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 5 bis 6" sheetId="5" state="visible" r:id="rId6"/>
    <sheet name="Seite 7 bis 37" sheetId="6" state="visible" r:id="rId7"/>
  </sheets>
  <definedNames>
    <definedName function="false" hidden="false" localSheetId="4" name="_xlnm.Print_Titles" vbProcedure="false">'Seite 5 bis 6'!$2:$4</definedName>
    <definedName function="false" hidden="false" localSheetId="5" name="_xlnm.Print_Titles" vbProcedure="false">'Seite 7 bis 37'!$2:$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261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2. Quartal 2007</t>
  </si>
  <si>
    <t xml:space="preserve">Kennziffer: N I 1 - vj 2/07                 Ma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Tabellen</t>
  </si>
  <si>
    <t xml:space="preserve">1. Durchschnittliche bezahlte Wochenarbeitszeit, Bruttoverdienste und Sonderzahlungen</t>
  </si>
  <si>
    <t xml:space="preserve">der Vollzeitbeschäftigten im 2. Quartal 2007 nach Wirtschaftszweigen</t>
  </si>
  <si>
    <t xml:space="preserve">2. Durchschnittliche bezahlte Wochenarbeitszeit, Bruttoverdienste und Sonderzahlungen</t>
  </si>
  <si>
    <t xml:space="preserve">im 2. Quartal 2007 nach Geschlecht, Leistungsgruppen, Wirtschaftszweigen und </t>
  </si>
  <si>
    <t xml:space="preserve">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Vermietung beweglicher Sachen, Erbringung 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1. Durchschnittliche bezahlte Wochenarbeitszeit, Bruttoverdienste und Sonderzahlungen der Vollzeitbeschäftigten im 2. Quartal 2007 nach Wirtschaftszweigen</t>
  </si>
  <si>
    <t xml:space="preserve">Wirtschaftszweig</t>
  </si>
  <si>
    <t xml:space="preserve">Bezahlte
Wochen-
arbeitszeit
</t>
  </si>
  <si>
    <t xml:space="preserve">Bruttostunden-verdienst
(ohne Sonder-zahlungen)</t>
  </si>
  <si>
    <t xml:space="preserve">Bruttomonats-verdienst
(ohne Sonder-zahlungen)</t>
  </si>
  <si>
    <t xml:space="preserve">Sonder-
zahlungen</t>
  </si>
  <si>
    <t xml:space="preserve">Anteil der Vollzeit-beschäftigten an allen Arbeitnehmern</t>
  </si>
  <si>
    <t xml:space="preserve">Stunden</t>
  </si>
  <si>
    <t xml:space="preserve">Euro</t>
  </si>
  <si>
    <t xml:space="preserve">%</t>
  </si>
  <si>
    <t xml:space="preserve">Produzierendes Gewerbe und </t>
  </si>
  <si>
    <t xml:space="preserve">Dienstleistungen</t>
  </si>
  <si>
    <t xml:space="preserve">DA</t>
  </si>
  <si>
    <t xml:space="preserve">Ernährungsgewerbe und Tabakverarbeitung</t>
  </si>
  <si>
    <t xml:space="preserve">DE</t>
  </si>
  <si>
    <t xml:space="preserve">Papier-, Verlags- und Druckgewerbe</t>
  </si>
  <si>
    <t xml:space="preserve">DG24</t>
  </si>
  <si>
    <t xml:space="preserve">Herstellung von chemischen Erzeugnissen</t>
  </si>
  <si>
    <t xml:space="preserve">DH25</t>
  </si>
  <si>
    <t xml:space="preserve">Herstellung von Gummi- und Kunststoffwaren</t>
  </si>
  <si>
    <t xml:space="preserve">DI26</t>
  </si>
  <si>
    <t xml:space="preserve">Glasgewerbe, Herstellung von Keramik, </t>
  </si>
  <si>
    <t xml:space="preserve">Verarbeitung von Steinen und Erden</t>
  </si>
  <si>
    <t xml:space="preserve">DJ</t>
  </si>
  <si>
    <t xml:space="preserve">Metallerzeugung und -bearbeitung, </t>
  </si>
  <si>
    <t xml:space="preserve">Herstellung von Metallerzeugnissen</t>
  </si>
  <si>
    <t xml:space="preserve">DK29</t>
  </si>
  <si>
    <t xml:space="preserve">Maschinenbau</t>
  </si>
  <si>
    <t xml:space="preserve">DL</t>
  </si>
  <si>
    <t xml:space="preserve">Herstellung von Büromaschinen, Datenverar-</t>
  </si>
  <si>
    <t xml:space="preserve">beitungsgeräten und -einrichtungen; </t>
  </si>
  <si>
    <t xml:space="preserve">Elektrotechnik, Feinmechanik und Optik</t>
  </si>
  <si>
    <t xml:space="preserve">DM</t>
  </si>
  <si>
    <t xml:space="preserve">Fahrzeugbau</t>
  </si>
  <si>
    <t xml:space="preserve">DN</t>
  </si>
  <si>
    <t xml:space="preserve">Herstellung von Möbeln, Schmuck, </t>
  </si>
  <si>
    <t xml:space="preserve">Musikinstrumenten, Sportgeräten, Spielwaren </t>
  </si>
  <si>
    <t xml:space="preserve">und sonstigen Erzeugnissen; Recycling</t>
  </si>
  <si>
    <t xml:space="preserve">E40</t>
  </si>
  <si>
    <t xml:space="preserve">Energieversorgung</t>
  </si>
  <si>
    <t xml:space="preserve">F45</t>
  </si>
  <si>
    <t xml:space="preserve">Baugewerbe</t>
  </si>
  <si>
    <t xml:space="preserve">Handel; Instandhaltung und Reparatur von </t>
  </si>
  <si>
    <t xml:space="preserve">Kraftfahrzeugen und Gebrauchsgütern</t>
  </si>
  <si>
    <t xml:space="preserve">G50</t>
  </si>
  <si>
    <t xml:space="preserve">Kraftfahrzeughandel; Instandhaltung und </t>
  </si>
  <si>
    <t xml:space="preserve">Reparatur von Kraftfahrzeugen; Tankstellen</t>
  </si>
  <si>
    <t xml:space="preserve">G51</t>
  </si>
  <si>
    <t xml:space="preserve">Handelsvermittlung und Großhandel </t>
  </si>
  <si>
    <t xml:space="preserve">(ohne Handel mit Kraftfahrzeugen)</t>
  </si>
  <si>
    <t xml:space="preserve">G511</t>
  </si>
  <si>
    <t xml:space="preserve">Handelsvermittlung (ohne Handel mit </t>
  </si>
  <si>
    <t xml:space="preserve">Kraftfahrzeugen)</t>
  </si>
  <si>
    <t xml:space="preserve">G512-9</t>
  </si>
  <si>
    <t xml:space="preserve">Großhandel (ohne Handel mit Kraftfahrzeugen)</t>
  </si>
  <si>
    <t xml:space="preserve">G52</t>
  </si>
  <si>
    <t xml:space="preserve">Einzelhandel (ohne Handel mit Kraft- </t>
  </si>
  <si>
    <t xml:space="preserve">fahrzeugen und ohne Tankstellen); </t>
  </si>
  <si>
    <t xml:space="preserve">Reparatur von Gebrauchsgütern</t>
  </si>
  <si>
    <t xml:space="preserve">I60</t>
  </si>
  <si>
    <t xml:space="preserve">Landverkehr; Transport in Rohrfernleitungen</t>
  </si>
  <si>
    <t xml:space="preserve">I62</t>
  </si>
  <si>
    <t xml:space="preserve">Luftfahrt</t>
  </si>
  <si>
    <t xml:space="preserve">I63</t>
  </si>
  <si>
    <t xml:space="preserve">Hilfs- und Nebentätigkeiten für den Verkehr; </t>
  </si>
  <si>
    <t xml:space="preserve">Verkehrsvermittlung</t>
  </si>
  <si>
    <t xml:space="preserve">I64</t>
  </si>
  <si>
    <t xml:space="preserve">Nachrichtenübermittlung</t>
  </si>
  <si>
    <t xml:space="preserve">J65</t>
  </si>
  <si>
    <t xml:space="preserve">Kreditgewerbe</t>
  </si>
  <si>
    <t xml:space="preserve">J66</t>
  </si>
  <si>
    <t xml:space="preserve">Versicherungsgewerbe</t>
  </si>
  <si>
    <t xml:space="preserve">J67</t>
  </si>
  <si>
    <t xml:space="preserve">Mit dem Kredit- und Versicherungsgewerbe </t>
  </si>
  <si>
    <t xml:space="preserve">verbundene Tätigkeiten</t>
  </si>
  <si>
    <t xml:space="preserve">Grundstücks- und Wohnungswesen, </t>
  </si>
  <si>
    <t xml:space="preserve">Vermietung beweglicher Sachen, Erbringung </t>
  </si>
  <si>
    <t xml:space="preserve">von wirtschaftlichen Dienstleistungen, a.n.g.</t>
  </si>
  <si>
    <t xml:space="preserve">K70</t>
  </si>
  <si>
    <t xml:space="preserve">Grundstücks- und Wohnungswesen</t>
  </si>
  <si>
    <t xml:space="preserve">K71</t>
  </si>
  <si>
    <t xml:space="preserve">Vermietung beweglicher Sachen ohne </t>
  </si>
  <si>
    <t xml:space="preserve">Bedienungspersonal</t>
  </si>
  <si>
    <t xml:space="preserve">K72</t>
  </si>
  <si>
    <t xml:space="preserve">Datenverarbeitung und Datenbanken</t>
  </si>
  <si>
    <t xml:space="preserve">K73</t>
  </si>
  <si>
    <t xml:space="preserve">Forschung und Entwicklung</t>
  </si>
  <si>
    <t xml:space="preserve">K74</t>
  </si>
  <si>
    <t xml:space="preserve">Erbringung von wirtschaftlichen </t>
  </si>
  <si>
    <t xml:space="preserve">Dienstleistungen a.n.g.</t>
  </si>
  <si>
    <t xml:space="preserve">Erbringung von sonstigen öffentlichen und</t>
  </si>
  <si>
    <t xml:space="preserve">persönlichen Dienstleistungen</t>
  </si>
  <si>
    <t xml:space="preserve">2. Durchschnittliche bezahlte Wochenarbeitszeit, Bruttoverdienste und Sonderzahlungen im 
2. Quartal 2007 nach Geschlecht, Leistungsgruppen, Wirtschaftszweigen und Beschäftigungsarten</t>
  </si>
  <si>
    <t xml:space="preserve">Geschlecht
Leistungs-
gruppe</t>
  </si>
  <si>
    <t xml:space="preserve">Bruttostundenverdienst
(ohne Sonderzahlungen)</t>
  </si>
  <si>
    <t xml:space="preserve">Bruttomonatsverdienst
(ohne Sonderzahlungen)</t>
  </si>
  <si>
    <r>
      <rPr>
        <sz val="8"/>
        <rFont val="Arial"/>
        <family val="2"/>
      </rPr>
      <t xml:space="preserve">Angaben zur Struktur der Arbeitnehmer</t>
    </r>
    <r>
      <rPr>
        <vertAlign val="superscript"/>
        <sz val="10"/>
        <rFont val="Arial"/>
        <family val="2"/>
      </rPr>
      <t xml:space="preserve">1)</t>
    </r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________</t>
  </si>
  <si>
    <t xml:space="preserve">1) Siehe "Begriffserläuterungen" (Seite 4). — 2) Bruttomonatsverdienst insgesamt, da Sonderzahlungen nicht getrennt erhoben werden.     </t>
  </si>
  <si>
    <t xml:space="preserve">C — F   Produzierendes Gewerbe</t>
  </si>
  <si>
    <t xml:space="preserve"> Insgesamt       </t>
  </si>
  <si>
    <t xml:space="preserve">D   Verarbeitendes Gewerbe</t>
  </si>
  <si>
    <t xml:space="preserve">DA   Ernährungsgewerbe und Tabakverarbeitung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 Elektrotechnik, Feinmechanik und Optik</t>
  </si>
  <si>
    <t xml:space="preserve">DM   Fahrzeugbau</t>
  </si>
  <si>
    <t xml:space="preserve">DN   Herstellung von Möbeln, Schmuck, Musikinstrumenten, Sportgeräten, Spielwaren und
sonstigen Erzeugnissen; Recycling</t>
  </si>
  <si>
    <t xml:space="preserve">E   Energie- und Wasserversorgung</t>
  </si>
  <si>
    <t xml:space="preserve">/</t>
  </si>
  <si>
    <t xml:space="preserve">E40   Energieversorgung</t>
  </si>
  <si>
    <t xml:space="preserve">F45   Baugewerbe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—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mmmm\ yyyy"/>
    <numFmt numFmtId="166" formatCode="@"/>
    <numFmt numFmtId="167" formatCode="0.0"/>
    <numFmt numFmtId="168" formatCode="0.00"/>
    <numFmt numFmtId="169" formatCode="#\ ##0"/>
    <numFmt numFmtId="170" formatCode="0&quot;         &quot;"/>
    <numFmt numFmtId="171" formatCode="0.0&quot;          &quot;;@&quot;          &quot;"/>
    <numFmt numFmtId="172" formatCode="0.00&quot;              &quot;;@&quot;              &quot;"/>
    <numFmt numFmtId="173" formatCode="#\ ###&quot;                &quot;;@&quot;                &quot;"/>
    <numFmt numFmtId="174" formatCode="#\ ###&quot;          &quot;;@&quot;          &quot;"/>
    <numFmt numFmtId="175" formatCode="0.0&quot;         &quot;;@&quot;         &quot;"/>
    <numFmt numFmtId="176" formatCode="0.0&quot;      &quot;;@&quot;      &quot;"/>
    <numFmt numFmtId="177" formatCode="0.00&quot;     &quot;;@&quot;     &quot;"/>
    <numFmt numFmtId="178" formatCode="#\ ###&quot;      &quot;;@&quot;      &quot;"/>
    <numFmt numFmtId="179" formatCode="0.0&quot;         &quot;"/>
    <numFmt numFmtId="180" formatCode="#\ ##0&quot;          &quot;;@&quot;     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FFE6E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 I 1 Teil 1" xfId="24"/>
    <cellStyle name="Standard_NI 1 vj4-06-Teil1" xfId="25"/>
    <cellStyle name="Standard_Titel_Impressum_Vorwort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im 2. Quartal 2007
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834253494655"/>
          <c:y val="0.151408450704225"/>
          <c:w val="0.985316574650535"/>
          <c:h val="0.8235524256651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634964"/>
        <c:axId val="71498592"/>
      </c:barChart>
      <c:catAx>
        <c:axId val="6063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592"/>
        <c:crossesAt val="0"/>
        <c:auto val="1"/>
        <c:lblAlgn val="ctr"/>
        <c:lblOffset val="100"/>
        <c:noMultiLvlLbl val="0"/>
      </c:catAx>
      <c:valAx>
        <c:axId val="71498592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6</xdr:col>
      <xdr:colOff>695160</xdr:colOff>
      <xdr:row>97</xdr:row>
      <xdr:rowOff>66600</xdr:rowOff>
    </xdr:to>
    <xdr:graphicFrame>
      <xdr:nvGraphicFramePr>
        <xdr:cNvPr id="4" name="Chart 1"/>
        <xdr:cNvGraphicFramePr/>
      </xdr:nvGraphicFramePr>
      <xdr:xfrm>
        <a:off x="0" y="12391920"/>
        <a:ext cx="61290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7492070950311</cdr:x>
      <cdr:y>0.970735524256651</cdr:y>
    </cdr:from>
    <cdr:to>
      <cdr:x>0.99477270057559</cdr:x>
      <cdr:y>1</cdr:y>
    </cdr:to>
    <cdr:sp>
      <cdr:nvSpPr>
        <cdr:cNvPr id="5" name="Text 1"/>
        <cdr:cNvSpPr/>
      </cdr:nvSpPr>
      <cdr:spPr>
        <a:xfrm>
          <a:off x="5807520" y="4466160"/>
          <a:ext cx="289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1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5"/>
      <c r="C13" s="26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7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8" t="s">
        <v>6</v>
      </c>
      <c r="D16" s="28"/>
      <c r="E16" s="28"/>
      <c r="F16" s="28"/>
      <c r="G16" s="28"/>
      <c r="H16" s="5"/>
      <c r="I16" s="5"/>
    </row>
    <row r="17" customFormat="false" ht="17.25" hidden="false" customHeight="true" outlineLevel="0" collapsed="false">
      <c r="B17" s="18"/>
      <c r="C17" s="29" t="s">
        <v>7</v>
      </c>
      <c r="D17" s="29"/>
      <c r="E17" s="29"/>
      <c r="F17" s="30"/>
      <c r="G17" s="31"/>
      <c r="H17" s="32"/>
      <c r="I17" s="5"/>
    </row>
    <row r="18" customFormat="false" ht="12.75" hidden="false" customHeight="true" outlineLevel="0" collapsed="false">
      <c r="B18" s="33"/>
      <c r="C18" s="34"/>
      <c r="D18" s="34"/>
      <c r="E18" s="34"/>
      <c r="F18" s="34"/>
      <c r="G18" s="35"/>
      <c r="H18" s="32"/>
      <c r="I18" s="5"/>
    </row>
    <row r="19" customFormat="false" ht="12.75" hidden="false" customHeight="false" outlineLevel="0" collapsed="false">
      <c r="B19" s="36"/>
      <c r="C19" s="37" t="s">
        <v>8</v>
      </c>
      <c r="D19" s="38"/>
      <c r="E19" s="38"/>
      <c r="F19" s="38"/>
      <c r="G19" s="38"/>
      <c r="H19" s="5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4" customFormat="false" ht="12.75" hidden="false" customHeight="false" outlineLevel="0" collapsed="false">
      <c r="D24" s="39"/>
      <c r="E24" s="40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0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1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2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3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4</v>
      </c>
    </row>
    <row r="8" customFormat="false" ht="15" hidden="false" customHeight="true" outlineLevel="0" collapsed="false">
      <c r="B8" s="48" t="s">
        <v>15</v>
      </c>
      <c r="C8" s="48"/>
      <c r="D8" s="48" t="s">
        <v>16</v>
      </c>
      <c r="E8" s="48"/>
      <c r="F8" s="48"/>
      <c r="G8" s="48"/>
    </row>
    <row r="9" customFormat="false" ht="12.75" hidden="false" customHeight="false" outlineLevel="0" collapsed="false">
      <c r="B9" s="48" t="s">
        <v>17</v>
      </c>
      <c r="C9" s="48"/>
      <c r="D9" s="48" t="s">
        <v>18</v>
      </c>
      <c r="E9" s="48"/>
      <c r="F9" s="48"/>
      <c r="G9" s="48"/>
    </row>
    <row r="10" customFormat="false" ht="12.75" hidden="false" customHeight="false" outlineLevel="0" collapsed="false">
      <c r="B10" s="48" t="s">
        <v>19</v>
      </c>
      <c r="C10" s="48"/>
      <c r="D10" s="49" t="s">
        <v>20</v>
      </c>
      <c r="E10" s="48"/>
      <c r="F10" s="48"/>
      <c r="G10" s="48"/>
    </row>
    <row r="11" customFormat="false" ht="12.75" hidden="false" customHeight="false" outlineLevel="0" collapsed="false">
      <c r="B11" s="48" t="s">
        <v>21</v>
      </c>
      <c r="C11" s="48"/>
      <c r="D11" s="48" t="s">
        <v>22</v>
      </c>
      <c r="E11" s="48"/>
      <c r="F11" s="48"/>
      <c r="G11" s="48"/>
    </row>
    <row r="12" customFormat="false" ht="12.75" hidden="false" customHeight="false" outlineLevel="0" collapsed="false">
      <c r="B12" s="48" t="s">
        <v>23</v>
      </c>
      <c r="C12" s="48"/>
      <c r="D12" s="48" t="s">
        <v>24</v>
      </c>
      <c r="E12" s="48"/>
      <c r="F12" s="48"/>
      <c r="G12" s="48"/>
    </row>
    <row r="14" customFormat="false" ht="12.75" hidden="false" customHeight="false" outlineLevel="0" collapsed="false">
      <c r="B14" s="47" t="s">
        <v>25</v>
      </c>
      <c r="E14" s="50"/>
    </row>
    <row r="15" customFormat="false" ht="15" hidden="false" customHeight="true" outlineLevel="0" collapsed="false">
      <c r="B15" s="48" t="s">
        <v>26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7</v>
      </c>
    </row>
    <row r="17" customFormat="false" ht="10.7" hidden="false" customHeight="true" outlineLevel="0" collapsed="false">
      <c r="B17" s="51" t="s">
        <v>28</v>
      </c>
    </row>
    <row r="18" customFormat="false" ht="10.7" hidden="false" customHeight="true" outlineLevel="0" collapsed="false">
      <c r="B18" s="51" t="s">
        <v>29</v>
      </c>
    </row>
    <row r="20" customFormat="false" ht="12.75" hidden="false" customHeight="false" outlineLevel="0" collapsed="false">
      <c r="B20" s="47" t="s">
        <v>30</v>
      </c>
    </row>
    <row r="21" customFormat="false" ht="15" hidden="false" customHeight="true" outlineLevel="0" collapsed="false">
      <c r="B21" s="52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2" t="s">
        <v>33</v>
      </c>
    </row>
    <row r="25" customFormat="false" ht="12" hidden="false" customHeight="true" outlineLevel="0" collapsed="false">
      <c r="B25" s="47" t="s">
        <v>34</v>
      </c>
    </row>
    <row r="26" customFormat="false" ht="12" hidden="false" customHeight="true" outlineLevel="0" collapsed="false">
      <c r="B26" s="54" t="s">
        <v>35</v>
      </c>
      <c r="C26" s="41" t="s">
        <v>36</v>
      </c>
    </row>
    <row r="27" customFormat="false" ht="12" hidden="false" customHeight="true" outlineLevel="0" collapsed="false">
      <c r="B27" s="54" t="s">
        <v>37</v>
      </c>
      <c r="C27" s="41" t="s">
        <v>38</v>
      </c>
    </row>
    <row r="28" customFormat="false" ht="9.95" hidden="false" customHeight="true" outlineLevel="0" collapsed="false">
      <c r="B28" s="54"/>
      <c r="C28" s="41" t="s">
        <v>39</v>
      </c>
    </row>
    <row r="29" customFormat="false" ht="12" hidden="false" customHeight="true" outlineLevel="0" collapsed="false">
      <c r="B29" s="55" t="s">
        <v>40</v>
      </c>
      <c r="C29" s="41" t="s">
        <v>41</v>
      </c>
    </row>
    <row r="30" customFormat="false" ht="12" hidden="false" customHeight="true" outlineLevel="0" collapsed="false">
      <c r="B30" s="55" t="s">
        <v>42</v>
      </c>
      <c r="C30" s="41" t="s">
        <v>43</v>
      </c>
    </row>
    <row r="31" customFormat="false" ht="12" hidden="false" customHeight="true" outlineLevel="0" collapsed="false">
      <c r="B31" s="54" t="s">
        <v>44</v>
      </c>
      <c r="C31" s="41" t="s">
        <v>45</v>
      </c>
    </row>
    <row r="32" customFormat="false" ht="12" hidden="false" customHeight="true" outlineLevel="0" collapsed="false">
      <c r="B32" s="54" t="s">
        <v>46</v>
      </c>
      <c r="C32" s="41" t="s">
        <v>47</v>
      </c>
    </row>
    <row r="33" customFormat="false" ht="12" hidden="false" customHeight="true" outlineLevel="0" collapsed="false">
      <c r="B33" s="54" t="s">
        <v>48</v>
      </c>
      <c r="C33" s="41" t="s">
        <v>49</v>
      </c>
    </row>
    <row r="34" customFormat="false" ht="9.95" hidden="false" customHeight="true" outlineLevel="0" collapsed="false">
      <c r="B34" s="54"/>
      <c r="C34" s="41" t="s">
        <v>50</v>
      </c>
    </row>
    <row r="35" customFormat="false" ht="12" hidden="false" customHeight="true" outlineLevel="0" collapsed="false">
      <c r="B35" s="54" t="s">
        <v>51</v>
      </c>
      <c r="C35" s="41" t="s">
        <v>52</v>
      </c>
    </row>
    <row r="36" customFormat="false" ht="12" hidden="false" customHeight="true" outlineLevel="0" collapsed="false">
      <c r="B36" s="54" t="s">
        <v>53</v>
      </c>
      <c r="C36" s="41" t="s">
        <v>54</v>
      </c>
    </row>
    <row r="37" customFormat="false" ht="12" hidden="false" customHeight="true" outlineLevel="0" collapsed="false">
      <c r="B37" s="54" t="s">
        <v>55</v>
      </c>
      <c r="C37" s="41" t="s">
        <v>56</v>
      </c>
    </row>
    <row r="38" customFormat="false" ht="12" hidden="false" customHeight="true" outlineLevel="0" collapsed="false">
      <c r="B38" s="54" t="s">
        <v>57</v>
      </c>
      <c r="C38" s="41" t="s">
        <v>58</v>
      </c>
    </row>
    <row r="40" customFormat="false" ht="12.75" hidden="false" customHeight="false" outlineLevel="0" collapsed="false">
      <c r="B40" s="41" t="s">
        <v>59</v>
      </c>
    </row>
    <row r="41" customFormat="false" ht="10.7" hidden="false" customHeight="true" outlineLevel="0" collapsed="false">
      <c r="B41" s="41" t="s">
        <v>60</v>
      </c>
    </row>
    <row r="42" customFormat="false" ht="10.7" hidden="false" customHeight="true" outlineLevel="0" collapsed="false">
      <c r="B42" s="41" t="s">
        <v>61</v>
      </c>
    </row>
    <row r="43" customFormat="false" ht="10.7" hidden="false" customHeight="true" outlineLevel="0" collapsed="false">
      <c r="B43" s="41" t="s">
        <v>62</v>
      </c>
    </row>
    <row r="44" customFormat="false" ht="10.7" hidden="false" customHeight="true" outlineLevel="0" collapsed="false">
      <c r="B44" s="41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7.42"/>
    <col collapsed="false" customWidth="true" hidden="false" outlineLevel="0" max="3" min="3" style="56" width="70.28"/>
    <col collapsed="false" customWidth="true" hidden="false" outlineLevel="0" max="4" min="4" style="56" width="2.99"/>
    <col collapsed="false" customWidth="true" hidden="false" outlineLevel="0" max="5" min="5" style="56" width="6.41"/>
    <col collapsed="false" customWidth="false" hidden="false" outlineLevel="0" max="257" min="6" style="56" width="11.42"/>
  </cols>
  <sheetData>
    <row r="1" s="57" customFormat="true" ht="23.25" hidden="false" customHeight="true" outlineLevel="0" collapsed="false">
      <c r="C1" s="58" t="s">
        <v>64</v>
      </c>
      <c r="D1" s="58"/>
      <c r="E1" s="58"/>
    </row>
    <row r="2" s="60" customFormat="true" ht="12" hidden="false" customHeight="true" outlineLevel="0" collapsed="false">
      <c r="A2" s="59" t="s">
        <v>65</v>
      </c>
      <c r="C2" s="61"/>
      <c r="D2" s="61"/>
      <c r="E2" s="61"/>
    </row>
    <row r="3" s="60" customFormat="true" ht="12" hidden="false" customHeight="true" outlineLevel="0" collapsed="false">
      <c r="C3" s="61"/>
      <c r="D3" s="61"/>
      <c r="E3" s="61"/>
    </row>
    <row r="4" s="60" customFormat="true" ht="12" hidden="false" customHeight="true" outlineLevel="0" collapsed="false">
      <c r="A4" s="59" t="s">
        <v>66</v>
      </c>
      <c r="C4" s="61"/>
      <c r="D4" s="61"/>
      <c r="E4" s="61"/>
    </row>
    <row r="5" s="62" customFormat="true" ht="14.1" hidden="false" customHeight="true" outlineLevel="0" collapsed="false">
      <c r="C5" s="61"/>
      <c r="D5" s="63"/>
      <c r="E5" s="63"/>
    </row>
    <row r="6" s="62" customFormat="true" ht="14.1" hidden="false" customHeight="true" outlineLevel="0" collapsed="false">
      <c r="C6" s="64"/>
      <c r="E6" s="63" t="s">
        <v>67</v>
      </c>
    </row>
    <row r="7" s="62" customFormat="true" ht="30" hidden="false" customHeight="true" outlineLevel="0" collapsed="false">
      <c r="C7" s="64"/>
    </row>
    <row r="8" s="62" customFormat="true" ht="14.1" hidden="false" customHeight="true" outlineLevel="0" collapsed="false">
      <c r="A8" s="59" t="s">
        <v>68</v>
      </c>
      <c r="B8" s="65"/>
      <c r="C8" s="65"/>
      <c r="D8" s="65"/>
      <c r="E8" s="65" t="n">
        <v>2</v>
      </c>
    </row>
    <row r="9" s="62" customFormat="true" ht="13.5" hidden="false" customHeight="true" outlineLevel="0" collapsed="false">
      <c r="E9" s="63"/>
    </row>
    <row r="10" s="62" customFormat="true" ht="25.5" hidden="false" customHeight="true" outlineLevel="0" collapsed="false">
      <c r="A10" s="59" t="s">
        <v>69</v>
      </c>
      <c r="B10" s="65"/>
      <c r="C10" s="65"/>
      <c r="D10" s="65"/>
      <c r="E10" s="65" t="n">
        <v>2</v>
      </c>
    </row>
    <row r="11" s="62" customFormat="true" ht="14.1" hidden="false" customHeight="true" outlineLevel="0" collapsed="false">
      <c r="C11" s="60"/>
      <c r="E11" s="63"/>
    </row>
    <row r="12" s="62" customFormat="true" ht="30" hidden="false" customHeight="true" outlineLevel="0" collapsed="false">
      <c r="A12" s="60" t="s">
        <v>70</v>
      </c>
      <c r="B12" s="60"/>
      <c r="E12" s="63"/>
    </row>
    <row r="13" s="62" customFormat="true" ht="14.1" hidden="false" customHeight="true" outlineLevel="0" collapsed="false">
      <c r="C13" s="60"/>
      <c r="E13" s="63"/>
    </row>
    <row r="14" s="62" customFormat="true" ht="14.1" hidden="false" customHeight="true" outlineLevel="0" collapsed="false">
      <c r="A14" s="59" t="s">
        <v>71</v>
      </c>
      <c r="B14" s="65"/>
      <c r="C14" s="65"/>
      <c r="D14" s="65"/>
      <c r="E14" s="65"/>
    </row>
    <row r="15" s="62" customFormat="true" ht="13.5" hidden="false" customHeight="true" outlineLevel="0" collapsed="false">
      <c r="A15" s="65"/>
      <c r="B15" s="59" t="s">
        <v>72</v>
      </c>
      <c r="C15" s="65"/>
      <c r="D15" s="65"/>
      <c r="E15" s="65" t="n">
        <v>5</v>
      </c>
    </row>
    <row r="16" s="62" customFormat="true" ht="23.25" hidden="false" customHeight="true" outlineLevel="0" collapsed="false">
      <c r="A16" s="59" t="s">
        <v>73</v>
      </c>
      <c r="B16" s="65"/>
      <c r="C16" s="65"/>
      <c r="D16" s="65"/>
      <c r="E16" s="65"/>
    </row>
    <row r="17" s="62" customFormat="true" ht="13.5" hidden="false" customHeight="true" outlineLevel="0" collapsed="false">
      <c r="A17" s="65"/>
      <c r="B17" s="59" t="s">
        <v>74</v>
      </c>
      <c r="C17" s="65"/>
      <c r="D17" s="65"/>
      <c r="E17" s="65" t="n">
        <v>7</v>
      </c>
    </row>
    <row r="18" s="62" customFormat="true" ht="13.5" hidden="false" customHeight="true" outlineLevel="0" collapsed="false">
      <c r="A18" s="65"/>
      <c r="B18" s="59" t="s">
        <v>75</v>
      </c>
      <c r="C18" s="65"/>
      <c r="D18" s="65"/>
      <c r="E18" s="65"/>
    </row>
    <row r="19" s="62" customFormat="true" ht="13.5" hidden="false" customHeight="true" outlineLevel="0" collapsed="false">
      <c r="E19" s="63"/>
    </row>
    <row r="20" s="66" customFormat="true" ht="19.5" hidden="false" customHeight="true" outlineLevel="0" collapsed="false">
      <c r="B20" s="59" t="s">
        <v>76</v>
      </c>
      <c r="C20" s="59" t="s">
        <v>77</v>
      </c>
      <c r="D20" s="65"/>
      <c r="E20" s="65" t="n">
        <v>7</v>
      </c>
    </row>
    <row r="21" s="66" customFormat="true" ht="20.1" hidden="false" customHeight="true" outlineLevel="0" collapsed="false">
      <c r="B21" s="59" t="s">
        <v>78</v>
      </c>
      <c r="C21" s="59" t="s">
        <v>79</v>
      </c>
      <c r="D21" s="65"/>
      <c r="E21" s="65" t="n">
        <v>8</v>
      </c>
    </row>
    <row r="22" s="66" customFormat="true" ht="20.1" hidden="false" customHeight="true" outlineLevel="0" collapsed="false">
      <c r="B22" s="59" t="s">
        <v>80</v>
      </c>
      <c r="C22" s="59" t="s">
        <v>81</v>
      </c>
      <c r="D22" s="65"/>
      <c r="E22" s="65" t="n">
        <v>9</v>
      </c>
    </row>
    <row r="23" s="66" customFormat="true" ht="20.1" hidden="false" customHeight="true" outlineLevel="0" collapsed="false">
      <c r="B23" s="59" t="s">
        <v>82</v>
      </c>
      <c r="C23" s="59" t="s">
        <v>83</v>
      </c>
      <c r="D23" s="65"/>
      <c r="E23" s="65" t="n">
        <v>15</v>
      </c>
    </row>
    <row r="24" s="66" customFormat="true" ht="20.1" hidden="false" customHeight="true" outlineLevel="0" collapsed="false">
      <c r="B24" s="59" t="s">
        <v>84</v>
      </c>
      <c r="C24" s="59" t="s">
        <v>85</v>
      </c>
      <c r="D24" s="65"/>
      <c r="E24" s="65" t="n">
        <v>17</v>
      </c>
    </row>
    <row r="25" s="66" customFormat="true" ht="20.1" hidden="false" customHeight="true" outlineLevel="0" collapsed="false">
      <c r="B25" s="59" t="s">
        <v>86</v>
      </c>
      <c r="C25" s="59" t="s">
        <v>87</v>
      </c>
      <c r="D25" s="65"/>
      <c r="E25" s="65" t="n">
        <v>18</v>
      </c>
    </row>
    <row r="26" s="66" customFormat="true" ht="20.1" hidden="false" customHeight="true" outlineLevel="0" collapsed="false">
      <c r="B26" s="59" t="s">
        <v>88</v>
      </c>
      <c r="C26" s="59" t="s">
        <v>89</v>
      </c>
      <c r="D26" s="65"/>
      <c r="E26" s="65" t="n">
        <v>23</v>
      </c>
    </row>
    <row r="27" s="66" customFormat="true" ht="20.1" hidden="false" customHeight="true" outlineLevel="0" collapsed="false">
      <c r="B27" s="59" t="s">
        <v>90</v>
      </c>
      <c r="C27" s="59" t="s">
        <v>91</v>
      </c>
      <c r="D27" s="65"/>
      <c r="E27" s="65" t="n">
        <v>24</v>
      </c>
    </row>
    <row r="28" s="67" customFormat="true" ht="19.5" hidden="false" customHeight="true" outlineLevel="0" collapsed="false">
      <c r="B28" s="59" t="s">
        <v>92</v>
      </c>
      <c r="C28" s="59" t="s">
        <v>93</v>
      </c>
      <c r="D28" s="65"/>
      <c r="E28" s="65" t="n">
        <v>27</v>
      </c>
    </row>
    <row r="29" s="67" customFormat="true" ht="30.75" hidden="false" customHeight="true" outlineLevel="0" collapsed="false">
      <c r="B29" s="68" t="s">
        <v>94</v>
      </c>
      <c r="C29" s="69" t="s">
        <v>95</v>
      </c>
      <c r="D29" s="65"/>
      <c r="E29" s="65" t="n">
        <v>31</v>
      </c>
    </row>
    <row r="30" s="67" customFormat="true" ht="20.1" hidden="false" customHeight="true" outlineLevel="0" collapsed="false">
      <c r="B30" s="59" t="s">
        <v>96</v>
      </c>
      <c r="C30" s="59" t="s">
        <v>97</v>
      </c>
      <c r="D30" s="65"/>
      <c r="E30" s="65" t="n">
        <v>35</v>
      </c>
    </row>
    <row r="31" s="67" customFormat="true" ht="20.1" hidden="false" customHeight="true" outlineLevel="0" collapsed="false">
      <c r="B31" s="59" t="s">
        <v>98</v>
      </c>
      <c r="C31" s="59" t="s">
        <v>99</v>
      </c>
      <c r="D31" s="65"/>
      <c r="E31" s="65" t="n">
        <v>36</v>
      </c>
    </row>
    <row r="32" s="67" customFormat="true" ht="20.1" hidden="false" customHeight="true" outlineLevel="0" collapsed="false">
      <c r="B32" s="59" t="s">
        <v>100</v>
      </c>
      <c r="C32" s="59" t="s">
        <v>101</v>
      </c>
      <c r="D32" s="65"/>
      <c r="E32" s="65" t="n">
        <v>37</v>
      </c>
    </row>
  </sheetData>
  <sheetProtection sheet="true" password="cf7a" objects="true" scenarios="true"/>
  <hyperlinks>
    <hyperlink ref="A2" location="Titelblatt!A1" display="Titelblatt"/>
    <hyperlink ref="A4" location="Impressum!A1" display="Impressum (Copyright, Lieferbedingungen, Zeichenerklärungen)"/>
    <hyperlink ref="A8" location="Vorbemerkungen!A1" display="Vorbemerkungen"/>
    <hyperlink ref="E8" location="Vorbemerkungen!A1" display="#Vorbemerkungen.A1"/>
    <hyperlink ref="A10" location="Vorbemerkungen!A1" display="Erläuterungen"/>
    <hyperlink ref="E10" location="Vorbemerkungen!A1" display="#Vorbemerkungen.A1"/>
    <hyperlink ref="A14" location="'Seite 5 bis 6'!A1" display="1. Durchschnittliche bezahlte Wochenarbeitszeit, Bruttoverdienste und Sonderzahlungen"/>
    <hyperlink ref="B15" location="'Seite 5 bis 6'!A1" display="der Vollzeitbeschäftigten im 2. Quartal 2007 nach Wirtschaftszweigen"/>
    <hyperlink ref="E15" location="'Seite 5 bis 6'!A1" display="#Seite 5 bis 6.A1"/>
    <hyperlink ref="A16" location="'Seite 7 bis 37'!A1" display="2. Durchschnittliche bezahlte Wochenarbeitszeit, Bruttoverdienste und Sonderzahlungen"/>
    <hyperlink ref="B17" location="'Seite 7 bis 37'!A1" display="im 2. Quartal 2007 nach Geschlecht, Leistungsgruppen, Wirtschaftszweigen und "/>
    <hyperlink ref="E17" location="'Seite 7 bis 37'!A1" display="#Seite 7 bis 37.A1"/>
    <hyperlink ref="B18" location="'Seite 7 bis 37'!A1" display="Beschäftigungsarten"/>
    <hyperlink ref="B20" location="'Seite 7 bis 37'!A5" display="C — O"/>
    <hyperlink ref="C20" location="'Seite 7 bis 37'!A5" display="Produzierendes Gewerbe und Dienstleistungen"/>
    <hyperlink ref="E20" location="'Seite 7 bis 37'!A5" display="#Seite 7 bis 37.A5"/>
    <hyperlink ref="B21" location="'Seite 7 bis 37'!A50" display="C — F"/>
    <hyperlink ref="C21" location="'Seite 7 bis 37'!A50" display="Produzierendes Gewerbe"/>
    <hyperlink ref="E21" location="'Seite 7 bis 37'!A50" display="#Seite 7 bis 37.A50"/>
    <hyperlink ref="B22" location="'Seite 7 bis 37'!A95" display="D"/>
    <hyperlink ref="C22" location="'Seite 7 bis 37'!A95" display="Verarbeitendes Gewerbe"/>
    <hyperlink ref="E22" location="'Seite 7 bis 37'!A95" display="#Seite 7 bis 37.A95"/>
    <hyperlink ref="B23" location="'Seite 7 bis 37'!A295" display="E"/>
    <hyperlink ref="C23" location="'Seite 7 bis 37'!A295" display="Energie- und Wasserversorgung"/>
    <hyperlink ref="E23" location="'Seite 7 bis 37'!A295" display="#Seite 7 bis 37.A295"/>
    <hyperlink ref="B24" location="'Seite 7 bis 37'!A379" display="G — O"/>
    <hyperlink ref="C24" location="'Seite 7 bis 37'!A379" display="Dienstleistungen (ohne Abschnitt &quot;L&quot;)"/>
    <hyperlink ref="E24" location="'Seite 7 bis 37'!A379" display="#Seite 7 bis 37.A379"/>
    <hyperlink ref="B25" location="'Seite 7 bis 37'!A424" display="G"/>
    <hyperlink ref="C25" location="'Seite 7 bis 37'!A424" display="Handel; Instandhaltung und Reparatur von Kraftfahrzeugen und Gebrauchsgütern"/>
    <hyperlink ref="E25" location="'Seite 7 bis 37'!A424" display="#Seite 7 bis 37.A424"/>
    <hyperlink ref="B26" location="'Seite 7 bis 37'!A635" display="H55"/>
    <hyperlink ref="C26" location="'Seite 7 bis 37'!A635" display="Gastgewerbe"/>
    <hyperlink ref="E26" location="'Seite 7 bis 37'!A635" display="#Seite 7 bis 37.A635"/>
    <hyperlink ref="B27" location="'Seite 7 bis 37'!A680" display="I"/>
    <hyperlink ref="C27" location="'Seite 7 bis 37'!A680" display="Verkehr- und Nachrichtenübermittlung"/>
    <hyperlink ref="E27" location="'Seite 7 bis 37'!A680" display="#Seite 7 bis 37.A680"/>
    <hyperlink ref="B28" location="'Seite 7 bis 37'!A787" display="J"/>
    <hyperlink ref="C28" location="'Seite 7 bis 37'!A787" display="Kredit- und Versicherungsgewerbe"/>
    <hyperlink ref="E28" location="'Seite 7 bis 37'!A787" display="#Seite 7 bis 37.A787"/>
    <hyperlink ref="B29" location="'Seite 7 bis 37'!A967" display="K"/>
    <hyperlink ref="C29" location="'Seite 7 bis 37'!A967" display="Grundstücks- und Wohnungswesen, Vermietung beweglicher Sachen, Erbringung von wirtschaftlichen Dienstleistungen, a.n.g."/>
    <hyperlink ref="E29" location="'Seite 7 bis 37'!A967" display="#Seite 7 bis 37.A967"/>
    <hyperlink ref="B30" location="'Seite 7 bis 37'!A1119" display="M80"/>
    <hyperlink ref="C30" location="'Seite 7 bis 37'!A1119" display="Erziehung und Unterricht"/>
    <hyperlink ref="E30" location="'Seite 7 bis 37'!A1119" display="#Seite 7 bis 37.A1119"/>
    <hyperlink ref="B31" location="'Seite 7 bis 37'!A1164" display="N85"/>
    <hyperlink ref="C31" location="'Seite 7 bis 37'!A1164" display="Gesundheits-, Veterinär- und Sozialwesen"/>
    <hyperlink ref="E31" location="'Seite 7 bis 37'!A1164" display="#Seite 7 bis 37.A1164"/>
    <hyperlink ref="B32" location="'Seite 7 bis 37'!A1209" display="O"/>
    <hyperlink ref="C32" location="'Seite 7 bis 37'!A1209" display="Erbringung von sonstigen öffentlichen und persönlichen Dienstleistungen"/>
    <hyperlink ref="E32" location="'Seite 7 bis 37'!A1209" display="#Seite 7 bis 37.A1209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1.7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B1" s="71" t="s">
        <v>102</v>
      </c>
      <c r="C1" s="71"/>
      <c r="D1" s="71"/>
    </row>
    <row r="3" customFormat="false" ht="18" hidden="false" customHeight="false" outlineLevel="0" collapsed="false">
      <c r="A3" s="72" t="s">
        <v>103</v>
      </c>
      <c r="B3" s="72"/>
      <c r="C3" s="72"/>
      <c r="D3" s="72"/>
      <c r="E3" s="72"/>
      <c r="F3" s="72"/>
      <c r="G3" s="72"/>
    </row>
    <row r="4" customFormat="false" ht="12.75" hidden="false" customHeight="false" outlineLevel="0" collapsed="false">
      <c r="H4" s="73"/>
    </row>
    <row r="6" customFormat="false" ht="12.75" hidden="false" customHeight="false" outlineLevel="0" collapsed="false">
      <c r="A6" s="74" t="s">
        <v>104</v>
      </c>
      <c r="B6" s="74"/>
      <c r="C6" s="74"/>
      <c r="D6" s="74"/>
      <c r="E6" s="74"/>
      <c r="F6" s="74"/>
      <c r="G6" s="74"/>
    </row>
    <row r="10" customFormat="false" ht="12.75" hidden="false" customHeight="false" outlineLevel="0" collapsed="false">
      <c r="C10" s="75"/>
      <c r="D10" s="76"/>
      <c r="E10" s="77"/>
    </row>
    <row r="11" customFormat="false" ht="12.75" hidden="false" customHeight="false" outlineLevel="0" collapsed="false">
      <c r="C11" s="78"/>
      <c r="D11" s="79"/>
      <c r="E11" s="80"/>
    </row>
    <row r="12" customFormat="false" ht="12.75" hidden="false" customHeight="false" outlineLevel="0" collapsed="false">
      <c r="C12" s="78"/>
      <c r="D12" s="79"/>
      <c r="E12" s="80"/>
    </row>
    <row r="13" customFormat="false" ht="12.75" hidden="false" customHeight="false" outlineLevel="0" collapsed="false">
      <c r="C13" s="78"/>
      <c r="D13" s="79"/>
      <c r="E13" s="80"/>
    </row>
    <row r="14" customFormat="false" ht="12.75" hidden="false" customHeight="false" outlineLevel="0" collapsed="false">
      <c r="C14" s="78"/>
      <c r="D14" s="79"/>
      <c r="E14" s="80"/>
    </row>
    <row r="15" customFormat="false" ht="12.75" hidden="false" customHeight="false" outlineLevel="0" collapsed="false">
      <c r="C15" s="81"/>
      <c r="D15" s="82"/>
      <c r="E15" s="83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.56"/>
    <col collapsed="false" customWidth="true" hidden="false" outlineLevel="0" max="2" min="2" style="84" width="33.14"/>
    <col collapsed="false" customWidth="true" hidden="false" outlineLevel="0" max="3" min="3" style="84" width="8.14"/>
    <col collapsed="false" customWidth="true" hidden="false" outlineLevel="0" max="4" min="4" style="84" width="11.13"/>
    <col collapsed="false" customWidth="true" hidden="false" outlineLevel="0" max="5" min="5" style="84" width="10.85"/>
    <col collapsed="false" customWidth="true" hidden="false" outlineLevel="0" max="6" min="6" style="84" width="8.28"/>
    <col collapsed="false" customWidth="true" hidden="false" outlineLevel="0" max="7" min="7" style="84" width="10.99"/>
    <col collapsed="false" customWidth="false" hidden="false" outlineLevel="0" max="257" min="8" style="84" width="11.42"/>
  </cols>
  <sheetData>
    <row r="1" customFormat="false" ht="12.75" hidden="false" customHeight="false" outlineLevel="0" collapsed="false">
      <c r="A1" s="85" t="s">
        <v>102</v>
      </c>
    </row>
    <row r="2" customFormat="false" ht="37.5" hidden="false" customHeight="true" outlineLevel="0" collapsed="false">
      <c r="A2" s="86" t="s">
        <v>105</v>
      </c>
      <c r="B2" s="86"/>
      <c r="C2" s="86"/>
      <c r="D2" s="86"/>
      <c r="E2" s="86"/>
      <c r="F2" s="86"/>
      <c r="G2" s="86"/>
    </row>
    <row r="3" customFormat="false" ht="67.5" hidden="false" customHeight="true" outlineLevel="0" collapsed="false">
      <c r="A3" s="87" t="s">
        <v>106</v>
      </c>
      <c r="B3" s="87"/>
      <c r="C3" s="88" t="s">
        <v>107</v>
      </c>
      <c r="D3" s="88" t="s">
        <v>108</v>
      </c>
      <c r="E3" s="88" t="s">
        <v>109</v>
      </c>
      <c r="F3" s="88" t="s">
        <v>110</v>
      </c>
      <c r="G3" s="89" t="s">
        <v>111</v>
      </c>
    </row>
    <row r="4" customFormat="false" ht="12.75" hidden="false" customHeight="true" outlineLevel="0" collapsed="false">
      <c r="A4" s="87"/>
      <c r="B4" s="87"/>
      <c r="C4" s="88" t="s">
        <v>112</v>
      </c>
      <c r="D4" s="88" t="s">
        <v>113</v>
      </c>
      <c r="E4" s="88"/>
      <c r="F4" s="88"/>
      <c r="G4" s="89" t="s">
        <v>114</v>
      </c>
    </row>
    <row r="5" customFormat="false" ht="21" hidden="false" customHeight="true" outlineLevel="0" collapsed="false">
      <c r="A5" s="90"/>
      <c r="B5" s="90"/>
      <c r="C5" s="91"/>
      <c r="D5" s="91"/>
      <c r="E5" s="92"/>
      <c r="F5" s="92"/>
      <c r="G5" s="91"/>
    </row>
    <row r="6" s="95" customFormat="true" ht="12.75" hidden="false" customHeight="true" outlineLevel="0" collapsed="false">
      <c r="A6" s="93" t="s">
        <v>76</v>
      </c>
      <c r="B6" s="94" t="s">
        <v>115</v>
      </c>
    </row>
    <row r="7" s="95" customFormat="true" ht="12.75" hidden="false" customHeight="true" outlineLevel="0" collapsed="false">
      <c r="A7" s="93"/>
      <c r="B7" s="94" t="s">
        <v>116</v>
      </c>
      <c r="C7" s="96" t="n">
        <v>38.7</v>
      </c>
      <c r="D7" s="97" t="n">
        <v>20.08</v>
      </c>
      <c r="E7" s="98" t="n">
        <v>3376</v>
      </c>
      <c r="F7" s="99" t="n">
        <v>603</v>
      </c>
      <c r="G7" s="100" t="n">
        <v>69.2</v>
      </c>
    </row>
    <row r="8" s="95" customFormat="true" ht="12.75" hidden="false" customHeight="true" outlineLevel="0" collapsed="false">
      <c r="A8" s="93" t="s">
        <v>78</v>
      </c>
      <c r="B8" s="94" t="s">
        <v>79</v>
      </c>
      <c r="C8" s="96" t="n">
        <v>38.2</v>
      </c>
      <c r="D8" s="97" t="n">
        <v>19.91</v>
      </c>
      <c r="E8" s="98" t="n">
        <v>3307</v>
      </c>
      <c r="F8" s="99" t="n">
        <v>560</v>
      </c>
      <c r="G8" s="100" t="n">
        <v>85.9</v>
      </c>
    </row>
    <row r="9" s="95" customFormat="true" ht="12.75" hidden="false" customHeight="true" outlineLevel="0" collapsed="false">
      <c r="A9" s="93" t="s">
        <v>80</v>
      </c>
      <c r="B9" s="94" t="s">
        <v>81</v>
      </c>
      <c r="C9" s="96" t="n">
        <v>38.1</v>
      </c>
      <c r="D9" s="97" t="n">
        <v>20.41</v>
      </c>
      <c r="E9" s="98" t="n">
        <v>3382</v>
      </c>
      <c r="F9" s="99" t="n">
        <v>611</v>
      </c>
      <c r="G9" s="100" t="n">
        <v>86.5</v>
      </c>
    </row>
    <row r="10" s="95" customFormat="true" ht="12.75" hidden="false" customHeight="true" outlineLevel="0" collapsed="false">
      <c r="A10" s="93" t="s">
        <v>117</v>
      </c>
      <c r="B10" s="94" t="s">
        <v>118</v>
      </c>
      <c r="C10" s="96" t="n">
        <v>38.7</v>
      </c>
      <c r="D10" s="97" t="n">
        <v>15.74</v>
      </c>
      <c r="E10" s="98" t="n">
        <v>2650</v>
      </c>
      <c r="F10" s="99" t="n">
        <v>249</v>
      </c>
      <c r="G10" s="100" t="n">
        <v>61.9</v>
      </c>
    </row>
    <row r="11" s="95" customFormat="true" ht="12.75" hidden="false" customHeight="true" outlineLevel="0" collapsed="false">
      <c r="A11" s="93" t="s">
        <v>119</v>
      </c>
      <c r="B11" s="94" t="s">
        <v>120</v>
      </c>
      <c r="C11" s="96" t="n">
        <v>38.1</v>
      </c>
      <c r="D11" s="97" t="n">
        <v>19.26</v>
      </c>
      <c r="E11" s="98" t="n">
        <v>3186</v>
      </c>
      <c r="F11" s="99" t="n">
        <v>458</v>
      </c>
      <c r="G11" s="100" t="n">
        <v>75</v>
      </c>
    </row>
    <row r="12" s="95" customFormat="true" ht="12.75" hidden="false" customHeight="true" outlineLevel="0" collapsed="false">
      <c r="A12" s="93" t="s">
        <v>121</v>
      </c>
      <c r="B12" s="94" t="s">
        <v>122</v>
      </c>
      <c r="C12" s="96" t="n">
        <v>38.2</v>
      </c>
      <c r="D12" s="97" t="n">
        <v>25.48</v>
      </c>
      <c r="E12" s="98" t="n">
        <v>4225</v>
      </c>
      <c r="F12" s="99" t="n">
        <v>1311</v>
      </c>
      <c r="G12" s="100" t="n">
        <v>89.4</v>
      </c>
    </row>
    <row r="13" s="95" customFormat="true" ht="12.75" hidden="false" customHeight="true" outlineLevel="0" collapsed="false">
      <c r="A13" s="93" t="s">
        <v>123</v>
      </c>
      <c r="B13" s="94" t="s">
        <v>124</v>
      </c>
      <c r="C13" s="96" t="n">
        <v>40.2</v>
      </c>
      <c r="D13" s="97" t="n">
        <v>16.21</v>
      </c>
      <c r="E13" s="98" t="n">
        <v>2830</v>
      </c>
      <c r="F13" s="99" t="n">
        <v>296</v>
      </c>
      <c r="G13" s="100" t="n">
        <v>90.4</v>
      </c>
    </row>
    <row r="14" s="95" customFormat="true" ht="12.75" hidden="false" customHeight="true" outlineLevel="0" collapsed="false">
      <c r="A14" s="93" t="s">
        <v>125</v>
      </c>
      <c r="B14" s="94" t="s">
        <v>126</v>
      </c>
      <c r="C14" s="96"/>
      <c r="D14" s="97"/>
      <c r="E14" s="98"/>
      <c r="F14" s="99"/>
      <c r="G14" s="100"/>
    </row>
    <row r="15" s="95" customFormat="true" ht="12.75" hidden="false" customHeight="true" outlineLevel="0" collapsed="false">
      <c r="A15" s="93"/>
      <c r="B15" s="94" t="s">
        <v>127</v>
      </c>
      <c r="C15" s="96" t="n">
        <v>39.3</v>
      </c>
      <c r="D15" s="97" t="n">
        <v>17.58</v>
      </c>
      <c r="E15" s="98" t="n">
        <v>3001</v>
      </c>
      <c r="F15" s="99" t="n">
        <v>368</v>
      </c>
      <c r="G15" s="100" t="n">
        <v>91.7</v>
      </c>
    </row>
    <row r="16" s="95" customFormat="true" ht="12.75" hidden="false" customHeight="true" outlineLevel="0" collapsed="false">
      <c r="A16" s="93" t="s">
        <v>128</v>
      </c>
      <c r="B16" s="94" t="s">
        <v>129</v>
      </c>
      <c r="C16" s="96"/>
      <c r="D16" s="97"/>
      <c r="E16" s="98"/>
      <c r="F16" s="99"/>
      <c r="G16" s="100"/>
    </row>
    <row r="17" s="95" customFormat="true" ht="12.75" hidden="false" customHeight="true" outlineLevel="0" collapsed="false">
      <c r="A17" s="93"/>
      <c r="B17" s="94" t="s">
        <v>130</v>
      </c>
      <c r="C17" s="96" t="n">
        <v>37.9</v>
      </c>
      <c r="D17" s="97" t="n">
        <v>17.91</v>
      </c>
      <c r="E17" s="98" t="n">
        <v>2950</v>
      </c>
      <c r="F17" s="99" t="n">
        <v>440</v>
      </c>
      <c r="G17" s="100" t="n">
        <v>88</v>
      </c>
    </row>
    <row r="18" s="95" customFormat="true" ht="12.75" hidden="false" customHeight="true" outlineLevel="0" collapsed="false">
      <c r="A18" s="93" t="s">
        <v>131</v>
      </c>
      <c r="B18" s="94" t="s">
        <v>132</v>
      </c>
      <c r="C18" s="96" t="n">
        <v>38.3</v>
      </c>
      <c r="D18" s="97" t="n">
        <v>21.45</v>
      </c>
      <c r="E18" s="98" t="n">
        <v>3571</v>
      </c>
      <c r="F18" s="99" t="n">
        <v>636</v>
      </c>
      <c r="G18" s="100" t="n">
        <v>90.8</v>
      </c>
    </row>
    <row r="19" s="95" customFormat="true" ht="12.75" hidden="false" customHeight="true" outlineLevel="0" collapsed="false">
      <c r="A19" s="93" t="s">
        <v>133</v>
      </c>
      <c r="B19" s="94" t="s">
        <v>134</v>
      </c>
      <c r="C19" s="96"/>
      <c r="D19" s="97"/>
      <c r="E19" s="98"/>
      <c r="F19" s="99"/>
      <c r="G19" s="100"/>
    </row>
    <row r="20" s="95" customFormat="true" ht="12.75" hidden="false" customHeight="true" outlineLevel="0" collapsed="false">
      <c r="A20" s="93"/>
      <c r="B20" s="94" t="s">
        <v>135</v>
      </c>
      <c r="C20" s="96"/>
      <c r="D20" s="97"/>
      <c r="E20" s="98"/>
      <c r="F20" s="99"/>
      <c r="G20" s="100"/>
    </row>
    <row r="21" s="95" customFormat="true" ht="12.75" hidden="false" customHeight="true" outlineLevel="0" collapsed="false">
      <c r="A21" s="93"/>
      <c r="B21" s="94" t="s">
        <v>136</v>
      </c>
      <c r="C21" s="96" t="n">
        <v>37.9</v>
      </c>
      <c r="D21" s="97" t="n">
        <v>20.94</v>
      </c>
      <c r="E21" s="98" t="n">
        <v>3445</v>
      </c>
      <c r="F21" s="99" t="n">
        <v>614</v>
      </c>
      <c r="G21" s="100" t="n">
        <v>88.2</v>
      </c>
    </row>
    <row r="22" s="95" customFormat="true" ht="12.75" hidden="false" customHeight="true" outlineLevel="0" collapsed="false">
      <c r="A22" s="93" t="s">
        <v>137</v>
      </c>
      <c r="B22" s="94" t="s">
        <v>138</v>
      </c>
      <c r="C22" s="96" t="n">
        <v>36.7</v>
      </c>
      <c r="D22" s="97" t="n">
        <v>23.22</v>
      </c>
      <c r="E22" s="98" t="n">
        <v>3708</v>
      </c>
      <c r="F22" s="99" t="n">
        <v>633</v>
      </c>
      <c r="G22" s="100" t="n">
        <v>96.2</v>
      </c>
    </row>
    <row r="23" s="95" customFormat="true" ht="12.75" hidden="false" customHeight="true" outlineLevel="0" collapsed="false">
      <c r="A23" s="93" t="s">
        <v>139</v>
      </c>
      <c r="B23" s="94" t="s">
        <v>140</v>
      </c>
      <c r="C23" s="96"/>
      <c r="D23" s="97"/>
      <c r="E23" s="98"/>
      <c r="F23" s="99"/>
      <c r="G23" s="100"/>
    </row>
    <row r="24" s="95" customFormat="true" ht="12.75" hidden="false" customHeight="true" outlineLevel="0" collapsed="false">
      <c r="A24" s="93"/>
      <c r="B24" s="94" t="s">
        <v>141</v>
      </c>
      <c r="C24" s="96"/>
      <c r="D24" s="97"/>
      <c r="E24" s="98"/>
      <c r="F24" s="99"/>
      <c r="G24" s="100"/>
    </row>
    <row r="25" s="95" customFormat="true" ht="12.75" hidden="false" customHeight="true" outlineLevel="0" collapsed="false">
      <c r="A25" s="93"/>
      <c r="B25" s="94" t="s">
        <v>142</v>
      </c>
      <c r="C25" s="96" t="n">
        <v>38.3</v>
      </c>
      <c r="D25" s="97" t="n">
        <v>16.16</v>
      </c>
      <c r="E25" s="98" t="n">
        <v>2688</v>
      </c>
      <c r="F25" s="99" t="n">
        <v>180</v>
      </c>
      <c r="G25" s="100" t="n">
        <v>83.1</v>
      </c>
    </row>
    <row r="26" s="95" customFormat="true" ht="12.75" hidden="false" customHeight="true" outlineLevel="0" collapsed="false">
      <c r="A26" s="93" t="s">
        <v>82</v>
      </c>
      <c r="B26" s="94" t="s">
        <v>83</v>
      </c>
      <c r="C26" s="96" t="n">
        <v>38.2</v>
      </c>
      <c r="D26" s="97" t="n">
        <v>23.98</v>
      </c>
      <c r="E26" s="98" t="n">
        <v>3977</v>
      </c>
      <c r="F26" s="99" t="n">
        <v>938</v>
      </c>
      <c r="G26" s="100" t="n">
        <v>89.8</v>
      </c>
    </row>
    <row r="27" s="95" customFormat="true" ht="12.75" hidden="false" customHeight="true" outlineLevel="0" collapsed="false">
      <c r="A27" s="93" t="s">
        <v>143</v>
      </c>
      <c r="B27" s="94" t="s">
        <v>144</v>
      </c>
      <c r="C27" s="96" t="n">
        <v>38.1</v>
      </c>
      <c r="D27" s="97" t="n">
        <v>24.73</v>
      </c>
      <c r="E27" s="98" t="n">
        <v>4091</v>
      </c>
      <c r="F27" s="99" t="n">
        <v>1065</v>
      </c>
      <c r="G27" s="100" t="n">
        <v>92.8</v>
      </c>
    </row>
    <row r="28" s="95" customFormat="true" ht="12.75" hidden="false" customHeight="true" outlineLevel="0" collapsed="false">
      <c r="A28" s="93" t="s">
        <v>145</v>
      </c>
      <c r="B28" s="94" t="s">
        <v>146</v>
      </c>
      <c r="C28" s="96" t="n">
        <v>38.7</v>
      </c>
      <c r="D28" s="97" t="n">
        <v>15.8</v>
      </c>
      <c r="E28" s="98" t="n">
        <v>2657</v>
      </c>
      <c r="F28" s="99" t="n">
        <v>133</v>
      </c>
      <c r="G28" s="100" t="n">
        <v>84</v>
      </c>
    </row>
    <row r="29" s="95" customFormat="true" ht="12.75" hidden="false" customHeight="true" outlineLevel="0" collapsed="false">
      <c r="A29" s="93" t="s">
        <v>84</v>
      </c>
      <c r="B29" s="94" t="s">
        <v>85</v>
      </c>
      <c r="C29" s="96" t="n">
        <v>39</v>
      </c>
      <c r="D29" s="97" t="n">
        <v>20.18</v>
      </c>
      <c r="E29" s="98" t="n">
        <v>3419</v>
      </c>
      <c r="F29" s="99" t="n">
        <v>629</v>
      </c>
      <c r="G29" s="100" t="n">
        <v>61.8</v>
      </c>
    </row>
    <row r="30" s="95" customFormat="true" ht="12.75" hidden="false" customHeight="true" outlineLevel="0" collapsed="false">
      <c r="A30" s="93" t="s">
        <v>86</v>
      </c>
      <c r="B30" s="94" t="s">
        <v>147</v>
      </c>
      <c r="C30" s="96"/>
      <c r="D30" s="97"/>
      <c r="E30" s="98"/>
      <c r="F30" s="99"/>
      <c r="G30" s="100"/>
    </row>
    <row r="31" s="95" customFormat="true" ht="12.75" hidden="false" customHeight="true" outlineLevel="0" collapsed="false">
      <c r="A31" s="93"/>
      <c r="B31" s="94" t="s">
        <v>148</v>
      </c>
      <c r="C31" s="96" t="n">
        <v>38.8</v>
      </c>
      <c r="D31" s="97" t="n">
        <v>18.8</v>
      </c>
      <c r="E31" s="98" t="n">
        <v>3170</v>
      </c>
      <c r="F31" s="99" t="n">
        <v>422</v>
      </c>
      <c r="G31" s="100" t="n">
        <v>61.6</v>
      </c>
    </row>
    <row r="32" s="95" customFormat="true" ht="12.75" hidden="false" customHeight="true" outlineLevel="0" collapsed="false">
      <c r="A32" s="93" t="s">
        <v>149</v>
      </c>
      <c r="B32" s="94" t="s">
        <v>150</v>
      </c>
      <c r="C32" s="96"/>
      <c r="D32" s="97"/>
      <c r="E32" s="98"/>
      <c r="F32" s="99"/>
      <c r="G32" s="100"/>
    </row>
    <row r="33" s="95" customFormat="true" ht="12.75" hidden="false" customHeight="true" outlineLevel="0" collapsed="false">
      <c r="A33" s="93"/>
      <c r="B33" s="94" t="s">
        <v>151</v>
      </c>
      <c r="C33" s="96" t="n">
        <v>38.3</v>
      </c>
      <c r="D33" s="97" t="n">
        <v>16.95</v>
      </c>
      <c r="E33" s="98" t="n">
        <v>2820</v>
      </c>
      <c r="F33" s="99" t="n">
        <v>324</v>
      </c>
      <c r="G33" s="100" t="n">
        <v>83.2</v>
      </c>
    </row>
    <row r="34" s="95" customFormat="true" ht="12.75" hidden="false" customHeight="true" outlineLevel="0" collapsed="false">
      <c r="A34" s="93" t="s">
        <v>152</v>
      </c>
      <c r="B34" s="94" t="s">
        <v>153</v>
      </c>
      <c r="C34" s="96"/>
      <c r="D34" s="97"/>
      <c r="E34" s="98"/>
      <c r="F34" s="99"/>
      <c r="G34" s="100"/>
    </row>
    <row r="35" s="95" customFormat="true" ht="12.75" hidden="false" customHeight="true" outlineLevel="0" collapsed="false">
      <c r="A35" s="93"/>
      <c r="B35" s="94" t="s">
        <v>154</v>
      </c>
      <c r="C35" s="96" t="n">
        <v>39.1</v>
      </c>
      <c r="D35" s="97" t="n">
        <v>21.31</v>
      </c>
      <c r="E35" s="98" t="n">
        <v>3621</v>
      </c>
      <c r="F35" s="99" t="n">
        <v>548</v>
      </c>
      <c r="G35" s="100" t="n">
        <v>80.3</v>
      </c>
    </row>
    <row r="36" s="95" customFormat="true" ht="12.75" hidden="false" customHeight="true" outlineLevel="0" collapsed="false">
      <c r="A36" s="93" t="s">
        <v>155</v>
      </c>
      <c r="B36" s="94" t="s">
        <v>156</v>
      </c>
      <c r="C36" s="96"/>
      <c r="D36" s="97"/>
      <c r="E36" s="98"/>
      <c r="F36" s="99"/>
      <c r="G36" s="100"/>
    </row>
    <row r="37" s="95" customFormat="true" ht="12.75" hidden="false" customHeight="true" outlineLevel="0" collapsed="false">
      <c r="A37" s="93"/>
      <c r="B37" s="94" t="s">
        <v>157</v>
      </c>
      <c r="C37" s="96" t="n">
        <v>39.2</v>
      </c>
      <c r="D37" s="97" t="n">
        <v>24.52</v>
      </c>
      <c r="E37" s="98" t="n">
        <v>4174</v>
      </c>
      <c r="F37" s="99" t="n">
        <v>932</v>
      </c>
      <c r="G37" s="100" t="n">
        <v>89.4</v>
      </c>
    </row>
    <row r="38" s="95" customFormat="true" ht="12.75" hidden="false" customHeight="true" outlineLevel="0" collapsed="false">
      <c r="A38" s="93" t="s">
        <v>158</v>
      </c>
      <c r="B38" s="94" t="s">
        <v>159</v>
      </c>
      <c r="C38" s="96" t="n">
        <v>39.1</v>
      </c>
      <c r="D38" s="97" t="n">
        <v>20.92</v>
      </c>
      <c r="E38" s="98" t="n">
        <v>3555</v>
      </c>
      <c r="F38" s="99" t="n">
        <v>503</v>
      </c>
      <c r="G38" s="100" t="n">
        <v>79.3</v>
      </c>
    </row>
    <row r="39" s="95" customFormat="true" ht="12.75" hidden="false" customHeight="true" outlineLevel="0" collapsed="false">
      <c r="A39" s="93" t="s">
        <v>160</v>
      </c>
      <c r="B39" s="94" t="s">
        <v>161</v>
      </c>
      <c r="C39" s="96"/>
      <c r="D39" s="97"/>
      <c r="E39" s="98"/>
      <c r="F39" s="99"/>
      <c r="G39" s="100"/>
    </row>
    <row r="40" s="95" customFormat="true" ht="12.75" hidden="false" customHeight="true" outlineLevel="0" collapsed="false">
      <c r="A40" s="93"/>
      <c r="B40" s="94" t="s">
        <v>162</v>
      </c>
      <c r="C40" s="96"/>
      <c r="D40" s="97"/>
      <c r="E40" s="98"/>
      <c r="F40" s="99"/>
      <c r="G40" s="100"/>
    </row>
    <row r="41" s="95" customFormat="true" ht="12.75" hidden="false" customHeight="true" outlineLevel="0" collapsed="false">
      <c r="A41" s="93"/>
      <c r="B41" s="94" t="s">
        <v>163</v>
      </c>
      <c r="C41" s="96" t="n">
        <v>38.5</v>
      </c>
      <c r="D41" s="97" t="n">
        <v>15.02</v>
      </c>
      <c r="E41" s="98" t="n">
        <v>2512</v>
      </c>
      <c r="F41" s="99" t="n">
        <v>238</v>
      </c>
      <c r="G41" s="100" t="n">
        <v>39.1</v>
      </c>
    </row>
    <row r="42" s="95" customFormat="true" ht="12.75" hidden="false" customHeight="true" outlineLevel="0" collapsed="false">
      <c r="A42" s="93" t="s">
        <v>88</v>
      </c>
      <c r="B42" s="94" t="s">
        <v>89</v>
      </c>
      <c r="C42" s="96" t="n">
        <v>39.1</v>
      </c>
      <c r="D42" s="97" t="n">
        <v>12.32</v>
      </c>
      <c r="E42" s="98" t="n">
        <v>2094</v>
      </c>
      <c r="F42" s="99" t="n">
        <v>184</v>
      </c>
      <c r="G42" s="100" t="n">
        <v>46.8</v>
      </c>
    </row>
    <row r="43" s="95" customFormat="true" ht="12.75" hidden="false" customHeight="true" outlineLevel="0" collapsed="false">
      <c r="A43" s="93" t="s">
        <v>90</v>
      </c>
      <c r="B43" s="94" t="s">
        <v>91</v>
      </c>
      <c r="C43" s="96" t="n">
        <v>39.5</v>
      </c>
      <c r="D43" s="97" t="n">
        <v>19.18</v>
      </c>
      <c r="E43" s="98" t="n">
        <v>3292</v>
      </c>
      <c r="F43" s="99" t="n">
        <v>666</v>
      </c>
      <c r="G43" s="100" t="n">
        <v>72.9</v>
      </c>
    </row>
    <row r="44" s="95" customFormat="true" ht="12.75" hidden="false" customHeight="true" outlineLevel="0" collapsed="false">
      <c r="A44" s="93" t="s">
        <v>164</v>
      </c>
      <c r="B44" s="94" t="s">
        <v>165</v>
      </c>
      <c r="C44" s="96" t="n">
        <v>41.1</v>
      </c>
      <c r="D44" s="97" t="n">
        <v>13.94</v>
      </c>
      <c r="E44" s="98" t="n">
        <v>2487</v>
      </c>
      <c r="F44" s="99" t="n">
        <v>233</v>
      </c>
      <c r="G44" s="100" t="n">
        <v>78.4</v>
      </c>
    </row>
    <row r="45" s="95" customFormat="true" ht="12.75" hidden="false" customHeight="true" outlineLevel="0" collapsed="false">
      <c r="A45" s="93" t="s">
        <v>166</v>
      </c>
      <c r="B45" s="94" t="s">
        <v>167</v>
      </c>
      <c r="C45" s="96" t="n">
        <v>38.6</v>
      </c>
      <c r="D45" s="97" t="n">
        <v>22.53</v>
      </c>
      <c r="E45" s="98" t="n">
        <v>3782</v>
      </c>
      <c r="F45" s="99" t="n">
        <v>936</v>
      </c>
      <c r="G45" s="100" t="n">
        <v>78.3</v>
      </c>
    </row>
    <row r="46" s="95" customFormat="true" ht="12.75" hidden="false" customHeight="true" outlineLevel="0" collapsed="false">
      <c r="A46" s="93" t="s">
        <v>168</v>
      </c>
      <c r="B46" s="94" t="s">
        <v>169</v>
      </c>
      <c r="C46" s="96"/>
      <c r="D46" s="97"/>
      <c r="E46" s="98"/>
      <c r="F46" s="99"/>
      <c r="G46" s="100"/>
    </row>
    <row r="47" s="95" customFormat="true" ht="12.75" hidden="false" customHeight="true" outlineLevel="0" collapsed="false">
      <c r="A47" s="93"/>
      <c r="B47" s="94" t="s">
        <v>170</v>
      </c>
      <c r="C47" s="96" t="n">
        <v>39.2</v>
      </c>
      <c r="D47" s="97" t="n">
        <v>20.69</v>
      </c>
      <c r="E47" s="98" t="n">
        <v>3522</v>
      </c>
      <c r="F47" s="99" t="n">
        <v>791</v>
      </c>
      <c r="G47" s="100" t="n">
        <v>75.2</v>
      </c>
    </row>
    <row r="48" s="95" customFormat="true" ht="12.75" hidden="false" customHeight="true" outlineLevel="0" collapsed="false">
      <c r="A48" s="93" t="s">
        <v>171</v>
      </c>
      <c r="B48" s="94" t="s">
        <v>172</v>
      </c>
      <c r="C48" s="96" t="n">
        <v>38.2</v>
      </c>
      <c r="D48" s="97" t="n">
        <v>21.64</v>
      </c>
      <c r="E48" s="98" t="n">
        <v>3593</v>
      </c>
      <c r="F48" s="99" t="n">
        <v>817</v>
      </c>
      <c r="G48" s="100" t="n">
        <v>56.4</v>
      </c>
    </row>
    <row r="49" s="95" customFormat="true" ht="21" hidden="false" customHeight="true" outlineLevel="0" collapsed="false">
      <c r="A49" s="90"/>
      <c r="B49" s="90"/>
      <c r="C49" s="91"/>
      <c r="D49" s="91"/>
      <c r="E49" s="92"/>
      <c r="F49" s="92"/>
      <c r="G49" s="91"/>
    </row>
    <row r="50" s="95" customFormat="true" ht="12.75" hidden="false" customHeight="true" outlineLevel="0" collapsed="false">
      <c r="A50" s="93" t="s">
        <v>92</v>
      </c>
      <c r="B50" s="94" t="s">
        <v>93</v>
      </c>
      <c r="C50" s="96" t="n">
        <v>38.4</v>
      </c>
      <c r="D50" s="97" t="n">
        <v>27.57</v>
      </c>
      <c r="E50" s="98" t="n">
        <v>4605</v>
      </c>
      <c r="F50" s="99" t="n">
        <v>1888</v>
      </c>
      <c r="G50" s="100" t="n">
        <v>80.6</v>
      </c>
    </row>
    <row r="51" s="95" customFormat="true" ht="12.75" hidden="false" customHeight="true" outlineLevel="0" collapsed="false">
      <c r="A51" s="93" t="s">
        <v>173</v>
      </c>
      <c r="B51" s="94" t="s">
        <v>174</v>
      </c>
      <c r="C51" s="96" t="n">
        <v>38.6</v>
      </c>
      <c r="D51" s="97" t="n">
        <v>28.39</v>
      </c>
      <c r="E51" s="98" t="n">
        <v>4763</v>
      </c>
      <c r="F51" s="99" t="n">
        <v>2014</v>
      </c>
      <c r="G51" s="100" t="n">
        <v>80.5</v>
      </c>
    </row>
    <row r="52" s="95" customFormat="true" ht="12.75" hidden="false" customHeight="true" outlineLevel="0" collapsed="false">
      <c r="A52" s="93" t="s">
        <v>175</v>
      </c>
      <c r="B52" s="94" t="s">
        <v>176</v>
      </c>
      <c r="C52" s="96" t="n">
        <v>37.8</v>
      </c>
      <c r="D52" s="97" t="n">
        <v>22.88</v>
      </c>
      <c r="E52" s="98" t="n">
        <v>3757</v>
      </c>
      <c r="F52" s="99" t="n">
        <v>1287</v>
      </c>
      <c r="G52" s="100" t="n">
        <v>80.2</v>
      </c>
    </row>
    <row r="53" s="95" customFormat="true" ht="12.75" hidden="false" customHeight="true" outlineLevel="0" collapsed="false">
      <c r="A53" s="93" t="s">
        <v>177</v>
      </c>
      <c r="B53" s="94" t="s">
        <v>178</v>
      </c>
      <c r="C53" s="96"/>
      <c r="D53" s="97"/>
      <c r="E53" s="98"/>
      <c r="F53" s="99"/>
      <c r="G53" s="100"/>
    </row>
    <row r="54" s="95" customFormat="true" ht="12.75" hidden="false" customHeight="true" outlineLevel="0" collapsed="false">
      <c r="A54" s="93"/>
      <c r="B54" s="94" t="s">
        <v>179</v>
      </c>
      <c r="C54" s="96" t="n">
        <v>38.4</v>
      </c>
      <c r="D54" s="97" t="n">
        <v>30.06</v>
      </c>
      <c r="E54" s="98" t="n">
        <v>5012</v>
      </c>
      <c r="F54" s="99" t="n">
        <v>2048</v>
      </c>
      <c r="G54" s="100" t="n">
        <v>82.1</v>
      </c>
    </row>
    <row r="55" s="95" customFormat="true" ht="12.75" hidden="false" customHeight="true" outlineLevel="0" collapsed="false">
      <c r="A55" s="93" t="s">
        <v>94</v>
      </c>
      <c r="B55" s="94" t="s">
        <v>180</v>
      </c>
      <c r="C55" s="96"/>
      <c r="D55" s="97"/>
      <c r="E55" s="98"/>
      <c r="F55" s="99"/>
      <c r="G55" s="100"/>
    </row>
    <row r="56" s="95" customFormat="true" ht="12.75" hidden="false" customHeight="true" outlineLevel="0" collapsed="false">
      <c r="A56" s="93"/>
      <c r="B56" s="94" t="s">
        <v>181</v>
      </c>
      <c r="C56" s="96"/>
      <c r="D56" s="97"/>
      <c r="E56" s="98"/>
      <c r="F56" s="99"/>
      <c r="G56" s="100"/>
    </row>
    <row r="57" s="95" customFormat="true" ht="12.75" hidden="false" customHeight="true" outlineLevel="0" collapsed="false">
      <c r="A57" s="93"/>
      <c r="B57" s="94" t="s">
        <v>182</v>
      </c>
      <c r="C57" s="96" t="n">
        <v>39.1</v>
      </c>
      <c r="D57" s="97" t="n">
        <v>21.17</v>
      </c>
      <c r="E57" s="98" t="n">
        <v>3597</v>
      </c>
      <c r="F57" s="99" t="n">
        <v>674</v>
      </c>
      <c r="G57" s="100" t="n">
        <v>65.4</v>
      </c>
    </row>
    <row r="58" s="95" customFormat="true" ht="12.75" hidden="false" customHeight="true" outlineLevel="0" collapsed="false">
      <c r="A58" s="93" t="s">
        <v>183</v>
      </c>
      <c r="B58" s="94" t="s">
        <v>184</v>
      </c>
      <c r="C58" s="96" t="n">
        <v>38.9</v>
      </c>
      <c r="D58" s="97" t="n">
        <v>21.24</v>
      </c>
      <c r="E58" s="98" t="n">
        <v>3586</v>
      </c>
      <c r="F58" s="99" t="n">
        <v>666</v>
      </c>
      <c r="G58" s="100" t="n">
        <v>72.2</v>
      </c>
    </row>
    <row r="59" s="95" customFormat="true" ht="12.75" hidden="false" customHeight="true" outlineLevel="0" collapsed="false">
      <c r="A59" s="93" t="s">
        <v>185</v>
      </c>
      <c r="B59" s="94" t="s">
        <v>186</v>
      </c>
      <c r="C59" s="96"/>
      <c r="D59" s="97"/>
      <c r="E59" s="98"/>
      <c r="F59" s="99"/>
      <c r="G59" s="100"/>
    </row>
    <row r="60" s="95" customFormat="true" ht="12.75" hidden="false" customHeight="true" outlineLevel="0" collapsed="false">
      <c r="A60" s="93"/>
      <c r="B60" s="94" t="s">
        <v>187</v>
      </c>
      <c r="C60" s="96" t="n">
        <v>39</v>
      </c>
      <c r="D60" s="97" t="n">
        <v>20.46</v>
      </c>
      <c r="E60" s="98" t="n">
        <v>3466</v>
      </c>
      <c r="F60" s="99" t="n">
        <v>348</v>
      </c>
      <c r="G60" s="100" t="n">
        <v>65.2</v>
      </c>
    </row>
    <row r="61" s="95" customFormat="true" ht="12.75" hidden="false" customHeight="true" outlineLevel="0" collapsed="false">
      <c r="A61" s="93" t="s">
        <v>188</v>
      </c>
      <c r="B61" s="94" t="s">
        <v>189</v>
      </c>
      <c r="C61" s="96" t="n">
        <v>39.6</v>
      </c>
      <c r="D61" s="97" t="n">
        <v>26.36</v>
      </c>
      <c r="E61" s="98" t="n">
        <v>4540</v>
      </c>
      <c r="F61" s="99" t="n">
        <v>1020</v>
      </c>
      <c r="G61" s="100" t="n">
        <v>89</v>
      </c>
    </row>
    <row r="62" s="95" customFormat="true" ht="12.75" hidden="false" customHeight="true" outlineLevel="0" collapsed="false">
      <c r="A62" s="93" t="s">
        <v>190</v>
      </c>
      <c r="B62" s="94" t="s">
        <v>191</v>
      </c>
      <c r="C62" s="96" t="n">
        <v>38.7</v>
      </c>
      <c r="D62" s="97" t="n">
        <v>21.71</v>
      </c>
      <c r="E62" s="98" t="n">
        <v>3651</v>
      </c>
      <c r="F62" s="99" t="n">
        <v>527</v>
      </c>
      <c r="G62" s="100" t="n">
        <v>69.1</v>
      </c>
    </row>
    <row r="63" s="95" customFormat="true" ht="12.75" hidden="false" customHeight="true" outlineLevel="0" collapsed="false">
      <c r="A63" s="93" t="s">
        <v>192</v>
      </c>
      <c r="B63" s="94" t="s">
        <v>193</v>
      </c>
      <c r="C63" s="96"/>
      <c r="D63" s="97"/>
      <c r="E63" s="98"/>
      <c r="F63" s="99"/>
      <c r="G63" s="100"/>
    </row>
    <row r="64" s="95" customFormat="true" ht="12.75" hidden="false" customHeight="true" outlineLevel="0" collapsed="false">
      <c r="A64" s="93"/>
      <c r="B64" s="94" t="s">
        <v>194</v>
      </c>
      <c r="C64" s="96" t="n">
        <v>39</v>
      </c>
      <c r="D64" s="97" t="n">
        <v>20.22</v>
      </c>
      <c r="E64" s="98" t="n">
        <v>3429</v>
      </c>
      <c r="F64" s="99" t="n">
        <v>626</v>
      </c>
      <c r="G64" s="100" t="n">
        <v>61.9</v>
      </c>
    </row>
    <row r="65" s="95" customFormat="true" ht="12.75" hidden="false" customHeight="true" outlineLevel="0" collapsed="false">
      <c r="A65" s="93" t="s">
        <v>96</v>
      </c>
      <c r="B65" s="94" t="s">
        <v>97</v>
      </c>
      <c r="C65" s="96" t="n">
        <v>39</v>
      </c>
      <c r="D65" s="97" t="n">
        <v>17.18</v>
      </c>
      <c r="E65" s="98" t="n">
        <v>2908</v>
      </c>
      <c r="F65" s="99" t="n">
        <v>20</v>
      </c>
      <c r="G65" s="100" t="n">
        <v>34.5</v>
      </c>
    </row>
    <row r="66" s="95" customFormat="true" ht="12.75" hidden="false" customHeight="true" outlineLevel="0" collapsed="false">
      <c r="A66" s="93" t="s">
        <v>98</v>
      </c>
      <c r="B66" s="94" t="s">
        <v>99</v>
      </c>
      <c r="C66" s="96" t="n">
        <v>39</v>
      </c>
      <c r="D66" s="97" t="n">
        <v>17.74</v>
      </c>
      <c r="E66" s="98" t="n">
        <v>3003</v>
      </c>
      <c r="F66" s="99" t="n">
        <v>63</v>
      </c>
      <c r="G66" s="100" t="n">
        <v>50.6</v>
      </c>
    </row>
    <row r="67" s="95" customFormat="true" ht="12.75" hidden="false" customHeight="true" outlineLevel="0" collapsed="false">
      <c r="A67" s="93" t="s">
        <v>100</v>
      </c>
      <c r="B67" s="94" t="s">
        <v>195</v>
      </c>
      <c r="C67" s="96"/>
      <c r="D67" s="97"/>
      <c r="E67" s="98"/>
      <c r="F67" s="99"/>
      <c r="G67" s="100"/>
    </row>
    <row r="68" s="95" customFormat="true" ht="12.75" hidden="false" customHeight="true" outlineLevel="0" collapsed="false">
      <c r="A68" s="93"/>
      <c r="B68" s="94" t="s">
        <v>196</v>
      </c>
      <c r="C68" s="96" t="n">
        <v>38.9</v>
      </c>
      <c r="D68" s="97" t="n">
        <v>19.96</v>
      </c>
      <c r="E68" s="98" t="n">
        <v>3374</v>
      </c>
      <c r="F68" s="99" t="n">
        <v>316</v>
      </c>
      <c r="G68" s="100" t="n">
        <v>60.4</v>
      </c>
    </row>
    <row r="69" s="95" customFormat="true" ht="12.75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s="95" customFormat="true" ht="12.75" hidden="false" customHeight="false" outlineLevel="0" collapsed="false"/>
    <row r="71" s="95" customFormat="true" ht="12.75" hidden="false" customHeight="false" outlineLevel="0" collapsed="false"/>
    <row r="72" s="95" customFormat="true" ht="12.75" hidden="false" customHeight="false" outlineLevel="0" collapsed="false"/>
    <row r="73" s="95" customFormat="true" ht="12.75" hidden="false" customHeight="false" outlineLevel="0" collapsed="false"/>
    <row r="74" s="95" customFormat="true" ht="12.75" hidden="false" customHeight="false" outlineLevel="0" collapsed="false"/>
    <row r="75" s="95" customFormat="true" ht="12.75" hidden="false" customHeight="false" outlineLevel="0" collapsed="false"/>
    <row r="76" s="95" customFormat="true" ht="12.75" hidden="false" customHeight="false" outlineLevel="0" collapsed="false"/>
    <row r="77" s="95" customFormat="true" ht="12.75" hidden="false" customHeight="false" outlineLevel="0" collapsed="false"/>
    <row r="78" s="95" customFormat="true" ht="12.75" hidden="false" customHeight="false" outlineLevel="0" collapsed="false"/>
    <row r="79" s="95" customFormat="true" ht="12.75" hidden="false" customHeight="false" outlineLevel="0" collapsed="false"/>
    <row r="80" s="95" customFormat="true" ht="12.75" hidden="false" customHeight="false" outlineLevel="0" collapsed="false"/>
    <row r="81" s="95" customFormat="true" ht="12.75" hidden="false" customHeight="false" outlineLevel="0" collapsed="false"/>
    <row r="82" s="95" customFormat="true" ht="12.75" hidden="false" customHeight="false" outlineLevel="0" collapsed="false"/>
    <row r="83" s="95" customFormat="true" ht="12.75" hidden="false" customHeight="false" outlineLevel="0" collapsed="false"/>
    <row r="84" s="95" customFormat="true" ht="12.75" hidden="false" customHeight="false" outlineLevel="0" collapsed="false"/>
    <row r="85" s="95" customFormat="true" ht="12.75" hidden="false" customHeight="false" outlineLevel="0" collapsed="false"/>
    <row r="86" s="95" customFormat="true" ht="12.75" hidden="false" customHeight="false" outlineLevel="0" collapsed="false"/>
    <row r="87" s="95" customFormat="true" ht="12.75" hidden="false" customHeight="false" outlineLevel="0" collapsed="false"/>
    <row r="88" s="95" customFormat="true" ht="12.75" hidden="false" customHeight="false" outlineLevel="0" collapsed="false"/>
    <row r="89" s="95" customFormat="true" ht="12.75" hidden="false" customHeight="false" outlineLevel="0" collapsed="false"/>
    <row r="90" s="95" customFormat="true" ht="12.75" hidden="false" customHeight="false" outlineLevel="0" collapsed="false"/>
    <row r="91" s="95" customFormat="true" ht="12.75" hidden="false" customHeight="false" outlineLevel="0" collapsed="false"/>
    <row r="92" s="95" customFormat="true" ht="12.75" hidden="false" customHeight="false" outlineLevel="0" collapsed="false"/>
    <row r="93" s="95" customFormat="true" ht="12.75" hidden="false" customHeight="false" outlineLevel="0" collapsed="false"/>
    <row r="94" s="95" customFormat="true" ht="12.75" hidden="false" customHeight="false" outlineLevel="0" collapsed="false"/>
    <row r="95" s="95" customFormat="true" ht="12.75" hidden="false" customHeight="false" outlineLevel="0" collapsed="false"/>
    <row r="96" s="95" customFormat="true" ht="12.75" hidden="false" customHeight="false" outlineLevel="0" collapsed="false"/>
    <row r="97" s="95" customFormat="true" ht="12.75" hidden="false" customHeight="false" outlineLevel="0" collapsed="false"/>
    <row r="98" s="95" customFormat="true" ht="12.75" hidden="false" customHeight="false" outlineLevel="0" collapsed="false"/>
    <row r="99" s="95" customFormat="true" ht="12.75" hidden="false" customHeight="false" outlineLevel="0" collapsed="false"/>
    <row r="100" s="95" customFormat="true" ht="12.75" hidden="false" customHeight="false" outlineLevel="0" collapsed="false"/>
    <row r="101" s="95" customFormat="true" ht="12.75" hidden="false" customHeight="false" outlineLevel="0" collapsed="false"/>
    <row r="102" s="95" customFormat="true" ht="12.75" hidden="false" customHeight="false" outlineLevel="0" collapsed="false"/>
    <row r="103" s="95" customFormat="true" ht="12.75" hidden="false" customHeight="false" outlineLevel="0" collapsed="false"/>
    <row r="104" s="95" customFormat="true" ht="12.75" hidden="false" customHeight="false" outlineLevel="0" collapsed="false"/>
    <row r="105" s="95" customFormat="true" ht="12.75" hidden="false" customHeight="false" outlineLevel="0" collapsed="false"/>
    <row r="106" s="95" customFormat="true" ht="12.75" hidden="false" customHeight="false" outlineLevel="0" collapsed="false"/>
    <row r="107" s="95" customFormat="true" ht="12.75" hidden="false" customHeight="false" outlineLevel="0" collapsed="false"/>
    <row r="108" s="95" customFormat="true" ht="12.75" hidden="false" customHeight="false" outlineLevel="0" collapsed="false"/>
    <row r="109" s="95" customFormat="true" ht="12.75" hidden="false" customHeight="false" outlineLevel="0" collapsed="false"/>
    <row r="110" s="95" customFormat="true" ht="12.75" hidden="false" customHeight="false" outlineLevel="0" collapsed="false"/>
    <row r="111" s="95" customFormat="true" ht="12.75" hidden="false" customHeight="false" outlineLevel="0" collapsed="false"/>
    <row r="112" s="95" customFormat="true" ht="12.75" hidden="false" customHeight="false" outlineLevel="0" collapsed="false"/>
    <row r="113" s="95" customFormat="true" ht="12.75" hidden="false" customHeight="false" outlineLevel="0" collapsed="false"/>
    <row r="114" s="95" customFormat="true" ht="12.75" hidden="false" customHeight="false" outlineLevel="0" collapsed="false"/>
    <row r="115" s="95" customFormat="true" ht="12.75" hidden="false" customHeight="false" outlineLevel="0" collapsed="false"/>
    <row r="116" s="95" customFormat="true" ht="12.75" hidden="false" customHeight="false" outlineLevel="0" collapsed="false"/>
    <row r="117" s="95" customFormat="true" ht="12.75" hidden="false" customHeight="false" outlineLevel="0" collapsed="false"/>
    <row r="118" s="95" customFormat="true" ht="12.75" hidden="false" customHeight="false" outlineLevel="0" collapsed="false"/>
    <row r="119" s="95" customFormat="true" ht="12.75" hidden="false" customHeight="false" outlineLevel="0" collapsed="false"/>
    <row r="120" s="95" customFormat="true" ht="12.75" hidden="false" customHeight="false" outlineLevel="0" collapsed="false"/>
    <row r="121" s="95" customFormat="true" ht="12.75" hidden="false" customHeight="false" outlineLevel="0" collapsed="false"/>
    <row r="122" s="95" customFormat="true" ht="12.75" hidden="false" customHeight="false" outlineLevel="0" collapsed="false"/>
    <row r="123" s="95" customFormat="true" ht="12.75" hidden="false" customHeight="false" outlineLevel="0" collapsed="false"/>
    <row r="124" s="95" customFormat="true" ht="12.75" hidden="false" customHeight="false" outlineLevel="0" collapsed="false"/>
    <row r="125" s="95" customFormat="true" ht="12.75" hidden="false" customHeight="false" outlineLevel="0" collapsed="false"/>
    <row r="126" s="95" customFormat="true" ht="12.75" hidden="false" customHeight="false" outlineLevel="0" collapsed="false"/>
    <row r="127" s="95" customFormat="true" ht="12.75" hidden="false" customHeight="false" outlineLevel="0" collapsed="false"/>
    <row r="128" s="95" customFormat="true" ht="12.75" hidden="false" customHeight="false" outlineLevel="0" collapsed="false"/>
    <row r="129" s="95" customFormat="true" ht="12.75" hidden="false" customHeight="false" outlineLevel="0" collapsed="false"/>
    <row r="130" s="95" customFormat="true" ht="12.75" hidden="false" customHeight="false" outlineLevel="0" collapsed="false"/>
    <row r="131" s="95" customFormat="true" ht="12.75" hidden="false" customHeight="false" outlineLevel="0" collapsed="false"/>
    <row r="132" s="95" customFormat="true" ht="12.75" hidden="false" customHeight="false" outlineLevel="0" collapsed="false"/>
    <row r="133" s="95" customFormat="true" ht="12.75" hidden="false" customHeight="false" outlineLevel="0" collapsed="false"/>
    <row r="134" s="95" customFormat="true" ht="12.75" hidden="false" customHeight="false" outlineLevel="0" collapsed="false"/>
    <row r="135" s="95" customFormat="true" ht="12.75" hidden="false" customHeight="false" outlineLevel="0" collapsed="false"/>
    <row r="136" s="95" customFormat="true" ht="12.75" hidden="false" customHeight="false" outlineLevel="0" collapsed="false"/>
    <row r="137" s="95" customFormat="true" ht="12.75" hidden="false" customHeight="false" outlineLevel="0" collapsed="false"/>
    <row r="138" s="95" customFormat="true" ht="12.75" hidden="false" customHeight="false" outlineLevel="0" collapsed="false"/>
    <row r="139" s="95" customFormat="true" ht="12.75" hidden="false" customHeight="false" outlineLevel="0" collapsed="false"/>
    <row r="140" s="95" customFormat="true" ht="12.75" hidden="false" customHeight="false" outlineLevel="0" collapsed="false"/>
    <row r="141" s="95" customFormat="true" ht="12.75" hidden="false" customHeight="false" outlineLevel="0" collapsed="false"/>
    <row r="142" s="95" customFormat="true" ht="12.75" hidden="false" customHeight="false" outlineLevel="0" collapsed="false"/>
    <row r="143" s="95" customFormat="true" ht="12.75" hidden="false" customHeight="false" outlineLevel="0" collapsed="false"/>
    <row r="144" s="95" customFormat="true" ht="12.75" hidden="false" customHeight="false" outlineLevel="0" collapsed="false"/>
    <row r="145" s="95" customFormat="true" ht="12.75" hidden="false" customHeight="false" outlineLevel="0" collapsed="false"/>
    <row r="146" s="95" customFormat="true" ht="12.75" hidden="false" customHeight="false" outlineLevel="0" collapsed="false"/>
    <row r="147" s="95" customFormat="true" ht="12.75" hidden="false" customHeight="false" outlineLevel="0" collapsed="false"/>
    <row r="148" s="95" customFormat="true" ht="12.75" hidden="false" customHeight="false" outlineLevel="0" collapsed="false"/>
    <row r="149" s="95" customFormat="true" ht="12.75" hidden="false" customHeight="false" outlineLevel="0" collapsed="false"/>
    <row r="150" s="95" customFormat="true" ht="12.75" hidden="false" customHeight="false" outlineLevel="0" collapsed="false"/>
    <row r="151" s="95" customFormat="true" ht="12.75" hidden="false" customHeight="false" outlineLevel="0" collapsed="false"/>
    <row r="152" s="95" customFormat="true" ht="12.75" hidden="false" customHeight="false" outlineLevel="0" collapsed="false"/>
    <row r="153" s="95" customFormat="true" ht="12.75" hidden="false" customHeight="false" outlineLevel="0" collapsed="false"/>
    <row r="154" s="95" customFormat="true" ht="12.75" hidden="false" customHeight="false" outlineLevel="0" collapsed="false"/>
    <row r="155" s="95" customFormat="true" ht="12.75" hidden="false" customHeight="false" outlineLevel="0" collapsed="false"/>
    <row r="156" s="95" customFormat="true" ht="12.75" hidden="false" customHeight="false" outlineLevel="0" collapsed="false"/>
    <row r="157" s="95" customFormat="true" ht="12.75" hidden="false" customHeight="false" outlineLevel="0" collapsed="false"/>
    <row r="158" s="95" customFormat="true" ht="12.75" hidden="false" customHeight="false" outlineLevel="0" collapsed="false"/>
    <row r="159" s="95" customFormat="true" ht="12.75" hidden="false" customHeight="false" outlineLevel="0" collapsed="false"/>
    <row r="160" s="95" customFormat="true" ht="12.75" hidden="false" customHeight="false" outlineLevel="0" collapsed="false"/>
    <row r="161" s="95" customFormat="true" ht="12.75" hidden="false" customHeight="false" outlineLevel="0" collapsed="false"/>
    <row r="162" s="95" customFormat="true" ht="12.75" hidden="false" customHeight="false" outlineLevel="0" collapsed="false"/>
    <row r="163" s="95" customFormat="true" ht="12.75" hidden="false" customHeight="false" outlineLevel="0" collapsed="false"/>
    <row r="164" s="95" customFormat="true" ht="12.75" hidden="false" customHeight="false" outlineLevel="0" collapsed="false"/>
    <row r="165" s="95" customFormat="true" ht="12.75" hidden="false" customHeight="false" outlineLevel="0" collapsed="false"/>
    <row r="166" s="95" customFormat="true" ht="12.75" hidden="false" customHeight="false" outlineLevel="0" collapsed="false"/>
    <row r="167" s="95" customFormat="true" ht="12.75" hidden="false" customHeight="false" outlineLevel="0" collapsed="false"/>
    <row r="168" s="95" customFormat="true" ht="12.75" hidden="false" customHeight="false" outlineLevel="0" collapsed="false"/>
    <row r="169" s="95" customFormat="true" ht="12.75" hidden="false" customHeight="false" outlineLevel="0" collapsed="false"/>
    <row r="170" s="95" customFormat="true" ht="12.75" hidden="false" customHeight="false" outlineLevel="0" collapsed="false"/>
    <row r="171" s="95" customFormat="true" ht="12.75" hidden="false" customHeight="false" outlineLevel="0" collapsed="false"/>
    <row r="172" s="95" customFormat="true" ht="12.75" hidden="false" customHeight="false" outlineLevel="0" collapsed="false"/>
    <row r="173" s="95" customFormat="true" ht="12.75" hidden="false" customHeight="false" outlineLevel="0" collapsed="false"/>
    <row r="174" s="95" customFormat="true" ht="12.75" hidden="false" customHeight="false" outlineLevel="0" collapsed="false"/>
    <row r="175" s="95" customFormat="true" ht="12.75" hidden="false" customHeight="false" outlineLevel="0" collapsed="false"/>
    <row r="176" s="95" customFormat="true" ht="12.75" hidden="false" customHeight="false" outlineLevel="0" collapsed="false"/>
    <row r="177" s="95" customFormat="true" ht="12.75" hidden="false" customHeight="false" outlineLevel="0" collapsed="false"/>
    <row r="178" s="95" customFormat="true" ht="12.75" hidden="false" customHeight="false" outlineLevel="0" collapsed="false"/>
    <row r="179" s="95" customFormat="true" ht="12.75" hidden="false" customHeight="false" outlineLevel="0" collapsed="false"/>
    <row r="180" s="95" customFormat="true" ht="12.75" hidden="false" customHeight="false" outlineLevel="0" collapsed="false"/>
    <row r="181" s="95" customFormat="true" ht="12.75" hidden="false" customHeight="false" outlineLevel="0" collapsed="false"/>
    <row r="182" s="95" customFormat="true" ht="12.75" hidden="false" customHeight="false" outlineLevel="0" collapsed="false"/>
    <row r="183" s="95" customFormat="true" ht="12.75" hidden="false" customHeight="false" outlineLevel="0" collapsed="false"/>
    <row r="184" s="95" customFormat="true" ht="12.75" hidden="false" customHeight="false" outlineLevel="0" collapsed="false"/>
    <row r="185" s="95" customFormat="true" ht="12.75" hidden="false" customHeight="false" outlineLevel="0" collapsed="false"/>
    <row r="186" s="95" customFormat="true" ht="12.75" hidden="false" customHeight="false" outlineLevel="0" collapsed="false"/>
    <row r="187" s="95" customFormat="true" ht="12.75" hidden="false" customHeight="false" outlineLevel="0" collapsed="false"/>
    <row r="188" s="95" customFormat="true" ht="12.75" hidden="false" customHeight="false" outlineLevel="0" collapsed="false"/>
    <row r="189" s="95" customFormat="true" ht="12.75" hidden="false" customHeight="false" outlineLevel="0" collapsed="false"/>
    <row r="190" s="95" customFormat="true" ht="12.75" hidden="false" customHeight="false" outlineLevel="0" collapsed="false"/>
    <row r="191" s="95" customFormat="true" ht="12.75" hidden="false" customHeight="false" outlineLevel="0" collapsed="false"/>
    <row r="192" s="95" customFormat="true" ht="12.75" hidden="false" customHeight="false" outlineLevel="0" collapsed="false"/>
    <row r="193" s="95" customFormat="true" ht="12.75" hidden="false" customHeight="false" outlineLevel="0" collapsed="false"/>
    <row r="194" s="95" customFormat="true" ht="12.75" hidden="false" customHeight="false" outlineLevel="0" collapsed="false"/>
    <row r="195" s="95" customFormat="true" ht="12.75" hidden="false" customHeight="false" outlineLevel="0" collapsed="false"/>
    <row r="196" s="95" customFormat="true" ht="12.75" hidden="false" customHeight="false" outlineLevel="0" collapsed="false"/>
    <row r="197" s="95" customFormat="true" ht="12.75" hidden="false" customHeight="false" outlineLevel="0" collapsed="false"/>
    <row r="198" s="95" customFormat="true" ht="12.75" hidden="false" customHeight="false" outlineLevel="0" collapsed="false"/>
    <row r="199" s="95" customFormat="true" ht="12.75" hidden="false" customHeight="false" outlineLevel="0" collapsed="false"/>
    <row r="200" s="95" customFormat="true" ht="12.75" hidden="false" customHeight="false" outlineLevel="0" collapsed="false"/>
    <row r="201" s="95" customFormat="true" ht="12.75" hidden="false" customHeight="false" outlineLevel="0" collapsed="false"/>
    <row r="202" s="95" customFormat="true" ht="12.75" hidden="false" customHeight="false" outlineLevel="0" collapsed="false"/>
    <row r="203" s="95" customFormat="true" ht="12.75" hidden="false" customHeight="false" outlineLevel="0" collapsed="false"/>
    <row r="204" s="95" customFormat="true" ht="12.75" hidden="false" customHeight="false" outlineLevel="0" collapsed="false"/>
  </sheetData>
  <sheetProtection sheet="true" password="cf7a" objects="true" scenarios="true"/>
  <mergeCells count="3">
    <mergeCell ref="A2:G2"/>
    <mergeCell ref="A3:B4"/>
    <mergeCell ref="D4:F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629861111111111" top="0.984027777777778" bottom="0.1965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/>
  </headerFooter>
  <rowBreaks count="1" manualBreakCount="1"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99"/>
    <col collapsed="false" customWidth="true" hidden="false" outlineLevel="0" max="2" min="2" style="102" width="12.85"/>
    <col collapsed="false" customWidth="true" hidden="false" outlineLevel="0" max="4" min="3" style="102" width="18.41"/>
    <col collapsed="false" customWidth="true" hidden="false" outlineLevel="0" max="6" min="5" style="102" width="12.85"/>
    <col collapsed="false" customWidth="false" hidden="false" outlineLevel="0" max="257" min="7" style="84" width="9.14"/>
  </cols>
  <sheetData>
    <row r="1" customFormat="false" ht="12.75" hidden="false" customHeight="false" outlineLevel="0" collapsed="false">
      <c r="A1" s="85" t="s">
        <v>102</v>
      </c>
    </row>
    <row r="2" s="104" customFormat="true" ht="32.25" hidden="false" customHeight="true" outlineLevel="0" collapsed="false">
      <c r="A2" s="103" t="s">
        <v>197</v>
      </c>
      <c r="B2" s="103"/>
      <c r="C2" s="103"/>
      <c r="D2" s="103"/>
      <c r="E2" s="103"/>
      <c r="F2" s="103"/>
    </row>
    <row r="3" s="104" customFormat="true" ht="59.25" hidden="false" customHeight="true" outlineLevel="0" collapsed="false">
      <c r="A3" s="87" t="s">
        <v>198</v>
      </c>
      <c r="B3" s="88" t="s">
        <v>107</v>
      </c>
      <c r="C3" s="88" t="s">
        <v>199</v>
      </c>
      <c r="D3" s="88" t="s">
        <v>200</v>
      </c>
      <c r="E3" s="88" t="s">
        <v>110</v>
      </c>
      <c r="F3" s="89" t="s">
        <v>201</v>
      </c>
    </row>
    <row r="4" s="104" customFormat="true" ht="17.25" hidden="false" customHeight="true" outlineLevel="0" collapsed="false">
      <c r="A4" s="87"/>
      <c r="B4" s="88" t="s">
        <v>112</v>
      </c>
      <c r="C4" s="88" t="s">
        <v>113</v>
      </c>
      <c r="D4" s="88"/>
      <c r="E4" s="88"/>
      <c r="F4" s="89" t="s">
        <v>114</v>
      </c>
    </row>
    <row r="5" customFormat="false" ht="34.5" hidden="false" customHeight="true" outlineLevel="0" collapsed="false">
      <c r="A5" s="105" t="s">
        <v>202</v>
      </c>
      <c r="B5" s="105"/>
      <c r="C5" s="105"/>
      <c r="D5" s="105"/>
      <c r="E5" s="105"/>
      <c r="F5" s="106" t="n">
        <v>100</v>
      </c>
    </row>
    <row r="6" s="104" customFormat="true" ht="22.5" hidden="false" customHeight="true" outlineLevel="0" collapsed="false">
      <c r="A6" s="91" t="s">
        <v>203</v>
      </c>
      <c r="B6" s="91"/>
      <c r="C6" s="91"/>
      <c r="D6" s="91"/>
      <c r="E6" s="91"/>
      <c r="F6" s="91"/>
    </row>
    <row r="7" s="104" customFormat="true" ht="12.75" hidden="false" customHeight="false" outlineLevel="0" collapsed="false">
      <c r="A7" s="91" t="s">
        <v>204</v>
      </c>
      <c r="B7" s="107" t="n">
        <v>38.7</v>
      </c>
      <c r="C7" s="108" t="n">
        <v>20.08</v>
      </c>
      <c r="D7" s="109" t="n">
        <v>3376</v>
      </c>
      <c r="E7" s="110" t="n">
        <v>603</v>
      </c>
      <c r="F7" s="111" t="n">
        <v>69.2</v>
      </c>
    </row>
    <row r="8" customFormat="false" ht="12.75" hidden="false" customHeight="false" outlineLevel="0" collapsed="false">
      <c r="A8" s="91" t="s">
        <v>205</v>
      </c>
      <c r="B8" s="107" t="n">
        <v>39</v>
      </c>
      <c r="C8" s="108" t="n">
        <v>36.28</v>
      </c>
      <c r="D8" s="109" t="n">
        <v>6142</v>
      </c>
      <c r="E8" s="110" t="n">
        <v>1896</v>
      </c>
      <c r="F8" s="111" t="n">
        <v>13</v>
      </c>
    </row>
    <row r="9" customFormat="false" ht="12.75" hidden="false" customHeight="false" outlineLevel="0" collapsed="false">
      <c r="A9" s="91" t="s">
        <v>206</v>
      </c>
      <c r="B9" s="107" t="n">
        <v>38.6</v>
      </c>
      <c r="C9" s="108" t="n">
        <v>23.54</v>
      </c>
      <c r="D9" s="109" t="n">
        <v>3953</v>
      </c>
      <c r="E9" s="110" t="n">
        <v>758</v>
      </c>
      <c r="F9" s="111" t="n">
        <v>25.3</v>
      </c>
    </row>
    <row r="10" customFormat="false" ht="12.75" hidden="false" customHeight="false" outlineLevel="0" collapsed="false">
      <c r="A10" s="91" t="s">
        <v>207</v>
      </c>
      <c r="B10" s="107" t="n">
        <v>38.5</v>
      </c>
      <c r="C10" s="108" t="n">
        <v>16.74</v>
      </c>
      <c r="D10" s="109" t="n">
        <v>2800</v>
      </c>
      <c r="E10" s="110" t="n">
        <v>308</v>
      </c>
      <c r="F10" s="111" t="n">
        <v>40.1</v>
      </c>
    </row>
    <row r="11" customFormat="false" ht="12.75" hidden="false" customHeight="false" outlineLevel="0" collapsed="false">
      <c r="A11" s="91" t="s">
        <v>208</v>
      </c>
      <c r="B11" s="107" t="n">
        <v>39</v>
      </c>
      <c r="C11" s="108" t="n">
        <v>13.07</v>
      </c>
      <c r="D11" s="109" t="n">
        <v>2216</v>
      </c>
      <c r="E11" s="110" t="n">
        <v>205</v>
      </c>
      <c r="F11" s="111" t="n">
        <v>15.3</v>
      </c>
    </row>
    <row r="12" customFormat="false" ht="12.75" hidden="false" customHeight="false" outlineLevel="0" collapsed="false">
      <c r="A12" s="91" t="s">
        <v>209</v>
      </c>
      <c r="B12" s="107" t="n">
        <v>38.8</v>
      </c>
      <c r="C12" s="108" t="n">
        <v>10.81</v>
      </c>
      <c r="D12" s="109" t="n">
        <v>1825</v>
      </c>
      <c r="E12" s="110" t="n">
        <v>144</v>
      </c>
      <c r="F12" s="111" t="n">
        <v>6.3</v>
      </c>
    </row>
    <row r="13" customFormat="false" ht="12.75" hidden="false" customHeight="false" outlineLevel="0" collapsed="false">
      <c r="A13" s="91" t="s">
        <v>210</v>
      </c>
      <c r="B13" s="107" t="n">
        <v>38.8</v>
      </c>
      <c r="C13" s="108" t="n">
        <v>21.32</v>
      </c>
      <c r="D13" s="109" t="n">
        <v>3596</v>
      </c>
      <c r="E13" s="110" t="n">
        <v>695</v>
      </c>
      <c r="F13" s="111" t="n">
        <v>70.9</v>
      </c>
    </row>
    <row r="14" customFormat="false" ht="12.75" hidden="false" customHeight="false" outlineLevel="0" collapsed="false">
      <c r="A14" s="91" t="s">
        <v>205</v>
      </c>
      <c r="B14" s="107" t="n">
        <v>39</v>
      </c>
      <c r="C14" s="108" t="n">
        <v>38</v>
      </c>
      <c r="D14" s="109" t="n">
        <v>6442</v>
      </c>
      <c r="E14" s="110" t="n">
        <v>2097</v>
      </c>
      <c r="F14" s="111" t="n">
        <v>14.8</v>
      </c>
    </row>
    <row r="15" customFormat="false" ht="12.75" hidden="false" customHeight="false" outlineLevel="0" collapsed="false">
      <c r="A15" s="91" t="s">
        <v>206</v>
      </c>
      <c r="B15" s="107" t="n">
        <v>38.7</v>
      </c>
      <c r="C15" s="108" t="n">
        <v>24.52</v>
      </c>
      <c r="D15" s="109" t="n">
        <v>4127</v>
      </c>
      <c r="E15" s="110" t="n">
        <v>843</v>
      </c>
      <c r="F15" s="111" t="n">
        <v>25.5</v>
      </c>
    </row>
    <row r="16" customFormat="false" ht="12.75" hidden="false" customHeight="false" outlineLevel="0" collapsed="false">
      <c r="A16" s="91" t="s">
        <v>207</v>
      </c>
      <c r="B16" s="107" t="n">
        <v>38.5</v>
      </c>
      <c r="C16" s="108" t="n">
        <v>17.48</v>
      </c>
      <c r="D16" s="109" t="n">
        <v>2926</v>
      </c>
      <c r="E16" s="110" t="n">
        <v>337</v>
      </c>
      <c r="F16" s="111" t="n">
        <v>38.2</v>
      </c>
    </row>
    <row r="17" customFormat="false" ht="12.75" hidden="false" customHeight="false" outlineLevel="0" collapsed="false">
      <c r="A17" s="91" t="s">
        <v>208</v>
      </c>
      <c r="B17" s="107" t="n">
        <v>39.3</v>
      </c>
      <c r="C17" s="108" t="n">
        <v>13.57</v>
      </c>
      <c r="D17" s="109" t="n">
        <v>2317</v>
      </c>
      <c r="E17" s="110" t="n">
        <v>210</v>
      </c>
      <c r="F17" s="111" t="n">
        <v>15.8</v>
      </c>
    </row>
    <row r="18" customFormat="false" ht="12.75" hidden="false" customHeight="false" outlineLevel="0" collapsed="false">
      <c r="A18" s="91" t="s">
        <v>209</v>
      </c>
      <c r="B18" s="107" t="n">
        <v>39.3</v>
      </c>
      <c r="C18" s="108" t="n">
        <v>11.14</v>
      </c>
      <c r="D18" s="109" t="n">
        <v>1902</v>
      </c>
      <c r="E18" s="110" t="n">
        <v>145</v>
      </c>
      <c r="F18" s="111" t="n">
        <v>5.8</v>
      </c>
    </row>
    <row r="19" customFormat="false" ht="12.75" hidden="false" customHeight="false" outlineLevel="0" collapsed="false">
      <c r="A19" s="91" t="s">
        <v>211</v>
      </c>
      <c r="B19" s="107" t="n">
        <v>38.4</v>
      </c>
      <c r="C19" s="108" t="n">
        <v>17.03</v>
      </c>
      <c r="D19" s="109" t="n">
        <v>2840</v>
      </c>
      <c r="E19" s="110" t="n">
        <v>378</v>
      </c>
      <c r="F19" s="111" t="n">
        <v>29.1</v>
      </c>
    </row>
    <row r="20" customFormat="false" ht="12.75" hidden="false" customHeight="false" outlineLevel="0" collapsed="false">
      <c r="A20" s="91" t="s">
        <v>205</v>
      </c>
      <c r="B20" s="107" t="n">
        <v>38.7</v>
      </c>
      <c r="C20" s="108" t="n">
        <v>29.2</v>
      </c>
      <c r="D20" s="109" t="n">
        <v>4916</v>
      </c>
      <c r="E20" s="110" t="n">
        <v>1075</v>
      </c>
      <c r="F20" s="111" t="n">
        <v>8.8</v>
      </c>
    </row>
    <row r="21" customFormat="false" ht="12.75" hidden="false" customHeight="false" outlineLevel="0" collapsed="false">
      <c r="A21" s="91" t="s">
        <v>206</v>
      </c>
      <c r="B21" s="107" t="n">
        <v>38.4</v>
      </c>
      <c r="C21" s="108" t="n">
        <v>21.06</v>
      </c>
      <c r="D21" s="109" t="n">
        <v>3516</v>
      </c>
      <c r="E21" s="110" t="n">
        <v>544</v>
      </c>
      <c r="F21" s="111" t="n">
        <v>24.8</v>
      </c>
    </row>
    <row r="22" customFormat="false" ht="12.75" hidden="false" customHeight="false" outlineLevel="0" collapsed="false">
      <c r="A22" s="91" t="s">
        <v>207</v>
      </c>
      <c r="B22" s="107" t="n">
        <v>38.4</v>
      </c>
      <c r="C22" s="108" t="n">
        <v>15.2</v>
      </c>
      <c r="D22" s="109" t="n">
        <v>2537</v>
      </c>
      <c r="E22" s="110" t="n">
        <v>248</v>
      </c>
      <c r="F22" s="111" t="n">
        <v>44.8</v>
      </c>
    </row>
    <row r="23" customFormat="false" ht="12.75" hidden="false" customHeight="false" outlineLevel="0" collapsed="false">
      <c r="A23" s="91" t="s">
        <v>208</v>
      </c>
      <c r="B23" s="107" t="n">
        <v>38.2</v>
      </c>
      <c r="C23" s="108" t="n">
        <v>11.7</v>
      </c>
      <c r="D23" s="109" t="n">
        <v>1943</v>
      </c>
      <c r="E23" s="110" t="n">
        <v>191</v>
      </c>
      <c r="F23" s="111" t="n">
        <v>14.3</v>
      </c>
    </row>
    <row r="24" customFormat="false" ht="12.75" hidden="false" customHeight="false" outlineLevel="0" collapsed="false">
      <c r="A24" s="91" t="s">
        <v>209</v>
      </c>
      <c r="B24" s="107" t="n">
        <v>38</v>
      </c>
      <c r="C24" s="108" t="n">
        <v>10.17</v>
      </c>
      <c r="D24" s="109" t="n">
        <v>1677</v>
      </c>
      <c r="E24" s="110" t="n">
        <v>141</v>
      </c>
      <c r="F24" s="111" t="n">
        <v>7.4</v>
      </c>
    </row>
    <row r="25" s="104" customFormat="true" ht="22.5" hidden="false" customHeight="true" outlineLevel="0" collapsed="false">
      <c r="A25" s="91" t="s">
        <v>212</v>
      </c>
      <c r="B25" s="91"/>
      <c r="C25" s="91"/>
      <c r="D25" s="91"/>
      <c r="E25" s="91"/>
      <c r="F25" s="91"/>
    </row>
    <row r="26" customFormat="false" ht="12.75" hidden="false" customHeight="false" outlineLevel="0" collapsed="false">
      <c r="A26" s="91" t="s">
        <v>204</v>
      </c>
      <c r="B26" s="107" t="n">
        <v>23.1</v>
      </c>
      <c r="C26" s="108" t="n">
        <v>15.35</v>
      </c>
      <c r="D26" s="109" t="n">
        <v>1543</v>
      </c>
      <c r="E26" s="110" t="n">
        <v>143</v>
      </c>
      <c r="F26" s="111" t="n">
        <v>19</v>
      </c>
    </row>
    <row r="27" customFormat="false" ht="12.75" hidden="false" customHeight="false" outlineLevel="0" collapsed="false">
      <c r="A27" s="91" t="s">
        <v>205</v>
      </c>
      <c r="B27" s="107" t="n">
        <v>23.8</v>
      </c>
      <c r="C27" s="108" t="n">
        <v>28.19</v>
      </c>
      <c r="D27" s="109" t="n">
        <v>2920</v>
      </c>
      <c r="E27" s="110" t="n">
        <v>474</v>
      </c>
      <c r="F27" s="111" t="n">
        <v>6.3</v>
      </c>
    </row>
    <row r="28" customFormat="false" ht="12.75" hidden="false" customHeight="false" outlineLevel="0" collapsed="false">
      <c r="A28" s="91" t="s">
        <v>206</v>
      </c>
      <c r="B28" s="107" t="n">
        <v>24.2</v>
      </c>
      <c r="C28" s="108" t="n">
        <v>20.25</v>
      </c>
      <c r="D28" s="109" t="n">
        <v>2132</v>
      </c>
      <c r="E28" s="110" t="n">
        <v>252</v>
      </c>
      <c r="F28" s="111" t="n">
        <v>16.4</v>
      </c>
    </row>
    <row r="29" customFormat="false" ht="12.75" hidden="false" customHeight="false" outlineLevel="0" collapsed="false">
      <c r="A29" s="91" t="s">
        <v>207</v>
      </c>
      <c r="B29" s="107" t="n">
        <v>23.4</v>
      </c>
      <c r="C29" s="108" t="n">
        <v>14.99</v>
      </c>
      <c r="D29" s="109" t="n">
        <v>1526</v>
      </c>
      <c r="E29" s="110" t="n">
        <v>111</v>
      </c>
      <c r="F29" s="111" t="n">
        <v>40.2</v>
      </c>
    </row>
    <row r="30" customFormat="false" ht="12.75" hidden="false" customHeight="false" outlineLevel="0" collapsed="false">
      <c r="A30" s="91" t="s">
        <v>208</v>
      </c>
      <c r="B30" s="107" t="n">
        <v>22.2</v>
      </c>
      <c r="C30" s="108" t="n">
        <v>11.95</v>
      </c>
      <c r="D30" s="109" t="n">
        <v>1152</v>
      </c>
      <c r="E30" s="110" t="n">
        <v>98</v>
      </c>
      <c r="F30" s="111" t="n">
        <v>20.5</v>
      </c>
    </row>
    <row r="31" customFormat="false" ht="12.75" hidden="false" customHeight="false" outlineLevel="0" collapsed="false">
      <c r="A31" s="91" t="s">
        <v>209</v>
      </c>
      <c r="B31" s="107" t="n">
        <v>22.2</v>
      </c>
      <c r="C31" s="108" t="n">
        <v>9.95</v>
      </c>
      <c r="D31" s="109" t="n">
        <v>960</v>
      </c>
      <c r="E31" s="110" t="n">
        <v>43</v>
      </c>
      <c r="F31" s="111" t="n">
        <v>16.6</v>
      </c>
    </row>
    <row r="32" customFormat="false" ht="12.75" hidden="false" customHeight="false" outlineLevel="0" collapsed="false">
      <c r="A32" s="91" t="s">
        <v>210</v>
      </c>
      <c r="B32" s="107" t="n">
        <v>23</v>
      </c>
      <c r="C32" s="108" t="n">
        <v>16.77</v>
      </c>
      <c r="D32" s="109" t="n">
        <v>1674</v>
      </c>
      <c r="E32" s="110" t="n">
        <v>218</v>
      </c>
      <c r="F32" s="111" t="n">
        <v>16.5</v>
      </c>
    </row>
    <row r="33" customFormat="false" ht="12.75" hidden="false" customHeight="false" outlineLevel="0" collapsed="false">
      <c r="A33" s="91" t="s">
        <v>205</v>
      </c>
      <c r="B33" s="107" t="n">
        <v>24.4</v>
      </c>
      <c r="C33" s="108" t="n">
        <v>34.9</v>
      </c>
      <c r="D33" s="109" t="n">
        <v>3702</v>
      </c>
      <c r="E33" s="110" t="n">
        <v>798</v>
      </c>
      <c r="F33" s="111" t="n">
        <v>11.2</v>
      </c>
    </row>
    <row r="34" customFormat="false" ht="12.75" hidden="false" customHeight="false" outlineLevel="0" collapsed="false">
      <c r="A34" s="91" t="s">
        <v>206</v>
      </c>
      <c r="B34" s="107" t="n">
        <v>26</v>
      </c>
      <c r="C34" s="108" t="n">
        <v>22.44</v>
      </c>
      <c r="D34" s="109" t="n">
        <v>2538</v>
      </c>
      <c r="E34" s="110" t="n">
        <v>439</v>
      </c>
      <c r="F34" s="111" t="n">
        <v>15.7</v>
      </c>
    </row>
    <row r="35" customFormat="false" ht="12.75" hidden="false" customHeight="false" outlineLevel="0" collapsed="false">
      <c r="A35" s="91" t="s">
        <v>207</v>
      </c>
      <c r="B35" s="107" t="n">
        <v>23.9</v>
      </c>
      <c r="C35" s="108" t="n">
        <v>14.76</v>
      </c>
      <c r="D35" s="109" t="n">
        <v>1532</v>
      </c>
      <c r="E35" s="110" t="n">
        <v>119</v>
      </c>
      <c r="F35" s="111" t="n">
        <v>24.5</v>
      </c>
    </row>
    <row r="36" customFormat="false" ht="12.75" hidden="false" customHeight="false" outlineLevel="0" collapsed="false">
      <c r="A36" s="91" t="s">
        <v>208</v>
      </c>
      <c r="B36" s="107" t="n">
        <v>21</v>
      </c>
      <c r="C36" s="108" t="n">
        <v>11.86</v>
      </c>
      <c r="D36" s="109" t="n">
        <v>1082</v>
      </c>
      <c r="E36" s="110" t="n">
        <v>87</v>
      </c>
      <c r="F36" s="111" t="n">
        <v>26</v>
      </c>
    </row>
    <row r="37" customFormat="false" ht="12.75" hidden="false" customHeight="false" outlineLevel="0" collapsed="false">
      <c r="A37" s="91" t="s">
        <v>209</v>
      </c>
      <c r="B37" s="107" t="n">
        <v>21.4</v>
      </c>
      <c r="C37" s="108" t="n">
        <v>9.71</v>
      </c>
      <c r="D37" s="109" t="n">
        <v>903</v>
      </c>
      <c r="E37" s="110" t="n">
        <v>33</v>
      </c>
      <c r="F37" s="111" t="n">
        <v>22.5</v>
      </c>
    </row>
    <row r="38" customFormat="false" ht="12.75" hidden="false" customHeight="false" outlineLevel="0" collapsed="false">
      <c r="A38" s="91" t="s">
        <v>211</v>
      </c>
      <c r="B38" s="107" t="n">
        <v>23.2</v>
      </c>
      <c r="C38" s="108" t="n">
        <v>15.07</v>
      </c>
      <c r="D38" s="109" t="n">
        <v>1517</v>
      </c>
      <c r="E38" s="110" t="n">
        <v>128</v>
      </c>
      <c r="F38" s="111" t="n">
        <v>83.5</v>
      </c>
    </row>
    <row r="39" customFormat="false" ht="12.75" hidden="false" customHeight="false" outlineLevel="0" collapsed="false">
      <c r="A39" s="91" t="s">
        <v>205</v>
      </c>
      <c r="B39" s="107" t="n">
        <v>23.6</v>
      </c>
      <c r="C39" s="108" t="n">
        <v>25.33</v>
      </c>
      <c r="D39" s="109" t="n">
        <v>2598</v>
      </c>
      <c r="E39" s="110" t="n">
        <v>341</v>
      </c>
      <c r="F39" s="111" t="n">
        <v>5.4</v>
      </c>
    </row>
    <row r="40" customFormat="false" ht="12.75" hidden="false" customHeight="false" outlineLevel="0" collapsed="false">
      <c r="A40" s="91" t="s">
        <v>206</v>
      </c>
      <c r="B40" s="107" t="n">
        <v>23.9</v>
      </c>
      <c r="C40" s="108" t="n">
        <v>19.8</v>
      </c>
      <c r="D40" s="109" t="n">
        <v>2056</v>
      </c>
      <c r="E40" s="110" t="n">
        <v>216</v>
      </c>
      <c r="F40" s="111" t="n">
        <v>16.6</v>
      </c>
    </row>
    <row r="41" customFormat="false" ht="12.75" hidden="false" customHeight="false" outlineLevel="0" collapsed="false">
      <c r="A41" s="91" t="s">
        <v>207</v>
      </c>
      <c r="B41" s="107" t="n">
        <v>23.4</v>
      </c>
      <c r="C41" s="108" t="n">
        <v>15.01</v>
      </c>
      <c r="D41" s="109" t="n">
        <v>1525</v>
      </c>
      <c r="E41" s="110" t="n">
        <v>110</v>
      </c>
      <c r="F41" s="111" t="n">
        <v>43.3</v>
      </c>
    </row>
    <row r="42" customFormat="false" ht="12.75" hidden="false" customHeight="false" outlineLevel="0" collapsed="false">
      <c r="A42" s="91" t="s">
        <v>208</v>
      </c>
      <c r="B42" s="107" t="n">
        <v>22.5</v>
      </c>
      <c r="C42" s="108" t="n">
        <v>11.97</v>
      </c>
      <c r="D42" s="109" t="n">
        <v>1170</v>
      </c>
      <c r="E42" s="110" t="n">
        <v>101</v>
      </c>
      <c r="F42" s="111" t="n">
        <v>19.4</v>
      </c>
    </row>
    <row r="43" customFormat="false" ht="12.75" hidden="false" customHeight="false" outlineLevel="0" collapsed="false">
      <c r="A43" s="91" t="s">
        <v>209</v>
      </c>
      <c r="B43" s="107" t="n">
        <v>22.4</v>
      </c>
      <c r="C43" s="108" t="n">
        <v>10.01</v>
      </c>
      <c r="D43" s="109" t="n">
        <v>976</v>
      </c>
      <c r="E43" s="110" t="n">
        <v>45</v>
      </c>
      <c r="F43" s="111" t="n">
        <v>15.4</v>
      </c>
    </row>
    <row r="44" s="104" customFormat="true" ht="22.5" hidden="false" customHeight="true" outlineLevel="0" collapsed="false">
      <c r="A44" s="91" t="s">
        <v>213</v>
      </c>
      <c r="B44" s="91"/>
      <c r="C44" s="91"/>
      <c r="D44" s="91"/>
      <c r="E44" s="91"/>
      <c r="F44" s="91"/>
    </row>
    <row r="45" customFormat="false" ht="12.75" hidden="false" customHeight="false" outlineLevel="0" collapsed="false">
      <c r="A45" s="91" t="s">
        <v>204</v>
      </c>
      <c r="B45" s="112" t="s">
        <v>214</v>
      </c>
      <c r="C45" s="113" t="s">
        <v>214</v>
      </c>
      <c r="D45" s="109" t="n">
        <v>273</v>
      </c>
      <c r="E45" s="112" t="s">
        <v>214</v>
      </c>
      <c r="F45" s="111" t="n">
        <v>11.8</v>
      </c>
    </row>
    <row r="46" customFormat="false" ht="12.75" hidden="false" customHeight="false" outlineLevel="0" collapsed="false">
      <c r="A46" s="91" t="s">
        <v>210</v>
      </c>
      <c r="B46" s="112" t="s">
        <v>214</v>
      </c>
      <c r="C46" s="113" t="s">
        <v>214</v>
      </c>
      <c r="D46" s="109" t="n">
        <v>266</v>
      </c>
      <c r="E46" s="112" t="s">
        <v>214</v>
      </c>
      <c r="F46" s="111" t="n">
        <v>36</v>
      </c>
    </row>
    <row r="47" customFormat="false" ht="12.75" hidden="false" customHeight="false" outlineLevel="0" collapsed="false">
      <c r="A47" s="91" t="s">
        <v>211</v>
      </c>
      <c r="B47" s="112" t="s">
        <v>214</v>
      </c>
      <c r="C47" s="113" t="s">
        <v>214</v>
      </c>
      <c r="D47" s="109" t="n">
        <v>277</v>
      </c>
      <c r="E47" s="112" t="s">
        <v>214</v>
      </c>
      <c r="F47" s="111" t="n">
        <v>64</v>
      </c>
    </row>
    <row r="48" customFormat="false" ht="9.75" hidden="false" customHeight="true" outlineLevel="0" collapsed="false">
      <c r="A48" s="114" t="s">
        <v>215</v>
      </c>
      <c r="B48" s="115"/>
      <c r="C48" s="116"/>
      <c r="D48" s="117"/>
      <c r="E48" s="117"/>
      <c r="F48" s="115"/>
    </row>
    <row r="49" customFormat="false" ht="12" hidden="false" customHeight="true" outlineLevel="0" collapsed="false">
      <c r="A49" s="118" t="s">
        <v>216</v>
      </c>
      <c r="B49" s="118"/>
      <c r="C49" s="118"/>
      <c r="D49" s="118"/>
      <c r="E49" s="118"/>
      <c r="F49" s="118"/>
    </row>
    <row r="50" customFormat="false" ht="36" hidden="false" customHeight="true" outlineLevel="0" collapsed="false">
      <c r="A50" s="105" t="s">
        <v>217</v>
      </c>
      <c r="B50" s="105"/>
      <c r="C50" s="105"/>
      <c r="D50" s="105"/>
      <c r="E50" s="105"/>
      <c r="F50" s="119" t="n">
        <v>30.6</v>
      </c>
    </row>
    <row r="51" s="104" customFormat="true" ht="23.25" hidden="false" customHeight="true" outlineLevel="0" collapsed="false">
      <c r="A51" s="91" t="s">
        <v>203</v>
      </c>
      <c r="B51" s="91"/>
      <c r="C51" s="91"/>
      <c r="D51" s="91"/>
      <c r="E51" s="91"/>
      <c r="F51" s="91"/>
    </row>
    <row r="52" customFormat="false" ht="12.75" hidden="false" customHeight="false" outlineLevel="0" collapsed="false">
      <c r="A52" s="91" t="s">
        <v>218</v>
      </c>
      <c r="B52" s="107" t="n">
        <v>38.2</v>
      </c>
      <c r="C52" s="108" t="n">
        <v>19.91</v>
      </c>
      <c r="D52" s="109" t="n">
        <v>3307</v>
      </c>
      <c r="E52" s="110" t="n">
        <v>560</v>
      </c>
      <c r="F52" s="111" t="n">
        <v>85.9</v>
      </c>
    </row>
    <row r="53" customFormat="false" ht="12.75" hidden="false" customHeight="false" outlineLevel="0" collapsed="false">
      <c r="A53" s="91" t="s">
        <v>205</v>
      </c>
      <c r="B53" s="107" t="n">
        <v>38.7</v>
      </c>
      <c r="C53" s="108" t="n">
        <v>34.12</v>
      </c>
      <c r="D53" s="109" t="n">
        <v>5739</v>
      </c>
      <c r="E53" s="110" t="n">
        <v>1563</v>
      </c>
      <c r="F53" s="111" t="n">
        <v>12.7</v>
      </c>
    </row>
    <row r="54" customFormat="false" ht="12.75" hidden="false" customHeight="false" outlineLevel="0" collapsed="false">
      <c r="A54" s="91" t="s">
        <v>206</v>
      </c>
      <c r="B54" s="107" t="n">
        <v>38.2</v>
      </c>
      <c r="C54" s="108" t="n">
        <v>22.25</v>
      </c>
      <c r="D54" s="109" t="n">
        <v>3697</v>
      </c>
      <c r="E54" s="110" t="n">
        <v>641</v>
      </c>
      <c r="F54" s="111" t="n">
        <v>21.5</v>
      </c>
    </row>
    <row r="55" customFormat="false" ht="12.75" hidden="false" customHeight="false" outlineLevel="0" collapsed="false">
      <c r="A55" s="91" t="s">
        <v>207</v>
      </c>
      <c r="B55" s="107" t="n">
        <v>37.9</v>
      </c>
      <c r="C55" s="108" t="n">
        <v>17.73</v>
      </c>
      <c r="D55" s="109" t="n">
        <v>2923</v>
      </c>
      <c r="E55" s="110" t="n">
        <v>388</v>
      </c>
      <c r="F55" s="111" t="n">
        <v>42</v>
      </c>
    </row>
    <row r="56" customFormat="false" ht="12.75" hidden="false" customHeight="false" outlineLevel="0" collapsed="false">
      <c r="A56" s="91" t="s">
        <v>208</v>
      </c>
      <c r="B56" s="107" t="n">
        <v>38.2</v>
      </c>
      <c r="C56" s="108" t="n">
        <v>14.5</v>
      </c>
      <c r="D56" s="109" t="n">
        <v>2405</v>
      </c>
      <c r="E56" s="110" t="n">
        <v>273</v>
      </c>
      <c r="F56" s="111" t="n">
        <v>18.2</v>
      </c>
    </row>
    <row r="57" customFormat="false" ht="12.75" hidden="false" customHeight="false" outlineLevel="0" collapsed="false">
      <c r="A57" s="91" t="s">
        <v>209</v>
      </c>
      <c r="B57" s="107" t="n">
        <v>39.2</v>
      </c>
      <c r="C57" s="108" t="n">
        <v>12.37</v>
      </c>
      <c r="D57" s="109" t="n">
        <v>2109</v>
      </c>
      <c r="E57" s="110" t="n">
        <v>210</v>
      </c>
      <c r="F57" s="111" t="n">
        <v>5.6</v>
      </c>
    </row>
    <row r="58" customFormat="false" ht="12.75" hidden="false" customHeight="false" outlineLevel="0" collapsed="false">
      <c r="A58" s="91" t="s">
        <v>210</v>
      </c>
      <c r="B58" s="107" t="n">
        <v>38.3</v>
      </c>
      <c r="C58" s="108" t="n">
        <v>20.42</v>
      </c>
      <c r="D58" s="109" t="n">
        <v>3399</v>
      </c>
      <c r="E58" s="110" t="n">
        <v>578</v>
      </c>
      <c r="F58" s="111" t="n">
        <v>84.1</v>
      </c>
    </row>
    <row r="59" customFormat="false" ht="12.75" hidden="false" customHeight="false" outlineLevel="0" collapsed="false">
      <c r="A59" s="91" t="s">
        <v>205</v>
      </c>
      <c r="B59" s="107" t="n">
        <v>38.8</v>
      </c>
      <c r="C59" s="108" t="n">
        <v>34.64</v>
      </c>
      <c r="D59" s="109" t="n">
        <v>5834</v>
      </c>
      <c r="E59" s="110" t="n">
        <v>1622</v>
      </c>
      <c r="F59" s="111" t="n">
        <v>13.2</v>
      </c>
    </row>
    <row r="60" customFormat="false" ht="12.75" hidden="false" customHeight="false" outlineLevel="0" collapsed="false">
      <c r="A60" s="91" t="s">
        <v>206</v>
      </c>
      <c r="B60" s="107" t="n">
        <v>38.3</v>
      </c>
      <c r="C60" s="108" t="n">
        <v>22.52</v>
      </c>
      <c r="D60" s="109" t="n">
        <v>3751</v>
      </c>
      <c r="E60" s="110" t="n">
        <v>646</v>
      </c>
      <c r="F60" s="111" t="n">
        <v>21.6</v>
      </c>
    </row>
    <row r="61" customFormat="false" ht="12.75" hidden="false" customHeight="false" outlineLevel="0" collapsed="false">
      <c r="A61" s="91" t="s">
        <v>207</v>
      </c>
      <c r="B61" s="107" t="n">
        <v>38</v>
      </c>
      <c r="C61" s="108" t="n">
        <v>17.99</v>
      </c>
      <c r="D61" s="109" t="n">
        <v>2970</v>
      </c>
      <c r="E61" s="110" t="n">
        <v>386</v>
      </c>
      <c r="F61" s="111" t="n">
        <v>42.9</v>
      </c>
    </row>
    <row r="62" customFormat="false" ht="12.75" hidden="false" customHeight="false" outlineLevel="0" collapsed="false">
      <c r="A62" s="91" t="s">
        <v>208</v>
      </c>
      <c r="B62" s="107" t="n">
        <v>38.3</v>
      </c>
      <c r="C62" s="108" t="n">
        <v>14.96</v>
      </c>
      <c r="D62" s="109" t="n">
        <v>2488</v>
      </c>
      <c r="E62" s="110" t="n">
        <v>276</v>
      </c>
      <c r="F62" s="111" t="n">
        <v>17.7</v>
      </c>
    </row>
    <row r="63" customFormat="false" ht="12.75" hidden="false" customHeight="false" outlineLevel="0" collapsed="false">
      <c r="A63" s="91" t="s">
        <v>209</v>
      </c>
      <c r="B63" s="107" t="n">
        <v>40.1</v>
      </c>
      <c r="C63" s="108" t="n">
        <v>12.74</v>
      </c>
      <c r="D63" s="109" t="n">
        <v>2219</v>
      </c>
      <c r="E63" s="110" t="n">
        <v>202</v>
      </c>
      <c r="F63" s="111" t="n">
        <v>4.5</v>
      </c>
    </row>
    <row r="64" customFormat="false" ht="12.75" hidden="false" customHeight="false" outlineLevel="0" collapsed="false">
      <c r="A64" s="91" t="s">
        <v>211</v>
      </c>
      <c r="B64" s="107" t="n">
        <v>37.7</v>
      </c>
      <c r="C64" s="108" t="n">
        <v>17.16</v>
      </c>
      <c r="D64" s="109" t="n">
        <v>2815</v>
      </c>
      <c r="E64" s="110" t="n">
        <v>467</v>
      </c>
      <c r="F64" s="111" t="n">
        <v>15.9</v>
      </c>
    </row>
    <row r="65" customFormat="false" ht="12.75" hidden="false" customHeight="false" outlineLevel="0" collapsed="false">
      <c r="A65" s="91" t="s">
        <v>205</v>
      </c>
      <c r="B65" s="107" t="n">
        <v>38.3</v>
      </c>
      <c r="C65" s="108" t="n">
        <v>30.38</v>
      </c>
      <c r="D65" s="109" t="n">
        <v>5052</v>
      </c>
      <c r="E65" s="110" t="n">
        <v>1141</v>
      </c>
      <c r="F65" s="111" t="n">
        <v>9.8</v>
      </c>
    </row>
    <row r="66" customFormat="false" ht="12.75" hidden="false" customHeight="false" outlineLevel="0" collapsed="false">
      <c r="A66" s="91" t="s">
        <v>206</v>
      </c>
      <c r="B66" s="107" t="n">
        <v>37.8</v>
      </c>
      <c r="C66" s="108" t="n">
        <v>20.71</v>
      </c>
      <c r="D66" s="109" t="n">
        <v>3400</v>
      </c>
      <c r="E66" s="110" t="n">
        <v>614</v>
      </c>
      <c r="F66" s="111" t="n">
        <v>20.5</v>
      </c>
    </row>
    <row r="67" customFormat="false" ht="12.75" hidden="false" customHeight="false" outlineLevel="0" collapsed="false">
      <c r="A67" s="91" t="s">
        <v>207</v>
      </c>
      <c r="B67" s="107" t="n">
        <v>37.6</v>
      </c>
      <c r="C67" s="108" t="n">
        <v>16.12</v>
      </c>
      <c r="D67" s="109" t="n">
        <v>2635</v>
      </c>
      <c r="E67" s="110" t="n">
        <v>400</v>
      </c>
      <c r="F67" s="111" t="n">
        <v>36.9</v>
      </c>
    </row>
    <row r="68" customFormat="false" ht="12.75" hidden="false" customHeight="false" outlineLevel="0" collapsed="false">
      <c r="A68" s="91" t="s">
        <v>208</v>
      </c>
      <c r="B68" s="107" t="n">
        <v>37.8</v>
      </c>
      <c r="C68" s="108" t="n">
        <v>12.4</v>
      </c>
      <c r="D68" s="109" t="n">
        <v>2033</v>
      </c>
      <c r="E68" s="110" t="n">
        <v>262</v>
      </c>
      <c r="F68" s="111" t="n">
        <v>20.9</v>
      </c>
    </row>
    <row r="69" customFormat="false" ht="12.75" hidden="false" customHeight="false" outlineLevel="0" collapsed="false">
      <c r="A69" s="91" t="s">
        <v>209</v>
      </c>
      <c r="B69" s="107" t="n">
        <v>37.6</v>
      </c>
      <c r="C69" s="108" t="n">
        <v>11.58</v>
      </c>
      <c r="D69" s="109" t="n">
        <v>1891</v>
      </c>
      <c r="E69" s="110" t="n">
        <v>225</v>
      </c>
      <c r="F69" s="111" t="n">
        <v>11.9</v>
      </c>
    </row>
    <row r="70" s="104" customFormat="true" ht="23.25" hidden="false" customHeight="true" outlineLevel="0" collapsed="false">
      <c r="A70" s="91" t="s">
        <v>212</v>
      </c>
      <c r="B70" s="91"/>
      <c r="C70" s="91"/>
      <c r="D70" s="91"/>
      <c r="E70" s="91"/>
      <c r="F70" s="91"/>
    </row>
    <row r="71" customFormat="false" ht="12.75" hidden="false" customHeight="false" outlineLevel="0" collapsed="false">
      <c r="A71" s="91" t="s">
        <v>218</v>
      </c>
      <c r="B71" s="107" t="n">
        <v>23.2</v>
      </c>
      <c r="C71" s="108" t="n">
        <v>15.63</v>
      </c>
      <c r="D71" s="109" t="n">
        <v>1574</v>
      </c>
      <c r="E71" s="110" t="n">
        <v>208</v>
      </c>
      <c r="F71" s="111" t="n">
        <v>7.6</v>
      </c>
    </row>
    <row r="72" customFormat="false" ht="12.75" hidden="false" customHeight="false" outlineLevel="0" collapsed="false">
      <c r="A72" s="91" t="s">
        <v>205</v>
      </c>
      <c r="B72" s="107" t="n">
        <v>24.3</v>
      </c>
      <c r="C72" s="108" t="n">
        <v>29.21</v>
      </c>
      <c r="D72" s="109" t="n">
        <v>3079</v>
      </c>
      <c r="E72" s="110" t="n">
        <v>589</v>
      </c>
      <c r="F72" s="111" t="n">
        <v>4.8</v>
      </c>
    </row>
    <row r="73" customFormat="false" ht="12.75" hidden="false" customHeight="false" outlineLevel="0" collapsed="false">
      <c r="A73" s="91" t="s">
        <v>206</v>
      </c>
      <c r="B73" s="107" t="n">
        <v>24.1</v>
      </c>
      <c r="C73" s="108" t="n">
        <v>20.8</v>
      </c>
      <c r="D73" s="109" t="n">
        <v>2177</v>
      </c>
      <c r="E73" s="110" t="n">
        <v>384</v>
      </c>
      <c r="F73" s="111" t="n">
        <v>15.2</v>
      </c>
    </row>
    <row r="74" customFormat="false" ht="12.75" hidden="false" customHeight="false" outlineLevel="0" collapsed="false">
      <c r="A74" s="91" t="s">
        <v>207</v>
      </c>
      <c r="B74" s="107" t="n">
        <v>22.9</v>
      </c>
      <c r="C74" s="108" t="n">
        <v>15.99</v>
      </c>
      <c r="D74" s="109" t="n">
        <v>1588</v>
      </c>
      <c r="E74" s="110" t="n">
        <v>215</v>
      </c>
      <c r="F74" s="111" t="n">
        <v>39.3</v>
      </c>
    </row>
    <row r="75" customFormat="false" ht="12.75" hidden="false" customHeight="false" outlineLevel="0" collapsed="false">
      <c r="A75" s="91" t="s">
        <v>208</v>
      </c>
      <c r="B75" s="107" t="n">
        <v>23.3</v>
      </c>
      <c r="C75" s="108" t="n">
        <v>11.75</v>
      </c>
      <c r="D75" s="109" t="n">
        <v>1188</v>
      </c>
      <c r="E75" s="110" t="n">
        <v>98</v>
      </c>
      <c r="F75" s="111" t="n">
        <v>25.7</v>
      </c>
    </row>
    <row r="76" customFormat="false" ht="12.75" hidden="false" customHeight="false" outlineLevel="0" collapsed="false">
      <c r="A76" s="91" t="s">
        <v>209</v>
      </c>
      <c r="B76" s="107" t="n">
        <v>22.6</v>
      </c>
      <c r="C76" s="108" t="n">
        <v>11.26</v>
      </c>
      <c r="D76" s="109" t="n">
        <v>1103</v>
      </c>
      <c r="E76" s="110" t="n">
        <v>80</v>
      </c>
      <c r="F76" s="111" t="n">
        <v>15</v>
      </c>
    </row>
    <row r="77" customFormat="false" ht="12.75" hidden="false" customHeight="false" outlineLevel="0" collapsed="false">
      <c r="A77" s="91" t="s">
        <v>210</v>
      </c>
      <c r="B77" s="107" t="n">
        <v>23.9</v>
      </c>
      <c r="C77" s="108" t="n">
        <v>17.27</v>
      </c>
      <c r="D77" s="109" t="n">
        <v>1791</v>
      </c>
      <c r="E77" s="110" t="n">
        <v>239</v>
      </c>
      <c r="F77" s="111" t="n">
        <v>12.9</v>
      </c>
    </row>
    <row r="78" customFormat="false" ht="12.75" hidden="false" customHeight="false" outlineLevel="0" collapsed="false">
      <c r="A78" s="91" t="s">
        <v>205</v>
      </c>
      <c r="B78" s="107" t="n">
        <v>26.7</v>
      </c>
      <c r="C78" s="108" t="n">
        <v>34.11</v>
      </c>
      <c r="D78" s="109" t="n">
        <v>3952</v>
      </c>
      <c r="E78" s="110" t="n">
        <v>641</v>
      </c>
      <c r="F78" s="111" t="n">
        <v>5</v>
      </c>
    </row>
    <row r="79" customFormat="false" ht="12.75" hidden="false" customHeight="false" outlineLevel="0" collapsed="false">
      <c r="A79" s="91" t="s">
        <v>206</v>
      </c>
      <c r="B79" s="107" t="n">
        <v>25.2</v>
      </c>
      <c r="C79" s="108" t="n">
        <v>23.24</v>
      </c>
      <c r="D79" s="109" t="n">
        <v>2542</v>
      </c>
      <c r="E79" s="110" t="n">
        <v>539</v>
      </c>
      <c r="F79" s="111" t="n">
        <v>11.9</v>
      </c>
    </row>
    <row r="80" customFormat="false" ht="12.75" hidden="false" customHeight="false" outlineLevel="0" collapsed="false">
      <c r="A80" s="91" t="s">
        <v>207</v>
      </c>
      <c r="B80" s="107" t="n">
        <v>24.8</v>
      </c>
      <c r="C80" s="108" t="n">
        <v>17.82</v>
      </c>
      <c r="D80" s="109" t="n">
        <v>1921</v>
      </c>
      <c r="E80" s="110" t="n">
        <v>236</v>
      </c>
      <c r="F80" s="111" t="n">
        <v>35.4</v>
      </c>
    </row>
    <row r="81" customFormat="false" ht="12.75" hidden="false" customHeight="false" outlineLevel="0" collapsed="false">
      <c r="A81" s="91" t="s">
        <v>208</v>
      </c>
      <c r="B81" s="107" t="n">
        <v>22.9</v>
      </c>
      <c r="C81" s="108" t="n">
        <v>14.87</v>
      </c>
      <c r="D81" s="109" t="n">
        <v>1482</v>
      </c>
      <c r="E81" s="110" t="n">
        <v>226</v>
      </c>
      <c r="F81" s="111" t="n">
        <v>23.7</v>
      </c>
    </row>
    <row r="82" customFormat="false" ht="12.75" hidden="false" customHeight="false" outlineLevel="0" collapsed="false">
      <c r="A82" s="91" t="s">
        <v>209</v>
      </c>
      <c r="B82" s="107" t="n">
        <v>22.2</v>
      </c>
      <c r="C82" s="108" t="n">
        <v>11.23</v>
      </c>
      <c r="D82" s="109" t="n">
        <v>1083</v>
      </c>
      <c r="E82" s="110" t="n">
        <v>25</v>
      </c>
      <c r="F82" s="111" t="n">
        <v>24</v>
      </c>
    </row>
    <row r="83" customFormat="false" ht="12.75" hidden="false" customHeight="false" outlineLevel="0" collapsed="false">
      <c r="A83" s="91" t="s">
        <v>211</v>
      </c>
      <c r="B83" s="107" t="n">
        <v>23.1</v>
      </c>
      <c r="C83" s="108" t="n">
        <v>15.38</v>
      </c>
      <c r="D83" s="109" t="n">
        <v>1542</v>
      </c>
      <c r="E83" s="110" t="n">
        <v>204</v>
      </c>
      <c r="F83" s="111" t="n">
        <v>87.1</v>
      </c>
    </row>
    <row r="84" customFormat="false" ht="12.75" hidden="false" customHeight="false" outlineLevel="0" collapsed="false">
      <c r="A84" s="91" t="s">
        <v>205</v>
      </c>
      <c r="B84" s="107" t="n">
        <v>23.9</v>
      </c>
      <c r="C84" s="108" t="n">
        <v>28.37</v>
      </c>
      <c r="D84" s="109" t="n">
        <v>2946</v>
      </c>
      <c r="E84" s="110" t="n">
        <v>581</v>
      </c>
      <c r="F84" s="111" t="n">
        <v>4.8</v>
      </c>
    </row>
    <row r="85" customFormat="false" ht="12.75" hidden="false" customHeight="false" outlineLevel="0" collapsed="false">
      <c r="A85" s="91" t="s">
        <v>206</v>
      </c>
      <c r="B85" s="107" t="n">
        <v>24</v>
      </c>
      <c r="C85" s="108" t="n">
        <v>20.51</v>
      </c>
      <c r="D85" s="109" t="n">
        <v>2136</v>
      </c>
      <c r="E85" s="110" t="n">
        <v>367</v>
      </c>
      <c r="F85" s="111" t="n">
        <v>15.7</v>
      </c>
    </row>
    <row r="86" customFormat="false" ht="12.75" hidden="false" customHeight="false" outlineLevel="0" collapsed="false">
      <c r="A86" s="91" t="s">
        <v>207</v>
      </c>
      <c r="B86" s="107" t="n">
        <v>22.6</v>
      </c>
      <c r="C86" s="108" t="n">
        <v>15.73</v>
      </c>
      <c r="D86" s="109" t="n">
        <v>1545</v>
      </c>
      <c r="E86" s="110" t="n">
        <v>213</v>
      </c>
      <c r="F86" s="111" t="n">
        <v>39.9</v>
      </c>
    </row>
    <row r="87" customFormat="false" ht="12.75" hidden="false" customHeight="false" outlineLevel="0" collapsed="false">
      <c r="A87" s="91" t="s">
        <v>208</v>
      </c>
      <c r="B87" s="107" t="n">
        <v>23.3</v>
      </c>
      <c r="C87" s="108" t="n">
        <v>11.34</v>
      </c>
      <c r="D87" s="109" t="n">
        <v>1148</v>
      </c>
      <c r="E87" s="110" t="n">
        <v>81</v>
      </c>
      <c r="F87" s="111" t="n">
        <v>26</v>
      </c>
    </row>
    <row r="88" customFormat="false" ht="12.75" hidden="false" customHeight="false" outlineLevel="0" collapsed="false">
      <c r="A88" s="91" t="s">
        <v>209</v>
      </c>
      <c r="B88" s="107" t="n">
        <v>22.6</v>
      </c>
      <c r="C88" s="108" t="n">
        <v>11.26</v>
      </c>
      <c r="D88" s="109" t="n">
        <v>1108</v>
      </c>
      <c r="E88" s="110" t="n">
        <v>94</v>
      </c>
      <c r="F88" s="111" t="n">
        <v>13.7</v>
      </c>
    </row>
    <row r="89" s="104" customFormat="true" ht="23.25" hidden="false" customHeight="true" outlineLevel="0" collapsed="false">
      <c r="A89" s="91" t="s">
        <v>213</v>
      </c>
      <c r="B89" s="91"/>
      <c r="C89" s="91"/>
      <c r="D89" s="91"/>
      <c r="E89" s="91"/>
      <c r="F89" s="91"/>
    </row>
    <row r="90" customFormat="false" ht="12.75" hidden="false" customHeight="false" outlineLevel="0" collapsed="false">
      <c r="A90" s="91" t="s">
        <v>218</v>
      </c>
      <c r="B90" s="112" t="s">
        <v>214</v>
      </c>
      <c r="C90" s="113" t="s">
        <v>214</v>
      </c>
      <c r="D90" s="109" t="n">
        <v>287</v>
      </c>
      <c r="E90" s="112" t="s">
        <v>214</v>
      </c>
      <c r="F90" s="111" t="n">
        <v>6.5</v>
      </c>
    </row>
    <row r="91" customFormat="false" ht="12.75" hidden="false" customHeight="false" outlineLevel="0" collapsed="false">
      <c r="A91" s="91" t="s">
        <v>210</v>
      </c>
      <c r="B91" s="112" t="s">
        <v>214</v>
      </c>
      <c r="C91" s="113" t="s">
        <v>214</v>
      </c>
      <c r="D91" s="109" t="n">
        <v>277</v>
      </c>
      <c r="E91" s="112" t="s">
        <v>214</v>
      </c>
      <c r="F91" s="111" t="n">
        <v>43.9</v>
      </c>
    </row>
    <row r="92" customFormat="false" ht="12.75" hidden="false" customHeight="false" outlineLevel="0" collapsed="false">
      <c r="A92" s="91" t="s">
        <v>211</v>
      </c>
      <c r="B92" s="112" t="s">
        <v>214</v>
      </c>
      <c r="C92" s="113" t="s">
        <v>214</v>
      </c>
      <c r="D92" s="109" t="n">
        <v>294</v>
      </c>
      <c r="E92" s="112" t="s">
        <v>214</v>
      </c>
      <c r="F92" s="111" t="n">
        <v>56.1</v>
      </c>
    </row>
    <row r="93" customFormat="false" ht="12" hidden="false" customHeight="true" outlineLevel="0" collapsed="false">
      <c r="A93" s="114" t="s">
        <v>215</v>
      </c>
      <c r="B93" s="115"/>
      <c r="C93" s="116"/>
      <c r="D93" s="117"/>
      <c r="E93" s="117"/>
      <c r="F93" s="115"/>
    </row>
    <row r="94" customFormat="false" ht="16.5" hidden="false" customHeight="true" outlineLevel="0" collapsed="false">
      <c r="A94" s="118" t="s">
        <v>216</v>
      </c>
      <c r="B94" s="118"/>
      <c r="C94" s="118"/>
      <c r="D94" s="118"/>
      <c r="E94" s="118"/>
      <c r="F94" s="118"/>
    </row>
    <row r="95" customFormat="false" ht="36" hidden="false" customHeight="true" outlineLevel="0" collapsed="false">
      <c r="A95" s="105" t="s">
        <v>219</v>
      </c>
      <c r="B95" s="105"/>
      <c r="C95" s="105"/>
      <c r="D95" s="105"/>
      <c r="E95" s="105"/>
      <c r="F95" s="119" t="n">
        <v>25.1</v>
      </c>
    </row>
    <row r="96" s="104" customFormat="true" ht="24" hidden="false" customHeight="true" outlineLevel="0" collapsed="false">
      <c r="A96" s="91" t="s">
        <v>203</v>
      </c>
      <c r="B96" s="91"/>
      <c r="C96" s="91"/>
      <c r="D96" s="91"/>
      <c r="E96" s="91"/>
      <c r="F96" s="91"/>
    </row>
    <row r="97" customFormat="false" ht="12.75" hidden="false" customHeight="false" outlineLevel="0" collapsed="false">
      <c r="A97" s="91" t="s">
        <v>218</v>
      </c>
      <c r="B97" s="107" t="n">
        <v>38.1</v>
      </c>
      <c r="C97" s="108" t="n">
        <v>20.41</v>
      </c>
      <c r="D97" s="109" t="n">
        <v>3382</v>
      </c>
      <c r="E97" s="110" t="n">
        <v>611</v>
      </c>
      <c r="F97" s="111" t="n">
        <v>86.5</v>
      </c>
    </row>
    <row r="98" customFormat="false" ht="12.75" hidden="false" customHeight="false" outlineLevel="0" collapsed="false">
      <c r="A98" s="91" t="s">
        <v>205</v>
      </c>
      <c r="B98" s="107" t="n">
        <v>38.6</v>
      </c>
      <c r="C98" s="108" t="n">
        <v>34.76</v>
      </c>
      <c r="D98" s="109" t="n">
        <v>5828</v>
      </c>
      <c r="E98" s="110" t="n">
        <v>1614</v>
      </c>
      <c r="F98" s="111" t="n">
        <v>13.5</v>
      </c>
    </row>
    <row r="99" customFormat="false" ht="12.75" hidden="false" customHeight="false" outlineLevel="0" collapsed="false">
      <c r="A99" s="91" t="s">
        <v>206</v>
      </c>
      <c r="B99" s="107" t="n">
        <v>38.2</v>
      </c>
      <c r="C99" s="108" t="n">
        <v>23.15</v>
      </c>
      <c r="D99" s="109" t="n">
        <v>3839</v>
      </c>
      <c r="E99" s="110" t="n">
        <v>727</v>
      </c>
      <c r="F99" s="111" t="n">
        <v>19.7</v>
      </c>
    </row>
    <row r="100" customFormat="false" ht="12.75" hidden="false" customHeight="false" outlineLevel="0" collapsed="false">
      <c r="A100" s="91" t="s">
        <v>207</v>
      </c>
      <c r="B100" s="107" t="n">
        <v>37.8</v>
      </c>
      <c r="C100" s="108" t="n">
        <v>18.18</v>
      </c>
      <c r="D100" s="109" t="n">
        <v>2988</v>
      </c>
      <c r="E100" s="110" t="n">
        <v>424</v>
      </c>
      <c r="F100" s="111" t="n">
        <v>41.8</v>
      </c>
    </row>
    <row r="101" customFormat="false" ht="12.75" hidden="false" customHeight="false" outlineLevel="0" collapsed="false">
      <c r="A101" s="91" t="s">
        <v>208</v>
      </c>
      <c r="B101" s="107" t="n">
        <v>38.1</v>
      </c>
      <c r="C101" s="108" t="n">
        <v>14.72</v>
      </c>
      <c r="D101" s="109" t="n">
        <v>2440</v>
      </c>
      <c r="E101" s="110" t="n">
        <v>314</v>
      </c>
      <c r="F101" s="111" t="n">
        <v>18.5</v>
      </c>
    </row>
    <row r="102" customFormat="false" ht="12.75" hidden="false" customHeight="false" outlineLevel="0" collapsed="false">
      <c r="A102" s="91" t="s">
        <v>209</v>
      </c>
      <c r="B102" s="107" t="n">
        <v>39.1</v>
      </c>
      <c r="C102" s="108" t="n">
        <v>12.37</v>
      </c>
      <c r="D102" s="109" t="n">
        <v>2101</v>
      </c>
      <c r="E102" s="110" t="n">
        <v>217</v>
      </c>
      <c r="F102" s="111" t="n">
        <v>6.4</v>
      </c>
    </row>
    <row r="103" customFormat="false" ht="12.75" hidden="false" customHeight="false" outlineLevel="0" collapsed="false">
      <c r="A103" s="91" t="s">
        <v>210</v>
      </c>
      <c r="B103" s="107" t="n">
        <v>38.2</v>
      </c>
      <c r="C103" s="108" t="n">
        <v>21.08</v>
      </c>
      <c r="D103" s="109" t="n">
        <v>3502</v>
      </c>
      <c r="E103" s="110" t="n">
        <v>640</v>
      </c>
      <c r="F103" s="111" t="n">
        <v>82.6</v>
      </c>
    </row>
    <row r="104" customFormat="false" ht="12.75" hidden="false" customHeight="false" outlineLevel="0" collapsed="false">
      <c r="A104" s="91" t="s">
        <v>205</v>
      </c>
      <c r="B104" s="107" t="n">
        <v>38.6</v>
      </c>
      <c r="C104" s="108" t="n">
        <v>35.22</v>
      </c>
      <c r="D104" s="109" t="n">
        <v>5914</v>
      </c>
      <c r="E104" s="110" t="n">
        <v>1666</v>
      </c>
      <c r="F104" s="111" t="n">
        <v>14.4</v>
      </c>
    </row>
    <row r="105" customFormat="false" ht="12.75" hidden="false" customHeight="false" outlineLevel="0" collapsed="false">
      <c r="A105" s="91" t="s">
        <v>206</v>
      </c>
      <c r="B105" s="107" t="n">
        <v>38.3</v>
      </c>
      <c r="C105" s="108" t="n">
        <v>23.5</v>
      </c>
      <c r="D105" s="109" t="n">
        <v>3906</v>
      </c>
      <c r="E105" s="110" t="n">
        <v>740</v>
      </c>
      <c r="F105" s="111" t="n">
        <v>20</v>
      </c>
    </row>
    <row r="106" customFormat="false" ht="12.75" hidden="false" customHeight="false" outlineLevel="0" collapsed="false">
      <c r="A106" s="91" t="s">
        <v>207</v>
      </c>
      <c r="B106" s="107" t="n">
        <v>37.9</v>
      </c>
      <c r="C106" s="108" t="n">
        <v>18.55</v>
      </c>
      <c r="D106" s="109" t="n">
        <v>3052</v>
      </c>
      <c r="E106" s="110" t="n">
        <v>427</v>
      </c>
      <c r="F106" s="111" t="n">
        <v>42.8</v>
      </c>
    </row>
    <row r="107" customFormat="false" ht="12.75" hidden="false" customHeight="false" outlineLevel="0" collapsed="false">
      <c r="A107" s="91" t="s">
        <v>208</v>
      </c>
      <c r="B107" s="107" t="n">
        <v>38.3</v>
      </c>
      <c r="C107" s="108" t="n">
        <v>15.3</v>
      </c>
      <c r="D107" s="109" t="n">
        <v>2543</v>
      </c>
      <c r="E107" s="110" t="n">
        <v>326</v>
      </c>
      <c r="F107" s="111" t="n">
        <v>17.8</v>
      </c>
    </row>
    <row r="108" customFormat="false" ht="12.75" hidden="false" customHeight="false" outlineLevel="0" collapsed="false">
      <c r="A108" s="91" t="s">
        <v>209</v>
      </c>
      <c r="B108" s="107" t="n">
        <v>39.9</v>
      </c>
      <c r="C108" s="108" t="n">
        <v>12.78</v>
      </c>
      <c r="D108" s="109" t="n">
        <v>2216</v>
      </c>
      <c r="E108" s="110" t="n">
        <v>214</v>
      </c>
      <c r="F108" s="111" t="n">
        <v>5</v>
      </c>
    </row>
    <row r="109" customFormat="false" ht="12.75" hidden="false" customHeight="false" outlineLevel="0" collapsed="false">
      <c r="A109" s="91" t="s">
        <v>211</v>
      </c>
      <c r="B109" s="107" t="n">
        <v>37.7</v>
      </c>
      <c r="C109" s="108" t="n">
        <v>17.17</v>
      </c>
      <c r="D109" s="109" t="n">
        <v>2811</v>
      </c>
      <c r="E109" s="110" t="n">
        <v>478</v>
      </c>
      <c r="F109" s="111" t="n">
        <v>17.4</v>
      </c>
    </row>
    <row r="110" customFormat="false" ht="12.75" hidden="false" customHeight="false" outlineLevel="0" collapsed="false">
      <c r="A110" s="91" t="s">
        <v>205</v>
      </c>
      <c r="B110" s="107" t="n">
        <v>38.2</v>
      </c>
      <c r="C110" s="108" t="n">
        <v>31.4</v>
      </c>
      <c r="D110" s="109" t="n">
        <v>5209</v>
      </c>
      <c r="E110" s="110" t="n">
        <v>1237</v>
      </c>
      <c r="F110" s="111" t="n">
        <v>9.4</v>
      </c>
    </row>
    <row r="111" customFormat="false" ht="12.75" hidden="false" customHeight="false" outlineLevel="0" collapsed="false">
      <c r="A111" s="91" t="s">
        <v>206</v>
      </c>
      <c r="B111" s="107" t="n">
        <v>37.7</v>
      </c>
      <c r="C111" s="108" t="n">
        <v>21.35</v>
      </c>
      <c r="D111" s="109" t="n">
        <v>3498</v>
      </c>
      <c r="E111" s="110" t="n">
        <v>661</v>
      </c>
      <c r="F111" s="111" t="n">
        <v>18.6</v>
      </c>
    </row>
    <row r="112" customFormat="false" ht="12.75" hidden="false" customHeight="false" outlineLevel="0" collapsed="false">
      <c r="A112" s="91" t="s">
        <v>207</v>
      </c>
      <c r="B112" s="107" t="n">
        <v>37.6</v>
      </c>
      <c r="C112" s="108" t="n">
        <v>16.12</v>
      </c>
      <c r="D112" s="109" t="n">
        <v>2633</v>
      </c>
      <c r="E112" s="110" t="n">
        <v>407</v>
      </c>
      <c r="F112" s="111" t="n">
        <v>37</v>
      </c>
    </row>
    <row r="113" customFormat="false" ht="12.75" hidden="false" customHeight="false" outlineLevel="0" collapsed="false">
      <c r="A113" s="91" t="s">
        <v>208</v>
      </c>
      <c r="B113" s="107" t="n">
        <v>37.7</v>
      </c>
      <c r="C113" s="108" t="n">
        <v>12.48</v>
      </c>
      <c r="D113" s="109" t="n">
        <v>2045</v>
      </c>
      <c r="E113" s="110" t="n">
        <v>269</v>
      </c>
      <c r="F113" s="111" t="n">
        <v>22.1</v>
      </c>
    </row>
    <row r="114" customFormat="false" ht="12.75" hidden="false" customHeight="false" outlineLevel="0" collapsed="false">
      <c r="A114" s="91" t="s">
        <v>209</v>
      </c>
      <c r="B114" s="107" t="n">
        <v>37.6</v>
      </c>
      <c r="C114" s="108" t="n">
        <v>11.58</v>
      </c>
      <c r="D114" s="109" t="n">
        <v>1890</v>
      </c>
      <c r="E114" s="110" t="n">
        <v>223</v>
      </c>
      <c r="F114" s="111" t="n">
        <v>12.9</v>
      </c>
    </row>
    <row r="115" s="104" customFormat="true" ht="24" hidden="false" customHeight="true" outlineLevel="0" collapsed="false">
      <c r="A115" s="91" t="s">
        <v>212</v>
      </c>
      <c r="B115" s="91"/>
      <c r="C115" s="91"/>
      <c r="D115" s="91"/>
      <c r="E115" s="91"/>
      <c r="F115" s="91"/>
    </row>
    <row r="116" customFormat="false" ht="12.75" hidden="false" customHeight="false" outlineLevel="0" collapsed="false">
      <c r="A116" s="91" t="s">
        <v>218</v>
      </c>
      <c r="B116" s="107" t="n">
        <v>23.6</v>
      </c>
      <c r="C116" s="108" t="n">
        <v>15.76</v>
      </c>
      <c r="D116" s="109" t="n">
        <v>1613</v>
      </c>
      <c r="E116" s="110" t="n">
        <v>228</v>
      </c>
      <c r="F116" s="111" t="n">
        <v>7.9</v>
      </c>
    </row>
    <row r="117" customFormat="false" ht="12.75" hidden="false" customHeight="false" outlineLevel="0" collapsed="false">
      <c r="A117" s="91" t="s">
        <v>205</v>
      </c>
      <c r="B117" s="107" t="n">
        <v>24.9</v>
      </c>
      <c r="C117" s="108" t="n">
        <v>29.83</v>
      </c>
      <c r="D117" s="109" t="n">
        <v>3226</v>
      </c>
      <c r="E117" s="110" t="n">
        <v>647</v>
      </c>
      <c r="F117" s="111" t="n">
        <v>4.9</v>
      </c>
    </row>
    <row r="118" customFormat="false" ht="12.75" hidden="false" customHeight="false" outlineLevel="0" collapsed="false">
      <c r="A118" s="91" t="s">
        <v>206</v>
      </c>
      <c r="B118" s="107" t="n">
        <v>24.2</v>
      </c>
      <c r="C118" s="108" t="n">
        <v>21.34</v>
      </c>
      <c r="D118" s="109" t="n">
        <v>2246</v>
      </c>
      <c r="E118" s="110" t="n">
        <v>440</v>
      </c>
      <c r="F118" s="111" t="n">
        <v>14.2</v>
      </c>
    </row>
    <row r="119" customFormat="false" ht="12.75" hidden="false" customHeight="false" outlineLevel="0" collapsed="false">
      <c r="A119" s="91" t="s">
        <v>207</v>
      </c>
      <c r="B119" s="107" t="n">
        <v>23.2</v>
      </c>
      <c r="C119" s="108" t="n">
        <v>16.07</v>
      </c>
      <c r="D119" s="109" t="n">
        <v>1621</v>
      </c>
      <c r="E119" s="110" t="n">
        <v>234</v>
      </c>
      <c r="F119" s="111" t="n">
        <v>39.5</v>
      </c>
    </row>
    <row r="120" customFormat="false" ht="12.75" hidden="false" customHeight="false" outlineLevel="0" collapsed="false">
      <c r="A120" s="91" t="s">
        <v>208</v>
      </c>
      <c r="B120" s="107" t="n">
        <v>23.7</v>
      </c>
      <c r="C120" s="108" t="n">
        <v>11.85</v>
      </c>
      <c r="D120" s="109" t="n">
        <v>1219</v>
      </c>
      <c r="E120" s="110" t="n">
        <v>108</v>
      </c>
      <c r="F120" s="111" t="n">
        <v>26.6</v>
      </c>
    </row>
    <row r="121" customFormat="false" ht="12.75" hidden="false" customHeight="false" outlineLevel="0" collapsed="false">
      <c r="A121" s="91" t="s">
        <v>209</v>
      </c>
      <c r="B121" s="107" t="n">
        <v>23.1</v>
      </c>
      <c r="C121" s="108" t="n">
        <v>11.51</v>
      </c>
      <c r="D121" s="109" t="n">
        <v>1157</v>
      </c>
      <c r="E121" s="110" t="n">
        <v>83</v>
      </c>
      <c r="F121" s="111" t="n">
        <v>14.8</v>
      </c>
    </row>
    <row r="122" customFormat="false" ht="12.75" hidden="false" customHeight="false" outlineLevel="0" collapsed="false">
      <c r="A122" s="91" t="s">
        <v>210</v>
      </c>
      <c r="B122" s="107" t="n">
        <v>23.9</v>
      </c>
      <c r="C122" s="108" t="n">
        <v>17.62</v>
      </c>
      <c r="D122" s="109" t="n">
        <v>1833</v>
      </c>
      <c r="E122" s="110" t="n">
        <v>263</v>
      </c>
      <c r="F122" s="111" t="n">
        <v>13.1</v>
      </c>
    </row>
    <row r="123" customFormat="false" ht="12.75" hidden="false" customHeight="false" outlineLevel="0" collapsed="false">
      <c r="A123" s="91" t="s">
        <v>205</v>
      </c>
      <c r="B123" s="107" t="n">
        <v>26.5</v>
      </c>
      <c r="C123" s="108" t="n">
        <v>33.57</v>
      </c>
      <c r="D123" s="109" t="n">
        <v>3871</v>
      </c>
      <c r="E123" s="110" t="n">
        <v>678</v>
      </c>
      <c r="F123" s="111" t="n">
        <v>5.2</v>
      </c>
    </row>
    <row r="124" customFormat="false" ht="12.75" hidden="false" customHeight="false" outlineLevel="0" collapsed="false">
      <c r="A124" s="91" t="s">
        <v>206</v>
      </c>
      <c r="B124" s="107" t="n">
        <v>24.9</v>
      </c>
      <c r="C124" s="108" t="n">
        <v>23.44</v>
      </c>
      <c r="D124" s="109" t="n">
        <v>2537</v>
      </c>
      <c r="E124" s="110" t="n">
        <v>537</v>
      </c>
      <c r="F124" s="111" t="n">
        <v>12.5</v>
      </c>
    </row>
    <row r="125" customFormat="false" ht="12.75" hidden="false" customHeight="false" outlineLevel="0" collapsed="false">
      <c r="A125" s="91" t="s">
        <v>207</v>
      </c>
      <c r="B125" s="107" t="n">
        <v>25.6</v>
      </c>
      <c r="C125" s="108" t="n">
        <v>18.17</v>
      </c>
      <c r="D125" s="109" t="n">
        <v>2023</v>
      </c>
      <c r="E125" s="110" t="n">
        <v>282</v>
      </c>
      <c r="F125" s="111" t="n">
        <v>33</v>
      </c>
    </row>
    <row r="126" customFormat="false" ht="12.75" hidden="false" customHeight="false" outlineLevel="0" collapsed="false">
      <c r="A126" s="91" t="s">
        <v>208</v>
      </c>
      <c r="B126" s="107" t="n">
        <v>22.7</v>
      </c>
      <c r="C126" s="108" t="n">
        <v>15.98</v>
      </c>
      <c r="D126" s="109" t="n">
        <v>1573</v>
      </c>
      <c r="E126" s="110" t="n">
        <v>261</v>
      </c>
      <c r="F126" s="111" t="n">
        <v>23.4</v>
      </c>
    </row>
    <row r="127" customFormat="false" ht="12.75" hidden="false" customHeight="false" outlineLevel="0" collapsed="false">
      <c r="A127" s="91" t="s">
        <v>209</v>
      </c>
      <c r="B127" s="107" t="n">
        <v>22</v>
      </c>
      <c r="C127" s="108" t="n">
        <v>11.29</v>
      </c>
      <c r="D127" s="109" t="n">
        <v>1078</v>
      </c>
      <c r="E127" s="110" t="n">
        <v>25</v>
      </c>
      <c r="F127" s="111" t="n">
        <v>25.9</v>
      </c>
    </row>
    <row r="128" customFormat="false" ht="12.75" hidden="false" customHeight="false" outlineLevel="0" collapsed="false">
      <c r="A128" s="91" t="s">
        <v>211</v>
      </c>
      <c r="B128" s="107" t="n">
        <v>23.5</v>
      </c>
      <c r="C128" s="108" t="n">
        <v>15.48</v>
      </c>
      <c r="D128" s="109" t="n">
        <v>1580</v>
      </c>
      <c r="E128" s="110" t="n">
        <v>222</v>
      </c>
      <c r="F128" s="111" t="n">
        <v>86.9</v>
      </c>
    </row>
    <row r="129" customFormat="false" ht="12.75" hidden="false" customHeight="false" outlineLevel="0" collapsed="false">
      <c r="A129" s="91" t="s">
        <v>205</v>
      </c>
      <c r="B129" s="107" t="n">
        <v>24.6</v>
      </c>
      <c r="C129" s="108" t="n">
        <v>29.18</v>
      </c>
      <c r="D129" s="109" t="n">
        <v>3122</v>
      </c>
      <c r="E129" s="110" t="n">
        <v>642</v>
      </c>
      <c r="F129" s="111" t="n">
        <v>4.9</v>
      </c>
    </row>
    <row r="130" customFormat="false" ht="12.75" hidden="false" customHeight="false" outlineLevel="0" collapsed="false">
      <c r="A130" s="91" t="s">
        <v>206</v>
      </c>
      <c r="B130" s="107" t="n">
        <v>24.1</v>
      </c>
      <c r="C130" s="108" t="n">
        <v>21.06</v>
      </c>
      <c r="D130" s="109" t="n">
        <v>2208</v>
      </c>
      <c r="E130" s="110" t="n">
        <v>428</v>
      </c>
      <c r="F130" s="111" t="n">
        <v>14.5</v>
      </c>
    </row>
    <row r="131" customFormat="false" ht="12.75" hidden="false" customHeight="false" outlineLevel="0" collapsed="false">
      <c r="A131" s="91" t="s">
        <v>207</v>
      </c>
      <c r="B131" s="107" t="n">
        <v>22.9</v>
      </c>
      <c r="C131" s="108" t="n">
        <v>15.78</v>
      </c>
      <c r="D131" s="109" t="n">
        <v>1572</v>
      </c>
      <c r="E131" s="110" t="n">
        <v>228</v>
      </c>
      <c r="F131" s="111" t="n">
        <v>40.5</v>
      </c>
    </row>
    <row r="132" customFormat="false" ht="12.75" hidden="false" customHeight="false" outlineLevel="0" collapsed="false">
      <c r="A132" s="91" t="s">
        <v>208</v>
      </c>
      <c r="B132" s="107" t="n">
        <v>23.8</v>
      </c>
      <c r="C132" s="108" t="n">
        <v>11.34</v>
      </c>
      <c r="D132" s="109" t="n">
        <v>1173</v>
      </c>
      <c r="E132" s="110" t="n">
        <v>88</v>
      </c>
      <c r="F132" s="111" t="n">
        <v>27</v>
      </c>
    </row>
    <row r="133" customFormat="false" ht="12.75" hidden="false" customHeight="false" outlineLevel="0" collapsed="false">
      <c r="A133" s="91" t="s">
        <v>209</v>
      </c>
      <c r="B133" s="107" t="n">
        <v>23.5</v>
      </c>
      <c r="C133" s="108" t="n">
        <v>11.57</v>
      </c>
      <c r="D133" s="109" t="n">
        <v>1181</v>
      </c>
      <c r="E133" s="110" t="n">
        <v>100</v>
      </c>
      <c r="F133" s="111" t="n">
        <v>13.1</v>
      </c>
    </row>
    <row r="134" s="104" customFormat="true" ht="24" hidden="false" customHeight="true" outlineLevel="0" collapsed="false">
      <c r="A134" s="91" t="s">
        <v>213</v>
      </c>
      <c r="B134" s="91"/>
      <c r="C134" s="91"/>
      <c r="D134" s="91"/>
      <c r="E134" s="91"/>
      <c r="F134" s="91"/>
    </row>
    <row r="135" customFormat="false" ht="12.75" hidden="false" customHeight="false" outlineLevel="0" collapsed="false">
      <c r="A135" s="91" t="s">
        <v>218</v>
      </c>
      <c r="B135" s="112" t="s">
        <v>214</v>
      </c>
      <c r="C135" s="113" t="s">
        <v>214</v>
      </c>
      <c r="D135" s="109" t="n">
        <v>301</v>
      </c>
      <c r="E135" s="112" t="s">
        <v>214</v>
      </c>
      <c r="F135" s="111" t="n">
        <v>5.6</v>
      </c>
    </row>
    <row r="136" customFormat="false" ht="12.75" hidden="false" customHeight="false" outlineLevel="0" collapsed="false">
      <c r="A136" s="91" t="s">
        <v>210</v>
      </c>
      <c r="B136" s="112" t="s">
        <v>214</v>
      </c>
      <c r="C136" s="113" t="s">
        <v>214</v>
      </c>
      <c r="D136" s="109" t="n">
        <v>300</v>
      </c>
      <c r="E136" s="112" t="s">
        <v>214</v>
      </c>
      <c r="F136" s="111" t="n">
        <v>41.8</v>
      </c>
    </row>
    <row r="137" customFormat="false" ht="12.75" hidden="false" customHeight="false" outlineLevel="0" collapsed="false">
      <c r="A137" s="91" t="s">
        <v>211</v>
      </c>
      <c r="B137" s="112" t="s">
        <v>214</v>
      </c>
      <c r="C137" s="113" t="s">
        <v>214</v>
      </c>
      <c r="D137" s="109" t="n">
        <v>302</v>
      </c>
      <c r="E137" s="112" t="s">
        <v>214</v>
      </c>
      <c r="F137" s="111" t="n">
        <v>58.2</v>
      </c>
    </row>
    <row r="138" customFormat="false" ht="12" hidden="false" customHeight="true" outlineLevel="0" collapsed="false">
      <c r="A138" s="114" t="s">
        <v>215</v>
      </c>
      <c r="B138" s="115"/>
      <c r="C138" s="116"/>
      <c r="D138" s="117"/>
      <c r="E138" s="117"/>
      <c r="F138" s="115"/>
    </row>
    <row r="139" customFormat="false" ht="15" hidden="false" customHeight="true" outlineLevel="0" collapsed="false">
      <c r="A139" s="118" t="s">
        <v>216</v>
      </c>
      <c r="B139" s="118"/>
      <c r="C139" s="118"/>
      <c r="D139" s="118"/>
      <c r="E139" s="118"/>
      <c r="F139" s="118"/>
    </row>
    <row r="140" customFormat="false" ht="72" hidden="false" customHeight="true" outlineLevel="0" collapsed="false">
      <c r="A140" s="105" t="s">
        <v>220</v>
      </c>
      <c r="B140" s="105"/>
      <c r="C140" s="105"/>
      <c r="D140" s="105"/>
      <c r="E140" s="105"/>
      <c r="F140" s="119" t="n">
        <v>2.1</v>
      </c>
    </row>
    <row r="141" s="104" customFormat="true" ht="30" hidden="false" customHeight="true" outlineLevel="0" collapsed="false">
      <c r="A141" s="91" t="s">
        <v>203</v>
      </c>
      <c r="B141" s="91"/>
      <c r="C141" s="91"/>
      <c r="D141" s="91"/>
      <c r="E141" s="91"/>
      <c r="F141" s="91"/>
    </row>
    <row r="142" customFormat="false" ht="13.5" hidden="false" customHeight="true" outlineLevel="0" collapsed="false">
      <c r="A142" s="91" t="s">
        <v>218</v>
      </c>
      <c r="B142" s="107" t="n">
        <v>38.7</v>
      </c>
      <c r="C142" s="108" t="n">
        <v>15.74</v>
      </c>
      <c r="D142" s="109" t="n">
        <v>2650</v>
      </c>
      <c r="E142" s="110" t="n">
        <v>249</v>
      </c>
      <c r="F142" s="111" t="n">
        <v>61.9</v>
      </c>
    </row>
    <row r="143" customFormat="false" ht="13.5" hidden="false" customHeight="true" outlineLevel="0" collapsed="false">
      <c r="A143" s="91" t="s">
        <v>210</v>
      </c>
      <c r="B143" s="107" t="n">
        <v>39.2</v>
      </c>
      <c r="C143" s="108" t="n">
        <v>17.05</v>
      </c>
      <c r="D143" s="109" t="n">
        <v>2904</v>
      </c>
      <c r="E143" s="110" t="n">
        <v>294</v>
      </c>
      <c r="F143" s="111" t="n">
        <v>65.5</v>
      </c>
    </row>
    <row r="144" customFormat="false" ht="13.5" hidden="false" customHeight="true" outlineLevel="0" collapsed="false">
      <c r="A144" s="91" t="s">
        <v>211</v>
      </c>
      <c r="B144" s="107" t="n">
        <v>37.9</v>
      </c>
      <c r="C144" s="108" t="n">
        <v>13.18</v>
      </c>
      <c r="D144" s="109" t="n">
        <v>2169</v>
      </c>
      <c r="E144" s="110" t="n">
        <v>163</v>
      </c>
      <c r="F144" s="111" t="n">
        <v>34.5</v>
      </c>
    </row>
    <row r="145" s="104" customFormat="true" ht="30" hidden="false" customHeight="true" outlineLevel="0" collapsed="false">
      <c r="A145" s="91" t="s">
        <v>212</v>
      </c>
      <c r="B145" s="91"/>
      <c r="C145" s="91"/>
      <c r="D145" s="91"/>
      <c r="E145" s="91"/>
      <c r="F145" s="91"/>
    </row>
    <row r="146" customFormat="false" ht="13.5" hidden="false" customHeight="true" outlineLevel="0" collapsed="false">
      <c r="A146" s="91" t="s">
        <v>218</v>
      </c>
      <c r="B146" s="107" t="n">
        <v>24.3</v>
      </c>
      <c r="C146" s="108" t="n">
        <v>10.64</v>
      </c>
      <c r="D146" s="109" t="n">
        <v>1123</v>
      </c>
      <c r="E146" s="110" t="n">
        <v>30</v>
      </c>
      <c r="F146" s="111" t="n">
        <v>21.1</v>
      </c>
    </row>
    <row r="147" customFormat="false" ht="13.5" hidden="false" customHeight="true" outlineLevel="0" collapsed="false">
      <c r="A147" s="91" t="s">
        <v>210</v>
      </c>
      <c r="B147" s="107" t="n">
        <v>26.5</v>
      </c>
      <c r="C147" s="108" t="n">
        <v>11.12</v>
      </c>
      <c r="D147" s="109" t="n">
        <v>1279</v>
      </c>
      <c r="E147" s="110" t="n">
        <v>36</v>
      </c>
      <c r="F147" s="111" t="n">
        <v>7.5</v>
      </c>
    </row>
    <row r="148" customFormat="false" ht="13.5" hidden="false" customHeight="true" outlineLevel="0" collapsed="false">
      <c r="A148" s="91" t="s">
        <v>211</v>
      </c>
      <c r="B148" s="107" t="n">
        <v>24.1</v>
      </c>
      <c r="C148" s="108" t="n">
        <v>10.6</v>
      </c>
      <c r="D148" s="109" t="n">
        <v>1110</v>
      </c>
      <c r="E148" s="110" t="n">
        <v>30</v>
      </c>
      <c r="F148" s="111" t="n">
        <v>92.5</v>
      </c>
    </row>
    <row r="149" s="104" customFormat="true" ht="30" hidden="false" customHeight="true" outlineLevel="0" collapsed="false">
      <c r="A149" s="91" t="s">
        <v>213</v>
      </c>
      <c r="B149" s="91"/>
      <c r="C149" s="91"/>
      <c r="D149" s="91"/>
      <c r="E149" s="91"/>
      <c r="F149" s="91"/>
    </row>
    <row r="150" customFormat="false" ht="13.5" hidden="false" customHeight="true" outlineLevel="0" collapsed="false">
      <c r="A150" s="91" t="s">
        <v>218</v>
      </c>
      <c r="B150" s="112" t="s">
        <v>214</v>
      </c>
      <c r="C150" s="113" t="s">
        <v>214</v>
      </c>
      <c r="D150" s="109" t="n">
        <v>288</v>
      </c>
      <c r="E150" s="112" t="s">
        <v>214</v>
      </c>
      <c r="F150" s="111" t="n">
        <v>17</v>
      </c>
    </row>
    <row r="151" customFormat="false" ht="13.5" hidden="false" customHeight="true" outlineLevel="0" collapsed="false">
      <c r="A151" s="91" t="s">
        <v>210</v>
      </c>
      <c r="B151" s="112" t="s">
        <v>214</v>
      </c>
      <c r="C151" s="113" t="s">
        <v>214</v>
      </c>
      <c r="D151" s="109" t="n">
        <v>228</v>
      </c>
      <c r="E151" s="112" t="s">
        <v>214</v>
      </c>
      <c r="F151" s="111" t="n">
        <v>22.8</v>
      </c>
    </row>
    <row r="152" customFormat="false" ht="13.5" hidden="false" customHeight="true" outlineLevel="0" collapsed="false">
      <c r="A152" s="91" t="s">
        <v>211</v>
      </c>
      <c r="B152" s="112" t="s">
        <v>214</v>
      </c>
      <c r="C152" s="113" t="s">
        <v>214</v>
      </c>
      <c r="D152" s="109" t="n">
        <v>305</v>
      </c>
      <c r="E152" s="112" t="s">
        <v>214</v>
      </c>
      <c r="F152" s="111" t="n">
        <v>77.2</v>
      </c>
    </row>
    <row r="153" customFormat="false" ht="13.5" hidden="false" customHeight="true" outlineLevel="0" collapsed="false">
      <c r="A153" s="91"/>
      <c r="B153" s="115"/>
      <c r="C153" s="116"/>
      <c r="D153" s="117"/>
      <c r="E153" s="117"/>
      <c r="F153" s="115"/>
    </row>
    <row r="154" customFormat="false" ht="13.5" hidden="false" customHeight="true" outlineLevel="0" collapsed="false">
      <c r="A154" s="91"/>
      <c r="B154" s="115"/>
      <c r="C154" s="116"/>
      <c r="D154" s="117"/>
      <c r="E154" s="117"/>
      <c r="F154" s="115"/>
    </row>
    <row r="155" customFormat="false" ht="13.5" hidden="false" customHeight="true" outlineLevel="0" collapsed="false">
      <c r="A155" s="91"/>
      <c r="B155" s="115"/>
      <c r="C155" s="116"/>
      <c r="D155" s="117"/>
      <c r="E155" s="117"/>
      <c r="F155" s="115"/>
    </row>
    <row r="156" customFormat="false" ht="65.25" hidden="false" customHeight="true" outlineLevel="0" collapsed="false">
      <c r="A156" s="105" t="s">
        <v>221</v>
      </c>
      <c r="B156" s="105"/>
      <c r="C156" s="105"/>
      <c r="D156" s="105"/>
      <c r="E156" s="105"/>
      <c r="F156" s="119" t="n">
        <v>1.6</v>
      </c>
    </row>
    <row r="157" s="104" customFormat="true" ht="30" hidden="false" customHeight="true" outlineLevel="0" collapsed="false">
      <c r="A157" s="91" t="s">
        <v>203</v>
      </c>
      <c r="B157" s="91"/>
      <c r="C157" s="91"/>
      <c r="D157" s="91"/>
      <c r="E157" s="91"/>
      <c r="F157" s="91"/>
    </row>
    <row r="158" customFormat="false" ht="13.5" hidden="false" customHeight="true" outlineLevel="0" collapsed="false">
      <c r="A158" s="91" t="s">
        <v>218</v>
      </c>
      <c r="B158" s="107" t="n">
        <v>38.1</v>
      </c>
      <c r="C158" s="108" t="n">
        <v>19.26</v>
      </c>
      <c r="D158" s="109" t="n">
        <v>3186</v>
      </c>
      <c r="E158" s="110" t="n">
        <v>458</v>
      </c>
      <c r="F158" s="111" t="n">
        <v>75</v>
      </c>
    </row>
    <row r="159" customFormat="false" ht="13.5" hidden="false" customHeight="true" outlineLevel="0" collapsed="false">
      <c r="A159" s="91" t="s">
        <v>210</v>
      </c>
      <c r="B159" s="107" t="n">
        <v>38.2</v>
      </c>
      <c r="C159" s="108" t="n">
        <v>20.03</v>
      </c>
      <c r="D159" s="109" t="n">
        <v>3325</v>
      </c>
      <c r="E159" s="110" t="n">
        <v>468</v>
      </c>
      <c r="F159" s="111" t="n">
        <v>75.6</v>
      </c>
    </row>
    <row r="160" customFormat="false" ht="13.5" hidden="false" customHeight="true" outlineLevel="0" collapsed="false">
      <c r="A160" s="91" t="s">
        <v>211</v>
      </c>
      <c r="B160" s="107" t="n">
        <v>37.6</v>
      </c>
      <c r="C160" s="108" t="n">
        <v>16.85</v>
      </c>
      <c r="D160" s="109" t="n">
        <v>2756</v>
      </c>
      <c r="E160" s="110" t="n">
        <v>427</v>
      </c>
      <c r="F160" s="111" t="n">
        <v>24.4</v>
      </c>
    </row>
    <row r="161" s="104" customFormat="true" ht="30" hidden="false" customHeight="true" outlineLevel="0" collapsed="false">
      <c r="A161" s="91" t="s">
        <v>212</v>
      </c>
      <c r="B161" s="91"/>
      <c r="C161" s="91"/>
      <c r="D161" s="91"/>
      <c r="E161" s="91"/>
      <c r="F161" s="91"/>
    </row>
    <row r="162" customFormat="false" ht="13.5" hidden="false" customHeight="true" outlineLevel="0" collapsed="false">
      <c r="A162" s="91" t="s">
        <v>218</v>
      </c>
      <c r="B162" s="107" t="n">
        <v>23.8</v>
      </c>
      <c r="C162" s="108" t="n">
        <v>17.6</v>
      </c>
      <c r="D162" s="109" t="n">
        <v>1817</v>
      </c>
      <c r="E162" s="110" t="n">
        <v>233</v>
      </c>
      <c r="F162" s="111" t="n">
        <v>11</v>
      </c>
    </row>
    <row r="163" customFormat="false" ht="13.5" hidden="false" customHeight="true" outlineLevel="0" collapsed="false">
      <c r="A163" s="91" t="s">
        <v>210</v>
      </c>
      <c r="B163" s="107" t="n">
        <v>24.7</v>
      </c>
      <c r="C163" s="108" t="n">
        <v>20.67</v>
      </c>
      <c r="D163" s="109" t="n">
        <v>2219</v>
      </c>
      <c r="E163" s="110" t="n">
        <v>272</v>
      </c>
      <c r="F163" s="111" t="n">
        <v>12.9</v>
      </c>
    </row>
    <row r="164" customFormat="false" ht="13.5" hidden="false" customHeight="true" outlineLevel="0" collapsed="false">
      <c r="A164" s="91" t="s">
        <v>211</v>
      </c>
      <c r="B164" s="107" t="n">
        <v>23.6</v>
      </c>
      <c r="C164" s="108" t="n">
        <v>17.12</v>
      </c>
      <c r="D164" s="109" t="n">
        <v>1758</v>
      </c>
      <c r="E164" s="110" t="n">
        <v>227</v>
      </c>
      <c r="F164" s="111" t="n">
        <v>87.1</v>
      </c>
    </row>
    <row r="165" s="104" customFormat="true" ht="30" hidden="false" customHeight="true" outlineLevel="0" collapsed="false">
      <c r="A165" s="91" t="s">
        <v>213</v>
      </c>
      <c r="B165" s="91"/>
      <c r="C165" s="91"/>
      <c r="D165" s="91"/>
      <c r="E165" s="91"/>
      <c r="F165" s="91"/>
    </row>
    <row r="166" customFormat="false" ht="13.5" hidden="false" customHeight="true" outlineLevel="0" collapsed="false">
      <c r="A166" s="91" t="s">
        <v>218</v>
      </c>
      <c r="B166" s="112" t="s">
        <v>214</v>
      </c>
      <c r="C166" s="113" t="s">
        <v>214</v>
      </c>
      <c r="D166" s="109" t="n">
        <v>267</v>
      </c>
      <c r="E166" s="112" t="s">
        <v>214</v>
      </c>
      <c r="F166" s="111" t="n">
        <v>14</v>
      </c>
    </row>
    <row r="167" customFormat="false" ht="13.5" hidden="false" customHeight="true" outlineLevel="0" collapsed="false">
      <c r="A167" s="91" t="s">
        <v>210</v>
      </c>
      <c r="B167" s="112" t="s">
        <v>214</v>
      </c>
      <c r="C167" s="113" t="s">
        <v>214</v>
      </c>
      <c r="D167" s="109" t="n">
        <v>265</v>
      </c>
      <c r="E167" s="112" t="s">
        <v>214</v>
      </c>
      <c r="F167" s="111" t="n">
        <v>37</v>
      </c>
    </row>
    <row r="168" customFormat="false" ht="13.5" hidden="false" customHeight="true" outlineLevel="0" collapsed="false">
      <c r="A168" s="91" t="s">
        <v>211</v>
      </c>
      <c r="B168" s="112" t="s">
        <v>214</v>
      </c>
      <c r="C168" s="113" t="s">
        <v>214</v>
      </c>
      <c r="D168" s="109" t="n">
        <v>267</v>
      </c>
      <c r="E168" s="112" t="s">
        <v>214</v>
      </c>
      <c r="F168" s="111" t="n">
        <v>63</v>
      </c>
    </row>
    <row r="169" customFormat="false" ht="12" hidden="false" customHeight="true" outlineLevel="0" collapsed="false">
      <c r="A169" s="114" t="s">
        <v>215</v>
      </c>
      <c r="B169" s="115"/>
      <c r="C169" s="116"/>
      <c r="D169" s="117"/>
      <c r="E169" s="117"/>
      <c r="F169" s="115"/>
    </row>
    <row r="170" customFormat="false" ht="16.5" hidden="false" customHeight="true" outlineLevel="0" collapsed="false">
      <c r="A170" s="118" t="s">
        <v>216</v>
      </c>
      <c r="B170" s="118"/>
      <c r="C170" s="118"/>
      <c r="D170" s="118"/>
      <c r="E170" s="118"/>
      <c r="F170" s="118"/>
    </row>
    <row r="171" customFormat="false" ht="72" hidden="false" customHeight="true" outlineLevel="0" collapsed="false">
      <c r="A171" s="105" t="s">
        <v>222</v>
      </c>
      <c r="B171" s="105"/>
      <c r="C171" s="105"/>
      <c r="D171" s="105"/>
      <c r="E171" s="105"/>
      <c r="F171" s="119" t="n">
        <v>3.3</v>
      </c>
    </row>
    <row r="172" s="104" customFormat="true" ht="30" hidden="false" customHeight="true" outlineLevel="0" collapsed="false">
      <c r="A172" s="91" t="s">
        <v>203</v>
      </c>
      <c r="B172" s="91"/>
      <c r="C172" s="91"/>
      <c r="D172" s="91"/>
      <c r="E172" s="91"/>
      <c r="F172" s="91"/>
    </row>
    <row r="173" customFormat="false" ht="13.5" hidden="false" customHeight="true" outlineLevel="0" collapsed="false">
      <c r="A173" s="91" t="s">
        <v>218</v>
      </c>
      <c r="B173" s="107" t="n">
        <v>38.2</v>
      </c>
      <c r="C173" s="108" t="n">
        <v>25.48</v>
      </c>
      <c r="D173" s="109" t="n">
        <v>4225</v>
      </c>
      <c r="E173" s="110" t="n">
        <v>1311</v>
      </c>
      <c r="F173" s="111" t="n">
        <v>89.4</v>
      </c>
    </row>
    <row r="174" customFormat="false" ht="13.5" hidden="false" customHeight="true" outlineLevel="0" collapsed="false">
      <c r="A174" s="91" t="s">
        <v>210</v>
      </c>
      <c r="B174" s="107" t="n">
        <v>38.2</v>
      </c>
      <c r="C174" s="108" t="n">
        <v>26.29</v>
      </c>
      <c r="D174" s="109" t="n">
        <v>4369</v>
      </c>
      <c r="E174" s="110" t="n">
        <v>1388</v>
      </c>
      <c r="F174" s="111" t="n">
        <v>77.3</v>
      </c>
    </row>
    <row r="175" customFormat="false" ht="13.5" hidden="false" customHeight="true" outlineLevel="0" collapsed="false">
      <c r="A175" s="91" t="s">
        <v>211</v>
      </c>
      <c r="B175" s="107" t="n">
        <v>37.9</v>
      </c>
      <c r="C175" s="108" t="n">
        <v>22.71</v>
      </c>
      <c r="D175" s="109" t="n">
        <v>3735</v>
      </c>
      <c r="E175" s="110" t="n">
        <v>1051</v>
      </c>
      <c r="F175" s="111" t="n">
        <v>22.7</v>
      </c>
    </row>
    <row r="176" s="104" customFormat="true" ht="30" hidden="false" customHeight="true" outlineLevel="0" collapsed="false">
      <c r="A176" s="91" t="s">
        <v>212</v>
      </c>
      <c r="B176" s="91"/>
      <c r="C176" s="91"/>
      <c r="D176" s="91"/>
      <c r="E176" s="91"/>
      <c r="F176" s="91"/>
    </row>
    <row r="177" customFormat="false" ht="13.5" hidden="false" customHeight="true" outlineLevel="0" collapsed="false">
      <c r="A177" s="91" t="s">
        <v>218</v>
      </c>
      <c r="B177" s="107" t="n">
        <v>24</v>
      </c>
      <c r="C177" s="108" t="n">
        <v>21.37</v>
      </c>
      <c r="D177" s="109" t="n">
        <v>2229</v>
      </c>
      <c r="E177" s="110" t="n">
        <v>592</v>
      </c>
      <c r="F177" s="111" t="n">
        <v>9</v>
      </c>
    </row>
    <row r="178" customFormat="false" ht="13.5" hidden="false" customHeight="true" outlineLevel="0" collapsed="false">
      <c r="A178" s="91" t="s">
        <v>210</v>
      </c>
      <c r="B178" s="107" t="n">
        <v>25.8</v>
      </c>
      <c r="C178" s="108" t="n">
        <v>22.28</v>
      </c>
      <c r="D178" s="109" t="n">
        <v>2495</v>
      </c>
      <c r="E178" s="110" t="n">
        <v>714</v>
      </c>
      <c r="F178" s="111" t="n">
        <v>6.6</v>
      </c>
    </row>
    <row r="179" customFormat="false" ht="13.5" hidden="false" customHeight="true" outlineLevel="0" collapsed="false">
      <c r="A179" s="91" t="s">
        <v>211</v>
      </c>
      <c r="B179" s="107" t="n">
        <v>23.9</v>
      </c>
      <c r="C179" s="108" t="n">
        <v>21.3</v>
      </c>
      <c r="D179" s="109" t="n">
        <v>2210</v>
      </c>
      <c r="E179" s="110" t="n">
        <v>584</v>
      </c>
      <c r="F179" s="111" t="n">
        <v>93.4</v>
      </c>
    </row>
    <row r="180" s="104" customFormat="true" ht="30" hidden="false" customHeight="true" outlineLevel="0" collapsed="false">
      <c r="A180" s="91" t="s">
        <v>213</v>
      </c>
      <c r="B180" s="91"/>
      <c r="C180" s="91"/>
      <c r="D180" s="91"/>
      <c r="E180" s="91"/>
      <c r="F180" s="91"/>
    </row>
    <row r="181" customFormat="false" ht="13.5" hidden="false" customHeight="true" outlineLevel="0" collapsed="false">
      <c r="A181" s="91" t="s">
        <v>218</v>
      </c>
      <c r="B181" s="112" t="s">
        <v>214</v>
      </c>
      <c r="C181" s="113" t="s">
        <v>214</v>
      </c>
      <c r="D181" s="109" t="n">
        <v>333</v>
      </c>
      <c r="E181" s="112" t="s">
        <v>214</v>
      </c>
      <c r="F181" s="111" t="n">
        <v>1.6</v>
      </c>
    </row>
    <row r="182" customFormat="false" ht="13.5" hidden="false" customHeight="true" outlineLevel="0" collapsed="false">
      <c r="A182" s="91" t="s">
        <v>210</v>
      </c>
      <c r="B182" s="112" t="s">
        <v>214</v>
      </c>
      <c r="C182" s="113" t="s">
        <v>214</v>
      </c>
      <c r="D182" s="109" t="n">
        <v>272</v>
      </c>
      <c r="E182" s="112" t="s">
        <v>214</v>
      </c>
      <c r="F182" s="111" t="n">
        <v>21.1</v>
      </c>
    </row>
    <row r="183" customFormat="false" ht="13.5" hidden="false" customHeight="true" outlineLevel="0" collapsed="false">
      <c r="A183" s="91" t="s">
        <v>211</v>
      </c>
      <c r="B183" s="112" t="s">
        <v>214</v>
      </c>
      <c r="C183" s="113" t="s">
        <v>214</v>
      </c>
      <c r="D183" s="109" t="n">
        <v>350</v>
      </c>
      <c r="E183" s="112" t="s">
        <v>214</v>
      </c>
      <c r="F183" s="111" t="n">
        <v>78.9</v>
      </c>
    </row>
    <row r="184" customFormat="false" ht="13.5" hidden="false" customHeight="true" outlineLevel="0" collapsed="false">
      <c r="A184" s="91"/>
      <c r="B184" s="115"/>
      <c r="C184" s="116"/>
      <c r="D184" s="117"/>
      <c r="E184" s="117"/>
      <c r="F184" s="115"/>
    </row>
    <row r="185" customFormat="false" ht="13.5" hidden="false" customHeight="true" outlineLevel="0" collapsed="false">
      <c r="A185" s="91"/>
      <c r="B185" s="115"/>
      <c r="C185" s="116"/>
      <c r="D185" s="117"/>
      <c r="E185" s="117"/>
      <c r="F185" s="115"/>
    </row>
    <row r="186" customFormat="false" ht="13.5" hidden="false" customHeight="true" outlineLevel="0" collapsed="false">
      <c r="A186" s="91"/>
      <c r="B186" s="115"/>
      <c r="C186" s="116"/>
      <c r="D186" s="117"/>
      <c r="E186" s="117"/>
      <c r="F186" s="115"/>
    </row>
    <row r="187" customFormat="false" ht="66.75" hidden="false" customHeight="true" outlineLevel="0" collapsed="false">
      <c r="A187" s="105" t="s">
        <v>223</v>
      </c>
      <c r="B187" s="105"/>
      <c r="C187" s="105"/>
      <c r="D187" s="105"/>
      <c r="E187" s="105"/>
      <c r="F187" s="119" t="n">
        <v>2.1</v>
      </c>
    </row>
    <row r="188" s="104" customFormat="true" ht="30" hidden="false" customHeight="true" outlineLevel="0" collapsed="false">
      <c r="A188" s="91" t="s">
        <v>203</v>
      </c>
      <c r="B188" s="91"/>
      <c r="C188" s="91"/>
      <c r="D188" s="91"/>
      <c r="E188" s="91"/>
      <c r="F188" s="91"/>
    </row>
    <row r="189" customFormat="false" ht="13.5" hidden="false" customHeight="true" outlineLevel="0" collapsed="false">
      <c r="A189" s="91" t="s">
        <v>218</v>
      </c>
      <c r="B189" s="107" t="n">
        <v>40.2</v>
      </c>
      <c r="C189" s="108" t="n">
        <v>16.21</v>
      </c>
      <c r="D189" s="109" t="n">
        <v>2830</v>
      </c>
      <c r="E189" s="110" t="n">
        <v>296</v>
      </c>
      <c r="F189" s="111" t="n">
        <v>90.4</v>
      </c>
    </row>
    <row r="190" customFormat="false" ht="13.5" hidden="false" customHeight="true" outlineLevel="0" collapsed="false">
      <c r="A190" s="91" t="s">
        <v>210</v>
      </c>
      <c r="B190" s="107" t="n">
        <v>40.3</v>
      </c>
      <c r="C190" s="108" t="n">
        <v>16.88</v>
      </c>
      <c r="D190" s="109" t="n">
        <v>2954</v>
      </c>
      <c r="E190" s="110" t="n">
        <v>320</v>
      </c>
      <c r="F190" s="111" t="n">
        <v>84.8</v>
      </c>
    </row>
    <row r="191" customFormat="false" ht="13.5" hidden="false" customHeight="true" outlineLevel="0" collapsed="false">
      <c r="A191" s="91" t="s">
        <v>211</v>
      </c>
      <c r="B191" s="107" t="n">
        <v>39.7</v>
      </c>
      <c r="C191" s="108" t="n">
        <v>12.4</v>
      </c>
      <c r="D191" s="109" t="n">
        <v>2139</v>
      </c>
      <c r="E191" s="110" t="n">
        <v>167</v>
      </c>
      <c r="F191" s="111" t="n">
        <v>15.2</v>
      </c>
    </row>
    <row r="192" s="104" customFormat="true" ht="30" hidden="false" customHeight="true" outlineLevel="0" collapsed="false">
      <c r="A192" s="91" t="s">
        <v>212</v>
      </c>
      <c r="B192" s="91"/>
      <c r="C192" s="91"/>
      <c r="D192" s="91"/>
      <c r="E192" s="91"/>
      <c r="F192" s="91"/>
    </row>
    <row r="193" customFormat="false" ht="13.5" hidden="false" customHeight="true" outlineLevel="0" collapsed="false">
      <c r="A193" s="91" t="s">
        <v>218</v>
      </c>
      <c r="B193" s="107" t="n">
        <v>26.8</v>
      </c>
      <c r="C193" s="108" t="n">
        <v>13.26</v>
      </c>
      <c r="D193" s="109" t="n">
        <v>1545</v>
      </c>
      <c r="E193" s="110" t="n">
        <v>63</v>
      </c>
      <c r="F193" s="111" t="n">
        <v>6.4</v>
      </c>
    </row>
    <row r="194" customFormat="false" ht="13.5" hidden="false" customHeight="true" outlineLevel="0" collapsed="false">
      <c r="A194" s="91" t="s">
        <v>210</v>
      </c>
      <c r="B194" s="107" t="n">
        <v>29.5</v>
      </c>
      <c r="C194" s="108" t="n">
        <v>12.73</v>
      </c>
      <c r="D194" s="109" t="n">
        <v>1630</v>
      </c>
      <c r="E194" s="110" t="n">
        <v>18</v>
      </c>
      <c r="F194" s="111" t="n">
        <v>22.9</v>
      </c>
    </row>
    <row r="195" customFormat="false" ht="13.5" hidden="false" customHeight="true" outlineLevel="0" collapsed="false">
      <c r="A195" s="91" t="s">
        <v>211</v>
      </c>
      <c r="B195" s="107" t="n">
        <v>26</v>
      </c>
      <c r="C195" s="108" t="n">
        <v>13.44</v>
      </c>
      <c r="D195" s="109" t="n">
        <v>1519</v>
      </c>
      <c r="E195" s="110" t="n">
        <v>76</v>
      </c>
      <c r="F195" s="111" t="n">
        <v>77.1</v>
      </c>
    </row>
    <row r="196" s="104" customFormat="true" ht="30" hidden="false" customHeight="true" outlineLevel="0" collapsed="false">
      <c r="A196" s="91" t="s">
        <v>213</v>
      </c>
      <c r="B196" s="91"/>
      <c r="C196" s="91"/>
      <c r="D196" s="91"/>
      <c r="E196" s="91"/>
      <c r="F196" s="91"/>
    </row>
    <row r="197" customFormat="false" ht="13.5" hidden="false" customHeight="true" outlineLevel="0" collapsed="false">
      <c r="A197" s="91" t="s">
        <v>218</v>
      </c>
      <c r="B197" s="112" t="s">
        <v>214</v>
      </c>
      <c r="C197" s="113" t="s">
        <v>214</v>
      </c>
      <c r="D197" s="109" t="n">
        <v>300</v>
      </c>
      <c r="E197" s="112" t="s">
        <v>214</v>
      </c>
      <c r="F197" s="111" t="n">
        <v>3.2</v>
      </c>
    </row>
    <row r="198" customFormat="false" ht="13.5" hidden="false" customHeight="true" outlineLevel="0" collapsed="false">
      <c r="A198" s="91" t="s">
        <v>210</v>
      </c>
      <c r="B198" s="112" t="s">
        <v>214</v>
      </c>
      <c r="C198" s="113" t="s">
        <v>214</v>
      </c>
      <c r="D198" s="109" t="n">
        <v>288</v>
      </c>
      <c r="E198" s="112" t="s">
        <v>214</v>
      </c>
      <c r="F198" s="111" t="n">
        <v>56.3</v>
      </c>
    </row>
    <row r="199" customFormat="false" ht="13.5" hidden="false" customHeight="true" outlineLevel="0" collapsed="false">
      <c r="A199" s="91" t="s">
        <v>211</v>
      </c>
      <c r="B199" s="112" t="s">
        <v>214</v>
      </c>
      <c r="C199" s="113" t="s">
        <v>214</v>
      </c>
      <c r="D199" s="109" t="n">
        <v>315</v>
      </c>
      <c r="E199" s="112" t="s">
        <v>214</v>
      </c>
      <c r="F199" s="111" t="n">
        <v>43.7</v>
      </c>
    </row>
    <row r="200" customFormat="false" ht="12" hidden="false" customHeight="true" outlineLevel="0" collapsed="false">
      <c r="A200" s="114" t="s">
        <v>215</v>
      </c>
      <c r="B200" s="115"/>
      <c r="C200" s="116"/>
      <c r="D200" s="117"/>
      <c r="E200" s="117"/>
      <c r="F200" s="115"/>
    </row>
    <row r="201" customFormat="false" ht="17.25" hidden="false" customHeight="true" outlineLevel="0" collapsed="false">
      <c r="A201" s="118" t="s">
        <v>216</v>
      </c>
      <c r="B201" s="118"/>
      <c r="C201" s="118"/>
      <c r="D201" s="118"/>
      <c r="E201" s="118"/>
      <c r="F201" s="118"/>
    </row>
    <row r="202" customFormat="false" ht="72" hidden="false" customHeight="true" outlineLevel="0" collapsed="false">
      <c r="A202" s="105" t="s">
        <v>224</v>
      </c>
      <c r="B202" s="105"/>
      <c r="C202" s="105"/>
      <c r="D202" s="105"/>
      <c r="E202" s="105"/>
      <c r="F202" s="119" t="n">
        <v>0.5</v>
      </c>
    </row>
    <row r="203" s="104" customFormat="true" ht="30" hidden="false" customHeight="true" outlineLevel="0" collapsed="false">
      <c r="A203" s="91" t="s">
        <v>203</v>
      </c>
      <c r="B203" s="91"/>
      <c r="C203" s="91"/>
      <c r="D203" s="91"/>
      <c r="E203" s="91"/>
      <c r="F203" s="91"/>
    </row>
    <row r="204" customFormat="false" ht="13.5" hidden="false" customHeight="true" outlineLevel="0" collapsed="false">
      <c r="A204" s="91" t="s">
        <v>218</v>
      </c>
      <c r="B204" s="107" t="n">
        <v>39.3</v>
      </c>
      <c r="C204" s="108" t="n">
        <v>17.58</v>
      </c>
      <c r="D204" s="109" t="n">
        <v>3001</v>
      </c>
      <c r="E204" s="110" t="n">
        <v>368</v>
      </c>
      <c r="F204" s="111" t="n">
        <v>91.7</v>
      </c>
    </row>
    <row r="205" customFormat="false" ht="13.5" hidden="false" customHeight="true" outlineLevel="0" collapsed="false">
      <c r="A205" s="91" t="s">
        <v>210</v>
      </c>
      <c r="B205" s="107" t="n">
        <v>39.3</v>
      </c>
      <c r="C205" s="108" t="n">
        <v>17.91</v>
      </c>
      <c r="D205" s="109" t="n">
        <v>3059</v>
      </c>
      <c r="E205" s="110" t="n">
        <v>379</v>
      </c>
      <c r="F205" s="111" t="n">
        <v>87.7</v>
      </c>
    </row>
    <row r="206" customFormat="false" ht="13.5" hidden="false" customHeight="true" outlineLevel="0" collapsed="false">
      <c r="A206" s="91" t="s">
        <v>211</v>
      </c>
      <c r="B206" s="107" t="n">
        <v>39</v>
      </c>
      <c r="C206" s="108" t="n">
        <v>15.21</v>
      </c>
      <c r="D206" s="109" t="n">
        <v>2580</v>
      </c>
      <c r="E206" s="110" t="n">
        <v>291</v>
      </c>
      <c r="F206" s="111" t="n">
        <v>12.3</v>
      </c>
    </row>
    <row r="207" s="104" customFormat="true" ht="30" hidden="false" customHeight="true" outlineLevel="0" collapsed="false">
      <c r="A207" s="91" t="s">
        <v>212</v>
      </c>
      <c r="B207" s="91"/>
      <c r="C207" s="91"/>
      <c r="D207" s="91"/>
      <c r="E207" s="91"/>
      <c r="F207" s="91"/>
    </row>
    <row r="208" customFormat="false" ht="13.5" hidden="false" customHeight="true" outlineLevel="0" collapsed="false">
      <c r="A208" s="91" t="s">
        <v>218</v>
      </c>
      <c r="B208" s="107" t="n">
        <v>23.7</v>
      </c>
      <c r="C208" s="108" t="n">
        <v>14.2</v>
      </c>
      <c r="D208" s="109" t="n">
        <v>1463</v>
      </c>
      <c r="E208" s="110" t="n">
        <v>187</v>
      </c>
      <c r="F208" s="111" t="n">
        <v>4.5</v>
      </c>
    </row>
    <row r="209" customFormat="false" ht="13.5" hidden="false" customHeight="true" outlineLevel="0" collapsed="false">
      <c r="A209" s="91" t="s">
        <v>210</v>
      </c>
      <c r="B209" s="107" t="n">
        <v>22.2</v>
      </c>
      <c r="C209" s="108" t="n">
        <v>16.82</v>
      </c>
      <c r="D209" s="109" t="n">
        <v>1620</v>
      </c>
      <c r="E209" s="110" t="n">
        <v>248</v>
      </c>
      <c r="F209" s="111" t="n">
        <v>5.4</v>
      </c>
    </row>
    <row r="210" customFormat="false" ht="13.5" hidden="false" customHeight="true" outlineLevel="0" collapsed="false">
      <c r="A210" s="91" t="s">
        <v>211</v>
      </c>
      <c r="B210" s="107" t="n">
        <v>23.8</v>
      </c>
      <c r="C210" s="108" t="n">
        <v>14.06</v>
      </c>
      <c r="D210" s="109" t="n">
        <v>1454</v>
      </c>
      <c r="E210" s="110" t="n">
        <v>184</v>
      </c>
      <c r="F210" s="111" t="n">
        <v>94.6</v>
      </c>
    </row>
    <row r="211" s="104" customFormat="true" ht="30" hidden="false" customHeight="true" outlineLevel="0" collapsed="false">
      <c r="A211" s="91" t="s">
        <v>213</v>
      </c>
      <c r="B211" s="91"/>
      <c r="C211" s="91"/>
      <c r="D211" s="91"/>
      <c r="E211" s="91"/>
      <c r="F211" s="91"/>
    </row>
    <row r="212" customFormat="false" ht="13.5" hidden="false" customHeight="true" outlineLevel="0" collapsed="false">
      <c r="A212" s="91" t="s">
        <v>218</v>
      </c>
      <c r="B212" s="112" t="s">
        <v>214</v>
      </c>
      <c r="C212" s="113" t="s">
        <v>214</v>
      </c>
      <c r="D212" s="109" t="n">
        <v>291</v>
      </c>
      <c r="E212" s="112" t="s">
        <v>214</v>
      </c>
      <c r="F212" s="111" t="n">
        <v>3.9</v>
      </c>
    </row>
    <row r="213" customFormat="false" ht="13.5" hidden="false" customHeight="true" outlineLevel="0" collapsed="false">
      <c r="A213" s="91" t="s">
        <v>210</v>
      </c>
      <c r="B213" s="112" t="s">
        <v>214</v>
      </c>
      <c r="C213" s="113" t="s">
        <v>214</v>
      </c>
      <c r="D213" s="109" t="n">
        <v>323</v>
      </c>
      <c r="E213" s="112" t="s">
        <v>214</v>
      </c>
      <c r="F213" s="111" t="n">
        <v>40.3</v>
      </c>
    </row>
    <row r="214" customFormat="false" ht="13.5" hidden="false" customHeight="true" outlineLevel="0" collapsed="false">
      <c r="A214" s="91" t="s">
        <v>211</v>
      </c>
      <c r="B214" s="112" t="s">
        <v>214</v>
      </c>
      <c r="C214" s="113" t="s">
        <v>214</v>
      </c>
      <c r="D214" s="109" t="n">
        <v>270</v>
      </c>
      <c r="E214" s="112" t="s">
        <v>214</v>
      </c>
      <c r="F214" s="111" t="n">
        <v>59.7</v>
      </c>
    </row>
    <row r="215" customFormat="false" ht="13.5" hidden="false" customHeight="true" outlineLevel="0" collapsed="false">
      <c r="A215" s="91"/>
      <c r="B215" s="115"/>
      <c r="C215" s="116"/>
      <c r="D215" s="117"/>
      <c r="E215" s="117"/>
      <c r="F215" s="115"/>
    </row>
    <row r="216" customFormat="false" ht="13.5" hidden="false" customHeight="true" outlineLevel="0" collapsed="false">
      <c r="A216" s="91"/>
      <c r="B216" s="115"/>
      <c r="C216" s="116"/>
      <c r="D216" s="117"/>
      <c r="E216" s="117"/>
      <c r="F216" s="115"/>
    </row>
    <row r="217" customFormat="false" ht="13.5" hidden="false" customHeight="true" outlineLevel="0" collapsed="false">
      <c r="A217" s="91"/>
      <c r="B217" s="115"/>
      <c r="C217" s="116"/>
      <c r="D217" s="117"/>
      <c r="E217" s="117"/>
      <c r="F217" s="115"/>
    </row>
    <row r="218" customFormat="false" ht="66" hidden="false" customHeight="true" outlineLevel="0" collapsed="false">
      <c r="A218" s="105" t="s">
        <v>225</v>
      </c>
      <c r="B218" s="105"/>
      <c r="C218" s="105"/>
      <c r="D218" s="105"/>
      <c r="E218" s="105"/>
      <c r="F218" s="119" t="n">
        <v>3.2</v>
      </c>
    </row>
    <row r="219" s="104" customFormat="true" ht="30" hidden="false" customHeight="true" outlineLevel="0" collapsed="false">
      <c r="A219" s="91" t="s">
        <v>203</v>
      </c>
      <c r="B219" s="91"/>
      <c r="C219" s="91"/>
      <c r="D219" s="91"/>
      <c r="E219" s="91"/>
      <c r="F219" s="91"/>
    </row>
    <row r="220" customFormat="false" ht="13.5" hidden="false" customHeight="true" outlineLevel="0" collapsed="false">
      <c r="A220" s="91" t="s">
        <v>218</v>
      </c>
      <c r="B220" s="107" t="n">
        <v>37.9</v>
      </c>
      <c r="C220" s="108" t="n">
        <v>17.91</v>
      </c>
      <c r="D220" s="109" t="n">
        <v>2950</v>
      </c>
      <c r="E220" s="110" t="n">
        <v>440</v>
      </c>
      <c r="F220" s="111" t="n">
        <v>88</v>
      </c>
    </row>
    <row r="221" customFormat="false" ht="13.5" hidden="false" customHeight="true" outlineLevel="0" collapsed="false">
      <c r="A221" s="91" t="s">
        <v>210</v>
      </c>
      <c r="B221" s="107" t="n">
        <v>38</v>
      </c>
      <c r="C221" s="108" t="n">
        <v>18.2</v>
      </c>
      <c r="D221" s="109" t="n">
        <v>3006</v>
      </c>
      <c r="E221" s="110" t="n">
        <v>443</v>
      </c>
      <c r="F221" s="111" t="n">
        <v>87.8</v>
      </c>
    </row>
    <row r="222" customFormat="false" ht="13.5" hidden="false" customHeight="true" outlineLevel="0" collapsed="false">
      <c r="A222" s="91" t="s">
        <v>211</v>
      </c>
      <c r="B222" s="107" t="n">
        <v>37.1</v>
      </c>
      <c r="C222" s="108" t="n">
        <v>15.78</v>
      </c>
      <c r="D222" s="109" t="n">
        <v>2545</v>
      </c>
      <c r="E222" s="110" t="n">
        <v>419</v>
      </c>
      <c r="F222" s="111" t="n">
        <v>12.2</v>
      </c>
    </row>
    <row r="223" s="104" customFormat="true" ht="30" hidden="false" customHeight="true" outlineLevel="0" collapsed="false">
      <c r="A223" s="91" t="s">
        <v>212</v>
      </c>
      <c r="B223" s="91"/>
      <c r="C223" s="91"/>
      <c r="D223" s="91"/>
      <c r="E223" s="91"/>
      <c r="F223" s="91"/>
    </row>
    <row r="224" customFormat="false" ht="13.5" hidden="false" customHeight="true" outlineLevel="0" collapsed="false">
      <c r="A224" s="91" t="s">
        <v>218</v>
      </c>
      <c r="B224" s="107" t="n">
        <v>19.4</v>
      </c>
      <c r="C224" s="108" t="n">
        <v>15.34</v>
      </c>
      <c r="D224" s="109" t="n">
        <v>1295</v>
      </c>
      <c r="E224" s="110" t="n">
        <v>185</v>
      </c>
      <c r="F224" s="111" t="n">
        <v>5.4</v>
      </c>
    </row>
    <row r="225" customFormat="false" ht="13.5" hidden="false" customHeight="true" outlineLevel="0" collapsed="false">
      <c r="A225" s="91" t="s">
        <v>210</v>
      </c>
      <c r="B225" s="107" t="n">
        <v>14.3</v>
      </c>
      <c r="C225" s="108" t="n">
        <v>13.92</v>
      </c>
      <c r="D225" s="109" t="n">
        <v>864</v>
      </c>
      <c r="E225" s="110" t="n">
        <v>63</v>
      </c>
      <c r="F225" s="111" t="n">
        <v>23</v>
      </c>
    </row>
    <row r="226" customFormat="false" ht="13.5" hidden="false" customHeight="true" outlineLevel="0" collapsed="false">
      <c r="A226" s="91" t="s">
        <v>211</v>
      </c>
      <c r="B226" s="107" t="n">
        <v>21</v>
      </c>
      <c r="C226" s="108" t="n">
        <v>15.62</v>
      </c>
      <c r="D226" s="109" t="n">
        <v>1424</v>
      </c>
      <c r="E226" s="110" t="n">
        <v>221</v>
      </c>
      <c r="F226" s="111" t="n">
        <v>77</v>
      </c>
    </row>
    <row r="227" s="104" customFormat="true" ht="30" hidden="false" customHeight="true" outlineLevel="0" collapsed="false">
      <c r="A227" s="91" t="s">
        <v>213</v>
      </c>
      <c r="B227" s="91"/>
      <c r="C227" s="91"/>
      <c r="D227" s="91"/>
      <c r="E227" s="91"/>
      <c r="F227" s="91"/>
    </row>
    <row r="228" customFormat="false" ht="13.5" hidden="false" customHeight="true" outlineLevel="0" collapsed="false">
      <c r="A228" s="91" t="s">
        <v>218</v>
      </c>
      <c r="B228" s="112" t="s">
        <v>214</v>
      </c>
      <c r="C228" s="113" t="s">
        <v>214</v>
      </c>
      <c r="D228" s="109" t="n">
        <v>335</v>
      </c>
      <c r="E228" s="112" t="s">
        <v>214</v>
      </c>
      <c r="F228" s="111" t="n">
        <v>6.7</v>
      </c>
    </row>
    <row r="229" customFormat="false" ht="13.5" hidden="false" customHeight="true" outlineLevel="0" collapsed="false">
      <c r="A229" s="91" t="s">
        <v>210</v>
      </c>
      <c r="B229" s="112" t="s">
        <v>214</v>
      </c>
      <c r="C229" s="113" t="s">
        <v>214</v>
      </c>
      <c r="D229" s="109" t="n">
        <v>345</v>
      </c>
      <c r="E229" s="112" t="s">
        <v>214</v>
      </c>
      <c r="F229" s="111" t="n">
        <v>56.4</v>
      </c>
    </row>
    <row r="230" customFormat="false" ht="13.5" hidden="false" customHeight="true" outlineLevel="0" collapsed="false">
      <c r="A230" s="91" t="s">
        <v>211</v>
      </c>
      <c r="B230" s="112" t="s">
        <v>214</v>
      </c>
      <c r="C230" s="113" t="s">
        <v>214</v>
      </c>
      <c r="D230" s="109" t="n">
        <v>323</v>
      </c>
      <c r="E230" s="112" t="s">
        <v>214</v>
      </c>
      <c r="F230" s="111" t="n">
        <v>43.6</v>
      </c>
    </row>
    <row r="231" customFormat="false" ht="12" hidden="false" customHeight="true" outlineLevel="0" collapsed="false">
      <c r="A231" s="114" t="s">
        <v>215</v>
      </c>
      <c r="B231" s="115"/>
      <c r="C231" s="116"/>
      <c r="D231" s="117"/>
      <c r="E231" s="117"/>
      <c r="F231" s="115"/>
    </row>
    <row r="232" customFormat="false" ht="15.75" hidden="false" customHeight="true" outlineLevel="0" collapsed="false">
      <c r="A232" s="118" t="s">
        <v>216</v>
      </c>
      <c r="B232" s="118"/>
      <c r="C232" s="118"/>
      <c r="D232" s="118"/>
      <c r="E232" s="118"/>
      <c r="F232" s="118"/>
    </row>
    <row r="233" customFormat="false" ht="72" hidden="false" customHeight="true" outlineLevel="0" collapsed="false">
      <c r="A233" s="105" t="s">
        <v>226</v>
      </c>
      <c r="B233" s="105"/>
      <c r="C233" s="105"/>
      <c r="D233" s="105"/>
      <c r="E233" s="105"/>
      <c r="F233" s="119" t="n">
        <v>3.6</v>
      </c>
    </row>
    <row r="234" s="104" customFormat="true" ht="30" hidden="false" customHeight="true" outlineLevel="0" collapsed="false">
      <c r="A234" s="91" t="s">
        <v>203</v>
      </c>
      <c r="B234" s="91"/>
      <c r="C234" s="91"/>
      <c r="D234" s="91"/>
      <c r="E234" s="91"/>
      <c r="F234" s="91"/>
    </row>
    <row r="235" customFormat="false" ht="13.5" hidden="false" customHeight="true" outlineLevel="0" collapsed="false">
      <c r="A235" s="91" t="s">
        <v>218</v>
      </c>
      <c r="B235" s="107" t="n">
        <v>38.3</v>
      </c>
      <c r="C235" s="108" t="n">
        <v>21.45</v>
      </c>
      <c r="D235" s="109" t="n">
        <v>3571</v>
      </c>
      <c r="E235" s="110" t="n">
        <v>636</v>
      </c>
      <c r="F235" s="111" t="n">
        <v>90.8</v>
      </c>
    </row>
    <row r="236" customFormat="false" ht="13.5" hidden="false" customHeight="true" outlineLevel="0" collapsed="false">
      <c r="A236" s="91" t="s">
        <v>210</v>
      </c>
      <c r="B236" s="107" t="n">
        <v>38.4</v>
      </c>
      <c r="C236" s="108" t="n">
        <v>21.71</v>
      </c>
      <c r="D236" s="109" t="n">
        <v>3623</v>
      </c>
      <c r="E236" s="110" t="n">
        <v>648</v>
      </c>
      <c r="F236" s="111" t="n">
        <v>89.3</v>
      </c>
    </row>
    <row r="237" customFormat="false" ht="13.5" hidden="false" customHeight="true" outlineLevel="0" collapsed="false">
      <c r="A237" s="91" t="s">
        <v>211</v>
      </c>
      <c r="B237" s="107" t="n">
        <v>37.5</v>
      </c>
      <c r="C237" s="108" t="n">
        <v>19.25</v>
      </c>
      <c r="D237" s="109" t="n">
        <v>3135</v>
      </c>
      <c r="E237" s="110" t="n">
        <v>530</v>
      </c>
      <c r="F237" s="111" t="n">
        <v>10.7</v>
      </c>
    </row>
    <row r="238" s="104" customFormat="true" ht="30" hidden="false" customHeight="true" outlineLevel="0" collapsed="false">
      <c r="A238" s="91" t="s">
        <v>212</v>
      </c>
      <c r="B238" s="91"/>
      <c r="C238" s="91"/>
      <c r="D238" s="91"/>
      <c r="E238" s="91"/>
      <c r="F238" s="91"/>
    </row>
    <row r="239" customFormat="false" ht="13.5" hidden="false" customHeight="true" outlineLevel="0" collapsed="false">
      <c r="A239" s="91" t="s">
        <v>218</v>
      </c>
      <c r="B239" s="107" t="n">
        <v>23.4</v>
      </c>
      <c r="C239" s="108" t="n">
        <v>17.49</v>
      </c>
      <c r="D239" s="109" t="n">
        <v>1776</v>
      </c>
      <c r="E239" s="110" t="n">
        <v>283</v>
      </c>
      <c r="F239" s="111" t="n">
        <v>4.4</v>
      </c>
    </row>
    <row r="240" customFormat="false" ht="13.5" hidden="false" customHeight="true" outlineLevel="0" collapsed="false">
      <c r="A240" s="91" t="s">
        <v>210</v>
      </c>
      <c r="B240" s="107" t="n">
        <v>25</v>
      </c>
      <c r="C240" s="108" t="n">
        <v>20.13</v>
      </c>
      <c r="D240" s="109" t="n">
        <v>2186</v>
      </c>
      <c r="E240" s="110" t="n">
        <v>282</v>
      </c>
      <c r="F240" s="111" t="n">
        <v>9.4</v>
      </c>
    </row>
    <row r="241" customFormat="false" ht="13.5" hidden="false" customHeight="true" outlineLevel="0" collapsed="false">
      <c r="A241" s="91" t="s">
        <v>211</v>
      </c>
      <c r="B241" s="107" t="n">
        <v>23.2</v>
      </c>
      <c r="C241" s="108" t="n">
        <v>17.19</v>
      </c>
      <c r="D241" s="109" t="n">
        <v>1734</v>
      </c>
      <c r="E241" s="110" t="n">
        <v>283</v>
      </c>
      <c r="F241" s="111" t="n">
        <v>90.6</v>
      </c>
    </row>
    <row r="242" s="104" customFormat="true" ht="30" hidden="false" customHeight="true" outlineLevel="0" collapsed="false">
      <c r="A242" s="91" t="s">
        <v>213</v>
      </c>
      <c r="B242" s="91"/>
      <c r="C242" s="91"/>
      <c r="D242" s="91"/>
      <c r="E242" s="91"/>
      <c r="F242" s="91"/>
    </row>
    <row r="243" customFormat="false" ht="13.5" hidden="false" customHeight="true" outlineLevel="0" collapsed="false">
      <c r="A243" s="91" t="s">
        <v>218</v>
      </c>
      <c r="B243" s="112" t="s">
        <v>214</v>
      </c>
      <c r="C243" s="113" t="s">
        <v>214</v>
      </c>
      <c r="D243" s="109" t="n">
        <v>335</v>
      </c>
      <c r="E243" s="112" t="s">
        <v>214</v>
      </c>
      <c r="F243" s="111" t="n">
        <v>4.8</v>
      </c>
    </row>
    <row r="244" customFormat="false" ht="13.5" hidden="false" customHeight="true" outlineLevel="0" collapsed="false">
      <c r="A244" s="91" t="s">
        <v>210</v>
      </c>
      <c r="B244" s="112" t="s">
        <v>214</v>
      </c>
      <c r="C244" s="113" t="s">
        <v>214</v>
      </c>
      <c r="D244" s="109" t="n">
        <v>348</v>
      </c>
      <c r="E244" s="112" t="s">
        <v>214</v>
      </c>
      <c r="F244" s="111" t="n">
        <v>61.1</v>
      </c>
    </row>
    <row r="245" customFormat="false" ht="13.5" hidden="false" customHeight="true" outlineLevel="0" collapsed="false">
      <c r="A245" s="91" t="s">
        <v>211</v>
      </c>
      <c r="B245" s="112" t="s">
        <v>214</v>
      </c>
      <c r="C245" s="113" t="s">
        <v>214</v>
      </c>
      <c r="D245" s="109" t="n">
        <v>316</v>
      </c>
      <c r="E245" s="112" t="s">
        <v>214</v>
      </c>
      <c r="F245" s="111" t="n">
        <v>38.9</v>
      </c>
    </row>
    <row r="246" customFormat="false" ht="13.5" hidden="false" customHeight="true" outlineLevel="0" collapsed="false">
      <c r="A246" s="91"/>
      <c r="B246" s="115"/>
      <c r="C246" s="116"/>
      <c r="D246" s="117"/>
      <c r="E246" s="117"/>
      <c r="F246" s="115"/>
    </row>
    <row r="247" customFormat="false" ht="13.5" hidden="false" customHeight="true" outlineLevel="0" collapsed="false">
      <c r="A247" s="91"/>
      <c r="B247" s="115"/>
      <c r="C247" s="116"/>
      <c r="D247" s="117"/>
      <c r="E247" s="117"/>
      <c r="F247" s="115"/>
    </row>
    <row r="248" customFormat="false" ht="13.5" hidden="false" customHeight="true" outlineLevel="0" collapsed="false">
      <c r="A248" s="91"/>
      <c r="B248" s="115"/>
      <c r="C248" s="116"/>
      <c r="D248" s="117"/>
      <c r="E248" s="117"/>
      <c r="F248" s="115"/>
    </row>
    <row r="249" customFormat="false" ht="67.5" hidden="false" customHeight="true" outlineLevel="0" collapsed="false">
      <c r="A249" s="105" t="s">
        <v>227</v>
      </c>
      <c r="B249" s="105"/>
      <c r="C249" s="105"/>
      <c r="D249" s="105"/>
      <c r="E249" s="105"/>
      <c r="F249" s="119" t="n">
        <v>3.8</v>
      </c>
    </row>
    <row r="250" s="104" customFormat="true" ht="30" hidden="false" customHeight="true" outlineLevel="0" collapsed="false">
      <c r="A250" s="91" t="s">
        <v>203</v>
      </c>
      <c r="B250" s="91"/>
      <c r="C250" s="91"/>
      <c r="D250" s="91"/>
      <c r="E250" s="91"/>
      <c r="F250" s="91"/>
    </row>
    <row r="251" customFormat="false" ht="13.5" hidden="false" customHeight="true" outlineLevel="0" collapsed="false">
      <c r="A251" s="91" t="s">
        <v>218</v>
      </c>
      <c r="B251" s="107" t="n">
        <v>37.9</v>
      </c>
      <c r="C251" s="108" t="n">
        <v>20.94</v>
      </c>
      <c r="D251" s="109" t="n">
        <v>3445</v>
      </c>
      <c r="E251" s="110" t="n">
        <v>614</v>
      </c>
      <c r="F251" s="111" t="n">
        <v>88.2</v>
      </c>
    </row>
    <row r="252" customFormat="false" ht="13.5" hidden="false" customHeight="true" outlineLevel="0" collapsed="false">
      <c r="A252" s="91" t="s">
        <v>210</v>
      </c>
      <c r="B252" s="107" t="n">
        <v>38</v>
      </c>
      <c r="C252" s="108" t="n">
        <v>22.3</v>
      </c>
      <c r="D252" s="109" t="n">
        <v>3685</v>
      </c>
      <c r="E252" s="110" t="n">
        <v>683</v>
      </c>
      <c r="F252" s="111" t="n">
        <v>77.3</v>
      </c>
    </row>
    <row r="253" customFormat="false" ht="13.5" hidden="false" customHeight="true" outlineLevel="0" collapsed="false">
      <c r="A253" s="91" t="s">
        <v>211</v>
      </c>
      <c r="B253" s="107" t="n">
        <v>37.3</v>
      </c>
      <c r="C253" s="108" t="n">
        <v>16.2</v>
      </c>
      <c r="D253" s="109" t="n">
        <v>2624</v>
      </c>
      <c r="E253" s="110" t="n">
        <v>380</v>
      </c>
      <c r="F253" s="111" t="n">
        <v>22.7</v>
      </c>
    </row>
    <row r="254" s="104" customFormat="true" ht="30" hidden="false" customHeight="true" outlineLevel="0" collapsed="false">
      <c r="A254" s="91" t="s">
        <v>212</v>
      </c>
      <c r="B254" s="91"/>
      <c r="C254" s="91"/>
      <c r="D254" s="91"/>
      <c r="E254" s="91"/>
      <c r="F254" s="91"/>
    </row>
    <row r="255" customFormat="false" ht="13.5" hidden="false" customHeight="true" outlineLevel="0" collapsed="false">
      <c r="A255" s="91" t="s">
        <v>218</v>
      </c>
      <c r="B255" s="107" t="n">
        <v>23.2</v>
      </c>
      <c r="C255" s="108" t="n">
        <v>15.66</v>
      </c>
      <c r="D255" s="109" t="n">
        <v>1576</v>
      </c>
      <c r="E255" s="110" t="n">
        <v>198</v>
      </c>
      <c r="F255" s="111" t="n">
        <v>8.4</v>
      </c>
    </row>
    <row r="256" customFormat="false" ht="13.5" hidden="false" customHeight="true" outlineLevel="0" collapsed="false">
      <c r="A256" s="91" t="s">
        <v>210</v>
      </c>
      <c r="B256" s="107" t="n">
        <v>24.6</v>
      </c>
      <c r="C256" s="108" t="n">
        <v>17.66</v>
      </c>
      <c r="D256" s="109" t="n">
        <v>1886</v>
      </c>
      <c r="E256" s="110" t="n">
        <v>255</v>
      </c>
      <c r="F256" s="111" t="n">
        <v>13.1</v>
      </c>
    </row>
    <row r="257" customFormat="false" ht="13.5" hidden="false" customHeight="true" outlineLevel="0" collapsed="false">
      <c r="A257" s="91" t="s">
        <v>211</v>
      </c>
      <c r="B257" s="107" t="n">
        <v>23</v>
      </c>
      <c r="C257" s="108" t="n">
        <v>15.34</v>
      </c>
      <c r="D257" s="109" t="n">
        <v>1529</v>
      </c>
      <c r="E257" s="110" t="n">
        <v>189</v>
      </c>
      <c r="F257" s="111" t="n">
        <v>86.9</v>
      </c>
    </row>
    <row r="258" s="104" customFormat="true" ht="30" hidden="false" customHeight="true" outlineLevel="0" collapsed="false">
      <c r="A258" s="91" t="s">
        <v>213</v>
      </c>
      <c r="B258" s="91"/>
      <c r="C258" s="91"/>
      <c r="D258" s="91"/>
      <c r="E258" s="91"/>
      <c r="F258" s="91"/>
    </row>
    <row r="259" customFormat="false" ht="13.5" hidden="false" customHeight="true" outlineLevel="0" collapsed="false">
      <c r="A259" s="91" t="s">
        <v>218</v>
      </c>
      <c r="B259" s="112" t="s">
        <v>214</v>
      </c>
      <c r="C259" s="113" t="s">
        <v>214</v>
      </c>
      <c r="D259" s="109" t="n">
        <v>294</v>
      </c>
      <c r="E259" s="112" t="s">
        <v>214</v>
      </c>
      <c r="F259" s="111" t="n">
        <v>3.5</v>
      </c>
    </row>
    <row r="260" customFormat="false" ht="13.5" hidden="false" customHeight="true" outlineLevel="0" collapsed="false">
      <c r="A260" s="91" t="s">
        <v>210</v>
      </c>
      <c r="B260" s="112" t="s">
        <v>214</v>
      </c>
      <c r="C260" s="113" t="s">
        <v>214</v>
      </c>
      <c r="D260" s="109" t="n">
        <v>313</v>
      </c>
      <c r="E260" s="112" t="s">
        <v>214</v>
      </c>
      <c r="F260" s="111" t="n">
        <v>53.1</v>
      </c>
    </row>
    <row r="261" customFormat="false" ht="13.5" hidden="false" customHeight="true" outlineLevel="0" collapsed="false">
      <c r="A261" s="91" t="s">
        <v>211</v>
      </c>
      <c r="B261" s="112" t="s">
        <v>214</v>
      </c>
      <c r="C261" s="113" t="s">
        <v>214</v>
      </c>
      <c r="D261" s="109" t="n">
        <v>272</v>
      </c>
      <c r="E261" s="112" t="s">
        <v>214</v>
      </c>
      <c r="F261" s="111" t="n">
        <v>46.9</v>
      </c>
    </row>
    <row r="262" customFormat="false" ht="12" hidden="false" customHeight="true" outlineLevel="0" collapsed="false">
      <c r="A262" s="114" t="s">
        <v>215</v>
      </c>
      <c r="B262" s="115"/>
      <c r="C262" s="116"/>
      <c r="D262" s="117"/>
      <c r="E262" s="117"/>
      <c r="F262" s="115"/>
    </row>
    <row r="263" customFormat="false" ht="15.75" hidden="false" customHeight="true" outlineLevel="0" collapsed="false">
      <c r="A263" s="118" t="s">
        <v>216</v>
      </c>
      <c r="B263" s="118"/>
      <c r="C263" s="118"/>
      <c r="D263" s="118"/>
      <c r="E263" s="118"/>
      <c r="F263" s="118"/>
    </row>
    <row r="264" s="120" customFormat="true" ht="72" hidden="false" customHeight="true" outlineLevel="0" collapsed="false">
      <c r="A264" s="105" t="s">
        <v>228</v>
      </c>
      <c r="B264" s="105"/>
      <c r="C264" s="105"/>
      <c r="D264" s="105"/>
      <c r="E264" s="105"/>
      <c r="F264" s="119" t="n">
        <v>3.4</v>
      </c>
    </row>
    <row r="265" s="104" customFormat="true" ht="30" hidden="false" customHeight="true" outlineLevel="0" collapsed="false">
      <c r="A265" s="91" t="s">
        <v>203</v>
      </c>
      <c r="B265" s="91"/>
      <c r="C265" s="91"/>
      <c r="D265" s="91"/>
      <c r="E265" s="91"/>
      <c r="F265" s="91"/>
    </row>
    <row r="266" customFormat="false" ht="13.5" hidden="false" customHeight="true" outlineLevel="0" collapsed="false">
      <c r="A266" s="91" t="s">
        <v>218</v>
      </c>
      <c r="B266" s="107" t="n">
        <v>36.7</v>
      </c>
      <c r="C266" s="108" t="n">
        <v>23.22</v>
      </c>
      <c r="D266" s="109" t="n">
        <v>3708</v>
      </c>
      <c r="E266" s="110" t="n">
        <v>633</v>
      </c>
      <c r="F266" s="111" t="n">
        <v>96.2</v>
      </c>
    </row>
    <row r="267" customFormat="false" ht="13.5" hidden="false" customHeight="true" outlineLevel="0" collapsed="false">
      <c r="A267" s="91" t="s">
        <v>210</v>
      </c>
      <c r="B267" s="107" t="n">
        <v>36.8</v>
      </c>
      <c r="C267" s="108" t="n">
        <v>23.53</v>
      </c>
      <c r="D267" s="109" t="n">
        <v>3758</v>
      </c>
      <c r="E267" s="110" t="n">
        <v>646</v>
      </c>
      <c r="F267" s="111" t="n">
        <v>90.8</v>
      </c>
    </row>
    <row r="268" customFormat="false" ht="13.5" hidden="false" customHeight="true" outlineLevel="0" collapsed="false">
      <c r="A268" s="91" t="s">
        <v>211</v>
      </c>
      <c r="B268" s="107" t="n">
        <v>36.6</v>
      </c>
      <c r="C268" s="108" t="n">
        <v>20.19</v>
      </c>
      <c r="D268" s="109" t="n">
        <v>3213</v>
      </c>
      <c r="E268" s="110" t="n">
        <v>509</v>
      </c>
      <c r="F268" s="111" t="n">
        <v>9.2</v>
      </c>
    </row>
    <row r="269" s="104" customFormat="true" ht="30" hidden="false" customHeight="true" outlineLevel="0" collapsed="false">
      <c r="A269" s="91" t="s">
        <v>212</v>
      </c>
      <c r="B269" s="91"/>
      <c r="C269" s="91"/>
      <c r="D269" s="91"/>
      <c r="E269" s="91"/>
      <c r="F269" s="91"/>
    </row>
    <row r="270" customFormat="false" ht="13.5" hidden="false" customHeight="true" outlineLevel="0" collapsed="false">
      <c r="A270" s="91" t="s">
        <v>218</v>
      </c>
      <c r="B270" s="107" t="n">
        <v>23.4</v>
      </c>
      <c r="C270" s="108" t="n">
        <v>23.33</v>
      </c>
      <c r="D270" s="109" t="n">
        <v>2372</v>
      </c>
      <c r="E270" s="110" t="n">
        <v>433</v>
      </c>
      <c r="F270" s="111" t="n">
        <v>3.5</v>
      </c>
    </row>
    <row r="271" customFormat="false" ht="13.5" hidden="false" customHeight="true" outlineLevel="0" collapsed="false">
      <c r="A271" s="91" t="s">
        <v>210</v>
      </c>
      <c r="B271" s="107" t="n">
        <v>25.4</v>
      </c>
      <c r="C271" s="108" t="n">
        <v>25.32</v>
      </c>
      <c r="D271" s="109" t="n">
        <v>2790</v>
      </c>
      <c r="E271" s="110" t="n">
        <v>613</v>
      </c>
      <c r="F271" s="111" t="n">
        <v>36.4</v>
      </c>
    </row>
    <row r="272" customFormat="false" ht="13.5" hidden="false" customHeight="true" outlineLevel="0" collapsed="false">
      <c r="A272" s="91" t="s">
        <v>211</v>
      </c>
      <c r="B272" s="107" t="n">
        <v>22.3</v>
      </c>
      <c r="C272" s="108" t="n">
        <v>22.04</v>
      </c>
      <c r="D272" s="109" t="n">
        <v>2133</v>
      </c>
      <c r="E272" s="110" t="n">
        <v>330</v>
      </c>
      <c r="F272" s="111" t="n">
        <v>63.6</v>
      </c>
    </row>
    <row r="273" s="104" customFormat="true" ht="30" hidden="false" customHeight="true" outlineLevel="0" collapsed="false">
      <c r="A273" s="91" t="s">
        <v>213</v>
      </c>
      <c r="B273" s="91"/>
      <c r="C273" s="91"/>
      <c r="D273" s="91"/>
      <c r="E273" s="91"/>
      <c r="F273" s="91"/>
    </row>
    <row r="274" customFormat="false" ht="13.5" hidden="false" customHeight="true" outlineLevel="0" collapsed="false">
      <c r="A274" s="91" t="s">
        <v>218</v>
      </c>
      <c r="B274" s="112" t="s">
        <v>214</v>
      </c>
      <c r="C274" s="113" t="s">
        <v>214</v>
      </c>
      <c r="D274" s="109" t="n">
        <v>310</v>
      </c>
      <c r="E274" s="112" t="s">
        <v>214</v>
      </c>
      <c r="F274" s="111" t="n">
        <v>0.4</v>
      </c>
    </row>
    <row r="275" customFormat="false" ht="13.5" hidden="false" customHeight="true" outlineLevel="0" collapsed="false">
      <c r="A275" s="91" t="s">
        <v>210</v>
      </c>
      <c r="B275" s="112" t="s">
        <v>214</v>
      </c>
      <c r="C275" s="113" t="s">
        <v>214</v>
      </c>
      <c r="D275" s="109" t="n">
        <v>259</v>
      </c>
      <c r="E275" s="112" t="s">
        <v>214</v>
      </c>
      <c r="F275" s="111" t="n">
        <v>47.1</v>
      </c>
    </row>
    <row r="276" customFormat="false" ht="13.5" hidden="false" customHeight="true" outlineLevel="0" collapsed="false">
      <c r="A276" s="91" t="s">
        <v>211</v>
      </c>
      <c r="B276" s="112" t="s">
        <v>214</v>
      </c>
      <c r="C276" s="113" t="s">
        <v>214</v>
      </c>
      <c r="D276" s="109" t="n">
        <v>355</v>
      </c>
      <c r="E276" s="112" t="s">
        <v>214</v>
      </c>
      <c r="F276" s="111" t="n">
        <v>52.9</v>
      </c>
    </row>
    <row r="277" customFormat="false" ht="13.5" hidden="false" customHeight="true" outlineLevel="0" collapsed="false">
      <c r="A277" s="91"/>
      <c r="B277" s="115"/>
      <c r="C277" s="116"/>
      <c r="D277" s="117"/>
      <c r="E277" s="117"/>
      <c r="F277" s="115"/>
    </row>
    <row r="278" customFormat="false" ht="13.5" hidden="false" customHeight="true" outlineLevel="0" collapsed="false">
      <c r="A278" s="91"/>
      <c r="B278" s="115"/>
      <c r="C278" s="116"/>
      <c r="D278" s="117"/>
      <c r="E278" s="117"/>
      <c r="F278" s="115"/>
    </row>
    <row r="279" customFormat="false" ht="13.5" hidden="false" customHeight="true" outlineLevel="0" collapsed="false">
      <c r="A279" s="91"/>
      <c r="B279" s="115"/>
      <c r="C279" s="116"/>
      <c r="D279" s="117"/>
      <c r="E279" s="117"/>
      <c r="F279" s="115"/>
    </row>
    <row r="280" s="120" customFormat="true" ht="72" hidden="false" customHeight="true" outlineLevel="0" collapsed="false">
      <c r="A280" s="105" t="s">
        <v>229</v>
      </c>
      <c r="B280" s="105"/>
      <c r="C280" s="105"/>
      <c r="D280" s="105"/>
      <c r="E280" s="105"/>
      <c r="F280" s="119" t="n">
        <v>0.6</v>
      </c>
    </row>
    <row r="281" s="104" customFormat="true" ht="30" hidden="false" customHeight="true" outlineLevel="0" collapsed="false">
      <c r="A281" s="91" t="s">
        <v>203</v>
      </c>
      <c r="B281" s="91"/>
      <c r="C281" s="91"/>
      <c r="D281" s="91"/>
      <c r="E281" s="91"/>
      <c r="F281" s="91"/>
    </row>
    <row r="282" customFormat="false" ht="13.5" hidden="false" customHeight="true" outlineLevel="0" collapsed="false">
      <c r="A282" s="91" t="s">
        <v>218</v>
      </c>
      <c r="B282" s="107" t="n">
        <v>38.3</v>
      </c>
      <c r="C282" s="108" t="n">
        <v>16.16</v>
      </c>
      <c r="D282" s="109" t="n">
        <v>2688</v>
      </c>
      <c r="E282" s="110" t="n">
        <v>180</v>
      </c>
      <c r="F282" s="111" t="n">
        <v>83.1</v>
      </c>
    </row>
    <row r="283" customFormat="false" ht="13.5" hidden="false" customHeight="true" outlineLevel="0" collapsed="false">
      <c r="A283" s="91" t="s">
        <v>210</v>
      </c>
      <c r="B283" s="107" t="n">
        <v>38.2</v>
      </c>
      <c r="C283" s="108" t="n">
        <v>16.84</v>
      </c>
      <c r="D283" s="109" t="n">
        <v>2793</v>
      </c>
      <c r="E283" s="110" t="n">
        <v>192</v>
      </c>
      <c r="F283" s="111" t="n">
        <v>77</v>
      </c>
    </row>
    <row r="284" customFormat="false" ht="13.5" hidden="false" customHeight="true" outlineLevel="0" collapsed="false">
      <c r="A284" s="91" t="s">
        <v>211</v>
      </c>
      <c r="B284" s="107" t="n">
        <v>38.6</v>
      </c>
      <c r="C284" s="108" t="n">
        <v>13.91</v>
      </c>
      <c r="D284" s="109" t="n">
        <v>2335</v>
      </c>
      <c r="E284" s="110" t="n">
        <v>139</v>
      </c>
      <c r="F284" s="111" t="n">
        <v>23</v>
      </c>
    </row>
    <row r="285" s="104" customFormat="true" ht="30" hidden="false" customHeight="true" outlineLevel="0" collapsed="false">
      <c r="A285" s="91" t="s">
        <v>212</v>
      </c>
      <c r="B285" s="91"/>
      <c r="C285" s="91"/>
      <c r="D285" s="91"/>
      <c r="E285" s="91"/>
      <c r="F285" s="91"/>
    </row>
    <row r="286" customFormat="false" ht="13.5" hidden="false" customHeight="true" outlineLevel="0" collapsed="false">
      <c r="A286" s="91" t="s">
        <v>218</v>
      </c>
      <c r="B286" s="107" t="n">
        <v>21</v>
      </c>
      <c r="C286" s="108" t="n">
        <v>14.27</v>
      </c>
      <c r="D286" s="109" t="n">
        <v>1304</v>
      </c>
      <c r="E286" s="110" t="n">
        <v>55</v>
      </c>
      <c r="F286" s="111" t="n">
        <v>8.1</v>
      </c>
    </row>
    <row r="287" customFormat="false" ht="13.5" hidden="false" customHeight="true" outlineLevel="0" collapsed="false">
      <c r="A287" s="91" t="s">
        <v>210</v>
      </c>
      <c r="B287" s="107" t="n">
        <v>19.6</v>
      </c>
      <c r="C287" s="108" t="n">
        <v>11.52</v>
      </c>
      <c r="D287" s="109" t="n">
        <v>979</v>
      </c>
      <c r="E287" s="110" t="n">
        <v>36</v>
      </c>
      <c r="F287" s="111" t="n">
        <v>11</v>
      </c>
    </row>
    <row r="288" customFormat="false" ht="13.5" hidden="false" customHeight="true" outlineLevel="0" collapsed="false">
      <c r="A288" s="91" t="s">
        <v>211</v>
      </c>
      <c r="B288" s="107" t="n">
        <v>21.2</v>
      </c>
      <c r="C288" s="108" t="n">
        <v>14.59</v>
      </c>
      <c r="D288" s="109" t="n">
        <v>1344</v>
      </c>
      <c r="E288" s="110" t="n">
        <v>57</v>
      </c>
      <c r="F288" s="111" t="n">
        <v>89</v>
      </c>
    </row>
    <row r="289" s="104" customFormat="true" ht="30" hidden="false" customHeight="true" outlineLevel="0" collapsed="false">
      <c r="A289" s="91" t="s">
        <v>213</v>
      </c>
      <c r="B289" s="91"/>
      <c r="C289" s="91"/>
      <c r="D289" s="91"/>
      <c r="E289" s="91"/>
      <c r="F289" s="91"/>
    </row>
    <row r="290" customFormat="false" ht="13.5" hidden="false" customHeight="true" outlineLevel="0" collapsed="false">
      <c r="A290" s="91" t="s">
        <v>218</v>
      </c>
      <c r="B290" s="112" t="s">
        <v>214</v>
      </c>
      <c r="C290" s="113" t="s">
        <v>214</v>
      </c>
      <c r="D290" s="109" t="n">
        <v>301</v>
      </c>
      <c r="E290" s="112" t="s">
        <v>214</v>
      </c>
      <c r="F290" s="111" t="n">
        <v>8.9</v>
      </c>
    </row>
    <row r="291" customFormat="false" ht="13.5" hidden="false" customHeight="true" outlineLevel="0" collapsed="false">
      <c r="A291" s="91" t="s">
        <v>210</v>
      </c>
      <c r="B291" s="112" t="s">
        <v>214</v>
      </c>
      <c r="C291" s="113" t="s">
        <v>214</v>
      </c>
      <c r="D291" s="109" t="n">
        <v>300</v>
      </c>
      <c r="E291" s="112" t="s">
        <v>214</v>
      </c>
      <c r="F291" s="111" t="n">
        <v>32.2</v>
      </c>
    </row>
    <row r="292" customFormat="false" ht="13.5" hidden="false" customHeight="true" outlineLevel="0" collapsed="false">
      <c r="A292" s="91" t="s">
        <v>211</v>
      </c>
      <c r="B292" s="112" t="s">
        <v>214</v>
      </c>
      <c r="C292" s="113" t="s">
        <v>214</v>
      </c>
      <c r="D292" s="109" t="n">
        <v>301</v>
      </c>
      <c r="E292" s="112" t="s">
        <v>214</v>
      </c>
      <c r="F292" s="111" t="n">
        <v>67.8</v>
      </c>
    </row>
    <row r="293" customFormat="false" ht="12" hidden="false" customHeight="true" outlineLevel="0" collapsed="false">
      <c r="A293" s="114" t="s">
        <v>215</v>
      </c>
      <c r="B293" s="115"/>
      <c r="C293" s="116"/>
      <c r="D293" s="117"/>
      <c r="E293" s="117"/>
      <c r="F293" s="115"/>
    </row>
    <row r="294" customFormat="false" ht="15" hidden="false" customHeight="true" outlineLevel="0" collapsed="false">
      <c r="A294" s="118" t="s">
        <v>216</v>
      </c>
      <c r="B294" s="118"/>
      <c r="C294" s="118"/>
      <c r="D294" s="118"/>
      <c r="E294" s="118"/>
      <c r="F294" s="118"/>
    </row>
    <row r="295" s="120" customFormat="true" ht="36" hidden="false" customHeight="true" outlineLevel="0" collapsed="false">
      <c r="A295" s="105" t="s">
        <v>230</v>
      </c>
      <c r="B295" s="105"/>
      <c r="C295" s="105"/>
      <c r="D295" s="105"/>
      <c r="E295" s="105"/>
      <c r="F295" s="119" t="n">
        <v>1.2</v>
      </c>
    </row>
    <row r="296" s="104" customFormat="true" ht="24" hidden="false" customHeight="true" outlineLevel="0" collapsed="false">
      <c r="A296" s="91" t="s">
        <v>203</v>
      </c>
      <c r="B296" s="91"/>
      <c r="C296" s="91"/>
      <c r="D296" s="91"/>
      <c r="E296" s="91"/>
      <c r="F296" s="91"/>
    </row>
    <row r="297" customFormat="false" ht="12.75" hidden="false" customHeight="false" outlineLevel="0" collapsed="false">
      <c r="A297" s="91" t="s">
        <v>218</v>
      </c>
      <c r="B297" s="107" t="n">
        <v>38.2</v>
      </c>
      <c r="C297" s="108" t="n">
        <v>23.98</v>
      </c>
      <c r="D297" s="109" t="n">
        <v>3977</v>
      </c>
      <c r="E297" s="110" t="n">
        <v>938</v>
      </c>
      <c r="F297" s="111" t="n">
        <v>89.8</v>
      </c>
    </row>
    <row r="298" customFormat="false" ht="12.75" hidden="false" customHeight="false" outlineLevel="0" collapsed="false">
      <c r="A298" s="91" t="s">
        <v>205</v>
      </c>
      <c r="B298" s="107" t="n">
        <v>38.2</v>
      </c>
      <c r="C298" s="108" t="n">
        <v>33.92</v>
      </c>
      <c r="D298" s="109" t="n">
        <v>5638</v>
      </c>
      <c r="E298" s="110" t="n">
        <v>2233</v>
      </c>
      <c r="F298" s="111" t="n">
        <v>13.5</v>
      </c>
    </row>
    <row r="299" customFormat="false" ht="12.75" hidden="false" customHeight="false" outlineLevel="0" collapsed="false">
      <c r="A299" s="91" t="s">
        <v>206</v>
      </c>
      <c r="B299" s="107" t="n">
        <v>38.3</v>
      </c>
      <c r="C299" s="108" t="n">
        <v>23.53</v>
      </c>
      <c r="D299" s="109" t="n">
        <v>3917</v>
      </c>
      <c r="E299" s="110" t="n">
        <v>714</v>
      </c>
      <c r="F299" s="111" t="n">
        <v>46.4</v>
      </c>
    </row>
    <row r="300" customFormat="false" ht="12.75" hidden="false" customHeight="false" outlineLevel="0" collapsed="false">
      <c r="A300" s="91" t="s">
        <v>207</v>
      </c>
      <c r="B300" s="107" t="n">
        <v>37.8</v>
      </c>
      <c r="C300" s="108" t="n">
        <v>21.87</v>
      </c>
      <c r="D300" s="109" t="n">
        <v>3594</v>
      </c>
      <c r="E300" s="110" t="n">
        <v>836</v>
      </c>
      <c r="F300" s="111" t="n">
        <v>34.6</v>
      </c>
    </row>
    <row r="301" customFormat="false" ht="12.75" hidden="false" customHeight="false" outlineLevel="0" collapsed="false">
      <c r="A301" s="91" t="s">
        <v>208</v>
      </c>
      <c r="B301" s="107" t="n">
        <v>39</v>
      </c>
      <c r="C301" s="108" t="n">
        <v>17.5</v>
      </c>
      <c r="D301" s="109" t="n">
        <v>2966</v>
      </c>
      <c r="E301" s="110" t="n">
        <v>267</v>
      </c>
      <c r="F301" s="111" t="n">
        <v>4.5</v>
      </c>
    </row>
    <row r="302" customFormat="false" ht="12.75" hidden="false" customHeight="false" outlineLevel="0" collapsed="false">
      <c r="A302" s="91" t="s">
        <v>209</v>
      </c>
      <c r="B302" s="107" t="n">
        <v>38.8</v>
      </c>
      <c r="C302" s="108" t="n">
        <v>12.07</v>
      </c>
      <c r="D302" s="109" t="n">
        <v>2033</v>
      </c>
      <c r="E302" s="110" t="n">
        <v>380</v>
      </c>
      <c r="F302" s="111" t="n">
        <v>1</v>
      </c>
    </row>
    <row r="303" customFormat="false" ht="12.75" hidden="false" customHeight="false" outlineLevel="0" collapsed="false">
      <c r="A303" s="91" t="s">
        <v>210</v>
      </c>
      <c r="B303" s="107" t="n">
        <v>38.2</v>
      </c>
      <c r="C303" s="108" t="n">
        <v>24.73</v>
      </c>
      <c r="D303" s="109" t="n">
        <v>4107</v>
      </c>
      <c r="E303" s="110" t="n">
        <v>985</v>
      </c>
      <c r="F303" s="111" t="n">
        <v>84.9</v>
      </c>
    </row>
    <row r="304" customFormat="false" ht="12.75" hidden="false" customHeight="false" outlineLevel="0" collapsed="false">
      <c r="A304" s="91" t="s">
        <v>205</v>
      </c>
      <c r="B304" s="107" t="n">
        <v>38.3</v>
      </c>
      <c r="C304" s="108" t="n">
        <v>34.28</v>
      </c>
      <c r="D304" s="109" t="n">
        <v>5699</v>
      </c>
      <c r="E304" s="110" t="n">
        <v>2297</v>
      </c>
      <c r="F304" s="111" t="n">
        <v>14.5</v>
      </c>
    </row>
    <row r="305" customFormat="false" ht="12.75" hidden="false" customHeight="false" outlineLevel="0" collapsed="false">
      <c r="A305" s="91" t="s">
        <v>206</v>
      </c>
      <c r="B305" s="107" t="n">
        <v>38.3</v>
      </c>
      <c r="C305" s="108" t="n">
        <v>24.01</v>
      </c>
      <c r="D305" s="109" t="n">
        <v>4000</v>
      </c>
      <c r="E305" s="110" t="n">
        <v>735</v>
      </c>
      <c r="F305" s="111" t="n">
        <v>46.5</v>
      </c>
    </row>
    <row r="306" customFormat="false" ht="12.75" hidden="false" customHeight="false" outlineLevel="0" collapsed="false">
      <c r="A306" s="91" t="s">
        <v>207</v>
      </c>
      <c r="B306" s="107" t="n">
        <v>37.9</v>
      </c>
      <c r="C306" s="108" t="n">
        <v>22.61</v>
      </c>
      <c r="D306" s="109" t="n">
        <v>3722</v>
      </c>
      <c r="E306" s="110" t="n">
        <v>869</v>
      </c>
      <c r="F306" s="111" t="n">
        <v>34.3</v>
      </c>
    </row>
    <row r="307" customFormat="false" ht="12.75" hidden="false" customHeight="false" outlineLevel="0" collapsed="false">
      <c r="A307" s="91" t="s">
        <v>208</v>
      </c>
      <c r="B307" s="107" t="n">
        <v>39.2</v>
      </c>
      <c r="C307" s="108" t="n">
        <v>18.49</v>
      </c>
      <c r="D307" s="109" t="n">
        <v>3149</v>
      </c>
      <c r="E307" s="110" t="n">
        <v>250</v>
      </c>
      <c r="F307" s="111" t="n">
        <v>4.2</v>
      </c>
    </row>
    <row r="308" customFormat="false" ht="12.75" hidden="false" customHeight="false" outlineLevel="0" collapsed="false">
      <c r="A308" s="91" t="s">
        <v>209</v>
      </c>
      <c r="B308" s="107" t="n">
        <v>39.1</v>
      </c>
      <c r="C308" s="108" t="n">
        <v>13</v>
      </c>
      <c r="D308" s="109" t="n">
        <v>2208</v>
      </c>
      <c r="E308" s="110" t="n">
        <v>341</v>
      </c>
      <c r="F308" s="111" t="n">
        <v>0.5</v>
      </c>
    </row>
    <row r="309" customFormat="false" ht="12.75" hidden="false" customHeight="false" outlineLevel="0" collapsed="false">
      <c r="A309" s="91" t="s">
        <v>211</v>
      </c>
      <c r="B309" s="107" t="n">
        <v>37.9</v>
      </c>
      <c r="C309" s="108" t="n">
        <v>19.72</v>
      </c>
      <c r="D309" s="109" t="n">
        <v>3252</v>
      </c>
      <c r="E309" s="110" t="n">
        <v>673</v>
      </c>
      <c r="F309" s="111" t="n">
        <v>15.1</v>
      </c>
    </row>
    <row r="310" customFormat="false" ht="12.75" hidden="false" customHeight="false" outlineLevel="0" collapsed="false">
      <c r="A310" s="91" t="s">
        <v>205</v>
      </c>
      <c r="B310" s="107" t="n">
        <v>38.1</v>
      </c>
      <c r="C310" s="108" t="n">
        <v>30.25</v>
      </c>
      <c r="D310" s="109" t="n">
        <v>5004</v>
      </c>
      <c r="E310" s="110" t="n">
        <v>1568</v>
      </c>
      <c r="F310" s="111" t="n">
        <v>7.9</v>
      </c>
    </row>
    <row r="311" customFormat="false" ht="12.75" hidden="false" customHeight="false" outlineLevel="0" collapsed="false">
      <c r="A311" s="91" t="s">
        <v>206</v>
      </c>
      <c r="B311" s="107" t="n">
        <v>38.2</v>
      </c>
      <c r="C311" s="108" t="n">
        <v>20.78</v>
      </c>
      <c r="D311" s="109" t="n">
        <v>3449</v>
      </c>
      <c r="E311" s="110" t="n">
        <v>594</v>
      </c>
      <c r="F311" s="111" t="n">
        <v>45.9</v>
      </c>
    </row>
    <row r="312" customFormat="false" ht="12.75" hidden="false" customHeight="false" outlineLevel="0" collapsed="false">
      <c r="A312" s="91" t="s">
        <v>207</v>
      </c>
      <c r="B312" s="107" t="n">
        <v>37.5</v>
      </c>
      <c r="C312" s="108" t="n">
        <v>17.98</v>
      </c>
      <c r="D312" s="109" t="n">
        <v>2926</v>
      </c>
      <c r="E312" s="110" t="n">
        <v>661</v>
      </c>
      <c r="F312" s="111" t="n">
        <v>36.6</v>
      </c>
    </row>
    <row r="313" customFormat="false" ht="12.75" hidden="false" customHeight="false" outlineLevel="0" collapsed="false">
      <c r="A313" s="91" t="s">
        <v>208</v>
      </c>
      <c r="B313" s="107" t="n">
        <v>38.3</v>
      </c>
      <c r="C313" s="108" t="n">
        <v>13.53</v>
      </c>
      <c r="D313" s="109" t="n">
        <v>2252</v>
      </c>
      <c r="E313" s="110" t="n">
        <v>333</v>
      </c>
      <c r="F313" s="111" t="n">
        <v>6</v>
      </c>
    </row>
    <row r="314" customFormat="false" ht="12.75" hidden="false" customHeight="false" outlineLevel="0" collapsed="false">
      <c r="A314" s="91" t="s">
        <v>209</v>
      </c>
      <c r="B314" s="107" t="n">
        <v>38.5</v>
      </c>
      <c r="C314" s="108" t="n">
        <v>11.34</v>
      </c>
      <c r="D314" s="109" t="n">
        <v>1897</v>
      </c>
      <c r="E314" s="110" t="n">
        <v>410</v>
      </c>
      <c r="F314" s="111" t="n">
        <v>3.6</v>
      </c>
    </row>
    <row r="315" s="104" customFormat="true" ht="24" hidden="false" customHeight="true" outlineLevel="0" collapsed="false">
      <c r="A315" s="91" t="s">
        <v>212</v>
      </c>
      <c r="B315" s="91"/>
      <c r="C315" s="91"/>
      <c r="D315" s="91"/>
      <c r="E315" s="91"/>
      <c r="F315" s="91"/>
    </row>
    <row r="316" customFormat="false" ht="12.75" hidden="false" customHeight="false" outlineLevel="0" collapsed="false">
      <c r="A316" s="91" t="s">
        <v>218</v>
      </c>
      <c r="B316" s="107" t="n">
        <v>23.5</v>
      </c>
      <c r="C316" s="108" t="n">
        <v>17.41</v>
      </c>
      <c r="D316" s="109" t="n">
        <v>1776</v>
      </c>
      <c r="E316" s="110" t="n">
        <v>255</v>
      </c>
      <c r="F316" s="111" t="n">
        <v>9</v>
      </c>
    </row>
    <row r="317" customFormat="false" ht="12.75" hidden="false" customHeight="false" outlineLevel="0" collapsed="false">
      <c r="A317" s="91" t="s">
        <v>205</v>
      </c>
      <c r="B317" s="107" t="n">
        <v>25.6</v>
      </c>
      <c r="C317" s="108" t="n">
        <v>28.56</v>
      </c>
      <c r="D317" s="109" t="n">
        <v>3175</v>
      </c>
      <c r="E317" s="110" t="n">
        <v>633</v>
      </c>
      <c r="F317" s="111" t="n">
        <v>4.5</v>
      </c>
    </row>
    <row r="318" customFormat="false" ht="12.75" hidden="false" customHeight="false" outlineLevel="0" collapsed="false">
      <c r="A318" s="91" t="s">
        <v>206</v>
      </c>
      <c r="B318" s="107" t="n">
        <v>24.8</v>
      </c>
      <c r="C318" s="108" t="n">
        <v>19.65</v>
      </c>
      <c r="D318" s="109" t="n">
        <v>2118</v>
      </c>
      <c r="E318" s="110" t="n">
        <v>236</v>
      </c>
      <c r="F318" s="111" t="n">
        <v>36.6</v>
      </c>
    </row>
    <row r="319" customFormat="false" ht="12.75" hidden="false" customHeight="false" outlineLevel="0" collapsed="false">
      <c r="A319" s="91" t="s">
        <v>207</v>
      </c>
      <c r="B319" s="107" t="n">
        <v>23.6</v>
      </c>
      <c r="C319" s="108" t="n">
        <v>18.22</v>
      </c>
      <c r="D319" s="109" t="n">
        <v>1870</v>
      </c>
      <c r="E319" s="110" t="n">
        <v>388</v>
      </c>
      <c r="F319" s="111" t="n">
        <v>26.5</v>
      </c>
    </row>
    <row r="320" customFormat="false" ht="12.75" hidden="false" customHeight="false" outlineLevel="0" collapsed="false">
      <c r="A320" s="91" t="s">
        <v>208</v>
      </c>
      <c r="B320" s="107" t="n">
        <v>22.8</v>
      </c>
      <c r="C320" s="108" t="n">
        <v>13.3</v>
      </c>
      <c r="D320" s="109" t="n">
        <v>1318</v>
      </c>
      <c r="E320" s="110" t="n">
        <v>86</v>
      </c>
      <c r="F320" s="111" t="n">
        <v>10.7</v>
      </c>
    </row>
    <row r="321" customFormat="false" ht="12.75" hidden="false" customHeight="false" outlineLevel="0" collapsed="false">
      <c r="A321" s="91" t="s">
        <v>209</v>
      </c>
      <c r="B321" s="107" t="n">
        <v>20.9</v>
      </c>
      <c r="C321" s="108" t="n">
        <v>11.19</v>
      </c>
      <c r="D321" s="109" t="n">
        <v>1018</v>
      </c>
      <c r="E321" s="110" t="n">
        <v>127</v>
      </c>
      <c r="F321" s="111" t="n">
        <v>21.8</v>
      </c>
    </row>
    <row r="322" customFormat="false" ht="12.75" hidden="false" customHeight="false" outlineLevel="0" collapsed="false">
      <c r="A322" s="91" t="s">
        <v>210</v>
      </c>
      <c r="B322" s="107" t="n">
        <v>27.9</v>
      </c>
      <c r="C322" s="108" t="n">
        <v>18.18</v>
      </c>
      <c r="D322" s="109" t="n">
        <v>2206</v>
      </c>
      <c r="E322" s="110" t="n">
        <v>400</v>
      </c>
      <c r="F322" s="111" t="n">
        <v>5.7</v>
      </c>
    </row>
    <row r="323" customFormat="false" ht="12.75" hidden="false" customHeight="false" outlineLevel="0" collapsed="false">
      <c r="A323" s="91" t="s">
        <v>205</v>
      </c>
      <c r="B323" s="107" t="n">
        <v>31.6</v>
      </c>
      <c r="C323" s="108" t="n">
        <v>25.28</v>
      </c>
      <c r="D323" s="109" t="n">
        <v>3473</v>
      </c>
      <c r="E323" s="110" t="n">
        <v>461</v>
      </c>
      <c r="F323" s="111" t="n">
        <v>12.1</v>
      </c>
    </row>
    <row r="324" customFormat="false" ht="12.75" hidden="false" customHeight="false" outlineLevel="0" collapsed="false">
      <c r="A324" s="91" t="s">
        <v>206</v>
      </c>
      <c r="B324" s="107" t="n">
        <v>29.3</v>
      </c>
      <c r="C324" s="108" t="n">
        <v>21.41</v>
      </c>
      <c r="D324" s="109" t="n">
        <v>2730</v>
      </c>
      <c r="E324" s="110" t="n">
        <v>600</v>
      </c>
      <c r="F324" s="111" t="n">
        <v>46.5</v>
      </c>
    </row>
    <row r="325" customFormat="false" ht="12.75" hidden="false" customHeight="false" outlineLevel="0" collapsed="false">
      <c r="A325" s="91" t="s">
        <v>207</v>
      </c>
      <c r="B325" s="107" t="n">
        <v>30.2</v>
      </c>
      <c r="C325" s="108" t="n">
        <v>18.09</v>
      </c>
      <c r="D325" s="109" t="n">
        <v>2372</v>
      </c>
      <c r="E325" s="110" t="n">
        <v>732</v>
      </c>
      <c r="F325" s="111" t="n">
        <v>8.8</v>
      </c>
    </row>
    <row r="326" customFormat="false" ht="12.75" hidden="false" customHeight="false" outlineLevel="0" collapsed="false">
      <c r="A326" s="91" t="s">
        <v>208</v>
      </c>
      <c r="B326" s="107" t="s">
        <v>231</v>
      </c>
      <c r="C326" s="108" t="s">
        <v>231</v>
      </c>
      <c r="D326" s="109" t="s">
        <v>231</v>
      </c>
      <c r="E326" s="110" t="s">
        <v>231</v>
      </c>
      <c r="F326" s="111" t="n">
        <v>4.4</v>
      </c>
    </row>
    <row r="327" customFormat="false" ht="12.75" hidden="false" customHeight="false" outlineLevel="0" collapsed="false">
      <c r="A327" s="91" t="s">
        <v>209</v>
      </c>
      <c r="B327" s="107" t="s">
        <v>231</v>
      </c>
      <c r="C327" s="108" t="s">
        <v>231</v>
      </c>
      <c r="D327" s="109" t="s">
        <v>231</v>
      </c>
      <c r="E327" s="110" t="s">
        <v>231</v>
      </c>
      <c r="F327" s="111" t="n">
        <v>28.2</v>
      </c>
    </row>
    <row r="328" customFormat="false" ht="12.75" hidden="false" customHeight="false" outlineLevel="0" collapsed="false">
      <c r="A328" s="91" t="s">
        <v>211</v>
      </c>
      <c r="B328" s="107" t="n">
        <v>23.2</v>
      </c>
      <c r="C328" s="108" t="n">
        <v>17.35</v>
      </c>
      <c r="D328" s="109" t="n">
        <v>1750</v>
      </c>
      <c r="E328" s="110" t="n">
        <v>246</v>
      </c>
      <c r="F328" s="111" t="n">
        <v>94.3</v>
      </c>
    </row>
    <row r="329" customFormat="false" ht="12.75" hidden="false" customHeight="false" outlineLevel="0" collapsed="false">
      <c r="A329" s="91" t="s">
        <v>205</v>
      </c>
      <c r="B329" s="107" t="n">
        <v>24.5</v>
      </c>
      <c r="C329" s="108" t="n">
        <v>29.32</v>
      </c>
      <c r="D329" s="109" t="n">
        <v>3122</v>
      </c>
      <c r="E329" s="110" t="n">
        <v>663</v>
      </c>
      <c r="F329" s="111" t="n">
        <v>4.1</v>
      </c>
    </row>
    <row r="330" customFormat="false" ht="12.75" hidden="false" customHeight="false" outlineLevel="0" collapsed="false">
      <c r="A330" s="91" t="s">
        <v>206</v>
      </c>
      <c r="B330" s="107" t="n">
        <v>24.5</v>
      </c>
      <c r="C330" s="108" t="n">
        <v>19.49</v>
      </c>
      <c r="D330" s="109" t="n">
        <v>2070</v>
      </c>
      <c r="E330" s="110" t="n">
        <v>208</v>
      </c>
      <c r="F330" s="111" t="n">
        <v>36</v>
      </c>
    </row>
    <row r="331" customFormat="false" ht="12.75" hidden="false" customHeight="false" outlineLevel="0" collapsed="false">
      <c r="A331" s="91" t="s">
        <v>207</v>
      </c>
      <c r="B331" s="107" t="n">
        <v>23.5</v>
      </c>
      <c r="C331" s="108" t="n">
        <v>18.23</v>
      </c>
      <c r="D331" s="109" t="n">
        <v>1861</v>
      </c>
      <c r="E331" s="110" t="n">
        <v>381</v>
      </c>
      <c r="F331" s="111" t="n">
        <v>27.6</v>
      </c>
    </row>
    <row r="332" customFormat="false" ht="12.75" hidden="false" customHeight="false" outlineLevel="0" collapsed="false">
      <c r="A332" s="91" t="s">
        <v>208</v>
      </c>
      <c r="B332" s="107" t="n">
        <v>22.8</v>
      </c>
      <c r="C332" s="108" t="n">
        <v>13.33</v>
      </c>
      <c r="D332" s="109" t="n">
        <v>1320</v>
      </c>
      <c r="E332" s="110" t="n">
        <v>88</v>
      </c>
      <c r="F332" s="111" t="n">
        <v>11</v>
      </c>
    </row>
    <row r="333" customFormat="false" ht="12.75" hidden="false" customHeight="false" outlineLevel="0" collapsed="false">
      <c r="A333" s="91" t="s">
        <v>209</v>
      </c>
      <c r="B333" s="107" t="n">
        <v>20.7</v>
      </c>
      <c r="C333" s="108" t="n">
        <v>11.42</v>
      </c>
      <c r="D333" s="109" t="n">
        <v>1028</v>
      </c>
      <c r="E333" s="110" t="n">
        <v>137</v>
      </c>
      <c r="F333" s="111" t="n">
        <v>21.4</v>
      </c>
    </row>
    <row r="334" s="104" customFormat="true" ht="24" hidden="false" customHeight="true" outlineLevel="0" collapsed="false">
      <c r="A334" s="91" t="s">
        <v>213</v>
      </c>
      <c r="B334" s="91"/>
      <c r="C334" s="91"/>
      <c r="D334" s="91"/>
      <c r="E334" s="91"/>
      <c r="F334" s="91"/>
    </row>
    <row r="335" customFormat="false" ht="12.75" hidden="false" customHeight="false" outlineLevel="0" collapsed="false">
      <c r="A335" s="91" t="s">
        <v>218</v>
      </c>
      <c r="B335" s="112" t="s">
        <v>214</v>
      </c>
      <c r="C335" s="113" t="s">
        <v>214</v>
      </c>
      <c r="D335" s="109" t="n">
        <v>220</v>
      </c>
      <c r="E335" s="112" t="s">
        <v>214</v>
      </c>
      <c r="F335" s="111" t="n">
        <v>1.2</v>
      </c>
    </row>
    <row r="336" customFormat="false" ht="12.75" hidden="false" customHeight="false" outlineLevel="0" collapsed="false">
      <c r="A336" s="91" t="s">
        <v>210</v>
      </c>
      <c r="B336" s="112" t="s">
        <v>214</v>
      </c>
      <c r="C336" s="113" t="s">
        <v>214</v>
      </c>
      <c r="D336" s="109" t="n">
        <v>209</v>
      </c>
      <c r="E336" s="112" t="s">
        <v>214</v>
      </c>
      <c r="F336" s="111" t="n">
        <v>40</v>
      </c>
    </row>
    <row r="337" customFormat="false" ht="12.75" hidden="false" customHeight="false" outlineLevel="0" collapsed="false">
      <c r="A337" s="91" t="s">
        <v>211</v>
      </c>
      <c r="B337" s="112" t="s">
        <v>214</v>
      </c>
      <c r="C337" s="113" t="s">
        <v>214</v>
      </c>
      <c r="D337" s="109" t="n">
        <v>227</v>
      </c>
      <c r="E337" s="112" t="s">
        <v>214</v>
      </c>
      <c r="F337" s="111" t="n">
        <v>60</v>
      </c>
    </row>
    <row r="338" customFormat="false" ht="12" hidden="false" customHeight="true" outlineLevel="0" collapsed="false">
      <c r="A338" s="114" t="s">
        <v>215</v>
      </c>
      <c r="B338" s="115"/>
      <c r="C338" s="116"/>
      <c r="D338" s="117"/>
      <c r="E338" s="117"/>
      <c r="F338" s="115"/>
    </row>
    <row r="339" customFormat="false" ht="15" hidden="false" customHeight="true" outlineLevel="0" collapsed="false">
      <c r="A339" s="118" t="s">
        <v>216</v>
      </c>
      <c r="B339" s="118"/>
      <c r="C339" s="118"/>
      <c r="D339" s="118"/>
      <c r="E339" s="118"/>
      <c r="F339" s="118"/>
    </row>
    <row r="340" customFormat="false" ht="36" hidden="false" customHeight="true" outlineLevel="0" collapsed="false">
      <c r="A340" s="105" t="s">
        <v>232</v>
      </c>
      <c r="B340" s="105"/>
      <c r="C340" s="105"/>
      <c r="D340" s="105"/>
      <c r="E340" s="105"/>
      <c r="F340" s="119" t="n">
        <v>0.9</v>
      </c>
    </row>
    <row r="341" s="104" customFormat="true" ht="24" hidden="false" customHeight="true" outlineLevel="0" collapsed="false">
      <c r="A341" s="91" t="s">
        <v>203</v>
      </c>
      <c r="B341" s="91"/>
      <c r="C341" s="91"/>
      <c r="D341" s="91"/>
      <c r="E341" s="91"/>
      <c r="F341" s="91"/>
    </row>
    <row r="342" customFormat="false" ht="13.5" hidden="false" customHeight="true" outlineLevel="0" collapsed="false">
      <c r="A342" s="91" t="s">
        <v>218</v>
      </c>
      <c r="B342" s="107" t="n">
        <v>38.1</v>
      </c>
      <c r="C342" s="108" t="n">
        <v>24.73</v>
      </c>
      <c r="D342" s="109" t="n">
        <v>4091</v>
      </c>
      <c r="E342" s="110" t="n">
        <v>1065</v>
      </c>
      <c r="F342" s="111" t="n">
        <v>92.8</v>
      </c>
    </row>
    <row r="343" customFormat="false" ht="13.5" hidden="false" customHeight="true" outlineLevel="0" collapsed="false">
      <c r="A343" s="91" t="s">
        <v>210</v>
      </c>
      <c r="B343" s="107" t="n">
        <v>38.1</v>
      </c>
      <c r="C343" s="108" t="n">
        <v>25.45</v>
      </c>
      <c r="D343" s="109" t="n">
        <v>4215</v>
      </c>
      <c r="E343" s="110" t="n">
        <v>1106</v>
      </c>
      <c r="F343" s="111" t="n">
        <v>85.7</v>
      </c>
    </row>
    <row r="344" customFormat="false" ht="13.5" hidden="false" customHeight="true" outlineLevel="0" collapsed="false">
      <c r="A344" s="91" t="s">
        <v>211</v>
      </c>
      <c r="B344" s="107" t="n">
        <v>37.8</v>
      </c>
      <c r="C344" s="108" t="n">
        <v>20.38</v>
      </c>
      <c r="D344" s="109" t="n">
        <v>3349</v>
      </c>
      <c r="E344" s="110" t="n">
        <v>820</v>
      </c>
      <c r="F344" s="111" t="n">
        <v>14.3</v>
      </c>
    </row>
    <row r="345" s="104" customFormat="true" ht="24" hidden="false" customHeight="true" outlineLevel="0" collapsed="false">
      <c r="A345" s="91" t="s">
        <v>212</v>
      </c>
      <c r="B345" s="91"/>
      <c r="C345" s="91"/>
      <c r="D345" s="91"/>
      <c r="E345" s="91"/>
      <c r="F345" s="91"/>
    </row>
    <row r="346" customFormat="false" ht="13.5" hidden="false" customHeight="true" outlineLevel="0" collapsed="false">
      <c r="A346" s="91" t="s">
        <v>218</v>
      </c>
      <c r="B346" s="107" t="n">
        <v>23.6</v>
      </c>
      <c r="C346" s="108" t="n">
        <v>18.67</v>
      </c>
      <c r="D346" s="109" t="n">
        <v>1912</v>
      </c>
      <c r="E346" s="110" t="n">
        <v>392</v>
      </c>
      <c r="F346" s="111" t="n">
        <v>6.9</v>
      </c>
    </row>
    <row r="347" customFormat="false" ht="13.5" hidden="false" customHeight="true" outlineLevel="0" collapsed="false">
      <c r="A347" s="91" t="s">
        <v>210</v>
      </c>
      <c r="B347" s="107" t="n">
        <v>27.9</v>
      </c>
      <c r="C347" s="108" t="n">
        <v>22.25</v>
      </c>
      <c r="D347" s="109" t="n">
        <v>2694</v>
      </c>
      <c r="E347" s="110" t="n">
        <v>645</v>
      </c>
      <c r="F347" s="111" t="n">
        <v>5.6</v>
      </c>
    </row>
    <row r="348" customFormat="false" ht="13.5" hidden="false" customHeight="true" outlineLevel="0" collapsed="false">
      <c r="A348" s="91" t="s">
        <v>211</v>
      </c>
      <c r="B348" s="107" t="n">
        <v>23.3</v>
      </c>
      <c r="C348" s="108" t="n">
        <v>18.41</v>
      </c>
      <c r="D348" s="109" t="n">
        <v>1866</v>
      </c>
      <c r="E348" s="110" t="n">
        <v>377</v>
      </c>
      <c r="F348" s="111" t="n">
        <v>94.4</v>
      </c>
    </row>
    <row r="349" s="104" customFormat="true" ht="24" hidden="false" customHeight="true" outlineLevel="0" collapsed="false">
      <c r="A349" s="91" t="s">
        <v>213</v>
      </c>
      <c r="B349" s="91"/>
      <c r="C349" s="91"/>
      <c r="D349" s="91"/>
      <c r="E349" s="91"/>
      <c r="F349" s="91"/>
    </row>
    <row r="350" customFormat="false" ht="13.5" hidden="false" customHeight="true" outlineLevel="0" collapsed="false">
      <c r="A350" s="91" t="s">
        <v>218</v>
      </c>
      <c r="B350" s="112" t="s">
        <v>214</v>
      </c>
      <c r="C350" s="113" t="s">
        <v>214</v>
      </c>
      <c r="D350" s="109" t="n">
        <v>341</v>
      </c>
      <c r="E350" s="112" t="s">
        <v>214</v>
      </c>
      <c r="F350" s="111" t="n">
        <v>0.3</v>
      </c>
    </row>
    <row r="351" customFormat="false" ht="13.5" hidden="false" customHeight="true" outlineLevel="0" collapsed="false">
      <c r="A351" s="91" t="s">
        <v>210</v>
      </c>
      <c r="B351" s="112" t="s">
        <v>214</v>
      </c>
      <c r="C351" s="113" t="s">
        <v>214</v>
      </c>
      <c r="D351" s="109" t="n">
        <v>327</v>
      </c>
      <c r="E351" s="112" t="s">
        <v>214</v>
      </c>
      <c r="F351" s="111" t="n">
        <v>58</v>
      </c>
    </row>
    <row r="352" customFormat="false" ht="13.5" hidden="false" customHeight="true" outlineLevel="0" collapsed="false">
      <c r="A352" s="91" t="s">
        <v>211</v>
      </c>
      <c r="B352" s="112" t="s">
        <v>214</v>
      </c>
      <c r="C352" s="113" t="s">
        <v>214</v>
      </c>
      <c r="D352" s="109" t="n">
        <v>359</v>
      </c>
      <c r="E352" s="112" t="s">
        <v>214</v>
      </c>
      <c r="F352" s="111" t="n">
        <v>42</v>
      </c>
    </row>
    <row r="353" customFormat="false" ht="13.5" hidden="false" customHeight="true" outlineLevel="0" collapsed="false">
      <c r="A353" s="91"/>
      <c r="B353" s="115"/>
      <c r="C353" s="116"/>
      <c r="D353" s="117"/>
      <c r="E353" s="117"/>
      <c r="F353" s="115"/>
    </row>
    <row r="354" s="120" customFormat="true" ht="36" hidden="false" customHeight="true" outlineLevel="0" collapsed="false">
      <c r="A354" s="105" t="s">
        <v>233</v>
      </c>
      <c r="B354" s="105"/>
      <c r="C354" s="105"/>
      <c r="D354" s="105"/>
      <c r="E354" s="105"/>
      <c r="F354" s="119" t="n">
        <v>4</v>
      </c>
    </row>
    <row r="355" s="104" customFormat="true" ht="24" hidden="false" customHeight="true" outlineLevel="0" collapsed="false">
      <c r="A355" s="91" t="s">
        <v>203</v>
      </c>
      <c r="B355" s="91"/>
      <c r="C355" s="91"/>
      <c r="D355" s="91"/>
      <c r="E355" s="91"/>
      <c r="F355" s="91"/>
    </row>
    <row r="356" customFormat="false" ht="12.75" hidden="false" customHeight="false" outlineLevel="0" collapsed="false">
      <c r="A356" s="91" t="s">
        <v>218</v>
      </c>
      <c r="B356" s="107" t="n">
        <v>38.7</v>
      </c>
      <c r="C356" s="108" t="n">
        <v>15.8</v>
      </c>
      <c r="D356" s="109" t="n">
        <v>2657</v>
      </c>
      <c r="E356" s="110" t="n">
        <v>133</v>
      </c>
      <c r="F356" s="111" t="n">
        <v>84</v>
      </c>
    </row>
    <row r="357" customFormat="false" ht="12.75" hidden="false" customHeight="false" outlineLevel="0" collapsed="false">
      <c r="A357" s="91" t="s">
        <v>205</v>
      </c>
      <c r="B357" s="107" t="n">
        <v>40.3</v>
      </c>
      <c r="C357" s="108" t="n">
        <v>27.27</v>
      </c>
      <c r="D357" s="109" t="n">
        <v>4776</v>
      </c>
      <c r="E357" s="110" t="n">
        <v>604</v>
      </c>
      <c r="F357" s="111" t="n">
        <v>7.4</v>
      </c>
    </row>
    <row r="358" customFormat="false" ht="12.75" hidden="false" customHeight="false" outlineLevel="0" collapsed="false">
      <c r="A358" s="91" t="s">
        <v>206</v>
      </c>
      <c r="B358" s="107" t="n">
        <v>38.5</v>
      </c>
      <c r="C358" s="108" t="n">
        <v>17.13</v>
      </c>
      <c r="D358" s="109" t="n">
        <v>2868</v>
      </c>
      <c r="E358" s="110" t="n">
        <v>174</v>
      </c>
      <c r="F358" s="111" t="n">
        <v>25.2</v>
      </c>
    </row>
    <row r="359" customFormat="false" ht="12.75" hidden="false" customHeight="false" outlineLevel="0" collapsed="false">
      <c r="A359" s="91" t="s">
        <v>207</v>
      </c>
      <c r="B359" s="107" t="n">
        <v>38.6</v>
      </c>
      <c r="C359" s="108" t="n">
        <v>14.31</v>
      </c>
      <c r="D359" s="109" t="n">
        <v>2399</v>
      </c>
      <c r="E359" s="110" t="n">
        <v>76</v>
      </c>
      <c r="F359" s="111" t="n">
        <v>46</v>
      </c>
    </row>
    <row r="360" customFormat="false" ht="12.75" hidden="false" customHeight="false" outlineLevel="0" collapsed="false">
      <c r="A360" s="91" t="s">
        <v>208</v>
      </c>
      <c r="B360" s="107" t="n">
        <v>38.2</v>
      </c>
      <c r="C360" s="108" t="n">
        <v>13.42</v>
      </c>
      <c r="D360" s="109" t="n">
        <v>2227</v>
      </c>
      <c r="E360" s="110" t="n">
        <v>44</v>
      </c>
      <c r="F360" s="111" t="n">
        <v>18.9</v>
      </c>
    </row>
    <row r="361" customFormat="false" ht="12.75" hidden="false" customHeight="false" outlineLevel="0" collapsed="false">
      <c r="A361" s="91" t="s">
        <v>209</v>
      </c>
      <c r="B361" s="107" t="n">
        <v>41.8</v>
      </c>
      <c r="C361" s="108" t="n">
        <v>12.4</v>
      </c>
      <c r="D361" s="109" t="n">
        <v>2251</v>
      </c>
      <c r="E361" s="110" t="n">
        <v>69</v>
      </c>
      <c r="F361" s="111" t="n">
        <v>2.5</v>
      </c>
    </row>
    <row r="362" customFormat="false" ht="12.75" hidden="false" customHeight="false" outlineLevel="0" collapsed="false">
      <c r="A362" s="91" t="s">
        <v>210</v>
      </c>
      <c r="B362" s="107" t="n">
        <v>38.7</v>
      </c>
      <c r="C362" s="108" t="n">
        <v>15.8</v>
      </c>
      <c r="D362" s="109" t="n">
        <v>2659</v>
      </c>
      <c r="E362" s="110" t="n">
        <v>133</v>
      </c>
      <c r="F362" s="111" t="n">
        <v>93.9</v>
      </c>
    </row>
    <row r="363" customFormat="false" ht="12.75" hidden="false" customHeight="false" outlineLevel="0" collapsed="false">
      <c r="A363" s="91" t="s">
        <v>205</v>
      </c>
      <c r="B363" s="107" t="n">
        <v>40.5</v>
      </c>
      <c r="C363" s="108" t="n">
        <v>28.3</v>
      </c>
      <c r="D363" s="109" t="n">
        <v>4982</v>
      </c>
      <c r="E363" s="110" t="n">
        <v>692</v>
      </c>
      <c r="F363" s="111" t="n">
        <v>6.7</v>
      </c>
    </row>
    <row r="364" customFormat="false" ht="12.75" hidden="false" customHeight="false" outlineLevel="0" collapsed="false">
      <c r="A364" s="91" t="s">
        <v>206</v>
      </c>
      <c r="B364" s="107" t="n">
        <v>38.6</v>
      </c>
      <c r="C364" s="108" t="n">
        <v>17.31</v>
      </c>
      <c r="D364" s="109" t="n">
        <v>2902</v>
      </c>
      <c r="E364" s="110" t="n">
        <v>167</v>
      </c>
      <c r="F364" s="111" t="n">
        <v>24.4</v>
      </c>
    </row>
    <row r="365" customFormat="false" ht="12.75" hidden="false" customHeight="false" outlineLevel="0" collapsed="false">
      <c r="A365" s="91" t="s">
        <v>207</v>
      </c>
      <c r="B365" s="107" t="n">
        <v>38.6</v>
      </c>
      <c r="C365" s="108" t="n">
        <v>14.28</v>
      </c>
      <c r="D365" s="109" t="n">
        <v>2395</v>
      </c>
      <c r="E365" s="110" t="n">
        <v>75</v>
      </c>
      <c r="F365" s="111" t="n">
        <v>46.8</v>
      </c>
    </row>
    <row r="366" customFormat="false" ht="12.75" hidden="false" customHeight="false" outlineLevel="0" collapsed="false">
      <c r="A366" s="91" t="s">
        <v>208</v>
      </c>
      <c r="B366" s="107" t="n">
        <v>38.2</v>
      </c>
      <c r="C366" s="108" t="n">
        <v>13.54</v>
      </c>
      <c r="D366" s="109" t="n">
        <v>2247</v>
      </c>
      <c r="E366" s="110" t="n">
        <v>45</v>
      </c>
      <c r="F366" s="111" t="n">
        <v>19.5</v>
      </c>
    </row>
    <row r="367" customFormat="false" ht="12.75" hidden="false" customHeight="false" outlineLevel="0" collapsed="false">
      <c r="A367" s="91" t="s">
        <v>209</v>
      </c>
      <c r="B367" s="107" t="n">
        <v>41.8</v>
      </c>
      <c r="C367" s="108" t="n">
        <v>12.38</v>
      </c>
      <c r="D367" s="109" t="n">
        <v>2249</v>
      </c>
      <c r="E367" s="110" t="n">
        <v>69</v>
      </c>
      <c r="F367" s="111" t="n">
        <v>2.7</v>
      </c>
    </row>
    <row r="368" customFormat="false" ht="12.75" hidden="false" customHeight="false" outlineLevel="0" collapsed="false">
      <c r="A368" s="91" t="s">
        <v>211</v>
      </c>
      <c r="B368" s="107" t="n">
        <v>38.4</v>
      </c>
      <c r="C368" s="108" t="n">
        <v>15.71</v>
      </c>
      <c r="D368" s="109" t="n">
        <v>2619</v>
      </c>
      <c r="E368" s="110" t="n">
        <v>137</v>
      </c>
      <c r="F368" s="111" t="n">
        <v>6.1</v>
      </c>
    </row>
    <row r="369" s="104" customFormat="true" ht="24" hidden="false" customHeight="true" outlineLevel="0" collapsed="false">
      <c r="A369" s="91" t="s">
        <v>212</v>
      </c>
      <c r="B369" s="91"/>
      <c r="C369" s="91"/>
      <c r="D369" s="91"/>
      <c r="E369" s="91"/>
      <c r="F369" s="91"/>
    </row>
    <row r="370" customFormat="false" ht="12.75" hidden="false" customHeight="false" outlineLevel="0" collapsed="false">
      <c r="A370" s="91" t="s">
        <v>218</v>
      </c>
      <c r="B370" s="107" t="n">
        <v>19.1</v>
      </c>
      <c r="C370" s="108" t="n">
        <v>13.97</v>
      </c>
      <c r="D370" s="109" t="n">
        <v>1159</v>
      </c>
      <c r="E370" s="110" t="n">
        <v>25</v>
      </c>
      <c r="F370" s="111" t="n">
        <v>5</v>
      </c>
    </row>
    <row r="371" customFormat="false" ht="12.75" hidden="false" customHeight="false" outlineLevel="0" collapsed="false">
      <c r="A371" s="91" t="s">
        <v>210</v>
      </c>
      <c r="B371" s="107" t="s">
        <v>231</v>
      </c>
      <c r="C371" s="108" t="s">
        <v>231</v>
      </c>
      <c r="D371" s="109" t="s">
        <v>231</v>
      </c>
      <c r="E371" s="110" t="s">
        <v>231</v>
      </c>
      <c r="F371" s="111" t="n">
        <v>13.5</v>
      </c>
    </row>
    <row r="372" customFormat="false" ht="12.75" hidden="false" customHeight="false" outlineLevel="0" collapsed="false">
      <c r="A372" s="91" t="s">
        <v>211</v>
      </c>
      <c r="B372" s="107" t="n">
        <v>18.7</v>
      </c>
      <c r="C372" s="108" t="n">
        <v>13.7</v>
      </c>
      <c r="D372" s="109" t="n">
        <v>1116</v>
      </c>
      <c r="E372" s="110" t="n">
        <v>25</v>
      </c>
      <c r="F372" s="111" t="n">
        <v>86.5</v>
      </c>
    </row>
    <row r="373" s="104" customFormat="true" ht="24" hidden="false" customHeight="true" outlineLevel="0" collapsed="false">
      <c r="A373" s="91" t="s">
        <v>213</v>
      </c>
      <c r="B373" s="91"/>
      <c r="C373" s="91"/>
      <c r="D373" s="91"/>
      <c r="E373" s="91"/>
      <c r="F373" s="91"/>
    </row>
    <row r="374" customFormat="false" ht="12.75" hidden="false" customHeight="false" outlineLevel="0" collapsed="false">
      <c r="A374" s="91" t="s">
        <v>218</v>
      </c>
      <c r="B374" s="112" t="s">
        <v>214</v>
      </c>
      <c r="C374" s="113" t="s">
        <v>214</v>
      </c>
      <c r="D374" s="109" t="n">
        <v>290</v>
      </c>
      <c r="E374" s="112" t="s">
        <v>214</v>
      </c>
      <c r="F374" s="111" t="n">
        <v>10.9</v>
      </c>
    </row>
    <row r="375" customFormat="false" ht="12.75" hidden="false" customHeight="false" outlineLevel="0" collapsed="false">
      <c r="A375" s="91" t="s">
        <v>210</v>
      </c>
      <c r="B375" s="112" t="s">
        <v>214</v>
      </c>
      <c r="C375" s="113" t="s">
        <v>214</v>
      </c>
      <c r="D375" s="109" t="n">
        <v>276</v>
      </c>
      <c r="E375" s="112" t="s">
        <v>214</v>
      </c>
      <c r="F375" s="111" t="n">
        <v>44.1</v>
      </c>
    </row>
    <row r="376" customFormat="false" ht="12.75" hidden="false" customHeight="false" outlineLevel="0" collapsed="false">
      <c r="A376" s="91" t="s">
        <v>211</v>
      </c>
      <c r="B376" s="112" t="s">
        <v>214</v>
      </c>
      <c r="C376" s="113" t="s">
        <v>214</v>
      </c>
      <c r="D376" s="109" t="n">
        <v>302</v>
      </c>
      <c r="E376" s="112" t="s">
        <v>214</v>
      </c>
      <c r="F376" s="111" t="n">
        <v>55.9</v>
      </c>
    </row>
    <row r="377" customFormat="false" ht="12" hidden="false" customHeight="true" outlineLevel="0" collapsed="false">
      <c r="A377" s="114" t="s">
        <v>215</v>
      </c>
      <c r="B377" s="115"/>
      <c r="C377" s="116"/>
      <c r="D377" s="117"/>
      <c r="E377" s="117"/>
      <c r="F377" s="115"/>
    </row>
    <row r="378" customFormat="false" ht="21.75" hidden="false" customHeight="true" outlineLevel="0" collapsed="false">
      <c r="A378" s="118" t="s">
        <v>216</v>
      </c>
      <c r="B378" s="118"/>
      <c r="C378" s="118"/>
      <c r="D378" s="118"/>
      <c r="E378" s="118"/>
      <c r="F378" s="118"/>
    </row>
    <row r="379" s="120" customFormat="true" ht="36" hidden="false" customHeight="true" outlineLevel="0" collapsed="false">
      <c r="A379" s="105" t="s">
        <v>234</v>
      </c>
      <c r="B379" s="105"/>
      <c r="C379" s="105"/>
      <c r="D379" s="105"/>
      <c r="E379" s="105"/>
      <c r="F379" s="119" t="n">
        <v>69.4</v>
      </c>
    </row>
    <row r="380" s="104" customFormat="true" ht="24" hidden="false" customHeight="true" outlineLevel="0" collapsed="false">
      <c r="A380" s="91" t="s">
        <v>203</v>
      </c>
      <c r="B380" s="91"/>
      <c r="C380" s="91"/>
      <c r="D380" s="91"/>
      <c r="E380" s="91"/>
      <c r="F380" s="91"/>
    </row>
    <row r="381" customFormat="false" ht="12.75" hidden="false" customHeight="false" outlineLevel="0" collapsed="false">
      <c r="A381" s="91" t="s">
        <v>218</v>
      </c>
      <c r="B381" s="107" t="n">
        <v>39</v>
      </c>
      <c r="C381" s="108" t="n">
        <v>20.18</v>
      </c>
      <c r="D381" s="109" t="n">
        <v>3419</v>
      </c>
      <c r="E381" s="110" t="n">
        <v>629</v>
      </c>
      <c r="F381" s="111" t="n">
        <v>61.8</v>
      </c>
    </row>
    <row r="382" customFormat="false" ht="12.75" hidden="false" customHeight="false" outlineLevel="0" collapsed="false">
      <c r="A382" s="91" t="s">
        <v>205</v>
      </c>
      <c r="B382" s="107" t="n">
        <v>39.1</v>
      </c>
      <c r="C382" s="108" t="n">
        <v>37.53</v>
      </c>
      <c r="D382" s="109" t="n">
        <v>6379</v>
      </c>
      <c r="E382" s="110" t="n">
        <v>2091</v>
      </c>
      <c r="F382" s="111" t="n">
        <v>13.2</v>
      </c>
    </row>
    <row r="383" customFormat="false" ht="12.75" hidden="false" customHeight="false" outlineLevel="0" collapsed="false">
      <c r="A383" s="91" t="s">
        <v>206</v>
      </c>
      <c r="B383" s="107" t="n">
        <v>38.8</v>
      </c>
      <c r="C383" s="108" t="n">
        <v>24.15</v>
      </c>
      <c r="D383" s="109" t="n">
        <v>4074</v>
      </c>
      <c r="E383" s="110" t="n">
        <v>813</v>
      </c>
      <c r="F383" s="111" t="n">
        <v>27.6</v>
      </c>
    </row>
    <row r="384" customFormat="false" ht="12.75" hidden="false" customHeight="false" outlineLevel="0" collapsed="false">
      <c r="A384" s="91" t="s">
        <v>207</v>
      </c>
      <c r="B384" s="107" t="n">
        <v>38.8</v>
      </c>
      <c r="C384" s="108" t="n">
        <v>16.1</v>
      </c>
      <c r="D384" s="109" t="n">
        <v>2718</v>
      </c>
      <c r="E384" s="110" t="n">
        <v>256</v>
      </c>
      <c r="F384" s="111" t="n">
        <v>38.9</v>
      </c>
    </row>
    <row r="385" customFormat="false" ht="12.75" hidden="false" customHeight="false" outlineLevel="0" collapsed="false">
      <c r="A385" s="91" t="s">
        <v>208</v>
      </c>
      <c r="B385" s="107" t="n">
        <v>39.7</v>
      </c>
      <c r="C385" s="108" t="n">
        <v>11.94</v>
      </c>
      <c r="D385" s="109" t="n">
        <v>2060</v>
      </c>
      <c r="E385" s="110" t="n">
        <v>149</v>
      </c>
      <c r="F385" s="111" t="n">
        <v>13.6</v>
      </c>
    </row>
    <row r="386" customFormat="false" ht="12.75" hidden="false" customHeight="false" outlineLevel="0" collapsed="false">
      <c r="A386" s="91" t="s">
        <v>209</v>
      </c>
      <c r="B386" s="107" t="n">
        <v>38.6</v>
      </c>
      <c r="C386" s="108" t="n">
        <v>9.99</v>
      </c>
      <c r="D386" s="109" t="n">
        <v>1677</v>
      </c>
      <c r="E386" s="110" t="n">
        <v>110</v>
      </c>
      <c r="F386" s="111" t="n">
        <v>6.6</v>
      </c>
    </row>
    <row r="387" customFormat="false" ht="12.75" hidden="false" customHeight="false" outlineLevel="0" collapsed="false">
      <c r="A387" s="91" t="s">
        <v>210</v>
      </c>
      <c r="B387" s="107" t="n">
        <v>39.2</v>
      </c>
      <c r="C387" s="108" t="n">
        <v>22.04</v>
      </c>
      <c r="D387" s="109" t="n">
        <v>3757</v>
      </c>
      <c r="E387" s="110" t="n">
        <v>791</v>
      </c>
      <c r="F387" s="111" t="n">
        <v>62.8</v>
      </c>
    </row>
    <row r="388" customFormat="false" ht="12.75" hidden="false" customHeight="false" outlineLevel="0" collapsed="false">
      <c r="A388" s="91" t="s">
        <v>205</v>
      </c>
      <c r="B388" s="107" t="n">
        <v>39.2</v>
      </c>
      <c r="C388" s="108" t="n">
        <v>40.26</v>
      </c>
      <c r="D388" s="109" t="n">
        <v>6855</v>
      </c>
      <c r="E388" s="110" t="n">
        <v>2420</v>
      </c>
      <c r="F388" s="111" t="n">
        <v>16</v>
      </c>
    </row>
    <row r="389" customFormat="false" ht="12.75" hidden="false" customHeight="false" outlineLevel="0" collapsed="false">
      <c r="A389" s="91" t="s">
        <v>206</v>
      </c>
      <c r="B389" s="107" t="n">
        <v>39</v>
      </c>
      <c r="C389" s="108" t="n">
        <v>25.74</v>
      </c>
      <c r="D389" s="109" t="n">
        <v>4359</v>
      </c>
      <c r="E389" s="110" t="n">
        <v>965</v>
      </c>
      <c r="F389" s="111" t="n">
        <v>28.7</v>
      </c>
    </row>
    <row r="390" customFormat="false" ht="12.75" hidden="false" customHeight="false" outlineLevel="0" collapsed="false">
      <c r="A390" s="91" t="s">
        <v>207</v>
      </c>
      <c r="B390" s="107" t="n">
        <v>39.1</v>
      </c>
      <c r="C390" s="108" t="n">
        <v>16.97</v>
      </c>
      <c r="D390" s="109" t="n">
        <v>2881</v>
      </c>
      <c r="E390" s="110" t="n">
        <v>288</v>
      </c>
      <c r="F390" s="111" t="n">
        <v>34.3</v>
      </c>
    </row>
    <row r="391" customFormat="false" ht="12.75" hidden="false" customHeight="false" outlineLevel="0" collapsed="false">
      <c r="A391" s="91" t="s">
        <v>208</v>
      </c>
      <c r="B391" s="107" t="n">
        <v>40.3</v>
      </c>
      <c r="C391" s="108" t="n">
        <v>12.22</v>
      </c>
      <c r="D391" s="109" t="n">
        <v>2141</v>
      </c>
      <c r="E391" s="110" t="n">
        <v>143</v>
      </c>
      <c r="F391" s="111" t="n">
        <v>14.2</v>
      </c>
    </row>
    <row r="392" customFormat="false" ht="12.75" hidden="false" customHeight="false" outlineLevel="0" collapsed="false">
      <c r="A392" s="91" t="s">
        <v>209</v>
      </c>
      <c r="B392" s="107" t="n">
        <v>38.9</v>
      </c>
      <c r="C392" s="108" t="n">
        <v>10.26</v>
      </c>
      <c r="D392" s="109" t="n">
        <v>1734</v>
      </c>
      <c r="E392" s="110" t="n">
        <v>116</v>
      </c>
      <c r="F392" s="111" t="n">
        <v>6.9</v>
      </c>
    </row>
    <row r="393" customFormat="false" ht="12.75" hidden="false" customHeight="false" outlineLevel="0" collapsed="false">
      <c r="A393" s="91" t="s">
        <v>211</v>
      </c>
      <c r="B393" s="107" t="n">
        <v>38.6</v>
      </c>
      <c r="C393" s="108" t="n">
        <v>17</v>
      </c>
      <c r="D393" s="109" t="n">
        <v>2847</v>
      </c>
      <c r="E393" s="110" t="n">
        <v>355</v>
      </c>
      <c r="F393" s="111" t="n">
        <v>37.2</v>
      </c>
    </row>
    <row r="394" customFormat="false" ht="12.75" hidden="false" customHeight="false" outlineLevel="0" collapsed="false">
      <c r="A394" s="91" t="s">
        <v>205</v>
      </c>
      <c r="B394" s="107" t="n">
        <v>38.9</v>
      </c>
      <c r="C394" s="108" t="n">
        <v>28.85</v>
      </c>
      <c r="D394" s="109" t="n">
        <v>4875</v>
      </c>
      <c r="E394" s="110" t="n">
        <v>1055</v>
      </c>
      <c r="F394" s="111" t="n">
        <v>8.6</v>
      </c>
    </row>
    <row r="395" customFormat="false" ht="12.75" hidden="false" customHeight="false" outlineLevel="0" collapsed="false">
      <c r="A395" s="91" t="s">
        <v>206</v>
      </c>
      <c r="B395" s="107" t="n">
        <v>38.6</v>
      </c>
      <c r="C395" s="108" t="n">
        <v>21.13</v>
      </c>
      <c r="D395" s="109" t="n">
        <v>3541</v>
      </c>
      <c r="E395" s="110" t="n">
        <v>529</v>
      </c>
      <c r="F395" s="111" t="n">
        <v>25.9</v>
      </c>
    </row>
    <row r="396" customFormat="false" ht="12.75" hidden="false" customHeight="false" outlineLevel="0" collapsed="false">
      <c r="A396" s="91" t="s">
        <v>207</v>
      </c>
      <c r="B396" s="107" t="n">
        <v>38.6</v>
      </c>
      <c r="C396" s="108" t="n">
        <v>15.02</v>
      </c>
      <c r="D396" s="109" t="n">
        <v>2517</v>
      </c>
      <c r="E396" s="110" t="n">
        <v>217</v>
      </c>
      <c r="F396" s="111" t="n">
        <v>46.8</v>
      </c>
    </row>
    <row r="397" customFormat="false" ht="12.75" hidden="false" customHeight="false" outlineLevel="0" collapsed="false">
      <c r="A397" s="91" t="s">
        <v>208</v>
      </c>
      <c r="B397" s="107" t="n">
        <v>38.4</v>
      </c>
      <c r="C397" s="108" t="n">
        <v>11.4</v>
      </c>
      <c r="D397" s="109" t="n">
        <v>1904</v>
      </c>
      <c r="E397" s="110" t="n">
        <v>160</v>
      </c>
      <c r="F397" s="111" t="n">
        <v>12.5</v>
      </c>
    </row>
    <row r="398" customFormat="false" ht="12.75" hidden="false" customHeight="false" outlineLevel="0" collapsed="false">
      <c r="A398" s="91" t="s">
        <v>209</v>
      </c>
      <c r="B398" s="107" t="n">
        <v>38.1</v>
      </c>
      <c r="C398" s="108" t="n">
        <v>9.48</v>
      </c>
      <c r="D398" s="109" t="n">
        <v>1571</v>
      </c>
      <c r="E398" s="110" t="n">
        <v>100</v>
      </c>
      <c r="F398" s="111" t="n">
        <v>6.3</v>
      </c>
    </row>
    <row r="399" s="104" customFormat="true" ht="24" hidden="false" customHeight="true" outlineLevel="0" collapsed="false">
      <c r="A399" s="91" t="s">
        <v>212</v>
      </c>
      <c r="B399" s="91"/>
      <c r="C399" s="91"/>
      <c r="D399" s="91"/>
      <c r="E399" s="91"/>
      <c r="F399" s="91"/>
    </row>
    <row r="400" customFormat="false" ht="12.75" hidden="false" customHeight="false" outlineLevel="0" collapsed="false">
      <c r="A400" s="91" t="s">
        <v>218</v>
      </c>
      <c r="B400" s="107" t="n">
        <v>23.1</v>
      </c>
      <c r="C400" s="108" t="n">
        <v>15.31</v>
      </c>
      <c r="D400" s="109" t="n">
        <v>1539</v>
      </c>
      <c r="E400" s="110" t="n">
        <v>134</v>
      </c>
      <c r="F400" s="111" t="n">
        <v>24.1</v>
      </c>
    </row>
    <row r="401" customFormat="false" ht="12.75" hidden="false" customHeight="false" outlineLevel="0" collapsed="false">
      <c r="A401" s="91" t="s">
        <v>205</v>
      </c>
      <c r="B401" s="107" t="n">
        <v>23.8</v>
      </c>
      <c r="C401" s="108" t="n">
        <v>28.08</v>
      </c>
      <c r="D401" s="109" t="n">
        <v>2904</v>
      </c>
      <c r="E401" s="110" t="n">
        <v>462</v>
      </c>
      <c r="F401" s="111" t="n">
        <v>6.5</v>
      </c>
    </row>
    <row r="402" customFormat="false" ht="12.75" hidden="false" customHeight="false" outlineLevel="0" collapsed="false">
      <c r="A402" s="91" t="s">
        <v>206</v>
      </c>
      <c r="B402" s="107" t="n">
        <v>24.3</v>
      </c>
      <c r="C402" s="108" t="n">
        <v>20.18</v>
      </c>
      <c r="D402" s="109" t="n">
        <v>2127</v>
      </c>
      <c r="E402" s="110" t="n">
        <v>235</v>
      </c>
      <c r="F402" s="111" t="n">
        <v>16.6</v>
      </c>
    </row>
    <row r="403" customFormat="false" ht="12.75" hidden="false" customHeight="false" outlineLevel="0" collapsed="false">
      <c r="A403" s="91" t="s">
        <v>207</v>
      </c>
      <c r="B403" s="107" t="n">
        <v>23.5</v>
      </c>
      <c r="C403" s="108" t="n">
        <v>14.85</v>
      </c>
      <c r="D403" s="109" t="n">
        <v>1517</v>
      </c>
      <c r="E403" s="110" t="n">
        <v>97</v>
      </c>
      <c r="F403" s="111" t="n">
        <v>40.3</v>
      </c>
    </row>
    <row r="404" customFormat="false" ht="12.75" hidden="false" customHeight="false" outlineLevel="0" collapsed="false">
      <c r="A404" s="91" t="s">
        <v>208</v>
      </c>
      <c r="B404" s="107" t="n">
        <v>22</v>
      </c>
      <c r="C404" s="108" t="n">
        <v>11.98</v>
      </c>
      <c r="D404" s="109" t="n">
        <v>1145</v>
      </c>
      <c r="E404" s="110" t="n">
        <v>98</v>
      </c>
      <c r="F404" s="111" t="n">
        <v>19.7</v>
      </c>
    </row>
    <row r="405" customFormat="false" ht="12.75" hidden="false" customHeight="false" outlineLevel="0" collapsed="false">
      <c r="A405" s="91" t="s">
        <v>209</v>
      </c>
      <c r="B405" s="107" t="n">
        <v>22.2</v>
      </c>
      <c r="C405" s="108" t="n">
        <v>9.78</v>
      </c>
      <c r="D405" s="109" t="n">
        <v>942</v>
      </c>
      <c r="E405" s="110" t="n">
        <v>38</v>
      </c>
      <c r="F405" s="111" t="n">
        <v>16.8</v>
      </c>
    </row>
    <row r="406" customFormat="false" ht="12.75" hidden="false" customHeight="false" outlineLevel="0" collapsed="false">
      <c r="A406" s="91" t="s">
        <v>210</v>
      </c>
      <c r="B406" s="107" t="n">
        <v>22.9</v>
      </c>
      <c r="C406" s="108" t="n">
        <v>16.72</v>
      </c>
      <c r="D406" s="109" t="n">
        <v>1661</v>
      </c>
      <c r="E406" s="110" t="n">
        <v>215</v>
      </c>
      <c r="F406" s="111" t="n">
        <v>17</v>
      </c>
    </row>
    <row r="407" customFormat="false" ht="12.75" hidden="false" customHeight="false" outlineLevel="0" collapsed="false">
      <c r="A407" s="91" t="s">
        <v>205</v>
      </c>
      <c r="B407" s="107" t="n">
        <v>24.3</v>
      </c>
      <c r="C407" s="108" t="n">
        <v>34.94</v>
      </c>
      <c r="D407" s="109" t="n">
        <v>3691</v>
      </c>
      <c r="E407" s="110" t="n">
        <v>805</v>
      </c>
      <c r="F407" s="111" t="n">
        <v>11.8</v>
      </c>
    </row>
    <row r="408" customFormat="false" ht="12.75" hidden="false" customHeight="false" outlineLevel="0" collapsed="false">
      <c r="A408" s="91" t="s">
        <v>206</v>
      </c>
      <c r="B408" s="107" t="n">
        <v>26.1</v>
      </c>
      <c r="C408" s="108" t="n">
        <v>22.38</v>
      </c>
      <c r="D408" s="109" t="n">
        <v>2538</v>
      </c>
      <c r="E408" s="110" t="n">
        <v>432</v>
      </c>
      <c r="F408" s="111" t="n">
        <v>16.1</v>
      </c>
    </row>
    <row r="409" customFormat="false" ht="12.75" hidden="false" customHeight="false" outlineLevel="0" collapsed="false">
      <c r="A409" s="91" t="s">
        <v>207</v>
      </c>
      <c r="B409" s="107" t="n">
        <v>23.8</v>
      </c>
      <c r="C409" s="108" t="n">
        <v>14.25</v>
      </c>
      <c r="D409" s="109" t="n">
        <v>1471</v>
      </c>
      <c r="E409" s="110" t="n">
        <v>101</v>
      </c>
      <c r="F409" s="111" t="n">
        <v>23.4</v>
      </c>
    </row>
    <row r="410" customFormat="false" ht="12.75" hidden="false" customHeight="false" outlineLevel="0" collapsed="false">
      <c r="A410" s="91" t="s">
        <v>208</v>
      </c>
      <c r="B410" s="107" t="n">
        <v>20.8</v>
      </c>
      <c r="C410" s="108" t="n">
        <v>11.55</v>
      </c>
      <c r="D410" s="109" t="n">
        <v>1044</v>
      </c>
      <c r="E410" s="110" t="n">
        <v>74</v>
      </c>
      <c r="F410" s="111" t="n">
        <v>26.3</v>
      </c>
    </row>
    <row r="411" customFormat="false" ht="12.75" hidden="false" customHeight="false" outlineLevel="0" collapsed="false">
      <c r="A411" s="91" t="s">
        <v>209</v>
      </c>
      <c r="B411" s="107" t="n">
        <v>21.3</v>
      </c>
      <c r="C411" s="108" t="n">
        <v>9.53</v>
      </c>
      <c r="D411" s="109" t="n">
        <v>882</v>
      </c>
      <c r="E411" s="110" t="n">
        <v>34</v>
      </c>
      <c r="F411" s="111" t="n">
        <v>22.4</v>
      </c>
    </row>
    <row r="412" customFormat="false" ht="12.75" hidden="false" customHeight="false" outlineLevel="0" collapsed="false">
      <c r="A412" s="91" t="s">
        <v>211</v>
      </c>
      <c r="B412" s="107" t="n">
        <v>23.2</v>
      </c>
      <c r="C412" s="108" t="n">
        <v>15.03</v>
      </c>
      <c r="D412" s="109" t="n">
        <v>1514</v>
      </c>
      <c r="E412" s="110" t="n">
        <v>117</v>
      </c>
      <c r="F412" s="111" t="n">
        <v>83</v>
      </c>
    </row>
    <row r="413" customFormat="false" ht="12.75" hidden="false" customHeight="false" outlineLevel="0" collapsed="false">
      <c r="A413" s="91" t="s">
        <v>205</v>
      </c>
      <c r="B413" s="107" t="n">
        <v>23.6</v>
      </c>
      <c r="C413" s="108" t="n">
        <v>24.94</v>
      </c>
      <c r="D413" s="109" t="n">
        <v>2554</v>
      </c>
      <c r="E413" s="110" t="n">
        <v>310</v>
      </c>
      <c r="F413" s="111" t="n">
        <v>5.4</v>
      </c>
    </row>
    <row r="414" customFormat="false" ht="12.75" hidden="false" customHeight="false" outlineLevel="0" collapsed="false">
      <c r="A414" s="91" t="s">
        <v>206</v>
      </c>
      <c r="B414" s="107" t="n">
        <v>23.9</v>
      </c>
      <c r="C414" s="108" t="n">
        <v>19.7</v>
      </c>
      <c r="D414" s="109" t="n">
        <v>2045</v>
      </c>
      <c r="E414" s="110" t="n">
        <v>196</v>
      </c>
      <c r="F414" s="111" t="n">
        <v>16.7</v>
      </c>
    </row>
    <row r="415" customFormat="false" ht="12.75" hidden="false" customHeight="false" outlineLevel="0" collapsed="false">
      <c r="A415" s="91" t="s">
        <v>207</v>
      </c>
      <c r="B415" s="107" t="n">
        <v>23.5</v>
      </c>
      <c r="C415" s="108" t="n">
        <v>14.92</v>
      </c>
      <c r="D415" s="109" t="n">
        <v>1523</v>
      </c>
      <c r="E415" s="110" t="n">
        <v>96</v>
      </c>
      <c r="F415" s="111" t="n">
        <v>43.8</v>
      </c>
    </row>
    <row r="416" customFormat="false" ht="12.75" hidden="false" customHeight="false" outlineLevel="0" collapsed="false">
      <c r="A416" s="91" t="s">
        <v>208</v>
      </c>
      <c r="B416" s="107" t="n">
        <v>22.3</v>
      </c>
      <c r="C416" s="108" t="n">
        <v>12.1</v>
      </c>
      <c r="D416" s="109" t="n">
        <v>1175</v>
      </c>
      <c r="E416" s="110" t="n">
        <v>105</v>
      </c>
      <c r="F416" s="111" t="n">
        <v>18.4</v>
      </c>
    </row>
    <row r="417" customFormat="false" ht="12.75" hidden="false" customHeight="false" outlineLevel="0" collapsed="false">
      <c r="A417" s="91" t="s">
        <v>209</v>
      </c>
      <c r="B417" s="107" t="n">
        <v>22.4</v>
      </c>
      <c r="C417" s="108" t="n">
        <v>9.85</v>
      </c>
      <c r="D417" s="109" t="n">
        <v>959</v>
      </c>
      <c r="E417" s="110" t="n">
        <v>39</v>
      </c>
      <c r="F417" s="111" t="n">
        <v>15.7</v>
      </c>
    </row>
    <row r="418" s="104" customFormat="true" ht="24" hidden="false" customHeight="true" outlineLevel="0" collapsed="false">
      <c r="A418" s="91" t="s">
        <v>213</v>
      </c>
      <c r="B418" s="91"/>
      <c r="C418" s="91"/>
      <c r="D418" s="91"/>
      <c r="E418" s="91"/>
      <c r="F418" s="91"/>
    </row>
    <row r="419" customFormat="false" ht="12.75" hidden="false" customHeight="false" outlineLevel="0" collapsed="false">
      <c r="A419" s="91" t="s">
        <v>218</v>
      </c>
      <c r="B419" s="112" t="s">
        <v>214</v>
      </c>
      <c r="C419" s="113" t="s">
        <v>214</v>
      </c>
      <c r="D419" s="109" t="n">
        <v>271</v>
      </c>
      <c r="E419" s="112" t="s">
        <v>214</v>
      </c>
      <c r="F419" s="111" t="n">
        <v>14.1</v>
      </c>
    </row>
    <row r="420" customFormat="false" ht="12.75" hidden="false" customHeight="false" outlineLevel="0" collapsed="false">
      <c r="A420" s="91" t="s">
        <v>210</v>
      </c>
      <c r="B420" s="112" t="s">
        <v>214</v>
      </c>
      <c r="C420" s="113" t="s">
        <v>214</v>
      </c>
      <c r="D420" s="109" t="n">
        <v>264</v>
      </c>
      <c r="E420" s="112" t="s">
        <v>214</v>
      </c>
      <c r="F420" s="111" t="n">
        <v>34.4</v>
      </c>
    </row>
    <row r="421" customFormat="false" ht="12.75" hidden="false" customHeight="false" outlineLevel="0" collapsed="false">
      <c r="A421" s="91" t="s">
        <v>211</v>
      </c>
      <c r="B421" s="112" t="s">
        <v>214</v>
      </c>
      <c r="C421" s="113" t="s">
        <v>214</v>
      </c>
      <c r="D421" s="109" t="n">
        <v>274</v>
      </c>
      <c r="E421" s="112" t="s">
        <v>214</v>
      </c>
      <c r="F421" s="111" t="n">
        <v>65.6</v>
      </c>
    </row>
    <row r="422" customFormat="false" ht="12" hidden="false" customHeight="true" outlineLevel="0" collapsed="false">
      <c r="A422" s="114" t="s">
        <v>215</v>
      </c>
      <c r="B422" s="115"/>
      <c r="C422" s="116"/>
      <c r="D422" s="117"/>
      <c r="E422" s="117"/>
      <c r="F422" s="115"/>
    </row>
    <row r="423" customFormat="false" ht="17.25" hidden="false" customHeight="true" outlineLevel="0" collapsed="false">
      <c r="A423" s="118" t="s">
        <v>216</v>
      </c>
      <c r="B423" s="118"/>
      <c r="C423" s="118"/>
      <c r="D423" s="118"/>
      <c r="E423" s="118"/>
      <c r="F423" s="118"/>
    </row>
    <row r="424" s="120" customFormat="true" ht="36" hidden="false" customHeight="true" outlineLevel="0" collapsed="false">
      <c r="A424" s="105" t="s">
        <v>235</v>
      </c>
      <c r="B424" s="105"/>
      <c r="C424" s="105"/>
      <c r="D424" s="105"/>
      <c r="E424" s="105"/>
      <c r="F424" s="119" t="n">
        <v>15.5</v>
      </c>
    </row>
    <row r="425" s="104" customFormat="true" ht="24" hidden="false" customHeight="true" outlineLevel="0" collapsed="false">
      <c r="A425" s="91" t="s">
        <v>203</v>
      </c>
      <c r="B425" s="91"/>
      <c r="C425" s="91"/>
      <c r="D425" s="91"/>
      <c r="E425" s="91"/>
      <c r="F425" s="91"/>
    </row>
    <row r="426" customFormat="false" ht="12.75" hidden="false" customHeight="false" outlineLevel="0" collapsed="false">
      <c r="A426" s="91" t="s">
        <v>218</v>
      </c>
      <c r="B426" s="107" t="n">
        <v>38.8</v>
      </c>
      <c r="C426" s="108" t="n">
        <v>18.8</v>
      </c>
      <c r="D426" s="109" t="n">
        <v>3170</v>
      </c>
      <c r="E426" s="110" t="n">
        <v>422</v>
      </c>
      <c r="F426" s="111" t="n">
        <v>61.6</v>
      </c>
    </row>
    <row r="427" customFormat="false" ht="12.75" hidden="false" customHeight="false" outlineLevel="0" collapsed="false">
      <c r="A427" s="91" t="s">
        <v>205</v>
      </c>
      <c r="B427" s="107" t="n">
        <v>39</v>
      </c>
      <c r="C427" s="108" t="n">
        <v>34.9</v>
      </c>
      <c r="D427" s="109" t="n">
        <v>5910</v>
      </c>
      <c r="E427" s="110" t="n">
        <v>1319</v>
      </c>
      <c r="F427" s="111" t="n">
        <v>10.4</v>
      </c>
    </row>
    <row r="428" customFormat="false" ht="12.75" hidden="false" customHeight="false" outlineLevel="0" collapsed="false">
      <c r="A428" s="91" t="s">
        <v>206</v>
      </c>
      <c r="B428" s="107" t="n">
        <v>38.7</v>
      </c>
      <c r="C428" s="108" t="n">
        <v>22.65</v>
      </c>
      <c r="D428" s="109" t="n">
        <v>3805</v>
      </c>
      <c r="E428" s="110" t="n">
        <v>478</v>
      </c>
      <c r="F428" s="111" t="n">
        <v>24.3</v>
      </c>
    </row>
    <row r="429" customFormat="false" ht="12.75" hidden="false" customHeight="false" outlineLevel="0" collapsed="false">
      <c r="A429" s="91" t="s">
        <v>207</v>
      </c>
      <c r="B429" s="107" t="n">
        <v>38.8</v>
      </c>
      <c r="C429" s="108" t="n">
        <v>15.94</v>
      </c>
      <c r="D429" s="109" t="n">
        <v>2684</v>
      </c>
      <c r="E429" s="110" t="n">
        <v>288</v>
      </c>
      <c r="F429" s="111" t="n">
        <v>47.2</v>
      </c>
    </row>
    <row r="430" customFormat="false" ht="12.75" hidden="false" customHeight="false" outlineLevel="0" collapsed="false">
      <c r="A430" s="91" t="s">
        <v>208</v>
      </c>
      <c r="B430" s="107" t="n">
        <v>39.1</v>
      </c>
      <c r="C430" s="108" t="n">
        <v>12.23</v>
      </c>
      <c r="D430" s="109" t="n">
        <v>2080</v>
      </c>
      <c r="E430" s="110" t="n">
        <v>194</v>
      </c>
      <c r="F430" s="111" t="n">
        <v>13.7</v>
      </c>
    </row>
    <row r="431" customFormat="false" ht="12.75" hidden="false" customHeight="false" outlineLevel="0" collapsed="false">
      <c r="A431" s="91" t="s">
        <v>209</v>
      </c>
      <c r="B431" s="107" t="n">
        <v>38.6</v>
      </c>
      <c r="C431" s="108" t="n">
        <v>10.85</v>
      </c>
      <c r="D431" s="109" t="n">
        <v>1819</v>
      </c>
      <c r="E431" s="110" t="n">
        <v>157</v>
      </c>
      <c r="F431" s="111" t="n">
        <v>4.4</v>
      </c>
    </row>
    <row r="432" customFormat="false" ht="12.75" hidden="false" customHeight="false" outlineLevel="0" collapsed="false">
      <c r="A432" s="91" t="s">
        <v>210</v>
      </c>
      <c r="B432" s="107" t="n">
        <v>39</v>
      </c>
      <c r="C432" s="108" t="n">
        <v>20.26</v>
      </c>
      <c r="D432" s="109" t="n">
        <v>3434</v>
      </c>
      <c r="E432" s="110" t="n">
        <v>465</v>
      </c>
      <c r="F432" s="111" t="n">
        <v>67.9</v>
      </c>
    </row>
    <row r="433" customFormat="false" ht="12.75" hidden="false" customHeight="false" outlineLevel="0" collapsed="false">
      <c r="A433" s="91" t="s">
        <v>205</v>
      </c>
      <c r="B433" s="107" t="n">
        <v>39.1</v>
      </c>
      <c r="C433" s="108" t="n">
        <v>37.24</v>
      </c>
      <c r="D433" s="109" t="n">
        <v>6324</v>
      </c>
      <c r="E433" s="110" t="n">
        <v>1438</v>
      </c>
      <c r="F433" s="111" t="n">
        <v>11.7</v>
      </c>
    </row>
    <row r="434" customFormat="false" ht="12.75" hidden="false" customHeight="false" outlineLevel="0" collapsed="false">
      <c r="A434" s="91" t="s">
        <v>206</v>
      </c>
      <c r="B434" s="107" t="n">
        <v>38.7</v>
      </c>
      <c r="C434" s="108" t="n">
        <v>23.62</v>
      </c>
      <c r="D434" s="109" t="n">
        <v>3974</v>
      </c>
      <c r="E434" s="110" t="n">
        <v>506</v>
      </c>
      <c r="F434" s="111" t="n">
        <v>26.5</v>
      </c>
    </row>
    <row r="435" customFormat="false" ht="12.75" hidden="false" customHeight="false" outlineLevel="0" collapsed="false">
      <c r="A435" s="91" t="s">
        <v>207</v>
      </c>
      <c r="B435" s="107" t="n">
        <v>38.9</v>
      </c>
      <c r="C435" s="108" t="n">
        <v>16.79</v>
      </c>
      <c r="D435" s="109" t="n">
        <v>2839</v>
      </c>
      <c r="E435" s="110" t="n">
        <v>294</v>
      </c>
      <c r="F435" s="111" t="n">
        <v>44.9</v>
      </c>
    </row>
    <row r="436" customFormat="false" ht="12.75" hidden="false" customHeight="false" outlineLevel="0" collapsed="false">
      <c r="A436" s="91" t="s">
        <v>208</v>
      </c>
      <c r="B436" s="107" t="n">
        <v>39.9</v>
      </c>
      <c r="C436" s="108" t="n">
        <v>12.87</v>
      </c>
      <c r="D436" s="109" t="n">
        <v>2234</v>
      </c>
      <c r="E436" s="110" t="n">
        <v>184</v>
      </c>
      <c r="F436" s="111" t="n">
        <v>12.9</v>
      </c>
    </row>
    <row r="437" customFormat="false" ht="12.75" hidden="false" customHeight="false" outlineLevel="0" collapsed="false">
      <c r="A437" s="91" t="s">
        <v>209</v>
      </c>
      <c r="B437" s="107" t="n">
        <v>38.7</v>
      </c>
      <c r="C437" s="108" t="n">
        <v>11.48</v>
      </c>
      <c r="D437" s="109" t="n">
        <v>1933</v>
      </c>
      <c r="E437" s="110" t="n">
        <v>158</v>
      </c>
      <c r="F437" s="111" t="n">
        <v>4</v>
      </c>
    </row>
    <row r="438" customFormat="false" ht="12.75" hidden="false" customHeight="false" outlineLevel="0" collapsed="false">
      <c r="A438" s="91" t="s">
        <v>211</v>
      </c>
      <c r="B438" s="107" t="n">
        <v>38.4</v>
      </c>
      <c r="C438" s="108" t="n">
        <v>15.67</v>
      </c>
      <c r="D438" s="109" t="n">
        <v>2612</v>
      </c>
      <c r="E438" s="110" t="n">
        <v>332</v>
      </c>
      <c r="F438" s="111" t="n">
        <v>32.1</v>
      </c>
    </row>
    <row r="439" customFormat="false" ht="12.75" hidden="false" customHeight="false" outlineLevel="0" collapsed="false">
      <c r="A439" s="91" t="s">
        <v>205</v>
      </c>
      <c r="B439" s="107" t="n">
        <v>38.6</v>
      </c>
      <c r="C439" s="108" t="n">
        <v>27.06</v>
      </c>
      <c r="D439" s="109" t="n">
        <v>4541</v>
      </c>
      <c r="E439" s="110" t="n">
        <v>925</v>
      </c>
      <c r="F439" s="111" t="n">
        <v>7.5</v>
      </c>
    </row>
    <row r="440" customFormat="false" ht="12.75" hidden="false" customHeight="false" outlineLevel="0" collapsed="false">
      <c r="A440" s="91" t="s">
        <v>206</v>
      </c>
      <c r="B440" s="107" t="n">
        <v>38.5</v>
      </c>
      <c r="C440" s="108" t="n">
        <v>19.87</v>
      </c>
      <c r="D440" s="109" t="n">
        <v>3322</v>
      </c>
      <c r="E440" s="110" t="n">
        <v>400</v>
      </c>
      <c r="F440" s="111" t="n">
        <v>19.6</v>
      </c>
    </row>
    <row r="441" customFormat="false" ht="12.75" hidden="false" customHeight="false" outlineLevel="0" collapsed="false">
      <c r="A441" s="91" t="s">
        <v>207</v>
      </c>
      <c r="B441" s="107" t="n">
        <v>38.5</v>
      </c>
      <c r="C441" s="108" t="n">
        <v>14.37</v>
      </c>
      <c r="D441" s="109" t="n">
        <v>2403</v>
      </c>
      <c r="E441" s="110" t="n">
        <v>276</v>
      </c>
      <c r="F441" s="111" t="n">
        <v>52.2</v>
      </c>
    </row>
    <row r="442" customFormat="false" ht="12.75" hidden="false" customHeight="false" outlineLevel="0" collapsed="false">
      <c r="A442" s="91" t="s">
        <v>208</v>
      </c>
      <c r="B442" s="107" t="n">
        <v>37.7</v>
      </c>
      <c r="C442" s="108" t="n">
        <v>11.01</v>
      </c>
      <c r="D442" s="109" t="n">
        <v>1805</v>
      </c>
      <c r="E442" s="110" t="n">
        <v>212</v>
      </c>
      <c r="F442" s="111" t="n">
        <v>15.3</v>
      </c>
    </row>
    <row r="443" customFormat="false" ht="12.75" hidden="false" customHeight="false" outlineLevel="0" collapsed="false">
      <c r="A443" s="91" t="s">
        <v>209</v>
      </c>
      <c r="B443" s="107" t="n">
        <v>38.3</v>
      </c>
      <c r="C443" s="108" t="n">
        <v>9.83</v>
      </c>
      <c r="D443" s="109" t="n">
        <v>1636</v>
      </c>
      <c r="E443" s="110" t="n">
        <v>155</v>
      </c>
      <c r="F443" s="111" t="n">
        <v>5.3</v>
      </c>
    </row>
    <row r="444" s="104" customFormat="true" ht="24" hidden="false" customHeight="true" outlineLevel="0" collapsed="false">
      <c r="A444" s="91" t="s">
        <v>212</v>
      </c>
      <c r="B444" s="91"/>
      <c r="C444" s="91"/>
      <c r="D444" s="91"/>
      <c r="E444" s="91"/>
      <c r="F444" s="91"/>
    </row>
    <row r="445" customFormat="false" ht="12.75" hidden="false" customHeight="false" outlineLevel="0" collapsed="false">
      <c r="A445" s="91" t="s">
        <v>218</v>
      </c>
      <c r="B445" s="107" t="n">
        <v>23</v>
      </c>
      <c r="C445" s="108" t="n">
        <v>13.37</v>
      </c>
      <c r="D445" s="109" t="n">
        <v>1333</v>
      </c>
      <c r="E445" s="110" t="n">
        <v>132</v>
      </c>
      <c r="F445" s="111" t="n">
        <v>21.5</v>
      </c>
    </row>
    <row r="446" customFormat="false" ht="12.75" hidden="false" customHeight="false" outlineLevel="0" collapsed="false">
      <c r="A446" s="91" t="s">
        <v>205</v>
      </c>
      <c r="B446" s="107" t="n">
        <v>20.9</v>
      </c>
      <c r="C446" s="108" t="n">
        <v>25.66</v>
      </c>
      <c r="D446" s="109" t="n">
        <v>2335</v>
      </c>
      <c r="E446" s="110" t="n">
        <v>198</v>
      </c>
      <c r="F446" s="111" t="n">
        <v>4</v>
      </c>
    </row>
    <row r="447" customFormat="false" ht="12.75" hidden="false" customHeight="false" outlineLevel="0" collapsed="false">
      <c r="A447" s="91" t="s">
        <v>206</v>
      </c>
      <c r="B447" s="107" t="n">
        <v>23.3</v>
      </c>
      <c r="C447" s="108" t="n">
        <v>17.13</v>
      </c>
      <c r="D447" s="109" t="n">
        <v>1730</v>
      </c>
      <c r="E447" s="110" t="n">
        <v>143</v>
      </c>
      <c r="F447" s="111" t="n">
        <v>8.7</v>
      </c>
    </row>
    <row r="448" customFormat="false" ht="12.75" hidden="false" customHeight="false" outlineLevel="0" collapsed="false">
      <c r="A448" s="91" t="s">
        <v>207</v>
      </c>
      <c r="B448" s="107" t="n">
        <v>23.7</v>
      </c>
      <c r="C448" s="108" t="n">
        <v>13.63</v>
      </c>
      <c r="D448" s="109" t="n">
        <v>1402</v>
      </c>
      <c r="E448" s="110" t="n">
        <v>135</v>
      </c>
      <c r="F448" s="111" t="n">
        <v>44.1</v>
      </c>
    </row>
    <row r="449" customFormat="false" ht="12.75" hidden="false" customHeight="false" outlineLevel="0" collapsed="false">
      <c r="A449" s="91" t="s">
        <v>208</v>
      </c>
      <c r="B449" s="107" t="n">
        <v>22</v>
      </c>
      <c r="C449" s="108" t="n">
        <v>11.57</v>
      </c>
      <c r="D449" s="109" t="n">
        <v>1105</v>
      </c>
      <c r="E449" s="110" t="n">
        <v>118</v>
      </c>
      <c r="F449" s="111" t="n">
        <v>31.9</v>
      </c>
    </row>
    <row r="450" customFormat="false" ht="12.75" hidden="false" customHeight="false" outlineLevel="0" collapsed="false">
      <c r="A450" s="91" t="s">
        <v>209</v>
      </c>
      <c r="B450" s="107" t="n">
        <v>23.4</v>
      </c>
      <c r="C450" s="108" t="n">
        <v>10.28</v>
      </c>
      <c r="D450" s="109" t="n">
        <v>1045</v>
      </c>
      <c r="E450" s="110" t="n">
        <v>123</v>
      </c>
      <c r="F450" s="111" t="n">
        <v>11.2</v>
      </c>
    </row>
    <row r="451" customFormat="false" ht="12.75" hidden="false" customHeight="false" outlineLevel="0" collapsed="false">
      <c r="A451" s="91" t="s">
        <v>210</v>
      </c>
      <c r="B451" s="107" t="n">
        <v>21</v>
      </c>
      <c r="C451" s="108" t="n">
        <v>13.5</v>
      </c>
      <c r="D451" s="109" t="n">
        <v>1231</v>
      </c>
      <c r="E451" s="110" t="n">
        <v>98</v>
      </c>
      <c r="F451" s="111" t="n">
        <v>13</v>
      </c>
    </row>
    <row r="452" customFormat="false" ht="12.75" hidden="false" customHeight="false" outlineLevel="0" collapsed="false">
      <c r="A452" s="91" t="s">
        <v>205</v>
      </c>
      <c r="B452" s="107" t="s">
        <v>231</v>
      </c>
      <c r="C452" s="108" t="s">
        <v>231</v>
      </c>
      <c r="D452" s="109" t="s">
        <v>231</v>
      </c>
      <c r="E452" s="110" t="s">
        <v>231</v>
      </c>
      <c r="F452" s="111" t="n">
        <v>6.9</v>
      </c>
    </row>
    <row r="453" customFormat="false" ht="12.75" hidden="false" customHeight="false" outlineLevel="0" collapsed="false">
      <c r="A453" s="91" t="s">
        <v>206</v>
      </c>
      <c r="B453" s="107" t="s">
        <v>231</v>
      </c>
      <c r="C453" s="108" t="s">
        <v>231</v>
      </c>
      <c r="D453" s="109" t="s">
        <v>231</v>
      </c>
      <c r="E453" s="110" t="s">
        <v>231</v>
      </c>
      <c r="F453" s="111" t="n">
        <v>6.2</v>
      </c>
    </row>
    <row r="454" customFormat="false" ht="12.75" hidden="false" customHeight="false" outlineLevel="0" collapsed="false">
      <c r="A454" s="91" t="s">
        <v>207</v>
      </c>
      <c r="B454" s="107" t="n">
        <v>23.7</v>
      </c>
      <c r="C454" s="108" t="n">
        <v>14.3</v>
      </c>
      <c r="D454" s="109" t="n">
        <v>1475</v>
      </c>
      <c r="E454" s="110" t="n">
        <v>160</v>
      </c>
      <c r="F454" s="111" t="n">
        <v>26.1</v>
      </c>
    </row>
    <row r="455" customFormat="false" ht="12.75" hidden="false" customHeight="false" outlineLevel="0" collapsed="false">
      <c r="A455" s="91" t="s">
        <v>208</v>
      </c>
      <c r="B455" s="107" t="n">
        <v>18.8</v>
      </c>
      <c r="C455" s="108" t="n">
        <v>11.45</v>
      </c>
      <c r="D455" s="109" t="n">
        <v>937</v>
      </c>
      <c r="E455" s="110" t="n">
        <v>57</v>
      </c>
      <c r="F455" s="111" t="n">
        <v>44.6</v>
      </c>
    </row>
    <row r="456" customFormat="false" ht="12.75" hidden="false" customHeight="false" outlineLevel="0" collapsed="false">
      <c r="A456" s="91" t="s">
        <v>209</v>
      </c>
      <c r="B456" s="107" t="n">
        <v>21.9</v>
      </c>
      <c r="C456" s="108" t="n">
        <v>9.87</v>
      </c>
      <c r="D456" s="109" t="n">
        <v>939</v>
      </c>
      <c r="E456" s="110" t="n">
        <v>97</v>
      </c>
      <c r="F456" s="111" t="n">
        <v>16.2</v>
      </c>
    </row>
    <row r="457" customFormat="false" ht="12.75" hidden="false" customHeight="false" outlineLevel="0" collapsed="false">
      <c r="A457" s="91" t="s">
        <v>211</v>
      </c>
      <c r="B457" s="107" t="n">
        <v>23.3</v>
      </c>
      <c r="C457" s="108" t="n">
        <v>13.35</v>
      </c>
      <c r="D457" s="109" t="n">
        <v>1349</v>
      </c>
      <c r="E457" s="110" t="n">
        <v>137</v>
      </c>
      <c r="F457" s="111" t="n">
        <v>87</v>
      </c>
    </row>
    <row r="458" customFormat="false" ht="12.75" hidden="false" customHeight="false" outlineLevel="0" collapsed="false">
      <c r="A458" s="91" t="s">
        <v>205</v>
      </c>
      <c r="B458" s="107" t="n">
        <v>21.6</v>
      </c>
      <c r="C458" s="108" t="n">
        <v>25.48</v>
      </c>
      <c r="D458" s="109" t="n">
        <v>2392</v>
      </c>
      <c r="E458" s="110" t="n">
        <v>249</v>
      </c>
      <c r="F458" s="111" t="n">
        <v>3.6</v>
      </c>
    </row>
    <row r="459" customFormat="false" ht="12.75" hidden="false" customHeight="false" outlineLevel="0" collapsed="false">
      <c r="A459" s="91" t="s">
        <v>206</v>
      </c>
      <c r="B459" s="107" t="n">
        <v>23.1</v>
      </c>
      <c r="C459" s="108" t="n">
        <v>16.91</v>
      </c>
      <c r="D459" s="109" t="n">
        <v>1695</v>
      </c>
      <c r="E459" s="110" t="n">
        <v>134</v>
      </c>
      <c r="F459" s="111" t="n">
        <v>9.1</v>
      </c>
    </row>
    <row r="460" customFormat="false" ht="12.75" hidden="false" customHeight="false" outlineLevel="0" collapsed="false">
      <c r="A460" s="91" t="s">
        <v>207</v>
      </c>
      <c r="B460" s="107" t="n">
        <v>23.7</v>
      </c>
      <c r="C460" s="108" t="n">
        <v>13.58</v>
      </c>
      <c r="D460" s="109" t="n">
        <v>1396</v>
      </c>
      <c r="E460" s="110" t="n">
        <v>133</v>
      </c>
      <c r="F460" s="111" t="n">
        <v>46.8</v>
      </c>
    </row>
    <row r="461" customFormat="false" ht="12.75" hidden="false" customHeight="false" outlineLevel="0" collapsed="false">
      <c r="A461" s="91" t="s">
        <v>208</v>
      </c>
      <c r="B461" s="107" t="n">
        <v>22.7</v>
      </c>
      <c r="C461" s="108" t="n">
        <v>11.59</v>
      </c>
      <c r="D461" s="109" t="n">
        <v>1142</v>
      </c>
      <c r="E461" s="110" t="n">
        <v>132</v>
      </c>
      <c r="F461" s="111" t="n">
        <v>30</v>
      </c>
    </row>
    <row r="462" customFormat="false" ht="12.75" hidden="false" customHeight="false" outlineLevel="0" collapsed="false">
      <c r="A462" s="91" t="s">
        <v>209</v>
      </c>
      <c r="B462" s="107" t="n">
        <v>23.7</v>
      </c>
      <c r="C462" s="108" t="n">
        <v>10.37</v>
      </c>
      <c r="D462" s="109" t="n">
        <v>1069</v>
      </c>
      <c r="E462" s="110" t="n">
        <v>129</v>
      </c>
      <c r="F462" s="111" t="n">
        <v>10.5</v>
      </c>
    </row>
    <row r="463" s="104" customFormat="true" ht="24" hidden="false" customHeight="true" outlineLevel="0" collapsed="false">
      <c r="A463" s="91" t="s">
        <v>213</v>
      </c>
      <c r="B463" s="91"/>
      <c r="C463" s="91"/>
      <c r="D463" s="91"/>
      <c r="E463" s="91"/>
      <c r="F463" s="91"/>
    </row>
    <row r="464" customFormat="false" ht="12.75" hidden="false" customHeight="false" outlineLevel="0" collapsed="false">
      <c r="A464" s="91" t="s">
        <v>218</v>
      </c>
      <c r="B464" s="112" t="s">
        <v>214</v>
      </c>
      <c r="C464" s="113" t="s">
        <v>214</v>
      </c>
      <c r="D464" s="109" t="n">
        <v>297</v>
      </c>
      <c r="E464" s="112" t="s">
        <v>214</v>
      </c>
      <c r="F464" s="111" t="n">
        <v>17</v>
      </c>
    </row>
    <row r="465" customFormat="false" ht="12.75" hidden="false" customHeight="false" outlineLevel="0" collapsed="false">
      <c r="A465" s="91" t="s">
        <v>210</v>
      </c>
      <c r="B465" s="112" t="s">
        <v>214</v>
      </c>
      <c r="C465" s="113" t="s">
        <v>214</v>
      </c>
      <c r="D465" s="109" t="n">
        <v>289</v>
      </c>
      <c r="E465" s="112" t="s">
        <v>214</v>
      </c>
      <c r="F465" s="111" t="n">
        <v>27.2</v>
      </c>
    </row>
    <row r="466" customFormat="false" ht="12.75" hidden="false" customHeight="false" outlineLevel="0" collapsed="false">
      <c r="A466" s="91" t="s">
        <v>211</v>
      </c>
      <c r="B466" s="112" t="s">
        <v>214</v>
      </c>
      <c r="C466" s="113" t="s">
        <v>214</v>
      </c>
      <c r="D466" s="109" t="n">
        <v>300</v>
      </c>
      <c r="E466" s="112" t="s">
        <v>214</v>
      </c>
      <c r="F466" s="111" t="n">
        <v>72.8</v>
      </c>
    </row>
    <row r="467" customFormat="false" ht="12" hidden="false" customHeight="true" outlineLevel="0" collapsed="false">
      <c r="A467" s="114" t="s">
        <v>215</v>
      </c>
      <c r="B467" s="115"/>
      <c r="C467" s="116"/>
      <c r="D467" s="117"/>
      <c r="E467" s="117"/>
      <c r="F467" s="115"/>
    </row>
    <row r="468" customFormat="false" ht="15" hidden="false" customHeight="true" outlineLevel="0" collapsed="false">
      <c r="A468" s="118" t="s">
        <v>216</v>
      </c>
      <c r="B468" s="118"/>
      <c r="C468" s="118"/>
      <c r="D468" s="118"/>
      <c r="E468" s="118"/>
      <c r="F468" s="118"/>
    </row>
    <row r="469" s="120" customFormat="true" ht="36" hidden="false" customHeight="true" outlineLevel="0" collapsed="false">
      <c r="A469" s="105" t="s">
        <v>236</v>
      </c>
      <c r="B469" s="105"/>
      <c r="C469" s="105"/>
      <c r="D469" s="105"/>
      <c r="E469" s="105"/>
      <c r="F469" s="119" t="n">
        <v>1.8</v>
      </c>
    </row>
    <row r="470" s="104" customFormat="true" ht="24" hidden="false" customHeight="true" outlineLevel="0" collapsed="false">
      <c r="A470" s="91" t="s">
        <v>203</v>
      </c>
      <c r="B470" s="91"/>
      <c r="C470" s="91"/>
      <c r="D470" s="91"/>
      <c r="E470" s="91"/>
      <c r="F470" s="91"/>
    </row>
    <row r="471" customFormat="false" ht="12.75" hidden="false" customHeight="false" outlineLevel="0" collapsed="false">
      <c r="A471" s="91" t="s">
        <v>218</v>
      </c>
      <c r="B471" s="107" t="n">
        <v>38.3</v>
      </c>
      <c r="C471" s="108" t="n">
        <v>16.95</v>
      </c>
      <c r="D471" s="109" t="n">
        <v>2820</v>
      </c>
      <c r="E471" s="110" t="n">
        <v>324</v>
      </c>
      <c r="F471" s="111" t="n">
        <v>83.2</v>
      </c>
    </row>
    <row r="472" customFormat="false" ht="12.75" hidden="false" customHeight="false" outlineLevel="0" collapsed="false">
      <c r="A472" s="91" t="s">
        <v>205</v>
      </c>
      <c r="B472" s="107" t="n">
        <v>38.5</v>
      </c>
      <c r="C472" s="108" t="n">
        <v>27.5</v>
      </c>
      <c r="D472" s="109" t="n">
        <v>4601</v>
      </c>
      <c r="E472" s="110" t="n">
        <v>581</v>
      </c>
      <c r="F472" s="111" t="n">
        <v>7.3</v>
      </c>
    </row>
    <row r="473" customFormat="false" ht="12.75" hidden="false" customHeight="false" outlineLevel="0" collapsed="false">
      <c r="A473" s="91" t="s">
        <v>206</v>
      </c>
      <c r="B473" s="107" t="n">
        <v>38.4</v>
      </c>
      <c r="C473" s="108" t="n">
        <v>19.66</v>
      </c>
      <c r="D473" s="109" t="n">
        <v>3277</v>
      </c>
      <c r="E473" s="110" t="n">
        <v>409</v>
      </c>
      <c r="F473" s="111" t="n">
        <v>28.5</v>
      </c>
    </row>
    <row r="474" customFormat="false" ht="12.75" hidden="false" customHeight="false" outlineLevel="0" collapsed="false">
      <c r="A474" s="91" t="s">
        <v>207</v>
      </c>
      <c r="B474" s="107" t="n">
        <v>38.3</v>
      </c>
      <c r="C474" s="108" t="n">
        <v>14.93</v>
      </c>
      <c r="D474" s="109" t="n">
        <v>2486</v>
      </c>
      <c r="E474" s="110" t="n">
        <v>274</v>
      </c>
      <c r="F474" s="111" t="n">
        <v>54.9</v>
      </c>
    </row>
    <row r="475" customFormat="false" ht="12.75" hidden="false" customHeight="false" outlineLevel="0" collapsed="false">
      <c r="A475" s="91" t="s">
        <v>208</v>
      </c>
      <c r="B475" s="107" t="n">
        <v>37.8</v>
      </c>
      <c r="C475" s="108" t="n">
        <v>12.74</v>
      </c>
      <c r="D475" s="109" t="n">
        <v>2092</v>
      </c>
      <c r="E475" s="110" t="n">
        <v>163</v>
      </c>
      <c r="F475" s="111" t="n">
        <v>6.8</v>
      </c>
    </row>
    <row r="476" customFormat="false" ht="12.75" hidden="false" customHeight="false" outlineLevel="0" collapsed="false">
      <c r="A476" s="91" t="s">
        <v>209</v>
      </c>
      <c r="B476" s="107" t="n">
        <v>37.4</v>
      </c>
      <c r="C476" s="108" t="n">
        <v>10.93</v>
      </c>
      <c r="D476" s="109" t="n">
        <v>1779</v>
      </c>
      <c r="E476" s="110" t="n">
        <v>159</v>
      </c>
      <c r="F476" s="111" t="n">
        <v>2.6</v>
      </c>
    </row>
    <row r="477" customFormat="false" ht="12.75" hidden="false" customHeight="false" outlineLevel="0" collapsed="false">
      <c r="A477" s="91" t="s">
        <v>210</v>
      </c>
      <c r="B477" s="107" t="n">
        <v>38.3</v>
      </c>
      <c r="C477" s="108" t="n">
        <v>17.15</v>
      </c>
      <c r="D477" s="109" t="n">
        <v>2851</v>
      </c>
      <c r="E477" s="110" t="n">
        <v>327</v>
      </c>
      <c r="F477" s="111" t="n">
        <v>88.9</v>
      </c>
    </row>
    <row r="478" customFormat="false" ht="12.75" hidden="false" customHeight="false" outlineLevel="0" collapsed="false">
      <c r="A478" s="91" t="s">
        <v>205</v>
      </c>
      <c r="B478" s="107" t="n">
        <v>38.5</v>
      </c>
      <c r="C478" s="108" t="n">
        <v>28.48</v>
      </c>
      <c r="D478" s="109" t="n">
        <v>4763</v>
      </c>
      <c r="E478" s="110" t="n">
        <v>601</v>
      </c>
      <c r="F478" s="111" t="n">
        <v>6.9</v>
      </c>
    </row>
    <row r="479" customFormat="false" ht="12.75" hidden="false" customHeight="false" outlineLevel="0" collapsed="false">
      <c r="A479" s="91" t="s">
        <v>206</v>
      </c>
      <c r="B479" s="107" t="n">
        <v>38.5</v>
      </c>
      <c r="C479" s="108" t="n">
        <v>19.87</v>
      </c>
      <c r="D479" s="109" t="n">
        <v>3321</v>
      </c>
      <c r="E479" s="110" t="n">
        <v>415</v>
      </c>
      <c r="F479" s="111" t="n">
        <v>29.4</v>
      </c>
    </row>
    <row r="480" customFormat="false" ht="12.75" hidden="false" customHeight="false" outlineLevel="0" collapsed="false">
      <c r="A480" s="91" t="s">
        <v>207</v>
      </c>
      <c r="B480" s="107" t="n">
        <v>38.2</v>
      </c>
      <c r="C480" s="108" t="n">
        <v>15.03</v>
      </c>
      <c r="D480" s="109" t="n">
        <v>2498</v>
      </c>
      <c r="E480" s="110" t="n">
        <v>272</v>
      </c>
      <c r="F480" s="111" t="n">
        <v>54.5</v>
      </c>
    </row>
    <row r="481" customFormat="false" ht="12.75" hidden="false" customHeight="false" outlineLevel="0" collapsed="false">
      <c r="A481" s="91" t="s">
        <v>208</v>
      </c>
      <c r="B481" s="107" t="n">
        <v>37.8</v>
      </c>
      <c r="C481" s="108" t="n">
        <v>12.88</v>
      </c>
      <c r="D481" s="109" t="n">
        <v>2114</v>
      </c>
      <c r="E481" s="110" t="n">
        <v>159</v>
      </c>
      <c r="F481" s="111" t="n">
        <v>6.3</v>
      </c>
    </row>
    <row r="482" customFormat="false" ht="12.75" hidden="false" customHeight="false" outlineLevel="0" collapsed="false">
      <c r="A482" s="91" t="s">
        <v>209</v>
      </c>
      <c r="B482" s="107" t="n">
        <v>37.4</v>
      </c>
      <c r="C482" s="108" t="n">
        <v>10.94</v>
      </c>
      <c r="D482" s="109" t="n">
        <v>1780</v>
      </c>
      <c r="E482" s="110" t="n">
        <v>160</v>
      </c>
      <c r="F482" s="111" t="n">
        <v>2.9</v>
      </c>
    </row>
    <row r="483" customFormat="false" ht="12.75" hidden="false" customHeight="false" outlineLevel="0" collapsed="false">
      <c r="A483" s="91" t="s">
        <v>211</v>
      </c>
      <c r="B483" s="107" t="n">
        <v>38.4</v>
      </c>
      <c r="C483" s="108" t="n">
        <v>15.38</v>
      </c>
      <c r="D483" s="109" t="n">
        <v>2566</v>
      </c>
      <c r="E483" s="110" t="n">
        <v>307</v>
      </c>
      <c r="F483" s="111" t="n">
        <v>11.1</v>
      </c>
    </row>
    <row r="484" customFormat="false" ht="12.75" hidden="false" customHeight="false" outlineLevel="0" collapsed="false">
      <c r="A484" s="91" t="s">
        <v>205</v>
      </c>
      <c r="B484" s="107" t="n">
        <v>38.6</v>
      </c>
      <c r="C484" s="108" t="n">
        <v>22.19</v>
      </c>
      <c r="D484" s="109" t="n">
        <v>3721</v>
      </c>
      <c r="E484" s="110" t="n">
        <v>472</v>
      </c>
      <c r="F484" s="111" t="n">
        <v>10.2</v>
      </c>
    </row>
    <row r="485" customFormat="false" ht="12.75" hidden="false" customHeight="false" outlineLevel="0" collapsed="false">
      <c r="A485" s="91" t="s">
        <v>206</v>
      </c>
      <c r="B485" s="107" t="n">
        <v>37.1</v>
      </c>
      <c r="C485" s="108" t="n">
        <v>17.21</v>
      </c>
      <c r="D485" s="109" t="n">
        <v>2773</v>
      </c>
      <c r="E485" s="110" t="n">
        <v>340</v>
      </c>
      <c r="F485" s="111" t="n">
        <v>20.9</v>
      </c>
    </row>
    <row r="486" customFormat="false" ht="12.75" hidden="false" customHeight="false" outlineLevel="0" collapsed="false">
      <c r="A486" s="91" t="s">
        <v>207</v>
      </c>
      <c r="B486" s="107" t="n">
        <v>39</v>
      </c>
      <c r="C486" s="108" t="n">
        <v>14.16</v>
      </c>
      <c r="D486" s="109" t="n">
        <v>2397</v>
      </c>
      <c r="E486" s="110" t="n">
        <v>289</v>
      </c>
      <c r="F486" s="111" t="n">
        <v>58.2</v>
      </c>
    </row>
    <row r="487" customFormat="false" ht="12.75" hidden="false" customHeight="false" outlineLevel="0" collapsed="false">
      <c r="A487" s="91" t="s">
        <v>208</v>
      </c>
      <c r="B487" s="107" t="n">
        <v>37.8</v>
      </c>
      <c r="C487" s="108" t="n">
        <v>12.06</v>
      </c>
      <c r="D487" s="109" t="n">
        <v>1982</v>
      </c>
      <c r="E487" s="110" t="n">
        <v>183</v>
      </c>
      <c r="F487" s="111" t="n">
        <v>10.3</v>
      </c>
    </row>
    <row r="488" customFormat="false" ht="12.75" hidden="false" customHeight="false" outlineLevel="0" collapsed="false">
      <c r="A488" s="91" t="s">
        <v>209</v>
      </c>
      <c r="B488" s="107" t="n">
        <v>37.4</v>
      </c>
      <c r="C488" s="108" t="n">
        <v>10.53</v>
      </c>
      <c r="D488" s="109" t="n">
        <v>1710</v>
      </c>
      <c r="E488" s="110" t="n">
        <v>133</v>
      </c>
      <c r="F488" s="111" t="n">
        <v>0.4</v>
      </c>
    </row>
    <row r="489" s="104" customFormat="true" ht="24" hidden="false" customHeight="true" outlineLevel="0" collapsed="false">
      <c r="A489" s="91" t="s">
        <v>212</v>
      </c>
      <c r="B489" s="91"/>
      <c r="C489" s="91"/>
      <c r="D489" s="91"/>
      <c r="E489" s="91"/>
      <c r="F489" s="91"/>
    </row>
    <row r="490" customFormat="false" ht="12.75" hidden="false" customHeight="false" outlineLevel="0" collapsed="false">
      <c r="A490" s="91" t="s">
        <v>218</v>
      </c>
      <c r="B490" s="107" t="n">
        <v>23.5</v>
      </c>
      <c r="C490" s="108" t="n">
        <v>14.2</v>
      </c>
      <c r="D490" s="109" t="n">
        <v>1449</v>
      </c>
      <c r="E490" s="110" t="n">
        <v>124</v>
      </c>
      <c r="F490" s="111" t="n">
        <v>6.8</v>
      </c>
    </row>
    <row r="491" customFormat="false" ht="12.75" hidden="false" customHeight="false" outlineLevel="0" collapsed="false">
      <c r="A491" s="91" t="s">
        <v>205</v>
      </c>
      <c r="B491" s="107" t="s">
        <v>231</v>
      </c>
      <c r="C491" s="108" t="s">
        <v>231</v>
      </c>
      <c r="D491" s="109" t="s">
        <v>231</v>
      </c>
      <c r="E491" s="110" t="s">
        <v>231</v>
      </c>
      <c r="F491" s="111" t="n">
        <v>4.4</v>
      </c>
    </row>
    <row r="492" customFormat="false" ht="12.75" hidden="false" customHeight="false" outlineLevel="0" collapsed="false">
      <c r="A492" s="91" t="s">
        <v>206</v>
      </c>
      <c r="B492" s="107" t="n">
        <v>21.7</v>
      </c>
      <c r="C492" s="108" t="n">
        <v>17.67</v>
      </c>
      <c r="D492" s="109" t="n">
        <v>1665</v>
      </c>
      <c r="E492" s="110" t="n">
        <v>155</v>
      </c>
      <c r="F492" s="111" t="n">
        <v>16.2</v>
      </c>
    </row>
    <row r="493" customFormat="false" ht="12.75" hidden="false" customHeight="false" outlineLevel="0" collapsed="false">
      <c r="A493" s="91" t="s">
        <v>207</v>
      </c>
      <c r="B493" s="107" t="n">
        <v>25.2</v>
      </c>
      <c r="C493" s="108" t="n">
        <v>13.29</v>
      </c>
      <c r="D493" s="109" t="n">
        <v>1453</v>
      </c>
      <c r="E493" s="110" t="n">
        <v>113</v>
      </c>
      <c r="F493" s="111" t="n">
        <v>59</v>
      </c>
    </row>
    <row r="494" customFormat="false" ht="12.75" hidden="false" customHeight="false" outlineLevel="0" collapsed="false">
      <c r="A494" s="91" t="s">
        <v>208</v>
      </c>
      <c r="B494" s="107" t="n">
        <v>21.8</v>
      </c>
      <c r="C494" s="108" t="n">
        <v>13.85</v>
      </c>
      <c r="D494" s="109" t="n">
        <v>1309</v>
      </c>
      <c r="E494" s="110" t="n">
        <v>109</v>
      </c>
      <c r="F494" s="111" t="n">
        <v>14.5</v>
      </c>
    </row>
    <row r="495" customFormat="false" ht="12.75" hidden="false" customHeight="false" outlineLevel="0" collapsed="false">
      <c r="A495" s="91" t="s">
        <v>209</v>
      </c>
      <c r="B495" s="107" t="n">
        <v>19.6</v>
      </c>
      <c r="C495" s="108" t="n">
        <v>8.7</v>
      </c>
      <c r="D495" s="109" t="n">
        <v>740</v>
      </c>
      <c r="E495" s="110" t="n">
        <v>130</v>
      </c>
      <c r="F495" s="111" t="n">
        <v>5.9</v>
      </c>
    </row>
    <row r="496" customFormat="false" ht="12.75" hidden="false" customHeight="false" outlineLevel="0" collapsed="false">
      <c r="A496" s="91" t="s">
        <v>210</v>
      </c>
      <c r="B496" s="107" t="n">
        <v>25</v>
      </c>
      <c r="C496" s="108" t="n">
        <v>14.09</v>
      </c>
      <c r="D496" s="109" t="n">
        <v>1532</v>
      </c>
      <c r="E496" s="110" t="n">
        <v>41</v>
      </c>
      <c r="F496" s="111" t="n">
        <v>10.8</v>
      </c>
    </row>
    <row r="497" customFormat="false" ht="12.75" hidden="false" customHeight="false" outlineLevel="0" collapsed="false">
      <c r="A497" s="91" t="s">
        <v>205</v>
      </c>
      <c r="B497" s="107" t="s">
        <v>231</v>
      </c>
      <c r="C497" s="108" t="s">
        <v>231</v>
      </c>
      <c r="D497" s="109" t="s">
        <v>231</v>
      </c>
      <c r="E497" s="110" t="s">
        <v>231</v>
      </c>
      <c r="F497" s="111" t="n">
        <v>9.1</v>
      </c>
    </row>
    <row r="498" customFormat="false" ht="12.75" hidden="false" customHeight="false" outlineLevel="0" collapsed="false">
      <c r="A498" s="91" t="s">
        <v>206</v>
      </c>
      <c r="B498" s="107" t="s">
        <v>231</v>
      </c>
      <c r="C498" s="108" t="s">
        <v>231</v>
      </c>
      <c r="D498" s="109" t="s">
        <v>231</v>
      </c>
      <c r="E498" s="110" t="s">
        <v>231</v>
      </c>
      <c r="F498" s="111" t="n">
        <v>15.7</v>
      </c>
    </row>
    <row r="499" customFormat="false" ht="12.75" hidden="false" customHeight="false" outlineLevel="0" collapsed="false">
      <c r="A499" s="91" t="s">
        <v>207</v>
      </c>
      <c r="B499" s="107" t="n">
        <v>27.3</v>
      </c>
      <c r="C499" s="108" t="n">
        <v>13.12</v>
      </c>
      <c r="D499" s="109" t="n">
        <v>1557</v>
      </c>
      <c r="E499" s="110" t="n">
        <v>47</v>
      </c>
      <c r="F499" s="111" t="n">
        <v>63.7</v>
      </c>
    </row>
    <row r="500" customFormat="false" ht="12.75" hidden="false" customHeight="false" outlineLevel="0" collapsed="false">
      <c r="A500" s="91" t="s">
        <v>208</v>
      </c>
      <c r="B500" s="107" t="s">
        <v>237</v>
      </c>
      <c r="C500" s="108" t="s">
        <v>237</v>
      </c>
      <c r="D500" s="109" t="s">
        <v>237</v>
      </c>
      <c r="E500" s="110" t="s">
        <v>237</v>
      </c>
      <c r="F500" s="111" t="s">
        <v>237</v>
      </c>
    </row>
    <row r="501" customFormat="false" ht="12.75" hidden="false" customHeight="false" outlineLevel="0" collapsed="false">
      <c r="A501" s="91" t="s">
        <v>209</v>
      </c>
      <c r="B501" s="107" t="n">
        <v>22.5</v>
      </c>
      <c r="C501" s="108" t="n">
        <v>8.12</v>
      </c>
      <c r="D501" s="109" t="n">
        <v>795</v>
      </c>
      <c r="E501" s="110" t="n">
        <v>36</v>
      </c>
      <c r="F501" s="111" t="n">
        <v>11.6</v>
      </c>
    </row>
    <row r="502" customFormat="false" ht="12.75" hidden="false" customHeight="false" outlineLevel="0" collapsed="false">
      <c r="A502" s="91" t="s">
        <v>211</v>
      </c>
      <c r="B502" s="107" t="n">
        <v>23.3</v>
      </c>
      <c r="C502" s="108" t="n">
        <v>14.22</v>
      </c>
      <c r="D502" s="109" t="n">
        <v>1439</v>
      </c>
      <c r="E502" s="110" t="n">
        <v>134</v>
      </c>
      <c r="F502" s="111" t="n">
        <v>89.2</v>
      </c>
    </row>
    <row r="503" customFormat="false" ht="12.75" hidden="false" customHeight="false" outlineLevel="0" collapsed="false">
      <c r="A503" s="91" t="s">
        <v>205</v>
      </c>
      <c r="B503" s="107" t="s">
        <v>231</v>
      </c>
      <c r="C503" s="108" t="s">
        <v>231</v>
      </c>
      <c r="D503" s="109" t="s">
        <v>231</v>
      </c>
      <c r="E503" s="110" t="s">
        <v>231</v>
      </c>
      <c r="F503" s="111" t="n">
        <v>3.8</v>
      </c>
    </row>
    <row r="504" customFormat="false" ht="12.75" hidden="false" customHeight="false" outlineLevel="0" collapsed="false">
      <c r="A504" s="91" t="s">
        <v>206</v>
      </c>
      <c r="B504" s="107" t="n">
        <v>21.9</v>
      </c>
      <c r="C504" s="108" t="n">
        <v>17.35</v>
      </c>
      <c r="D504" s="109" t="n">
        <v>1648</v>
      </c>
      <c r="E504" s="110" t="n">
        <v>168</v>
      </c>
      <c r="F504" s="111" t="n">
        <v>16.3</v>
      </c>
    </row>
    <row r="505" customFormat="false" ht="12.75" hidden="false" customHeight="false" outlineLevel="0" collapsed="false">
      <c r="A505" s="91" t="s">
        <v>207</v>
      </c>
      <c r="B505" s="107" t="n">
        <v>24.9</v>
      </c>
      <c r="C505" s="108" t="n">
        <v>13.32</v>
      </c>
      <c r="D505" s="109" t="n">
        <v>1440</v>
      </c>
      <c r="E505" s="110" t="n">
        <v>122</v>
      </c>
      <c r="F505" s="111" t="n">
        <v>58.4</v>
      </c>
    </row>
    <row r="506" customFormat="false" ht="12.75" hidden="false" customHeight="false" outlineLevel="0" collapsed="false">
      <c r="A506" s="91" t="s">
        <v>208</v>
      </c>
      <c r="B506" s="107" t="n">
        <v>21.8</v>
      </c>
      <c r="C506" s="108" t="n">
        <v>13.85</v>
      </c>
      <c r="D506" s="109" t="n">
        <v>1309</v>
      </c>
      <c r="E506" s="110" t="n">
        <v>109</v>
      </c>
      <c r="F506" s="111" t="n">
        <v>16.3</v>
      </c>
    </row>
    <row r="507" customFormat="false" ht="12.75" hidden="false" customHeight="false" outlineLevel="0" collapsed="false">
      <c r="A507" s="91" t="s">
        <v>209</v>
      </c>
      <c r="B507" s="107" t="n">
        <v>18.8</v>
      </c>
      <c r="C507" s="108" t="n">
        <v>8.88</v>
      </c>
      <c r="D507" s="109" t="n">
        <v>726</v>
      </c>
      <c r="E507" s="110" t="n">
        <v>155</v>
      </c>
      <c r="F507" s="111" t="n">
        <v>5.2</v>
      </c>
    </row>
    <row r="508" s="104" customFormat="true" ht="24" hidden="false" customHeight="true" outlineLevel="0" collapsed="false">
      <c r="A508" s="91" t="s">
        <v>213</v>
      </c>
      <c r="B508" s="91"/>
      <c r="C508" s="91"/>
      <c r="D508" s="91"/>
      <c r="E508" s="91"/>
      <c r="F508" s="91"/>
    </row>
    <row r="509" customFormat="false" ht="12.75" hidden="false" customHeight="false" outlineLevel="0" collapsed="false">
      <c r="A509" s="91" t="s">
        <v>218</v>
      </c>
      <c r="B509" s="112" t="s">
        <v>214</v>
      </c>
      <c r="C509" s="113" t="s">
        <v>214</v>
      </c>
      <c r="D509" s="109" t="n">
        <v>307</v>
      </c>
      <c r="E509" s="112" t="s">
        <v>214</v>
      </c>
      <c r="F509" s="111" t="n">
        <v>10.1</v>
      </c>
    </row>
    <row r="510" customFormat="false" ht="12.75" hidden="false" customHeight="false" outlineLevel="0" collapsed="false">
      <c r="A510" s="91" t="s">
        <v>210</v>
      </c>
      <c r="B510" s="112" t="s">
        <v>214</v>
      </c>
      <c r="C510" s="113" t="s">
        <v>214</v>
      </c>
      <c r="D510" s="109" t="n">
        <v>314</v>
      </c>
      <c r="E510" s="112" t="s">
        <v>214</v>
      </c>
      <c r="F510" s="111" t="n">
        <v>48.9</v>
      </c>
    </row>
    <row r="511" customFormat="false" ht="12.75" hidden="false" customHeight="false" outlineLevel="0" collapsed="false">
      <c r="A511" s="91" t="s">
        <v>211</v>
      </c>
      <c r="B511" s="112" t="s">
        <v>214</v>
      </c>
      <c r="C511" s="113" t="s">
        <v>214</v>
      </c>
      <c r="D511" s="109" t="n">
        <v>301</v>
      </c>
      <c r="E511" s="112" t="s">
        <v>214</v>
      </c>
      <c r="F511" s="111" t="n">
        <v>51.1</v>
      </c>
    </row>
    <row r="512" customFormat="false" ht="12" hidden="false" customHeight="true" outlineLevel="0" collapsed="false">
      <c r="A512" s="114" t="s">
        <v>215</v>
      </c>
      <c r="B512" s="115"/>
      <c r="C512" s="116"/>
      <c r="D512" s="117"/>
      <c r="E512" s="117"/>
      <c r="F512" s="115"/>
    </row>
    <row r="513" customFormat="false" ht="14.25" hidden="false" customHeight="true" outlineLevel="0" collapsed="false">
      <c r="A513" s="118" t="s">
        <v>216</v>
      </c>
      <c r="B513" s="118"/>
      <c r="C513" s="118"/>
      <c r="D513" s="118"/>
      <c r="E513" s="118"/>
      <c r="F513" s="118"/>
    </row>
    <row r="514" s="120" customFormat="true" ht="36" hidden="false" customHeight="true" outlineLevel="0" collapsed="false">
      <c r="A514" s="105" t="s">
        <v>238</v>
      </c>
      <c r="B514" s="105"/>
      <c r="C514" s="105"/>
      <c r="D514" s="105"/>
      <c r="E514" s="105"/>
      <c r="F514" s="119" t="n">
        <v>6.6</v>
      </c>
    </row>
    <row r="515" s="104" customFormat="true" ht="24" hidden="false" customHeight="true" outlineLevel="0" collapsed="false">
      <c r="A515" s="91" t="s">
        <v>203</v>
      </c>
      <c r="B515" s="91"/>
      <c r="C515" s="91"/>
      <c r="D515" s="91"/>
      <c r="E515" s="91"/>
      <c r="F515" s="91"/>
    </row>
    <row r="516" customFormat="false" ht="12.75" hidden="false" customHeight="false" outlineLevel="0" collapsed="false">
      <c r="A516" s="91" t="s">
        <v>218</v>
      </c>
      <c r="B516" s="107" t="n">
        <v>39.1</v>
      </c>
      <c r="C516" s="108" t="n">
        <v>21.31</v>
      </c>
      <c r="D516" s="109" t="n">
        <v>3621</v>
      </c>
      <c r="E516" s="110" t="n">
        <v>548</v>
      </c>
      <c r="F516" s="111" t="n">
        <v>80.3</v>
      </c>
    </row>
    <row r="517" customFormat="false" ht="12.75" hidden="false" customHeight="false" outlineLevel="0" collapsed="false">
      <c r="A517" s="91" t="s">
        <v>205</v>
      </c>
      <c r="B517" s="107" t="n">
        <v>39.1</v>
      </c>
      <c r="C517" s="108" t="n">
        <v>37.69</v>
      </c>
      <c r="D517" s="109" t="n">
        <v>6396</v>
      </c>
      <c r="E517" s="110" t="n">
        <v>1687</v>
      </c>
      <c r="F517" s="111" t="n">
        <v>12.9</v>
      </c>
    </row>
    <row r="518" customFormat="false" ht="12.75" hidden="false" customHeight="false" outlineLevel="0" collapsed="false">
      <c r="A518" s="91" t="s">
        <v>206</v>
      </c>
      <c r="B518" s="107" t="n">
        <v>38.8</v>
      </c>
      <c r="C518" s="108" t="n">
        <v>24.88</v>
      </c>
      <c r="D518" s="109" t="n">
        <v>4191</v>
      </c>
      <c r="E518" s="110" t="n">
        <v>572</v>
      </c>
      <c r="F518" s="111" t="n">
        <v>26.1</v>
      </c>
    </row>
    <row r="519" customFormat="false" ht="12.75" hidden="false" customHeight="false" outlineLevel="0" collapsed="false">
      <c r="A519" s="91" t="s">
        <v>207</v>
      </c>
      <c r="B519" s="107" t="n">
        <v>39.1</v>
      </c>
      <c r="C519" s="108" t="n">
        <v>18.02</v>
      </c>
      <c r="D519" s="109" t="n">
        <v>3066</v>
      </c>
      <c r="E519" s="110" t="n">
        <v>344</v>
      </c>
      <c r="F519" s="111" t="n">
        <v>43.1</v>
      </c>
    </row>
    <row r="520" customFormat="false" ht="12.75" hidden="false" customHeight="false" outlineLevel="0" collapsed="false">
      <c r="A520" s="91" t="s">
        <v>208</v>
      </c>
      <c r="B520" s="107" t="n">
        <v>39.9</v>
      </c>
      <c r="C520" s="108" t="n">
        <v>12.83</v>
      </c>
      <c r="D520" s="109" t="n">
        <v>2221</v>
      </c>
      <c r="E520" s="110" t="n">
        <v>197</v>
      </c>
      <c r="F520" s="111" t="n">
        <v>13.2</v>
      </c>
    </row>
    <row r="521" customFormat="false" ht="12.75" hidden="false" customHeight="false" outlineLevel="0" collapsed="false">
      <c r="A521" s="91" t="s">
        <v>209</v>
      </c>
      <c r="B521" s="107" t="n">
        <v>38.7</v>
      </c>
      <c r="C521" s="108" t="n">
        <v>11.2</v>
      </c>
      <c r="D521" s="109" t="n">
        <v>1884</v>
      </c>
      <c r="E521" s="110" t="n">
        <v>158</v>
      </c>
      <c r="F521" s="111" t="n">
        <v>4.7</v>
      </c>
    </row>
    <row r="522" customFormat="false" ht="12.75" hidden="false" customHeight="false" outlineLevel="0" collapsed="false">
      <c r="A522" s="91" t="s">
        <v>210</v>
      </c>
      <c r="B522" s="107" t="n">
        <v>39.3</v>
      </c>
      <c r="C522" s="108" t="n">
        <v>22.63</v>
      </c>
      <c r="D522" s="109" t="n">
        <v>3867</v>
      </c>
      <c r="E522" s="110" t="n">
        <v>588</v>
      </c>
      <c r="F522" s="111" t="n">
        <v>71.9</v>
      </c>
    </row>
    <row r="523" customFormat="false" ht="12.75" hidden="false" customHeight="false" outlineLevel="0" collapsed="false">
      <c r="A523" s="91" t="s">
        <v>205</v>
      </c>
      <c r="B523" s="107" t="n">
        <v>39.2</v>
      </c>
      <c r="C523" s="108" t="n">
        <v>39.54</v>
      </c>
      <c r="D523" s="109" t="n">
        <v>6732</v>
      </c>
      <c r="E523" s="110" t="n">
        <v>1792</v>
      </c>
      <c r="F523" s="111" t="n">
        <v>14.2</v>
      </c>
    </row>
    <row r="524" customFormat="false" ht="12.75" hidden="false" customHeight="false" outlineLevel="0" collapsed="false">
      <c r="A524" s="91" t="s">
        <v>206</v>
      </c>
      <c r="B524" s="107" t="n">
        <v>38.8</v>
      </c>
      <c r="C524" s="108" t="n">
        <v>25.84</v>
      </c>
      <c r="D524" s="109" t="n">
        <v>4360</v>
      </c>
      <c r="E524" s="110" t="n">
        <v>585</v>
      </c>
      <c r="F524" s="111" t="n">
        <v>27.7</v>
      </c>
    </row>
    <row r="525" customFormat="false" ht="12.75" hidden="false" customHeight="false" outlineLevel="0" collapsed="false">
      <c r="A525" s="91" t="s">
        <v>207</v>
      </c>
      <c r="B525" s="107" t="n">
        <v>39.3</v>
      </c>
      <c r="C525" s="108" t="n">
        <v>18.99</v>
      </c>
      <c r="D525" s="109" t="n">
        <v>3244</v>
      </c>
      <c r="E525" s="110" t="n">
        <v>348</v>
      </c>
      <c r="F525" s="111" t="n">
        <v>39.6</v>
      </c>
    </row>
    <row r="526" customFormat="false" ht="12.75" hidden="false" customHeight="false" outlineLevel="0" collapsed="false">
      <c r="A526" s="91" t="s">
        <v>208</v>
      </c>
      <c r="B526" s="107" t="n">
        <v>40.5</v>
      </c>
      <c r="C526" s="108" t="n">
        <v>13.31</v>
      </c>
      <c r="D526" s="109" t="n">
        <v>2342</v>
      </c>
      <c r="E526" s="110" t="n">
        <v>191</v>
      </c>
      <c r="F526" s="111" t="n">
        <v>14.5</v>
      </c>
    </row>
    <row r="527" customFormat="false" ht="12.75" hidden="false" customHeight="false" outlineLevel="0" collapsed="false">
      <c r="A527" s="91" t="s">
        <v>209</v>
      </c>
      <c r="B527" s="107" t="n">
        <v>39</v>
      </c>
      <c r="C527" s="108" t="n">
        <v>11.85</v>
      </c>
      <c r="D527" s="109" t="n">
        <v>2010</v>
      </c>
      <c r="E527" s="110" t="n">
        <v>157</v>
      </c>
      <c r="F527" s="111" t="n">
        <v>4.1</v>
      </c>
    </row>
    <row r="528" customFormat="false" ht="12.75" hidden="false" customHeight="false" outlineLevel="0" collapsed="false">
      <c r="A528" s="91" t="s">
        <v>211</v>
      </c>
      <c r="B528" s="107" t="n">
        <v>38.6</v>
      </c>
      <c r="C528" s="108" t="n">
        <v>17.86</v>
      </c>
      <c r="D528" s="109" t="n">
        <v>2992</v>
      </c>
      <c r="E528" s="110" t="n">
        <v>448</v>
      </c>
      <c r="F528" s="111" t="n">
        <v>28.1</v>
      </c>
    </row>
    <row r="529" customFormat="false" ht="12.75" hidden="false" customHeight="false" outlineLevel="0" collapsed="false">
      <c r="A529" s="91" t="s">
        <v>205</v>
      </c>
      <c r="B529" s="107" t="n">
        <v>38.5</v>
      </c>
      <c r="C529" s="108" t="n">
        <v>30.59</v>
      </c>
      <c r="D529" s="109" t="n">
        <v>5124</v>
      </c>
      <c r="E529" s="110" t="n">
        <v>1293</v>
      </c>
      <c r="F529" s="111" t="n">
        <v>9.6</v>
      </c>
    </row>
    <row r="530" customFormat="false" ht="12.75" hidden="false" customHeight="false" outlineLevel="0" collapsed="false">
      <c r="A530" s="91" t="s">
        <v>206</v>
      </c>
      <c r="B530" s="107" t="n">
        <v>38.5</v>
      </c>
      <c r="C530" s="108" t="n">
        <v>21.77</v>
      </c>
      <c r="D530" s="109" t="n">
        <v>3643</v>
      </c>
      <c r="E530" s="110" t="n">
        <v>532</v>
      </c>
      <c r="F530" s="111" t="n">
        <v>21.9</v>
      </c>
    </row>
    <row r="531" customFormat="false" ht="12.75" hidden="false" customHeight="false" outlineLevel="0" collapsed="false">
      <c r="A531" s="91" t="s">
        <v>207</v>
      </c>
      <c r="B531" s="107" t="n">
        <v>38.8</v>
      </c>
      <c r="C531" s="108" t="n">
        <v>16.13</v>
      </c>
      <c r="D531" s="109" t="n">
        <v>2719</v>
      </c>
      <c r="E531" s="110" t="n">
        <v>336</v>
      </c>
      <c r="F531" s="111" t="n">
        <v>52.1</v>
      </c>
    </row>
    <row r="532" customFormat="false" ht="12.75" hidden="false" customHeight="false" outlineLevel="0" collapsed="false">
      <c r="A532" s="91" t="s">
        <v>208</v>
      </c>
      <c r="B532" s="107" t="n">
        <v>37.5</v>
      </c>
      <c r="C532" s="108" t="n">
        <v>10.89</v>
      </c>
      <c r="D532" s="109" t="n">
        <v>1776</v>
      </c>
      <c r="E532" s="110" t="n">
        <v>223</v>
      </c>
      <c r="F532" s="111" t="n">
        <v>10</v>
      </c>
    </row>
    <row r="533" customFormat="false" ht="12.75" hidden="false" customHeight="false" outlineLevel="0" collapsed="false">
      <c r="A533" s="91" t="s">
        <v>209</v>
      </c>
      <c r="B533" s="107" t="n">
        <v>38.2</v>
      </c>
      <c r="C533" s="108" t="n">
        <v>10.11</v>
      </c>
      <c r="D533" s="109" t="n">
        <v>1680</v>
      </c>
      <c r="E533" s="110" t="n">
        <v>161</v>
      </c>
      <c r="F533" s="111" t="n">
        <v>6.4</v>
      </c>
    </row>
    <row r="534" s="104" customFormat="true" ht="24" hidden="false" customHeight="true" outlineLevel="0" collapsed="false">
      <c r="A534" s="91" t="s">
        <v>212</v>
      </c>
      <c r="B534" s="91"/>
      <c r="C534" s="91"/>
      <c r="D534" s="91"/>
      <c r="E534" s="91"/>
      <c r="F534" s="91"/>
    </row>
    <row r="535" customFormat="false" ht="12.75" hidden="false" customHeight="false" outlineLevel="0" collapsed="false">
      <c r="A535" s="91" t="s">
        <v>218</v>
      </c>
      <c r="B535" s="107" t="n">
        <v>23.9</v>
      </c>
      <c r="C535" s="108" t="n">
        <v>15.4</v>
      </c>
      <c r="D535" s="109" t="n">
        <v>1600</v>
      </c>
      <c r="E535" s="110" t="n">
        <v>173</v>
      </c>
      <c r="F535" s="111" t="n">
        <v>10.2</v>
      </c>
    </row>
    <row r="536" customFormat="false" ht="12.75" hidden="false" customHeight="false" outlineLevel="0" collapsed="false">
      <c r="A536" s="91" t="s">
        <v>205</v>
      </c>
      <c r="B536" s="107" t="n">
        <v>20.9</v>
      </c>
      <c r="C536" s="108" t="n">
        <v>28.9</v>
      </c>
      <c r="D536" s="109" t="n">
        <v>2623</v>
      </c>
      <c r="E536" s="110" t="n">
        <v>436</v>
      </c>
      <c r="F536" s="111" t="n">
        <v>5.4</v>
      </c>
    </row>
    <row r="537" customFormat="false" ht="12.75" hidden="false" customHeight="false" outlineLevel="0" collapsed="false">
      <c r="A537" s="91" t="s">
        <v>206</v>
      </c>
      <c r="B537" s="107" t="n">
        <v>25.4</v>
      </c>
      <c r="C537" s="108" t="n">
        <v>19.9</v>
      </c>
      <c r="D537" s="109" t="n">
        <v>2199</v>
      </c>
      <c r="E537" s="110" t="n">
        <v>316</v>
      </c>
      <c r="F537" s="111" t="n">
        <v>13.8</v>
      </c>
    </row>
    <row r="538" customFormat="false" ht="12.75" hidden="false" customHeight="false" outlineLevel="0" collapsed="false">
      <c r="A538" s="91" t="s">
        <v>207</v>
      </c>
      <c r="B538" s="107" t="n">
        <v>24.3</v>
      </c>
      <c r="C538" s="108" t="n">
        <v>15.17</v>
      </c>
      <c r="D538" s="109" t="n">
        <v>1600</v>
      </c>
      <c r="E538" s="110" t="n">
        <v>151</v>
      </c>
      <c r="F538" s="111" t="n">
        <v>47</v>
      </c>
    </row>
    <row r="539" customFormat="false" ht="12.75" hidden="false" customHeight="false" outlineLevel="0" collapsed="false">
      <c r="A539" s="91" t="s">
        <v>208</v>
      </c>
      <c r="B539" s="107" t="n">
        <v>23.5</v>
      </c>
      <c r="C539" s="108" t="n">
        <v>13.45</v>
      </c>
      <c r="D539" s="109" t="n">
        <v>1371</v>
      </c>
      <c r="E539" s="110" t="n">
        <v>121</v>
      </c>
      <c r="F539" s="111" t="n">
        <v>17.4</v>
      </c>
    </row>
    <row r="540" customFormat="false" ht="12.75" hidden="false" customHeight="false" outlineLevel="0" collapsed="false">
      <c r="A540" s="91" t="s">
        <v>209</v>
      </c>
      <c r="B540" s="107" t="n">
        <v>23.1</v>
      </c>
      <c r="C540" s="108" t="n">
        <v>10</v>
      </c>
      <c r="D540" s="109" t="n">
        <v>1001</v>
      </c>
      <c r="E540" s="110" t="n">
        <v>84</v>
      </c>
      <c r="F540" s="111" t="n">
        <v>16.4</v>
      </c>
    </row>
    <row r="541" customFormat="false" ht="12.75" hidden="false" customHeight="false" outlineLevel="0" collapsed="false">
      <c r="A541" s="91" t="s">
        <v>210</v>
      </c>
      <c r="B541" s="107" t="n">
        <v>22.7</v>
      </c>
      <c r="C541" s="108" t="n">
        <v>15.68</v>
      </c>
      <c r="D541" s="109" t="n">
        <v>1547</v>
      </c>
      <c r="E541" s="110" t="n">
        <v>136</v>
      </c>
      <c r="F541" s="111" t="n">
        <v>15.2</v>
      </c>
    </row>
    <row r="542" customFormat="false" ht="12.75" hidden="false" customHeight="false" outlineLevel="0" collapsed="false">
      <c r="A542" s="91" t="s">
        <v>205</v>
      </c>
      <c r="B542" s="107" t="s">
        <v>231</v>
      </c>
      <c r="C542" s="108" t="s">
        <v>231</v>
      </c>
      <c r="D542" s="109" t="s">
        <v>231</v>
      </c>
      <c r="E542" s="110" t="s">
        <v>231</v>
      </c>
      <c r="F542" s="111" t="n">
        <v>14.2</v>
      </c>
    </row>
    <row r="543" customFormat="false" ht="12.75" hidden="false" customHeight="false" outlineLevel="0" collapsed="false">
      <c r="A543" s="91" t="s">
        <v>206</v>
      </c>
      <c r="B543" s="107" t="s">
        <v>231</v>
      </c>
      <c r="C543" s="108" t="s">
        <v>231</v>
      </c>
      <c r="D543" s="109" t="s">
        <v>231</v>
      </c>
      <c r="E543" s="110" t="s">
        <v>231</v>
      </c>
      <c r="F543" s="111" t="n">
        <v>8.4</v>
      </c>
    </row>
    <row r="544" customFormat="false" ht="12.75" hidden="false" customHeight="false" outlineLevel="0" collapsed="false">
      <c r="A544" s="91" t="s">
        <v>207</v>
      </c>
      <c r="B544" s="107" t="n">
        <v>23.8</v>
      </c>
      <c r="C544" s="108" t="n">
        <v>16.47</v>
      </c>
      <c r="D544" s="109" t="n">
        <v>1706</v>
      </c>
      <c r="E544" s="110" t="n">
        <v>165</v>
      </c>
      <c r="F544" s="111" t="n">
        <v>28.4</v>
      </c>
    </row>
    <row r="545" customFormat="false" ht="12.75" hidden="false" customHeight="false" outlineLevel="0" collapsed="false">
      <c r="A545" s="91" t="s">
        <v>208</v>
      </c>
      <c r="B545" s="107" t="n">
        <v>24.1</v>
      </c>
      <c r="C545" s="108" t="n">
        <v>15.5</v>
      </c>
      <c r="D545" s="109" t="n">
        <v>1620</v>
      </c>
      <c r="E545" s="110" t="n">
        <v>88</v>
      </c>
      <c r="F545" s="111" t="n">
        <v>27.1</v>
      </c>
    </row>
    <row r="546" customFormat="false" ht="12.75" hidden="false" customHeight="false" outlineLevel="0" collapsed="false">
      <c r="A546" s="91" t="s">
        <v>209</v>
      </c>
      <c r="B546" s="107" t="n">
        <v>25</v>
      </c>
      <c r="C546" s="108" t="n">
        <v>8.91</v>
      </c>
      <c r="D546" s="109" t="n">
        <v>966</v>
      </c>
      <c r="E546" s="110" t="n">
        <v>72</v>
      </c>
      <c r="F546" s="111" t="n">
        <v>21.9</v>
      </c>
    </row>
    <row r="547" customFormat="false" ht="12.75" hidden="false" customHeight="false" outlineLevel="0" collapsed="false">
      <c r="A547" s="91" t="s">
        <v>211</v>
      </c>
      <c r="B547" s="107" t="n">
        <v>24.1</v>
      </c>
      <c r="C547" s="108" t="n">
        <v>15.35</v>
      </c>
      <c r="D547" s="109" t="n">
        <v>1609</v>
      </c>
      <c r="E547" s="110" t="n">
        <v>180</v>
      </c>
      <c r="F547" s="111" t="n">
        <v>84.8</v>
      </c>
    </row>
    <row r="548" customFormat="false" ht="12.75" hidden="false" customHeight="false" outlineLevel="0" collapsed="false">
      <c r="A548" s="91" t="s">
        <v>205</v>
      </c>
      <c r="B548" s="107" t="n">
        <v>25.7</v>
      </c>
      <c r="C548" s="108" t="n">
        <v>29.57</v>
      </c>
      <c r="D548" s="109" t="n">
        <v>3307</v>
      </c>
      <c r="E548" s="110" t="n">
        <v>705</v>
      </c>
      <c r="F548" s="111" t="n">
        <v>3.8</v>
      </c>
    </row>
    <row r="549" customFormat="false" ht="12.75" hidden="false" customHeight="false" outlineLevel="0" collapsed="false">
      <c r="A549" s="91" t="s">
        <v>206</v>
      </c>
      <c r="B549" s="107" t="n">
        <v>25.6</v>
      </c>
      <c r="C549" s="108" t="n">
        <v>19.78</v>
      </c>
      <c r="D549" s="109" t="n">
        <v>2198</v>
      </c>
      <c r="E549" s="110" t="n">
        <v>294</v>
      </c>
      <c r="F549" s="111" t="n">
        <v>14.8</v>
      </c>
    </row>
    <row r="550" customFormat="false" ht="12.75" hidden="false" customHeight="false" outlineLevel="0" collapsed="false">
      <c r="A550" s="91" t="s">
        <v>207</v>
      </c>
      <c r="B550" s="107" t="n">
        <v>24.3</v>
      </c>
      <c r="C550" s="108" t="n">
        <v>15.04</v>
      </c>
      <c r="D550" s="109" t="n">
        <v>1590</v>
      </c>
      <c r="E550" s="110" t="n">
        <v>150</v>
      </c>
      <c r="F550" s="111" t="n">
        <v>50.3</v>
      </c>
    </row>
    <row r="551" customFormat="false" ht="12.75" hidden="false" customHeight="false" outlineLevel="0" collapsed="false">
      <c r="A551" s="91" t="s">
        <v>208</v>
      </c>
      <c r="B551" s="107" t="n">
        <v>23.3</v>
      </c>
      <c r="C551" s="108" t="n">
        <v>12.79</v>
      </c>
      <c r="D551" s="109" t="n">
        <v>1294</v>
      </c>
      <c r="E551" s="110" t="n">
        <v>132</v>
      </c>
      <c r="F551" s="111" t="n">
        <v>15.7</v>
      </c>
    </row>
    <row r="552" customFormat="false" ht="12.75" hidden="false" customHeight="false" outlineLevel="0" collapsed="false">
      <c r="A552" s="91" t="s">
        <v>209</v>
      </c>
      <c r="B552" s="107" t="n">
        <v>22.6</v>
      </c>
      <c r="C552" s="108" t="n">
        <v>10.3</v>
      </c>
      <c r="D552" s="109" t="n">
        <v>1011</v>
      </c>
      <c r="E552" s="110" t="n">
        <v>88</v>
      </c>
      <c r="F552" s="111" t="n">
        <v>15.4</v>
      </c>
    </row>
    <row r="553" s="104" customFormat="true" ht="24" hidden="false" customHeight="true" outlineLevel="0" collapsed="false">
      <c r="A553" s="91" t="s">
        <v>213</v>
      </c>
      <c r="B553" s="91"/>
      <c r="C553" s="91"/>
      <c r="D553" s="91"/>
      <c r="E553" s="91"/>
      <c r="F553" s="91"/>
    </row>
    <row r="554" customFormat="false" ht="12.75" hidden="false" customHeight="false" outlineLevel="0" collapsed="false">
      <c r="A554" s="91" t="s">
        <v>218</v>
      </c>
      <c r="B554" s="112" t="s">
        <v>214</v>
      </c>
      <c r="C554" s="113" t="s">
        <v>214</v>
      </c>
      <c r="D554" s="109" t="n">
        <v>301</v>
      </c>
      <c r="E554" s="112" t="s">
        <v>214</v>
      </c>
      <c r="F554" s="111" t="n">
        <v>9.5</v>
      </c>
    </row>
    <row r="555" customFormat="false" ht="12.75" hidden="false" customHeight="false" outlineLevel="0" collapsed="false">
      <c r="A555" s="91" t="s">
        <v>210</v>
      </c>
      <c r="B555" s="112" t="s">
        <v>214</v>
      </c>
      <c r="C555" s="113" t="s">
        <v>214</v>
      </c>
      <c r="D555" s="109" t="n">
        <v>294</v>
      </c>
      <c r="E555" s="112" t="s">
        <v>214</v>
      </c>
      <c r="F555" s="111" t="n">
        <v>37.3</v>
      </c>
    </row>
    <row r="556" customFormat="false" ht="12.75" hidden="false" customHeight="false" outlineLevel="0" collapsed="false">
      <c r="A556" s="91" t="s">
        <v>211</v>
      </c>
      <c r="B556" s="112" t="s">
        <v>214</v>
      </c>
      <c r="C556" s="113" t="s">
        <v>214</v>
      </c>
      <c r="D556" s="109" t="n">
        <v>305</v>
      </c>
      <c r="E556" s="112" t="s">
        <v>214</v>
      </c>
      <c r="F556" s="111" t="n">
        <v>62.7</v>
      </c>
    </row>
    <row r="557" customFormat="false" ht="12" hidden="false" customHeight="true" outlineLevel="0" collapsed="false">
      <c r="A557" s="114" t="s">
        <v>215</v>
      </c>
      <c r="B557" s="115"/>
      <c r="C557" s="116"/>
      <c r="D557" s="117"/>
      <c r="E557" s="117"/>
      <c r="F557" s="115"/>
    </row>
    <row r="558" customFormat="false" ht="15" hidden="false" customHeight="true" outlineLevel="0" collapsed="false">
      <c r="A558" s="118" t="s">
        <v>216</v>
      </c>
      <c r="B558" s="118"/>
      <c r="C558" s="118"/>
      <c r="D558" s="118"/>
      <c r="E558" s="118"/>
      <c r="F558" s="118"/>
    </row>
    <row r="559" customFormat="false" ht="72" hidden="false" customHeight="true" outlineLevel="0" collapsed="false">
      <c r="A559" s="105" t="s">
        <v>239</v>
      </c>
      <c r="B559" s="105"/>
      <c r="C559" s="105"/>
      <c r="D559" s="105"/>
      <c r="E559" s="105"/>
      <c r="F559" s="119" t="n">
        <v>0.6</v>
      </c>
    </row>
    <row r="560" s="104" customFormat="true" ht="30" hidden="false" customHeight="true" outlineLevel="0" collapsed="false">
      <c r="A560" s="91" t="s">
        <v>203</v>
      </c>
      <c r="B560" s="91"/>
      <c r="C560" s="91"/>
      <c r="D560" s="91"/>
      <c r="E560" s="91"/>
      <c r="F560" s="91"/>
    </row>
    <row r="561" customFormat="false" ht="13.5" hidden="false" customHeight="true" outlineLevel="0" collapsed="false">
      <c r="A561" s="91" t="s">
        <v>218</v>
      </c>
      <c r="B561" s="107" t="n">
        <v>39.2</v>
      </c>
      <c r="C561" s="108" t="n">
        <v>24.52</v>
      </c>
      <c r="D561" s="109" t="n">
        <v>4174</v>
      </c>
      <c r="E561" s="110" t="n">
        <v>932</v>
      </c>
      <c r="F561" s="111" t="n">
        <v>89.4</v>
      </c>
    </row>
    <row r="562" customFormat="false" ht="13.5" hidden="false" customHeight="true" outlineLevel="0" collapsed="false">
      <c r="A562" s="91" t="s">
        <v>210</v>
      </c>
      <c r="B562" s="107" t="n">
        <v>39.4</v>
      </c>
      <c r="C562" s="108" t="n">
        <v>25.8</v>
      </c>
      <c r="D562" s="109" t="n">
        <v>4416</v>
      </c>
      <c r="E562" s="110" t="n">
        <v>966</v>
      </c>
      <c r="F562" s="111" t="n">
        <v>70.1</v>
      </c>
    </row>
    <row r="563" customFormat="false" ht="13.5" hidden="false" customHeight="true" outlineLevel="0" collapsed="false">
      <c r="A563" s="91" t="s">
        <v>211</v>
      </c>
      <c r="B563" s="107" t="n">
        <v>38.7</v>
      </c>
      <c r="C563" s="108" t="n">
        <v>21.44</v>
      </c>
      <c r="D563" s="109" t="n">
        <v>3604</v>
      </c>
      <c r="E563" s="110" t="n">
        <v>852</v>
      </c>
      <c r="F563" s="111" t="n">
        <v>29.9</v>
      </c>
    </row>
    <row r="564" s="104" customFormat="true" ht="30" hidden="false" customHeight="true" outlineLevel="0" collapsed="false">
      <c r="A564" s="91" t="s">
        <v>212</v>
      </c>
      <c r="B564" s="91"/>
      <c r="C564" s="91"/>
      <c r="D564" s="91"/>
      <c r="E564" s="91"/>
      <c r="F564" s="91"/>
    </row>
    <row r="565" customFormat="false" ht="13.5" hidden="false" customHeight="true" outlineLevel="0" collapsed="false">
      <c r="A565" s="91" t="s">
        <v>218</v>
      </c>
      <c r="B565" s="107" t="n">
        <v>26.4</v>
      </c>
      <c r="C565" s="108" t="n">
        <v>15.95</v>
      </c>
      <c r="D565" s="109" t="n">
        <v>1830</v>
      </c>
      <c r="E565" s="110" t="n">
        <v>251</v>
      </c>
      <c r="F565" s="111" t="n">
        <v>7.1</v>
      </c>
    </row>
    <row r="566" customFormat="false" ht="13.5" hidden="false" customHeight="true" outlineLevel="0" collapsed="false">
      <c r="A566" s="91" t="s">
        <v>210</v>
      </c>
      <c r="B566" s="107" t="s">
        <v>231</v>
      </c>
      <c r="C566" s="108" t="s">
        <v>231</v>
      </c>
      <c r="D566" s="109" t="s">
        <v>231</v>
      </c>
      <c r="E566" s="110" t="s">
        <v>231</v>
      </c>
      <c r="F566" s="111" t="n">
        <v>23.3</v>
      </c>
    </row>
    <row r="567" customFormat="false" ht="13.5" hidden="false" customHeight="true" outlineLevel="0" collapsed="false">
      <c r="A567" s="91" t="s">
        <v>211</v>
      </c>
      <c r="B567" s="107" t="n">
        <v>25.5</v>
      </c>
      <c r="C567" s="108" t="n">
        <v>18.17</v>
      </c>
      <c r="D567" s="109" t="n">
        <v>2014</v>
      </c>
      <c r="E567" s="110" t="n">
        <v>262</v>
      </c>
      <c r="F567" s="111" t="n">
        <v>76.7</v>
      </c>
    </row>
    <row r="568" s="104" customFormat="true" ht="30" hidden="false" customHeight="true" outlineLevel="0" collapsed="false">
      <c r="A568" s="91" t="s">
        <v>213</v>
      </c>
      <c r="B568" s="91"/>
      <c r="C568" s="91"/>
      <c r="D568" s="91"/>
      <c r="E568" s="91"/>
      <c r="F568" s="91"/>
    </row>
    <row r="569" customFormat="false" ht="13.5" hidden="false" customHeight="true" outlineLevel="0" collapsed="false">
      <c r="A569" s="91" t="s">
        <v>218</v>
      </c>
      <c r="B569" s="112" t="s">
        <v>214</v>
      </c>
      <c r="C569" s="113" t="s">
        <v>214</v>
      </c>
      <c r="D569" s="109" t="n">
        <v>304</v>
      </c>
      <c r="E569" s="112" t="s">
        <v>214</v>
      </c>
      <c r="F569" s="111" t="n">
        <v>3.5</v>
      </c>
    </row>
    <row r="570" customFormat="false" ht="13.5" hidden="false" customHeight="true" outlineLevel="0" collapsed="false">
      <c r="A570" s="91" t="s">
        <v>210</v>
      </c>
      <c r="B570" s="112" t="s">
        <v>214</v>
      </c>
      <c r="C570" s="113" t="s">
        <v>214</v>
      </c>
      <c r="D570" s="109" t="n">
        <v>338</v>
      </c>
      <c r="E570" s="112" t="s">
        <v>214</v>
      </c>
      <c r="F570" s="111" t="n">
        <v>36.5</v>
      </c>
    </row>
    <row r="571" customFormat="false" ht="13.5" hidden="false" customHeight="true" outlineLevel="0" collapsed="false">
      <c r="A571" s="91" t="s">
        <v>211</v>
      </c>
      <c r="B571" s="112" t="s">
        <v>214</v>
      </c>
      <c r="C571" s="113" t="s">
        <v>214</v>
      </c>
      <c r="D571" s="109" t="n">
        <v>284</v>
      </c>
      <c r="E571" s="112" t="s">
        <v>214</v>
      </c>
      <c r="F571" s="111" t="n">
        <v>63.5</v>
      </c>
    </row>
    <row r="572" customFormat="false" ht="13.5" hidden="false" customHeight="true" outlineLevel="0" collapsed="false">
      <c r="A572" s="91"/>
      <c r="B572" s="115"/>
      <c r="C572" s="116"/>
      <c r="D572" s="117"/>
      <c r="E572" s="117"/>
      <c r="F572" s="115"/>
    </row>
    <row r="573" customFormat="false" ht="13.5" hidden="false" customHeight="true" outlineLevel="0" collapsed="false">
      <c r="A573" s="91"/>
      <c r="B573" s="115"/>
      <c r="C573" s="116"/>
      <c r="D573" s="117"/>
      <c r="E573" s="117"/>
      <c r="F573" s="115"/>
    </row>
    <row r="574" customFormat="false" ht="13.5" hidden="false" customHeight="true" outlineLevel="0" collapsed="false">
      <c r="A574" s="91"/>
      <c r="B574" s="115"/>
      <c r="C574" s="116"/>
      <c r="D574" s="117"/>
      <c r="E574" s="117"/>
      <c r="F574" s="115"/>
    </row>
    <row r="575" customFormat="false" ht="66.75" hidden="false" customHeight="true" outlineLevel="0" collapsed="false">
      <c r="A575" s="105" t="s">
        <v>240</v>
      </c>
      <c r="B575" s="105"/>
      <c r="C575" s="105"/>
      <c r="D575" s="105"/>
      <c r="E575" s="105"/>
      <c r="F575" s="119" t="n">
        <v>5.9</v>
      </c>
    </row>
    <row r="576" s="104" customFormat="true" ht="30" hidden="false" customHeight="true" outlineLevel="0" collapsed="false">
      <c r="A576" s="91" t="s">
        <v>203</v>
      </c>
      <c r="B576" s="91"/>
      <c r="C576" s="91"/>
      <c r="D576" s="91"/>
      <c r="E576" s="91"/>
      <c r="F576" s="91"/>
    </row>
    <row r="577" customFormat="false" ht="13.5" hidden="false" customHeight="true" outlineLevel="0" collapsed="false">
      <c r="A577" s="91" t="s">
        <v>218</v>
      </c>
      <c r="B577" s="107" t="n">
        <v>39.1</v>
      </c>
      <c r="C577" s="108" t="n">
        <v>20.92</v>
      </c>
      <c r="D577" s="109" t="n">
        <v>3555</v>
      </c>
      <c r="E577" s="110" t="n">
        <v>503</v>
      </c>
      <c r="F577" s="111" t="n">
        <v>79.3</v>
      </c>
    </row>
    <row r="578" customFormat="false" ht="13.5" hidden="false" customHeight="true" outlineLevel="0" collapsed="false">
      <c r="A578" s="91" t="s">
        <v>210</v>
      </c>
      <c r="B578" s="107" t="n">
        <v>39.3</v>
      </c>
      <c r="C578" s="108" t="n">
        <v>22.26</v>
      </c>
      <c r="D578" s="109" t="n">
        <v>3803</v>
      </c>
      <c r="E578" s="110" t="n">
        <v>544</v>
      </c>
      <c r="F578" s="111" t="n">
        <v>72.1</v>
      </c>
    </row>
    <row r="579" customFormat="false" ht="13.5" hidden="false" customHeight="true" outlineLevel="0" collapsed="false">
      <c r="A579" s="91" t="s">
        <v>211</v>
      </c>
      <c r="B579" s="107" t="n">
        <v>38.5</v>
      </c>
      <c r="C579" s="108" t="n">
        <v>17.4</v>
      </c>
      <c r="D579" s="109" t="n">
        <v>2913</v>
      </c>
      <c r="E579" s="110" t="n">
        <v>397</v>
      </c>
      <c r="F579" s="111" t="n">
        <v>27.9</v>
      </c>
    </row>
    <row r="580" s="104" customFormat="true" ht="30" hidden="false" customHeight="true" outlineLevel="0" collapsed="false">
      <c r="A580" s="91" t="s">
        <v>212</v>
      </c>
      <c r="B580" s="91"/>
      <c r="C580" s="91"/>
      <c r="D580" s="91"/>
      <c r="E580" s="91"/>
      <c r="F580" s="91"/>
    </row>
    <row r="581" customFormat="false" ht="13.5" hidden="false" customHeight="true" outlineLevel="0" collapsed="false">
      <c r="A581" s="91" t="s">
        <v>218</v>
      </c>
      <c r="B581" s="107" t="n">
        <v>23.7</v>
      </c>
      <c r="C581" s="108" t="n">
        <v>15.35</v>
      </c>
      <c r="D581" s="109" t="n">
        <v>1583</v>
      </c>
      <c r="E581" s="110" t="n">
        <v>167</v>
      </c>
      <c r="F581" s="111" t="n">
        <v>10.5</v>
      </c>
    </row>
    <row r="582" customFormat="false" ht="13.5" hidden="false" customHeight="true" outlineLevel="0" collapsed="false">
      <c r="A582" s="91" t="s">
        <v>210</v>
      </c>
      <c r="B582" s="107" t="n">
        <v>22</v>
      </c>
      <c r="C582" s="108" t="n">
        <v>16.6</v>
      </c>
      <c r="D582" s="109" t="n">
        <v>1584</v>
      </c>
      <c r="E582" s="110" t="n">
        <v>127</v>
      </c>
      <c r="F582" s="111" t="n">
        <v>14.6</v>
      </c>
    </row>
    <row r="583" customFormat="false" ht="13.5" hidden="false" customHeight="true" outlineLevel="0" collapsed="false">
      <c r="A583" s="91" t="s">
        <v>211</v>
      </c>
      <c r="B583" s="107" t="n">
        <v>24</v>
      </c>
      <c r="C583" s="108" t="n">
        <v>15.16</v>
      </c>
      <c r="D583" s="109" t="n">
        <v>1583</v>
      </c>
      <c r="E583" s="110" t="n">
        <v>174</v>
      </c>
      <c r="F583" s="111" t="n">
        <v>85.4</v>
      </c>
    </row>
    <row r="584" s="104" customFormat="true" ht="30" hidden="false" customHeight="true" outlineLevel="0" collapsed="false">
      <c r="A584" s="91" t="s">
        <v>213</v>
      </c>
      <c r="B584" s="91"/>
      <c r="C584" s="91"/>
      <c r="D584" s="91"/>
      <c r="E584" s="91"/>
      <c r="F584" s="91"/>
    </row>
    <row r="585" customFormat="false" ht="13.5" hidden="false" customHeight="true" outlineLevel="0" collapsed="false">
      <c r="A585" s="91" t="s">
        <v>218</v>
      </c>
      <c r="B585" s="112" t="s">
        <v>214</v>
      </c>
      <c r="C585" s="113" t="s">
        <v>214</v>
      </c>
      <c r="D585" s="109" t="n">
        <v>301</v>
      </c>
      <c r="E585" s="112" t="s">
        <v>214</v>
      </c>
      <c r="F585" s="111" t="n">
        <v>10.2</v>
      </c>
    </row>
    <row r="586" customFormat="false" ht="13.5" hidden="false" customHeight="true" outlineLevel="0" collapsed="false">
      <c r="A586" s="91" t="s">
        <v>210</v>
      </c>
      <c r="B586" s="112" t="s">
        <v>214</v>
      </c>
      <c r="C586" s="113" t="s">
        <v>214</v>
      </c>
      <c r="D586" s="109" t="n">
        <v>292</v>
      </c>
      <c r="E586" s="112" t="s">
        <v>214</v>
      </c>
      <c r="F586" s="111" t="n">
        <v>37.3</v>
      </c>
    </row>
    <row r="587" customFormat="false" ht="13.5" hidden="false" customHeight="true" outlineLevel="0" collapsed="false">
      <c r="A587" s="91" t="s">
        <v>211</v>
      </c>
      <c r="B587" s="112" t="s">
        <v>214</v>
      </c>
      <c r="C587" s="113" t="s">
        <v>214</v>
      </c>
      <c r="D587" s="109" t="n">
        <v>306</v>
      </c>
      <c r="E587" s="112" t="s">
        <v>214</v>
      </c>
      <c r="F587" s="111" t="n">
        <v>62.7</v>
      </c>
    </row>
    <row r="588" customFormat="false" ht="12" hidden="false" customHeight="true" outlineLevel="0" collapsed="false">
      <c r="A588" s="114" t="s">
        <v>215</v>
      </c>
      <c r="B588" s="115"/>
      <c r="C588" s="116"/>
      <c r="D588" s="117"/>
      <c r="E588" s="117"/>
      <c r="F588" s="115"/>
    </row>
    <row r="589" customFormat="false" ht="12.75" hidden="false" customHeight="true" outlineLevel="0" collapsed="false">
      <c r="A589" s="118" t="s">
        <v>216</v>
      </c>
      <c r="B589" s="118"/>
      <c r="C589" s="118"/>
      <c r="D589" s="118"/>
      <c r="E589" s="118"/>
      <c r="F589" s="118"/>
    </row>
    <row r="590" s="120" customFormat="true" ht="36" hidden="false" customHeight="true" outlineLevel="0" collapsed="false">
      <c r="A590" s="105" t="s">
        <v>241</v>
      </c>
      <c r="B590" s="105"/>
      <c r="C590" s="105"/>
      <c r="D590" s="105"/>
      <c r="E590" s="105"/>
      <c r="F590" s="119" t="n">
        <v>7.2</v>
      </c>
    </row>
    <row r="591" s="104" customFormat="true" ht="24" hidden="false" customHeight="true" outlineLevel="0" collapsed="false">
      <c r="A591" s="91" t="s">
        <v>203</v>
      </c>
      <c r="B591" s="91"/>
      <c r="C591" s="91"/>
      <c r="D591" s="91"/>
      <c r="E591" s="91"/>
      <c r="F591" s="91"/>
    </row>
    <row r="592" customFormat="false" ht="12.75" hidden="false" customHeight="false" outlineLevel="0" collapsed="false">
      <c r="A592" s="91" t="s">
        <v>218</v>
      </c>
      <c r="B592" s="107" t="n">
        <v>38.5</v>
      </c>
      <c r="C592" s="108" t="n">
        <v>15.02</v>
      </c>
      <c r="D592" s="109" t="n">
        <v>2512</v>
      </c>
      <c r="E592" s="110" t="n">
        <v>238</v>
      </c>
      <c r="F592" s="111" t="n">
        <v>39.1</v>
      </c>
    </row>
    <row r="593" customFormat="false" ht="12.75" hidden="false" customHeight="false" outlineLevel="0" collapsed="false">
      <c r="A593" s="91" t="s">
        <v>205</v>
      </c>
      <c r="B593" s="107" t="n">
        <v>38.9</v>
      </c>
      <c r="C593" s="108" t="n">
        <v>29.55</v>
      </c>
      <c r="D593" s="109" t="n">
        <v>5000</v>
      </c>
      <c r="E593" s="110" t="n">
        <v>495</v>
      </c>
      <c r="F593" s="111" t="n">
        <v>7.3</v>
      </c>
    </row>
    <row r="594" customFormat="false" ht="12.75" hidden="false" customHeight="false" outlineLevel="0" collapsed="false">
      <c r="A594" s="91" t="s">
        <v>206</v>
      </c>
      <c r="B594" s="107" t="n">
        <v>38.6</v>
      </c>
      <c r="C594" s="108" t="n">
        <v>19.2</v>
      </c>
      <c r="D594" s="109" t="n">
        <v>3224</v>
      </c>
      <c r="E594" s="110" t="n">
        <v>287</v>
      </c>
      <c r="F594" s="111" t="n">
        <v>18.6</v>
      </c>
    </row>
    <row r="595" customFormat="false" ht="12.75" hidden="false" customHeight="false" outlineLevel="0" collapsed="false">
      <c r="A595" s="91" t="s">
        <v>207</v>
      </c>
      <c r="B595" s="107" t="n">
        <v>38.4</v>
      </c>
      <c r="C595" s="108" t="n">
        <v>13.16</v>
      </c>
      <c r="D595" s="109" t="n">
        <v>2195</v>
      </c>
      <c r="E595" s="110" t="n">
        <v>206</v>
      </c>
      <c r="F595" s="111" t="n">
        <v>51</v>
      </c>
    </row>
    <row r="596" customFormat="false" ht="12.75" hidden="false" customHeight="false" outlineLevel="0" collapsed="false">
      <c r="A596" s="91" t="s">
        <v>208</v>
      </c>
      <c r="B596" s="107" t="n">
        <v>38.4</v>
      </c>
      <c r="C596" s="108" t="n">
        <v>11.29</v>
      </c>
      <c r="D596" s="109" t="n">
        <v>1886</v>
      </c>
      <c r="E596" s="110" t="n">
        <v>194</v>
      </c>
      <c r="F596" s="111" t="n">
        <v>18.2</v>
      </c>
    </row>
    <row r="597" customFormat="false" ht="12.75" hidden="false" customHeight="false" outlineLevel="0" collapsed="false">
      <c r="A597" s="91" t="s">
        <v>209</v>
      </c>
      <c r="B597" s="107" t="n">
        <v>38.6</v>
      </c>
      <c r="C597" s="108" t="n">
        <v>10.19</v>
      </c>
      <c r="D597" s="109" t="n">
        <v>1711</v>
      </c>
      <c r="E597" s="110" t="n">
        <v>154</v>
      </c>
      <c r="F597" s="111" t="n">
        <v>4.9</v>
      </c>
    </row>
    <row r="598" customFormat="false" ht="12.75" hidden="false" customHeight="false" outlineLevel="0" collapsed="false">
      <c r="A598" s="91" t="s">
        <v>210</v>
      </c>
      <c r="B598" s="107" t="n">
        <v>38.8</v>
      </c>
      <c r="C598" s="108" t="n">
        <v>16.66</v>
      </c>
      <c r="D598" s="109" t="n">
        <v>2810</v>
      </c>
      <c r="E598" s="110" t="n">
        <v>261</v>
      </c>
      <c r="F598" s="111" t="n">
        <v>49.3</v>
      </c>
    </row>
    <row r="599" customFormat="false" ht="12.75" hidden="false" customHeight="false" outlineLevel="0" collapsed="false">
      <c r="A599" s="91" t="s">
        <v>205</v>
      </c>
      <c r="B599" s="107" t="n">
        <v>39</v>
      </c>
      <c r="C599" s="108" t="n">
        <v>33.95</v>
      </c>
      <c r="D599" s="109" t="n">
        <v>5759</v>
      </c>
      <c r="E599" s="110" t="n">
        <v>598</v>
      </c>
      <c r="F599" s="111" t="n">
        <v>9.7</v>
      </c>
    </row>
    <row r="600" customFormat="false" ht="12.75" hidden="false" customHeight="false" outlineLevel="0" collapsed="false">
      <c r="A600" s="91" t="s">
        <v>206</v>
      </c>
      <c r="B600" s="107" t="n">
        <v>38.7</v>
      </c>
      <c r="C600" s="108" t="n">
        <v>20.5</v>
      </c>
      <c r="D600" s="109" t="n">
        <v>3444</v>
      </c>
      <c r="E600" s="110" t="n">
        <v>336</v>
      </c>
      <c r="F600" s="111" t="n">
        <v>20.2</v>
      </c>
    </row>
    <row r="601" customFormat="false" ht="12.75" hidden="false" customHeight="false" outlineLevel="0" collapsed="false">
      <c r="A601" s="91" t="s">
        <v>207</v>
      </c>
      <c r="B601" s="107" t="n">
        <v>38.7</v>
      </c>
      <c r="C601" s="108" t="n">
        <v>13.82</v>
      </c>
      <c r="D601" s="109" t="n">
        <v>2324</v>
      </c>
      <c r="E601" s="110" t="n">
        <v>201</v>
      </c>
      <c r="F601" s="111" t="n">
        <v>50.2</v>
      </c>
    </row>
    <row r="602" customFormat="false" ht="12.75" hidden="false" customHeight="false" outlineLevel="0" collapsed="false">
      <c r="A602" s="91" t="s">
        <v>208</v>
      </c>
      <c r="B602" s="107" t="n">
        <v>39.4</v>
      </c>
      <c r="C602" s="108" t="n">
        <v>11.68</v>
      </c>
      <c r="D602" s="109" t="n">
        <v>1998</v>
      </c>
      <c r="E602" s="110" t="n">
        <v>175</v>
      </c>
      <c r="F602" s="111" t="n">
        <v>14.9</v>
      </c>
    </row>
    <row r="603" customFormat="false" ht="12.75" hidden="false" customHeight="false" outlineLevel="0" collapsed="false">
      <c r="A603" s="91" t="s">
        <v>209</v>
      </c>
      <c r="B603" s="107" t="n">
        <v>38.8</v>
      </c>
      <c r="C603" s="108" t="n">
        <v>10.94</v>
      </c>
      <c r="D603" s="109" t="n">
        <v>1847</v>
      </c>
      <c r="E603" s="110" t="n">
        <v>161</v>
      </c>
      <c r="F603" s="111" t="n">
        <v>5</v>
      </c>
    </row>
    <row r="604" customFormat="false" ht="12.75" hidden="false" customHeight="false" outlineLevel="0" collapsed="false">
      <c r="A604" s="91" t="s">
        <v>211</v>
      </c>
      <c r="B604" s="107" t="n">
        <v>38.2</v>
      </c>
      <c r="C604" s="108" t="n">
        <v>13.4</v>
      </c>
      <c r="D604" s="109" t="n">
        <v>2222</v>
      </c>
      <c r="E604" s="110" t="n">
        <v>215</v>
      </c>
      <c r="F604" s="111" t="n">
        <v>50.7</v>
      </c>
    </row>
    <row r="605" customFormat="false" ht="12.75" hidden="false" customHeight="false" outlineLevel="0" collapsed="false">
      <c r="A605" s="91" t="s">
        <v>205</v>
      </c>
      <c r="B605" s="107" t="n">
        <v>38.8</v>
      </c>
      <c r="C605" s="108" t="n">
        <v>21.23</v>
      </c>
      <c r="D605" s="109" t="n">
        <v>3577</v>
      </c>
      <c r="E605" s="110" t="n">
        <v>301</v>
      </c>
      <c r="F605" s="111" t="n">
        <v>5</v>
      </c>
    </row>
    <row r="606" customFormat="false" ht="12.75" hidden="false" customHeight="false" outlineLevel="0" collapsed="false">
      <c r="A606" s="91" t="s">
        <v>206</v>
      </c>
      <c r="B606" s="107" t="n">
        <v>38.6</v>
      </c>
      <c r="C606" s="108" t="n">
        <v>17.71</v>
      </c>
      <c r="D606" s="109" t="n">
        <v>2973</v>
      </c>
      <c r="E606" s="110" t="n">
        <v>231</v>
      </c>
      <c r="F606" s="111" t="n">
        <v>17.1</v>
      </c>
    </row>
    <row r="607" customFormat="false" ht="12.75" hidden="false" customHeight="false" outlineLevel="0" collapsed="false">
      <c r="A607" s="91" t="s">
        <v>207</v>
      </c>
      <c r="B607" s="107" t="n">
        <v>38.1</v>
      </c>
      <c r="C607" s="108" t="n">
        <v>12.53</v>
      </c>
      <c r="D607" s="109" t="n">
        <v>2073</v>
      </c>
      <c r="E607" s="110" t="n">
        <v>211</v>
      </c>
      <c r="F607" s="111" t="n">
        <v>51.7</v>
      </c>
    </row>
    <row r="608" customFormat="false" ht="12.75" hidden="false" customHeight="false" outlineLevel="0" collapsed="false">
      <c r="A608" s="91" t="s">
        <v>208</v>
      </c>
      <c r="B608" s="107" t="n">
        <v>37.8</v>
      </c>
      <c r="C608" s="108" t="n">
        <v>11.02</v>
      </c>
      <c r="D608" s="109" t="n">
        <v>1810</v>
      </c>
      <c r="E608" s="110" t="n">
        <v>208</v>
      </c>
      <c r="F608" s="111" t="n">
        <v>21.4</v>
      </c>
    </row>
    <row r="609" customFormat="false" ht="12.75" hidden="false" customHeight="false" outlineLevel="0" collapsed="false">
      <c r="A609" s="91" t="s">
        <v>209</v>
      </c>
      <c r="B609" s="107" t="n">
        <v>38.4</v>
      </c>
      <c r="C609" s="108" t="n">
        <v>9.43</v>
      </c>
      <c r="D609" s="109" t="n">
        <v>1575</v>
      </c>
      <c r="E609" s="110" t="n">
        <v>148</v>
      </c>
      <c r="F609" s="111" t="n">
        <v>4.8</v>
      </c>
    </row>
    <row r="610" s="104" customFormat="true" ht="24" hidden="false" customHeight="true" outlineLevel="0" collapsed="false">
      <c r="A610" s="91" t="s">
        <v>212</v>
      </c>
      <c r="B610" s="91"/>
      <c r="C610" s="91"/>
      <c r="D610" s="91"/>
      <c r="E610" s="91"/>
      <c r="F610" s="91"/>
    </row>
    <row r="611" customFormat="false" ht="12.75" hidden="false" customHeight="false" outlineLevel="0" collapsed="false">
      <c r="A611" s="91" t="s">
        <v>218</v>
      </c>
      <c r="B611" s="107" t="n">
        <v>22.7</v>
      </c>
      <c r="C611" s="108" t="n">
        <v>12.76</v>
      </c>
      <c r="D611" s="109" t="n">
        <v>1258</v>
      </c>
      <c r="E611" s="110" t="n">
        <v>121</v>
      </c>
      <c r="F611" s="111" t="n">
        <v>35.4</v>
      </c>
    </row>
    <row r="612" customFormat="false" ht="12.75" hidden="false" customHeight="false" outlineLevel="0" collapsed="false">
      <c r="A612" s="91" t="s">
        <v>205</v>
      </c>
      <c r="B612" s="107" t="n">
        <v>21.1</v>
      </c>
      <c r="C612" s="108" t="n">
        <v>24.45</v>
      </c>
      <c r="D612" s="109" t="n">
        <v>2243</v>
      </c>
      <c r="E612" s="110" t="n">
        <v>106</v>
      </c>
      <c r="F612" s="111" t="n">
        <v>3.6</v>
      </c>
    </row>
    <row r="613" customFormat="false" ht="12.75" hidden="false" customHeight="false" outlineLevel="0" collapsed="false">
      <c r="A613" s="91" t="s">
        <v>206</v>
      </c>
      <c r="B613" s="107" t="n">
        <v>22.3</v>
      </c>
      <c r="C613" s="108" t="n">
        <v>15.44</v>
      </c>
      <c r="D613" s="109" t="n">
        <v>1496</v>
      </c>
      <c r="E613" s="110" t="n">
        <v>52</v>
      </c>
      <c r="F613" s="111" t="n">
        <v>7</v>
      </c>
    </row>
    <row r="614" customFormat="false" ht="12.75" hidden="false" customHeight="false" outlineLevel="0" collapsed="false">
      <c r="A614" s="91" t="s">
        <v>207</v>
      </c>
      <c r="B614" s="107" t="n">
        <v>23.4</v>
      </c>
      <c r="C614" s="108" t="n">
        <v>13.19</v>
      </c>
      <c r="D614" s="109" t="n">
        <v>1342</v>
      </c>
      <c r="E614" s="110" t="n">
        <v>132</v>
      </c>
      <c r="F614" s="111" t="n">
        <v>42.7</v>
      </c>
    </row>
    <row r="615" customFormat="false" ht="12.75" hidden="false" customHeight="false" outlineLevel="0" collapsed="false">
      <c r="A615" s="91" t="s">
        <v>208</v>
      </c>
      <c r="B615" s="107" t="n">
        <v>21.8</v>
      </c>
      <c r="C615" s="108" t="n">
        <v>11.27</v>
      </c>
      <c r="D615" s="109" t="n">
        <v>1068</v>
      </c>
      <c r="E615" s="110" t="n">
        <v>118</v>
      </c>
      <c r="F615" s="111" t="n">
        <v>36.5</v>
      </c>
    </row>
    <row r="616" customFormat="false" ht="12.75" hidden="false" customHeight="false" outlineLevel="0" collapsed="false">
      <c r="A616" s="91" t="s">
        <v>209</v>
      </c>
      <c r="B616" s="107" t="n">
        <v>23.6</v>
      </c>
      <c r="C616" s="108" t="n">
        <v>10.43</v>
      </c>
      <c r="D616" s="109" t="n">
        <v>1071</v>
      </c>
      <c r="E616" s="110" t="n">
        <v>139</v>
      </c>
      <c r="F616" s="111" t="n">
        <v>10.1</v>
      </c>
    </row>
    <row r="617" customFormat="false" ht="12.75" hidden="false" customHeight="false" outlineLevel="0" collapsed="false">
      <c r="A617" s="91" t="s">
        <v>210</v>
      </c>
      <c r="B617" s="107" t="n">
        <v>20.3</v>
      </c>
      <c r="C617" s="108" t="n">
        <v>12.69</v>
      </c>
      <c r="D617" s="109" t="n">
        <v>1117</v>
      </c>
      <c r="E617" s="110" t="n">
        <v>88</v>
      </c>
      <c r="F617" s="111" t="n">
        <v>12.5</v>
      </c>
    </row>
    <row r="618" customFormat="false" ht="12.75" hidden="false" customHeight="false" outlineLevel="0" collapsed="false">
      <c r="A618" s="91" t="s">
        <v>205</v>
      </c>
      <c r="B618" s="107" t="s">
        <v>231</v>
      </c>
      <c r="C618" s="108" t="s">
        <v>231</v>
      </c>
      <c r="D618" s="109" t="s">
        <v>231</v>
      </c>
      <c r="E618" s="110" t="s">
        <v>231</v>
      </c>
      <c r="F618" s="111" t="n">
        <v>4.4</v>
      </c>
    </row>
    <row r="619" customFormat="false" ht="12.75" hidden="false" customHeight="false" outlineLevel="0" collapsed="false">
      <c r="A619" s="91" t="s">
        <v>206</v>
      </c>
      <c r="B619" s="107" t="n">
        <v>26.4</v>
      </c>
      <c r="C619" s="108" t="n">
        <v>17.92</v>
      </c>
      <c r="D619" s="109" t="n">
        <v>2055</v>
      </c>
      <c r="E619" s="110" t="n">
        <v>87</v>
      </c>
      <c r="F619" s="111" t="n">
        <v>5.1</v>
      </c>
    </row>
    <row r="620" customFormat="false" ht="12.75" hidden="false" customHeight="false" outlineLevel="0" collapsed="false">
      <c r="A620" s="91" t="s">
        <v>207</v>
      </c>
      <c r="B620" s="107" t="n">
        <v>23.3</v>
      </c>
      <c r="C620" s="108" t="n">
        <v>13.61</v>
      </c>
      <c r="D620" s="109" t="n">
        <v>1378</v>
      </c>
      <c r="E620" s="110" t="n">
        <v>170</v>
      </c>
      <c r="F620" s="111" t="n">
        <v>23.8</v>
      </c>
    </row>
    <row r="621" customFormat="false" ht="12.75" hidden="false" customHeight="false" outlineLevel="0" collapsed="false">
      <c r="A621" s="91" t="s">
        <v>208</v>
      </c>
      <c r="B621" s="107" t="n">
        <v>18</v>
      </c>
      <c r="C621" s="108" t="n">
        <v>10.56</v>
      </c>
      <c r="D621" s="109" t="n">
        <v>823</v>
      </c>
      <c r="E621" s="110" t="n">
        <v>52</v>
      </c>
      <c r="F621" s="111" t="n">
        <v>52</v>
      </c>
    </row>
    <row r="622" customFormat="false" ht="12.75" hidden="false" customHeight="false" outlineLevel="0" collapsed="false">
      <c r="A622" s="91" t="s">
        <v>209</v>
      </c>
      <c r="B622" s="107" t="n">
        <v>20.4</v>
      </c>
      <c r="C622" s="108" t="n">
        <v>10.5</v>
      </c>
      <c r="D622" s="109" t="n">
        <v>930</v>
      </c>
      <c r="E622" s="110" t="n">
        <v>112</v>
      </c>
      <c r="F622" s="111" t="n">
        <v>14.6</v>
      </c>
    </row>
    <row r="623" customFormat="false" ht="12.75" hidden="false" customHeight="false" outlineLevel="0" collapsed="false">
      <c r="A623" s="91" t="s">
        <v>211</v>
      </c>
      <c r="B623" s="107" t="n">
        <v>23</v>
      </c>
      <c r="C623" s="108" t="n">
        <v>12.77</v>
      </c>
      <c r="D623" s="109" t="n">
        <v>1278</v>
      </c>
      <c r="E623" s="110" t="n">
        <v>126</v>
      </c>
      <c r="F623" s="111" t="n">
        <v>87.5</v>
      </c>
    </row>
    <row r="624" customFormat="false" ht="12.75" hidden="false" customHeight="false" outlineLevel="0" collapsed="false">
      <c r="A624" s="91" t="s">
        <v>205</v>
      </c>
      <c r="B624" s="107" t="n">
        <v>20.7</v>
      </c>
      <c r="C624" s="108" t="n">
        <v>24.02</v>
      </c>
      <c r="D624" s="109" t="n">
        <v>2160</v>
      </c>
      <c r="E624" s="110" t="n">
        <v>125</v>
      </c>
      <c r="F624" s="111" t="n">
        <v>3.5</v>
      </c>
    </row>
    <row r="625" customFormat="false" ht="12.75" hidden="false" customHeight="false" outlineLevel="0" collapsed="false">
      <c r="A625" s="91" t="s">
        <v>206</v>
      </c>
      <c r="B625" s="107" t="n">
        <v>21.9</v>
      </c>
      <c r="C625" s="108" t="n">
        <v>15.14</v>
      </c>
      <c r="D625" s="109" t="n">
        <v>1440</v>
      </c>
      <c r="E625" s="110" t="n">
        <v>48</v>
      </c>
      <c r="F625" s="111" t="n">
        <v>7.3</v>
      </c>
    </row>
    <row r="626" customFormat="false" ht="12.75" hidden="false" customHeight="false" outlineLevel="0" collapsed="false">
      <c r="A626" s="91" t="s">
        <v>207</v>
      </c>
      <c r="B626" s="107" t="n">
        <v>23.4</v>
      </c>
      <c r="C626" s="108" t="n">
        <v>13.16</v>
      </c>
      <c r="D626" s="109" t="n">
        <v>1339</v>
      </c>
      <c r="E626" s="110" t="n">
        <v>130</v>
      </c>
      <c r="F626" s="111" t="n">
        <v>45.4</v>
      </c>
    </row>
    <row r="627" customFormat="false" ht="12.75" hidden="false" customHeight="false" outlineLevel="0" collapsed="false">
      <c r="A627" s="91" t="s">
        <v>208</v>
      </c>
      <c r="B627" s="107" t="n">
        <v>22.6</v>
      </c>
      <c r="C627" s="108" t="n">
        <v>11.39</v>
      </c>
      <c r="D627" s="109" t="n">
        <v>1120</v>
      </c>
      <c r="E627" s="110" t="n">
        <v>132</v>
      </c>
      <c r="F627" s="111" t="n">
        <v>34.3</v>
      </c>
    </row>
    <row r="628" customFormat="false" ht="12.75" hidden="false" customHeight="false" outlineLevel="0" collapsed="false">
      <c r="A628" s="91" t="s">
        <v>209</v>
      </c>
      <c r="B628" s="107" t="n">
        <v>24.3</v>
      </c>
      <c r="C628" s="108" t="n">
        <v>10.42</v>
      </c>
      <c r="D628" s="109" t="n">
        <v>1102</v>
      </c>
      <c r="E628" s="110" t="n">
        <v>145</v>
      </c>
      <c r="F628" s="111" t="n">
        <v>9.5</v>
      </c>
    </row>
    <row r="629" s="104" customFormat="true" ht="24" hidden="false" customHeight="true" outlineLevel="0" collapsed="false">
      <c r="A629" s="91" t="s">
        <v>213</v>
      </c>
      <c r="B629" s="91"/>
      <c r="C629" s="91"/>
      <c r="D629" s="91"/>
      <c r="E629" s="91"/>
      <c r="F629" s="91"/>
    </row>
    <row r="630" customFormat="false" ht="12.75" hidden="false" customHeight="false" outlineLevel="0" collapsed="false">
      <c r="A630" s="91" t="s">
        <v>218</v>
      </c>
      <c r="B630" s="112" t="s">
        <v>214</v>
      </c>
      <c r="C630" s="113" t="s">
        <v>214</v>
      </c>
      <c r="D630" s="109" t="n">
        <v>295</v>
      </c>
      <c r="E630" s="112" t="s">
        <v>214</v>
      </c>
      <c r="F630" s="111" t="n">
        <v>25.5</v>
      </c>
    </row>
    <row r="631" customFormat="false" ht="12.75" hidden="false" customHeight="false" outlineLevel="0" collapsed="false">
      <c r="A631" s="91" t="s">
        <v>210</v>
      </c>
      <c r="B631" s="112" t="s">
        <v>214</v>
      </c>
      <c r="C631" s="113" t="s">
        <v>214</v>
      </c>
      <c r="D631" s="109" t="n">
        <v>280</v>
      </c>
      <c r="E631" s="112" t="s">
        <v>214</v>
      </c>
      <c r="F631" s="111" t="n">
        <v>21.6</v>
      </c>
    </row>
    <row r="632" customFormat="false" ht="12.75" hidden="false" customHeight="false" outlineLevel="0" collapsed="false">
      <c r="A632" s="91" t="s">
        <v>211</v>
      </c>
      <c r="B632" s="112" t="s">
        <v>214</v>
      </c>
      <c r="C632" s="113" t="s">
        <v>214</v>
      </c>
      <c r="D632" s="109" t="n">
        <v>299</v>
      </c>
      <c r="E632" s="112" t="s">
        <v>214</v>
      </c>
      <c r="F632" s="111" t="n">
        <v>78.4</v>
      </c>
    </row>
    <row r="633" customFormat="false" ht="12" hidden="false" customHeight="true" outlineLevel="0" collapsed="false">
      <c r="A633" s="114" t="s">
        <v>215</v>
      </c>
      <c r="B633" s="115"/>
      <c r="C633" s="116"/>
      <c r="D633" s="117"/>
      <c r="E633" s="117"/>
      <c r="F633" s="115"/>
    </row>
    <row r="634" customFormat="false" ht="15.75" hidden="false" customHeight="true" outlineLevel="0" collapsed="false">
      <c r="A634" s="118" t="s">
        <v>216</v>
      </c>
      <c r="B634" s="118"/>
      <c r="C634" s="118"/>
      <c r="D634" s="118"/>
      <c r="E634" s="118"/>
      <c r="F634" s="118"/>
    </row>
    <row r="635" s="120" customFormat="true" ht="36" hidden="false" customHeight="true" outlineLevel="0" collapsed="false">
      <c r="A635" s="105" t="s">
        <v>242</v>
      </c>
      <c r="B635" s="105"/>
      <c r="C635" s="105"/>
      <c r="D635" s="105"/>
      <c r="E635" s="105"/>
      <c r="F635" s="119" t="n">
        <v>3.2</v>
      </c>
    </row>
    <row r="636" s="104" customFormat="true" ht="24" hidden="false" customHeight="true" outlineLevel="0" collapsed="false">
      <c r="A636" s="91" t="s">
        <v>203</v>
      </c>
      <c r="B636" s="91"/>
      <c r="C636" s="91"/>
      <c r="D636" s="91"/>
      <c r="E636" s="91"/>
      <c r="F636" s="91"/>
    </row>
    <row r="637" customFormat="false" ht="12.75" hidden="false" customHeight="false" outlineLevel="0" collapsed="false">
      <c r="A637" s="91" t="s">
        <v>218</v>
      </c>
      <c r="B637" s="107" t="n">
        <v>39.1</v>
      </c>
      <c r="C637" s="108" t="n">
        <v>12.32</v>
      </c>
      <c r="D637" s="109" t="n">
        <v>2094</v>
      </c>
      <c r="E637" s="110" t="n">
        <v>184</v>
      </c>
      <c r="F637" s="111" t="n">
        <v>46.8</v>
      </c>
    </row>
    <row r="638" customFormat="false" ht="12.75" hidden="false" customHeight="false" outlineLevel="0" collapsed="false">
      <c r="A638" s="91" t="s">
        <v>205</v>
      </c>
      <c r="B638" s="107" t="n">
        <v>39</v>
      </c>
      <c r="C638" s="108" t="n">
        <v>21.37</v>
      </c>
      <c r="D638" s="109" t="n">
        <v>3623</v>
      </c>
      <c r="E638" s="110" t="n">
        <v>422</v>
      </c>
      <c r="F638" s="111" t="n">
        <v>9</v>
      </c>
    </row>
    <row r="639" customFormat="false" ht="12.75" hidden="false" customHeight="false" outlineLevel="0" collapsed="false">
      <c r="A639" s="91" t="s">
        <v>206</v>
      </c>
      <c r="B639" s="107" t="n">
        <v>39.3</v>
      </c>
      <c r="C639" s="108" t="n">
        <v>14.45</v>
      </c>
      <c r="D639" s="109" t="n">
        <v>2467</v>
      </c>
      <c r="E639" s="110" t="n">
        <v>144</v>
      </c>
      <c r="F639" s="111" t="n">
        <v>12</v>
      </c>
    </row>
    <row r="640" customFormat="false" ht="12.75" hidden="false" customHeight="false" outlineLevel="0" collapsed="false">
      <c r="A640" s="91" t="s">
        <v>207</v>
      </c>
      <c r="B640" s="107" t="n">
        <v>39</v>
      </c>
      <c r="C640" s="108" t="n">
        <v>11.61</v>
      </c>
      <c r="D640" s="109" t="n">
        <v>1968</v>
      </c>
      <c r="E640" s="110" t="n">
        <v>115</v>
      </c>
      <c r="F640" s="111" t="n">
        <v>40</v>
      </c>
    </row>
    <row r="641" customFormat="false" ht="12.75" hidden="false" customHeight="false" outlineLevel="0" collapsed="false">
      <c r="A641" s="91" t="s">
        <v>208</v>
      </c>
      <c r="B641" s="107" t="n">
        <v>39.8</v>
      </c>
      <c r="C641" s="108" t="n">
        <v>9.31</v>
      </c>
      <c r="D641" s="109" t="n">
        <v>1609</v>
      </c>
      <c r="E641" s="110" t="n">
        <v>106</v>
      </c>
      <c r="F641" s="111" t="n">
        <v>21.6</v>
      </c>
    </row>
    <row r="642" customFormat="false" ht="12.75" hidden="false" customHeight="false" outlineLevel="0" collapsed="false">
      <c r="A642" s="91" t="s">
        <v>209</v>
      </c>
      <c r="B642" s="107" t="n">
        <v>38.5</v>
      </c>
      <c r="C642" s="108" t="n">
        <v>11.57</v>
      </c>
      <c r="D642" s="109" t="n">
        <v>1935</v>
      </c>
      <c r="E642" s="110" t="n">
        <v>343</v>
      </c>
      <c r="F642" s="111" t="n">
        <v>17.4</v>
      </c>
    </row>
    <row r="643" customFormat="false" ht="12.75" hidden="false" customHeight="false" outlineLevel="0" collapsed="false">
      <c r="A643" s="91" t="s">
        <v>210</v>
      </c>
      <c r="B643" s="107" t="n">
        <v>39</v>
      </c>
      <c r="C643" s="108" t="n">
        <v>13.53</v>
      </c>
      <c r="D643" s="109" t="n">
        <v>2296</v>
      </c>
      <c r="E643" s="110" t="n">
        <v>246</v>
      </c>
      <c r="F643" s="111" t="n">
        <v>56.7</v>
      </c>
    </row>
    <row r="644" customFormat="false" ht="12.75" hidden="false" customHeight="false" outlineLevel="0" collapsed="false">
      <c r="A644" s="91" t="s">
        <v>205</v>
      </c>
      <c r="B644" s="107" t="n">
        <v>39.1</v>
      </c>
      <c r="C644" s="108" t="n">
        <v>22.64</v>
      </c>
      <c r="D644" s="109" t="n">
        <v>3850</v>
      </c>
      <c r="E644" s="110" t="n">
        <v>515</v>
      </c>
      <c r="F644" s="111" t="n">
        <v>10.6</v>
      </c>
    </row>
    <row r="645" customFormat="false" ht="12.75" hidden="false" customHeight="false" outlineLevel="0" collapsed="false">
      <c r="A645" s="91" t="s">
        <v>206</v>
      </c>
      <c r="B645" s="107" t="n">
        <v>39.3</v>
      </c>
      <c r="C645" s="108" t="n">
        <v>14.87</v>
      </c>
      <c r="D645" s="109" t="n">
        <v>2540</v>
      </c>
      <c r="E645" s="110" t="n">
        <v>161</v>
      </c>
      <c r="F645" s="111" t="n">
        <v>15.4</v>
      </c>
    </row>
    <row r="646" customFormat="false" ht="12.75" hidden="false" customHeight="false" outlineLevel="0" collapsed="false">
      <c r="A646" s="91" t="s">
        <v>207</v>
      </c>
      <c r="B646" s="107" t="n">
        <v>38.9</v>
      </c>
      <c r="C646" s="108" t="n">
        <v>12.58</v>
      </c>
      <c r="D646" s="109" t="n">
        <v>2125</v>
      </c>
      <c r="E646" s="110" t="n">
        <v>154</v>
      </c>
      <c r="F646" s="111" t="n">
        <v>37.3</v>
      </c>
    </row>
    <row r="647" customFormat="false" ht="12.75" hidden="false" customHeight="false" outlineLevel="0" collapsed="false">
      <c r="A647" s="91" t="s">
        <v>208</v>
      </c>
      <c r="B647" s="107" t="n">
        <v>40</v>
      </c>
      <c r="C647" s="108" t="n">
        <v>9.73</v>
      </c>
      <c r="D647" s="109" t="n">
        <v>1694</v>
      </c>
      <c r="E647" s="110" t="n">
        <v>158</v>
      </c>
      <c r="F647" s="111" t="n">
        <v>18.7</v>
      </c>
    </row>
    <row r="648" customFormat="false" ht="12.75" hidden="false" customHeight="false" outlineLevel="0" collapsed="false">
      <c r="A648" s="91" t="s">
        <v>209</v>
      </c>
      <c r="B648" s="107" t="n">
        <v>38.1</v>
      </c>
      <c r="C648" s="108" t="n">
        <v>12.99</v>
      </c>
      <c r="D648" s="109" t="n">
        <v>2150</v>
      </c>
      <c r="E648" s="110" t="n">
        <v>441</v>
      </c>
      <c r="F648" s="111" t="n">
        <v>18</v>
      </c>
    </row>
    <row r="649" customFormat="false" ht="12.75" hidden="false" customHeight="false" outlineLevel="0" collapsed="false">
      <c r="A649" s="91" t="s">
        <v>211</v>
      </c>
      <c r="B649" s="107" t="n">
        <v>39.2</v>
      </c>
      <c r="C649" s="108" t="n">
        <v>10.74</v>
      </c>
      <c r="D649" s="109" t="n">
        <v>1830</v>
      </c>
      <c r="E649" s="110" t="n">
        <v>103</v>
      </c>
      <c r="F649" s="111" t="n">
        <v>43.3</v>
      </c>
    </row>
    <row r="650" customFormat="false" ht="12.75" hidden="false" customHeight="false" outlineLevel="0" collapsed="false">
      <c r="A650" s="91" t="s">
        <v>205</v>
      </c>
      <c r="B650" s="107" t="n">
        <v>38.8</v>
      </c>
      <c r="C650" s="108" t="n">
        <v>18.8</v>
      </c>
      <c r="D650" s="109" t="n">
        <v>3170</v>
      </c>
      <c r="E650" s="110" t="n">
        <v>235</v>
      </c>
      <c r="F650" s="111" t="n">
        <v>7</v>
      </c>
    </row>
    <row r="651" customFormat="false" ht="12.75" hidden="false" customHeight="false" outlineLevel="0" collapsed="false">
      <c r="A651" s="91" t="s">
        <v>206</v>
      </c>
      <c r="B651" s="107" t="n">
        <v>39.2</v>
      </c>
      <c r="C651" s="108" t="n">
        <v>13.34</v>
      </c>
      <c r="D651" s="109" t="n">
        <v>2275</v>
      </c>
      <c r="E651" s="110" t="n">
        <v>100</v>
      </c>
      <c r="F651" s="111" t="n">
        <v>7.6</v>
      </c>
    </row>
    <row r="652" customFormat="false" ht="12.75" hidden="false" customHeight="false" outlineLevel="0" collapsed="false">
      <c r="A652" s="91" t="s">
        <v>207</v>
      </c>
      <c r="B652" s="107" t="n">
        <v>39.2</v>
      </c>
      <c r="C652" s="108" t="n">
        <v>10.52</v>
      </c>
      <c r="D652" s="109" t="n">
        <v>1791</v>
      </c>
      <c r="E652" s="110" t="n">
        <v>71</v>
      </c>
      <c r="F652" s="111" t="n">
        <v>43.4</v>
      </c>
    </row>
    <row r="653" customFormat="false" ht="12.75" hidden="false" customHeight="false" outlineLevel="0" collapsed="false">
      <c r="A653" s="91" t="s">
        <v>208</v>
      </c>
      <c r="B653" s="107" t="n">
        <v>39.5</v>
      </c>
      <c r="C653" s="108" t="n">
        <v>8.89</v>
      </c>
      <c r="D653" s="109" t="n">
        <v>1527</v>
      </c>
      <c r="E653" s="110" t="n">
        <v>56</v>
      </c>
      <c r="F653" s="111" t="n">
        <v>25.4</v>
      </c>
    </row>
    <row r="654" customFormat="false" ht="12.75" hidden="false" customHeight="false" outlineLevel="0" collapsed="false">
      <c r="A654" s="91" t="s">
        <v>209</v>
      </c>
      <c r="B654" s="107" t="n">
        <v>39.1</v>
      </c>
      <c r="C654" s="108" t="n">
        <v>9.6</v>
      </c>
      <c r="D654" s="109" t="n">
        <v>1631</v>
      </c>
      <c r="E654" s="110" t="n">
        <v>205</v>
      </c>
      <c r="F654" s="111" t="n">
        <v>16.6</v>
      </c>
    </row>
    <row r="655" s="104" customFormat="true" ht="24" hidden="false" customHeight="true" outlineLevel="0" collapsed="false">
      <c r="A655" s="91" t="s">
        <v>212</v>
      </c>
      <c r="B655" s="91"/>
      <c r="C655" s="91"/>
      <c r="D655" s="91"/>
      <c r="E655" s="91"/>
      <c r="F655" s="91"/>
    </row>
    <row r="656" customFormat="false" ht="12.75" hidden="false" customHeight="false" outlineLevel="0" collapsed="false">
      <c r="A656" s="91" t="s">
        <v>218</v>
      </c>
      <c r="B656" s="107" t="n">
        <v>20.7</v>
      </c>
      <c r="C656" s="108" t="n">
        <v>10.64</v>
      </c>
      <c r="D656" s="109" t="n">
        <v>959</v>
      </c>
      <c r="E656" s="110" t="n">
        <v>51</v>
      </c>
      <c r="F656" s="111" t="n">
        <v>24.8</v>
      </c>
    </row>
    <row r="657" customFormat="false" ht="12.75" hidden="false" customHeight="false" outlineLevel="0" collapsed="false">
      <c r="A657" s="91" t="s">
        <v>205</v>
      </c>
      <c r="B657" s="107" t="s">
        <v>231</v>
      </c>
      <c r="C657" s="108" t="s">
        <v>231</v>
      </c>
      <c r="D657" s="109" t="s">
        <v>231</v>
      </c>
      <c r="E657" s="110" t="s">
        <v>231</v>
      </c>
      <c r="F657" s="111" t="n">
        <v>3.2</v>
      </c>
    </row>
    <row r="658" customFormat="false" ht="12.75" hidden="false" customHeight="false" outlineLevel="0" collapsed="false">
      <c r="A658" s="91" t="s">
        <v>206</v>
      </c>
      <c r="B658" s="107" t="n">
        <v>23.7</v>
      </c>
      <c r="C658" s="108" t="n">
        <v>15.21</v>
      </c>
      <c r="D658" s="109" t="n">
        <v>1570</v>
      </c>
      <c r="E658" s="110" t="n">
        <v>76</v>
      </c>
      <c r="F658" s="111" t="n">
        <v>4.9</v>
      </c>
    </row>
    <row r="659" customFormat="false" ht="12.75" hidden="false" customHeight="false" outlineLevel="0" collapsed="false">
      <c r="A659" s="91" t="s">
        <v>207</v>
      </c>
      <c r="B659" s="107" t="n">
        <v>22.2</v>
      </c>
      <c r="C659" s="108" t="n">
        <v>10.5</v>
      </c>
      <c r="D659" s="109" t="n">
        <v>1013</v>
      </c>
      <c r="E659" s="110" t="n">
        <v>32</v>
      </c>
      <c r="F659" s="111" t="n">
        <v>19</v>
      </c>
    </row>
    <row r="660" customFormat="false" ht="12.75" hidden="false" customHeight="false" outlineLevel="0" collapsed="false">
      <c r="A660" s="91" t="s">
        <v>208</v>
      </c>
      <c r="B660" s="107" t="n">
        <v>18.4</v>
      </c>
      <c r="C660" s="108" t="n">
        <v>11.69</v>
      </c>
      <c r="D660" s="109" t="n">
        <v>936</v>
      </c>
      <c r="E660" s="110" t="n">
        <v>82</v>
      </c>
      <c r="F660" s="111" t="n">
        <v>41.5</v>
      </c>
    </row>
    <row r="661" customFormat="false" ht="12.75" hidden="false" customHeight="false" outlineLevel="0" collapsed="false">
      <c r="A661" s="91" t="s">
        <v>209</v>
      </c>
      <c r="B661" s="107" t="n">
        <v>23</v>
      </c>
      <c r="C661" s="108" t="n">
        <v>7.97</v>
      </c>
      <c r="D661" s="109" t="n">
        <v>796</v>
      </c>
      <c r="E661" s="110" t="n">
        <v>18</v>
      </c>
      <c r="F661" s="111" t="n">
        <v>31.5</v>
      </c>
    </row>
    <row r="662" customFormat="false" ht="12.75" hidden="false" customHeight="false" outlineLevel="0" collapsed="false">
      <c r="A662" s="91" t="s">
        <v>210</v>
      </c>
      <c r="B662" s="107" t="n">
        <v>19.5</v>
      </c>
      <c r="C662" s="108" t="n">
        <v>10.96</v>
      </c>
      <c r="D662" s="109" t="n">
        <v>929</v>
      </c>
      <c r="E662" s="110" t="n">
        <v>56</v>
      </c>
      <c r="F662" s="111" t="n">
        <v>35.6</v>
      </c>
    </row>
    <row r="663" customFormat="false" ht="12.75" hidden="false" customHeight="false" outlineLevel="0" collapsed="false">
      <c r="A663" s="91" t="s">
        <v>205</v>
      </c>
      <c r="B663" s="107" t="n">
        <v>27.2</v>
      </c>
      <c r="C663" s="108" t="n">
        <v>25.32</v>
      </c>
      <c r="D663" s="109" t="n">
        <v>2994</v>
      </c>
      <c r="E663" s="110" t="n">
        <v>53</v>
      </c>
      <c r="F663" s="111" t="n">
        <v>1.1</v>
      </c>
    </row>
    <row r="664" customFormat="false" ht="12.75" hidden="false" customHeight="false" outlineLevel="0" collapsed="false">
      <c r="A664" s="91" t="s">
        <v>206</v>
      </c>
      <c r="B664" s="107" t="n">
        <v>16.1</v>
      </c>
      <c r="C664" s="108" t="n">
        <v>30.09</v>
      </c>
      <c r="D664" s="109" t="n">
        <v>2101</v>
      </c>
      <c r="E664" s="110" t="n">
        <v>256</v>
      </c>
      <c r="F664" s="111" t="n">
        <v>3.4</v>
      </c>
    </row>
    <row r="665" customFormat="false" ht="12.75" hidden="false" customHeight="false" outlineLevel="0" collapsed="false">
      <c r="A665" s="91" t="s">
        <v>207</v>
      </c>
      <c r="B665" s="107" t="n">
        <v>20.4</v>
      </c>
      <c r="C665" s="108" t="n">
        <v>9.35</v>
      </c>
      <c r="D665" s="109" t="n">
        <v>828</v>
      </c>
      <c r="E665" s="110" t="n">
        <v>12</v>
      </c>
      <c r="F665" s="111" t="n">
        <v>16.2</v>
      </c>
    </row>
    <row r="666" customFormat="false" ht="12.75" hidden="false" customHeight="false" outlineLevel="0" collapsed="false">
      <c r="A666" s="91" t="s">
        <v>208</v>
      </c>
      <c r="B666" s="107" t="n">
        <v>17.2</v>
      </c>
      <c r="C666" s="108" t="n">
        <v>12.84</v>
      </c>
      <c r="D666" s="109" t="n">
        <v>958</v>
      </c>
      <c r="E666" s="110" t="n">
        <v>92</v>
      </c>
      <c r="F666" s="111" t="n">
        <v>47</v>
      </c>
    </row>
    <row r="667" customFormat="false" ht="12.75" hidden="false" customHeight="false" outlineLevel="0" collapsed="false">
      <c r="A667" s="91" t="s">
        <v>209</v>
      </c>
      <c r="B667" s="107" t="n">
        <v>22.6</v>
      </c>
      <c r="C667" s="108" t="n">
        <v>7.57</v>
      </c>
      <c r="D667" s="109" t="n">
        <v>743</v>
      </c>
      <c r="E667" s="110" t="n">
        <v>4</v>
      </c>
      <c r="F667" s="111" t="n">
        <v>32.2</v>
      </c>
    </row>
    <row r="668" customFormat="false" ht="12.75" hidden="false" customHeight="false" outlineLevel="0" collapsed="false">
      <c r="A668" s="91" t="s">
        <v>211</v>
      </c>
      <c r="B668" s="107" t="n">
        <v>21.4</v>
      </c>
      <c r="C668" s="108" t="n">
        <v>10.48</v>
      </c>
      <c r="D668" s="109" t="n">
        <v>975</v>
      </c>
      <c r="E668" s="110" t="n">
        <v>48</v>
      </c>
      <c r="F668" s="111" t="n">
        <v>64.4</v>
      </c>
    </row>
    <row r="669" customFormat="false" ht="12.75" hidden="false" customHeight="false" outlineLevel="0" collapsed="false">
      <c r="A669" s="91" t="s">
        <v>205</v>
      </c>
      <c r="B669" s="107" t="s">
        <v>231</v>
      </c>
      <c r="C669" s="108" t="s">
        <v>231</v>
      </c>
      <c r="D669" s="109" t="s">
        <v>231</v>
      </c>
      <c r="E669" s="110" t="s">
        <v>231</v>
      </c>
      <c r="F669" s="111" t="n">
        <v>4.3</v>
      </c>
    </row>
    <row r="670" customFormat="false" ht="12.75" hidden="false" customHeight="false" outlineLevel="0" collapsed="false">
      <c r="A670" s="91" t="s">
        <v>206</v>
      </c>
      <c r="B670" s="107" t="n">
        <v>26.3</v>
      </c>
      <c r="C670" s="108" t="n">
        <v>12.2</v>
      </c>
      <c r="D670" s="109" t="n">
        <v>1394</v>
      </c>
      <c r="E670" s="110" t="n">
        <v>17</v>
      </c>
      <c r="F670" s="111" t="n">
        <v>5.7</v>
      </c>
    </row>
    <row r="671" customFormat="false" ht="12.75" hidden="false" customHeight="false" outlineLevel="0" collapsed="false">
      <c r="A671" s="91" t="s">
        <v>207</v>
      </c>
      <c r="B671" s="107" t="n">
        <v>23</v>
      </c>
      <c r="C671" s="108" t="n">
        <v>10.95</v>
      </c>
      <c r="D671" s="109" t="n">
        <v>1093</v>
      </c>
      <c r="E671" s="110" t="n">
        <v>41</v>
      </c>
      <c r="F671" s="111" t="n">
        <v>20.6</v>
      </c>
    </row>
    <row r="672" customFormat="false" ht="12.75" hidden="false" customHeight="false" outlineLevel="0" collapsed="false">
      <c r="A672" s="91" t="s">
        <v>208</v>
      </c>
      <c r="B672" s="107" t="n">
        <v>19.3</v>
      </c>
      <c r="C672" s="108" t="n">
        <v>11.01</v>
      </c>
      <c r="D672" s="109" t="n">
        <v>922</v>
      </c>
      <c r="E672" s="110" t="n">
        <v>75</v>
      </c>
      <c r="F672" s="111" t="n">
        <v>38.4</v>
      </c>
    </row>
    <row r="673" customFormat="false" ht="12.75" hidden="false" customHeight="false" outlineLevel="0" collapsed="false">
      <c r="A673" s="91" t="s">
        <v>209</v>
      </c>
      <c r="B673" s="107" t="n">
        <v>23.2</v>
      </c>
      <c r="C673" s="108" t="n">
        <v>8.19</v>
      </c>
      <c r="D673" s="109" t="n">
        <v>827</v>
      </c>
      <c r="E673" s="110" t="n">
        <v>26</v>
      </c>
      <c r="F673" s="111" t="n">
        <v>31</v>
      </c>
    </row>
    <row r="674" s="104" customFormat="true" ht="24" hidden="false" customHeight="true" outlineLevel="0" collapsed="false">
      <c r="A674" s="91" t="s">
        <v>213</v>
      </c>
      <c r="B674" s="91"/>
      <c r="C674" s="91"/>
      <c r="D674" s="91"/>
      <c r="E674" s="91"/>
      <c r="F674" s="91"/>
    </row>
    <row r="675" customFormat="false" ht="12.75" hidden="false" customHeight="false" outlineLevel="0" collapsed="false">
      <c r="A675" s="91" t="s">
        <v>218</v>
      </c>
      <c r="B675" s="112" t="s">
        <v>214</v>
      </c>
      <c r="C675" s="113" t="s">
        <v>214</v>
      </c>
      <c r="D675" s="109" t="n">
        <v>268</v>
      </c>
      <c r="E675" s="112" t="s">
        <v>214</v>
      </c>
      <c r="F675" s="111" t="n">
        <v>28.4</v>
      </c>
    </row>
    <row r="676" customFormat="false" ht="12.75" hidden="false" customHeight="false" outlineLevel="0" collapsed="false">
      <c r="A676" s="91" t="s">
        <v>210</v>
      </c>
      <c r="B676" s="112" t="s">
        <v>214</v>
      </c>
      <c r="C676" s="113" t="s">
        <v>214</v>
      </c>
      <c r="D676" s="109" t="n">
        <v>260</v>
      </c>
      <c r="E676" s="112" t="s">
        <v>214</v>
      </c>
      <c r="F676" s="111" t="n">
        <v>38.2</v>
      </c>
    </row>
    <row r="677" customFormat="false" ht="12.75" hidden="false" customHeight="false" outlineLevel="0" collapsed="false">
      <c r="A677" s="91" t="s">
        <v>211</v>
      </c>
      <c r="B677" s="112" t="s">
        <v>214</v>
      </c>
      <c r="C677" s="113" t="s">
        <v>214</v>
      </c>
      <c r="D677" s="109" t="n">
        <v>273</v>
      </c>
      <c r="E677" s="112" t="s">
        <v>214</v>
      </c>
      <c r="F677" s="111" t="n">
        <v>61.8</v>
      </c>
    </row>
    <row r="678" customFormat="false" ht="12" hidden="false" customHeight="true" outlineLevel="0" collapsed="false">
      <c r="A678" s="114" t="s">
        <v>215</v>
      </c>
      <c r="B678" s="115"/>
      <c r="C678" s="116"/>
      <c r="D678" s="117"/>
      <c r="E678" s="117"/>
      <c r="F678" s="115"/>
    </row>
    <row r="679" customFormat="false" ht="15.75" hidden="false" customHeight="true" outlineLevel="0" collapsed="false">
      <c r="A679" s="118" t="s">
        <v>216</v>
      </c>
      <c r="B679" s="118"/>
      <c r="C679" s="118"/>
      <c r="D679" s="118"/>
      <c r="E679" s="118"/>
      <c r="F679" s="118"/>
    </row>
    <row r="680" s="120" customFormat="true" ht="36" hidden="false" customHeight="true" outlineLevel="0" collapsed="false">
      <c r="A680" s="105" t="s">
        <v>243</v>
      </c>
      <c r="B680" s="105"/>
      <c r="C680" s="105"/>
      <c r="D680" s="105"/>
      <c r="E680" s="105"/>
      <c r="F680" s="119" t="n">
        <v>8.5</v>
      </c>
    </row>
    <row r="681" s="104" customFormat="true" ht="24" hidden="false" customHeight="true" outlineLevel="0" collapsed="false">
      <c r="A681" s="91" t="s">
        <v>203</v>
      </c>
      <c r="B681" s="91"/>
      <c r="C681" s="91"/>
      <c r="D681" s="91"/>
      <c r="E681" s="91"/>
      <c r="F681" s="91"/>
    </row>
    <row r="682" customFormat="false" ht="12.75" hidden="false" customHeight="false" outlineLevel="0" collapsed="false">
      <c r="A682" s="91" t="s">
        <v>218</v>
      </c>
      <c r="B682" s="107" t="n">
        <v>39.5</v>
      </c>
      <c r="C682" s="108" t="n">
        <v>19.18</v>
      </c>
      <c r="D682" s="109" t="n">
        <v>3292</v>
      </c>
      <c r="E682" s="110" t="n">
        <v>666</v>
      </c>
      <c r="F682" s="111" t="n">
        <v>72.9</v>
      </c>
    </row>
    <row r="683" customFormat="false" ht="12.75" hidden="false" customHeight="false" outlineLevel="0" collapsed="false">
      <c r="A683" s="91" t="s">
        <v>205</v>
      </c>
      <c r="B683" s="107" t="n">
        <v>38.4</v>
      </c>
      <c r="C683" s="108" t="n">
        <v>41.71</v>
      </c>
      <c r="D683" s="109" t="n">
        <v>6963</v>
      </c>
      <c r="E683" s="110" t="n">
        <v>2406</v>
      </c>
      <c r="F683" s="111" t="n">
        <v>11.2</v>
      </c>
    </row>
    <row r="684" customFormat="false" ht="12.75" hidden="false" customHeight="false" outlineLevel="0" collapsed="false">
      <c r="A684" s="91" t="s">
        <v>206</v>
      </c>
      <c r="B684" s="107" t="n">
        <v>38.7</v>
      </c>
      <c r="C684" s="108" t="n">
        <v>24.36</v>
      </c>
      <c r="D684" s="109" t="n">
        <v>4099</v>
      </c>
      <c r="E684" s="110" t="n">
        <v>1104</v>
      </c>
      <c r="F684" s="111" t="n">
        <v>18.2</v>
      </c>
    </row>
    <row r="685" customFormat="false" ht="12.75" hidden="false" customHeight="false" outlineLevel="0" collapsed="false">
      <c r="A685" s="91" t="s">
        <v>207</v>
      </c>
      <c r="B685" s="107" t="n">
        <v>39.5</v>
      </c>
      <c r="C685" s="108" t="n">
        <v>16.02</v>
      </c>
      <c r="D685" s="109" t="n">
        <v>2749</v>
      </c>
      <c r="E685" s="110" t="n">
        <v>334</v>
      </c>
      <c r="F685" s="111" t="n">
        <v>39</v>
      </c>
    </row>
    <row r="686" customFormat="false" ht="12.75" hidden="false" customHeight="false" outlineLevel="0" collapsed="false">
      <c r="A686" s="91" t="s">
        <v>208</v>
      </c>
      <c r="B686" s="107" t="n">
        <v>40.2</v>
      </c>
      <c r="C686" s="108" t="n">
        <v>13.08</v>
      </c>
      <c r="D686" s="109" t="n">
        <v>2285</v>
      </c>
      <c r="E686" s="110" t="n">
        <v>220</v>
      </c>
      <c r="F686" s="111" t="n">
        <v>23.1</v>
      </c>
    </row>
    <row r="687" customFormat="false" ht="12.75" hidden="false" customHeight="false" outlineLevel="0" collapsed="false">
      <c r="A687" s="91" t="s">
        <v>209</v>
      </c>
      <c r="B687" s="107" t="n">
        <v>40.6</v>
      </c>
      <c r="C687" s="108" t="n">
        <v>11.1</v>
      </c>
      <c r="D687" s="109" t="n">
        <v>1959</v>
      </c>
      <c r="E687" s="110" t="n">
        <v>167</v>
      </c>
      <c r="F687" s="111" t="n">
        <v>8.5</v>
      </c>
    </row>
    <row r="688" customFormat="false" ht="12.75" hidden="false" customHeight="false" outlineLevel="0" collapsed="false">
      <c r="A688" s="91" t="s">
        <v>210</v>
      </c>
      <c r="B688" s="107" t="n">
        <v>39.8</v>
      </c>
      <c r="C688" s="108" t="n">
        <v>19.66</v>
      </c>
      <c r="D688" s="109" t="n">
        <v>3404</v>
      </c>
      <c r="E688" s="110" t="n">
        <v>690</v>
      </c>
      <c r="F688" s="111" t="n">
        <v>77.5</v>
      </c>
    </row>
    <row r="689" customFormat="false" ht="12.75" hidden="false" customHeight="false" outlineLevel="0" collapsed="false">
      <c r="A689" s="91" t="s">
        <v>205</v>
      </c>
      <c r="B689" s="107" t="n">
        <v>38.5</v>
      </c>
      <c r="C689" s="108" t="n">
        <v>45.7</v>
      </c>
      <c r="D689" s="109" t="n">
        <v>7654</v>
      </c>
      <c r="E689" s="110" t="n">
        <v>2742</v>
      </c>
      <c r="F689" s="111" t="n">
        <v>11.3</v>
      </c>
    </row>
    <row r="690" customFormat="false" ht="12.75" hidden="false" customHeight="false" outlineLevel="0" collapsed="false">
      <c r="A690" s="91" t="s">
        <v>206</v>
      </c>
      <c r="B690" s="107" t="n">
        <v>39</v>
      </c>
      <c r="C690" s="108" t="n">
        <v>24.91</v>
      </c>
      <c r="D690" s="109" t="n">
        <v>4220</v>
      </c>
      <c r="E690" s="110" t="n">
        <v>1125</v>
      </c>
      <c r="F690" s="111" t="n">
        <v>18.2</v>
      </c>
    </row>
    <row r="691" customFormat="false" ht="12.75" hidden="false" customHeight="false" outlineLevel="0" collapsed="false">
      <c r="A691" s="91" t="s">
        <v>207</v>
      </c>
      <c r="B691" s="107" t="n">
        <v>39.9</v>
      </c>
      <c r="C691" s="108" t="n">
        <v>16.23</v>
      </c>
      <c r="D691" s="109" t="n">
        <v>2812</v>
      </c>
      <c r="E691" s="110" t="n">
        <v>328</v>
      </c>
      <c r="F691" s="111" t="n">
        <v>36</v>
      </c>
    </row>
    <row r="692" customFormat="false" ht="12.75" hidden="false" customHeight="false" outlineLevel="0" collapsed="false">
      <c r="A692" s="91" t="s">
        <v>208</v>
      </c>
      <c r="B692" s="107" t="n">
        <v>40.6</v>
      </c>
      <c r="C692" s="108" t="n">
        <v>12.84</v>
      </c>
      <c r="D692" s="109" t="n">
        <v>2264</v>
      </c>
      <c r="E692" s="110" t="n">
        <v>180</v>
      </c>
      <c r="F692" s="111" t="n">
        <v>25.6</v>
      </c>
    </row>
    <row r="693" customFormat="false" ht="12.75" hidden="false" customHeight="false" outlineLevel="0" collapsed="false">
      <c r="A693" s="91" t="s">
        <v>209</v>
      </c>
      <c r="B693" s="107" t="n">
        <v>41</v>
      </c>
      <c r="C693" s="108" t="n">
        <v>11.44</v>
      </c>
      <c r="D693" s="109" t="n">
        <v>2037</v>
      </c>
      <c r="E693" s="110" t="n">
        <v>140</v>
      </c>
      <c r="F693" s="111" t="n">
        <v>8.9</v>
      </c>
    </row>
    <row r="694" customFormat="false" ht="12.75" hidden="false" customHeight="false" outlineLevel="0" collapsed="false">
      <c r="A694" s="91" t="s">
        <v>211</v>
      </c>
      <c r="B694" s="107" t="n">
        <v>38.3</v>
      </c>
      <c r="C694" s="108" t="n">
        <v>17.47</v>
      </c>
      <c r="D694" s="109" t="n">
        <v>2909</v>
      </c>
      <c r="E694" s="110" t="n">
        <v>581</v>
      </c>
      <c r="F694" s="111" t="n">
        <v>22.5</v>
      </c>
    </row>
    <row r="695" customFormat="false" ht="12.75" hidden="false" customHeight="false" outlineLevel="0" collapsed="false">
      <c r="A695" s="91" t="s">
        <v>205</v>
      </c>
      <c r="B695" s="107" t="n">
        <v>38</v>
      </c>
      <c r="C695" s="108" t="n">
        <v>27.49</v>
      </c>
      <c r="D695" s="109" t="n">
        <v>4540</v>
      </c>
      <c r="E695" s="110" t="n">
        <v>1225</v>
      </c>
      <c r="F695" s="111" t="n">
        <v>11</v>
      </c>
    </row>
    <row r="696" customFormat="false" ht="12.75" hidden="false" customHeight="false" outlineLevel="0" collapsed="false">
      <c r="A696" s="91" t="s">
        <v>206</v>
      </c>
      <c r="B696" s="107" t="n">
        <v>37.8</v>
      </c>
      <c r="C696" s="108" t="n">
        <v>22.38</v>
      </c>
      <c r="D696" s="109" t="n">
        <v>3679</v>
      </c>
      <c r="E696" s="110" t="n">
        <v>1033</v>
      </c>
      <c r="F696" s="111" t="n">
        <v>18.1</v>
      </c>
    </row>
    <row r="697" customFormat="false" ht="12.75" hidden="false" customHeight="false" outlineLevel="0" collapsed="false">
      <c r="A697" s="91" t="s">
        <v>207</v>
      </c>
      <c r="B697" s="107" t="n">
        <v>38.6</v>
      </c>
      <c r="C697" s="108" t="n">
        <v>15.46</v>
      </c>
      <c r="D697" s="109" t="n">
        <v>2591</v>
      </c>
      <c r="E697" s="110" t="n">
        <v>348</v>
      </c>
      <c r="F697" s="111" t="n">
        <v>49.6</v>
      </c>
    </row>
    <row r="698" customFormat="false" ht="12.75" hidden="false" customHeight="false" outlineLevel="0" collapsed="false">
      <c r="A698" s="91" t="s">
        <v>208</v>
      </c>
      <c r="B698" s="107" t="n">
        <v>37.9</v>
      </c>
      <c r="C698" s="108" t="n">
        <v>14.63</v>
      </c>
      <c r="D698" s="109" t="n">
        <v>2411</v>
      </c>
      <c r="E698" s="110" t="n">
        <v>463</v>
      </c>
      <c r="F698" s="111" t="n">
        <v>14.3</v>
      </c>
    </row>
    <row r="699" customFormat="false" ht="12.75" hidden="false" customHeight="false" outlineLevel="0" collapsed="false">
      <c r="A699" s="91" t="s">
        <v>209</v>
      </c>
      <c r="B699" s="107" t="n">
        <v>39.1</v>
      </c>
      <c r="C699" s="108" t="n">
        <v>9.49</v>
      </c>
      <c r="D699" s="109" t="n">
        <v>1614</v>
      </c>
      <c r="E699" s="110" t="n">
        <v>282</v>
      </c>
      <c r="F699" s="111" t="n">
        <v>7</v>
      </c>
    </row>
    <row r="700" s="104" customFormat="true" ht="24" hidden="false" customHeight="true" outlineLevel="0" collapsed="false">
      <c r="A700" s="91" t="s">
        <v>212</v>
      </c>
      <c r="B700" s="91"/>
      <c r="C700" s="91"/>
      <c r="D700" s="91"/>
      <c r="E700" s="91"/>
      <c r="F700" s="91"/>
    </row>
    <row r="701" customFormat="false" ht="12.75" hidden="false" customHeight="false" outlineLevel="0" collapsed="false">
      <c r="A701" s="91" t="s">
        <v>218</v>
      </c>
      <c r="B701" s="107" t="n">
        <v>25.4</v>
      </c>
      <c r="C701" s="108" t="n">
        <v>19.11</v>
      </c>
      <c r="D701" s="109" t="n">
        <v>2106</v>
      </c>
      <c r="E701" s="110" t="n">
        <v>422</v>
      </c>
      <c r="F701" s="111" t="n">
        <v>19.1</v>
      </c>
    </row>
    <row r="702" customFormat="false" ht="12.75" hidden="false" customHeight="false" outlineLevel="0" collapsed="false">
      <c r="A702" s="91" t="s">
        <v>205</v>
      </c>
      <c r="B702" s="107" t="n">
        <v>28.6</v>
      </c>
      <c r="C702" s="108" t="n">
        <v>34.99</v>
      </c>
      <c r="D702" s="109" t="n">
        <v>4347</v>
      </c>
      <c r="E702" s="110" t="n">
        <v>897</v>
      </c>
      <c r="F702" s="111" t="n">
        <v>16</v>
      </c>
    </row>
    <row r="703" customFormat="false" ht="12.75" hidden="false" customHeight="false" outlineLevel="0" collapsed="false">
      <c r="A703" s="91" t="s">
        <v>206</v>
      </c>
      <c r="B703" s="107" t="n">
        <v>28.6</v>
      </c>
      <c r="C703" s="108" t="n">
        <v>24.24</v>
      </c>
      <c r="D703" s="109" t="n">
        <v>3013</v>
      </c>
      <c r="E703" s="110" t="n">
        <v>1019</v>
      </c>
      <c r="F703" s="111" t="n">
        <v>12.3</v>
      </c>
    </row>
    <row r="704" customFormat="false" ht="12.75" hidden="false" customHeight="false" outlineLevel="0" collapsed="false">
      <c r="A704" s="91" t="s">
        <v>207</v>
      </c>
      <c r="B704" s="107" t="n">
        <v>26.6</v>
      </c>
      <c r="C704" s="108" t="n">
        <v>14.77</v>
      </c>
      <c r="D704" s="109" t="n">
        <v>1705</v>
      </c>
      <c r="E704" s="110" t="n">
        <v>287</v>
      </c>
      <c r="F704" s="111" t="n">
        <v>26</v>
      </c>
    </row>
    <row r="705" customFormat="false" ht="12.75" hidden="false" customHeight="false" outlineLevel="0" collapsed="false">
      <c r="A705" s="91" t="s">
        <v>208</v>
      </c>
      <c r="B705" s="107" t="n">
        <v>23</v>
      </c>
      <c r="C705" s="108" t="n">
        <v>14.11</v>
      </c>
      <c r="D705" s="109" t="n">
        <v>1410</v>
      </c>
      <c r="E705" s="110" t="n">
        <v>192</v>
      </c>
      <c r="F705" s="111" t="n">
        <v>33.6</v>
      </c>
    </row>
    <row r="706" customFormat="false" ht="12.75" hidden="false" customHeight="false" outlineLevel="0" collapsed="false">
      <c r="A706" s="91" t="s">
        <v>209</v>
      </c>
      <c r="B706" s="107" t="n">
        <v>21.8</v>
      </c>
      <c r="C706" s="108" t="n">
        <v>10.78</v>
      </c>
      <c r="D706" s="109" t="n">
        <v>1022</v>
      </c>
      <c r="E706" s="110" t="n">
        <v>115</v>
      </c>
      <c r="F706" s="111" t="n">
        <v>12.1</v>
      </c>
    </row>
    <row r="707" customFormat="false" ht="12.75" hidden="false" customHeight="false" outlineLevel="0" collapsed="false">
      <c r="A707" s="91" t="s">
        <v>210</v>
      </c>
      <c r="B707" s="107" t="n">
        <v>27</v>
      </c>
      <c r="C707" s="108" t="n">
        <v>21.57</v>
      </c>
      <c r="D707" s="109" t="n">
        <v>2530</v>
      </c>
      <c r="E707" s="110" t="n">
        <v>582</v>
      </c>
      <c r="F707" s="111" t="n">
        <v>35</v>
      </c>
    </row>
    <row r="708" customFormat="false" ht="12.75" hidden="false" customHeight="false" outlineLevel="0" collapsed="false">
      <c r="A708" s="91" t="s">
        <v>205</v>
      </c>
      <c r="B708" s="107" t="n">
        <v>33.5</v>
      </c>
      <c r="C708" s="108" t="n">
        <v>57.79</v>
      </c>
      <c r="D708" s="109" t="n">
        <v>8414</v>
      </c>
      <c r="E708" s="110" t="n">
        <v>2025</v>
      </c>
      <c r="F708" s="111" t="n">
        <v>12.6</v>
      </c>
    </row>
    <row r="709" customFormat="false" ht="12.75" hidden="false" customHeight="false" outlineLevel="0" collapsed="false">
      <c r="A709" s="91" t="s">
        <v>206</v>
      </c>
      <c r="B709" s="107" t="n">
        <v>33</v>
      </c>
      <c r="C709" s="108" t="n">
        <v>27.24</v>
      </c>
      <c r="D709" s="109" t="n">
        <v>3903</v>
      </c>
      <c r="E709" s="110" t="n">
        <v>1654</v>
      </c>
      <c r="F709" s="111" t="n">
        <v>13.7</v>
      </c>
    </row>
    <row r="710" customFormat="false" ht="12.75" hidden="false" customHeight="false" outlineLevel="0" collapsed="false">
      <c r="A710" s="91" t="s">
        <v>207</v>
      </c>
      <c r="B710" s="107" t="n">
        <v>28.9</v>
      </c>
      <c r="C710" s="108" t="n">
        <v>12.23</v>
      </c>
      <c r="D710" s="109" t="n">
        <v>1537</v>
      </c>
      <c r="E710" s="110" t="n">
        <v>237</v>
      </c>
      <c r="F710" s="111" t="n">
        <v>19</v>
      </c>
    </row>
    <row r="711" customFormat="false" ht="12.75" hidden="false" customHeight="false" outlineLevel="0" collapsed="false">
      <c r="A711" s="91" t="s">
        <v>208</v>
      </c>
      <c r="B711" s="107" t="n">
        <v>24.9</v>
      </c>
      <c r="C711" s="108" t="n">
        <v>12.12</v>
      </c>
      <c r="D711" s="109" t="n">
        <v>1312</v>
      </c>
      <c r="E711" s="110" t="n">
        <v>131</v>
      </c>
      <c r="F711" s="111" t="n">
        <v>31.7</v>
      </c>
    </row>
    <row r="712" customFormat="false" ht="12.75" hidden="false" customHeight="false" outlineLevel="0" collapsed="false">
      <c r="A712" s="91" t="s">
        <v>209</v>
      </c>
      <c r="B712" s="107" t="n">
        <v>21.1</v>
      </c>
      <c r="C712" s="108" t="n">
        <v>10.87</v>
      </c>
      <c r="D712" s="109" t="n">
        <v>997</v>
      </c>
      <c r="E712" s="110" t="n">
        <v>62</v>
      </c>
      <c r="F712" s="111" t="n">
        <v>23</v>
      </c>
    </row>
    <row r="713" customFormat="false" ht="12.75" hidden="false" customHeight="false" outlineLevel="0" collapsed="false">
      <c r="A713" s="91" t="s">
        <v>211</v>
      </c>
      <c r="B713" s="107" t="n">
        <v>24.5</v>
      </c>
      <c r="C713" s="108" t="n">
        <v>17.64</v>
      </c>
      <c r="D713" s="109" t="n">
        <v>1878</v>
      </c>
      <c r="E713" s="110" t="n">
        <v>336</v>
      </c>
      <c r="F713" s="111" t="n">
        <v>65</v>
      </c>
    </row>
    <row r="714" customFormat="false" ht="12.75" hidden="false" customHeight="false" outlineLevel="0" collapsed="false">
      <c r="A714" s="91" t="s">
        <v>205</v>
      </c>
      <c r="B714" s="107" t="n">
        <v>26.7</v>
      </c>
      <c r="C714" s="108" t="n">
        <v>24.12</v>
      </c>
      <c r="D714" s="109" t="n">
        <v>2800</v>
      </c>
      <c r="E714" s="110" t="n">
        <v>468</v>
      </c>
      <c r="F714" s="111" t="n">
        <v>17.8</v>
      </c>
    </row>
    <row r="715" customFormat="false" ht="12.75" hidden="false" customHeight="false" outlineLevel="0" collapsed="false">
      <c r="A715" s="91" t="s">
        <v>206</v>
      </c>
      <c r="B715" s="107" t="n">
        <v>25.8</v>
      </c>
      <c r="C715" s="108" t="n">
        <v>21.81</v>
      </c>
      <c r="D715" s="109" t="n">
        <v>2449</v>
      </c>
      <c r="E715" s="110" t="n">
        <v>616</v>
      </c>
      <c r="F715" s="111" t="n">
        <v>11.6</v>
      </c>
    </row>
    <row r="716" customFormat="false" ht="12.75" hidden="false" customHeight="false" outlineLevel="0" collapsed="false">
      <c r="A716" s="91" t="s">
        <v>207</v>
      </c>
      <c r="B716" s="107" t="n">
        <v>25.8</v>
      </c>
      <c r="C716" s="108" t="n">
        <v>15.76</v>
      </c>
      <c r="D716" s="109" t="n">
        <v>1763</v>
      </c>
      <c r="E716" s="110" t="n">
        <v>304</v>
      </c>
      <c r="F716" s="111" t="n">
        <v>29.7</v>
      </c>
    </row>
    <row r="717" customFormat="false" ht="12.75" hidden="false" customHeight="false" outlineLevel="0" collapsed="false">
      <c r="A717" s="91" t="s">
        <v>208</v>
      </c>
      <c r="B717" s="107" t="n">
        <v>22.1</v>
      </c>
      <c r="C717" s="108" t="n">
        <v>15.22</v>
      </c>
      <c r="D717" s="109" t="n">
        <v>1459</v>
      </c>
      <c r="E717" s="110" t="n">
        <v>222</v>
      </c>
      <c r="F717" s="111" t="n">
        <v>34.6</v>
      </c>
    </row>
    <row r="718" customFormat="false" ht="12.75" hidden="false" customHeight="false" outlineLevel="0" collapsed="false">
      <c r="A718" s="91" t="s">
        <v>209</v>
      </c>
      <c r="B718" s="107" t="n">
        <v>23.3</v>
      </c>
      <c r="C718" s="108" t="n">
        <v>10.61</v>
      </c>
      <c r="D718" s="109" t="n">
        <v>1072</v>
      </c>
      <c r="E718" s="110" t="n">
        <v>218</v>
      </c>
      <c r="F718" s="111" t="n">
        <v>6.3</v>
      </c>
    </row>
    <row r="719" s="104" customFormat="true" ht="24" hidden="false" customHeight="true" outlineLevel="0" collapsed="false">
      <c r="A719" s="91" t="s">
        <v>213</v>
      </c>
      <c r="B719" s="91"/>
      <c r="C719" s="91"/>
      <c r="D719" s="91"/>
      <c r="E719" s="91"/>
      <c r="F719" s="91"/>
    </row>
    <row r="720" customFormat="false" ht="12.75" hidden="false" customHeight="false" outlineLevel="0" collapsed="false">
      <c r="A720" s="91" t="s">
        <v>218</v>
      </c>
      <c r="B720" s="112" t="s">
        <v>214</v>
      </c>
      <c r="C720" s="113" t="s">
        <v>214</v>
      </c>
      <c r="D720" s="109" t="n">
        <v>272</v>
      </c>
      <c r="E720" s="112" t="s">
        <v>214</v>
      </c>
      <c r="F720" s="111" t="n">
        <v>8</v>
      </c>
    </row>
    <row r="721" customFormat="false" ht="12.75" hidden="false" customHeight="false" outlineLevel="0" collapsed="false">
      <c r="A721" s="91" t="s">
        <v>210</v>
      </c>
      <c r="B721" s="112" t="s">
        <v>214</v>
      </c>
      <c r="C721" s="113" t="s">
        <v>214</v>
      </c>
      <c r="D721" s="109" t="n">
        <v>268</v>
      </c>
      <c r="E721" s="112" t="s">
        <v>214</v>
      </c>
      <c r="F721" s="111" t="n">
        <v>51.8</v>
      </c>
    </row>
    <row r="722" customFormat="false" ht="12.75" hidden="false" customHeight="false" outlineLevel="0" collapsed="false">
      <c r="A722" s="91" t="s">
        <v>211</v>
      </c>
      <c r="B722" s="112" t="s">
        <v>214</v>
      </c>
      <c r="C722" s="113" t="s">
        <v>214</v>
      </c>
      <c r="D722" s="109" t="n">
        <v>277</v>
      </c>
      <c r="E722" s="112" t="s">
        <v>214</v>
      </c>
      <c r="F722" s="111" t="n">
        <v>48.2</v>
      </c>
    </row>
    <row r="723" customFormat="false" ht="12" hidden="false" customHeight="true" outlineLevel="0" collapsed="false">
      <c r="A723" s="114" t="s">
        <v>215</v>
      </c>
      <c r="B723" s="115"/>
      <c r="C723" s="116"/>
      <c r="D723" s="117"/>
      <c r="E723" s="117"/>
      <c r="F723" s="115"/>
    </row>
    <row r="724" customFormat="false" ht="12" hidden="false" customHeight="true" outlineLevel="0" collapsed="false">
      <c r="A724" s="118" t="s">
        <v>216</v>
      </c>
      <c r="B724" s="118"/>
      <c r="C724" s="118"/>
      <c r="D724" s="118"/>
      <c r="E724" s="118"/>
      <c r="F724" s="118"/>
    </row>
    <row r="725" s="120" customFormat="true" ht="72" hidden="false" customHeight="true" outlineLevel="0" collapsed="false">
      <c r="A725" s="105" t="s">
        <v>244</v>
      </c>
      <c r="B725" s="105"/>
      <c r="C725" s="105"/>
      <c r="D725" s="105"/>
      <c r="E725" s="105"/>
      <c r="F725" s="119" t="n">
        <v>1.9</v>
      </c>
    </row>
    <row r="726" s="104" customFormat="true" ht="30" hidden="false" customHeight="true" outlineLevel="0" collapsed="false">
      <c r="A726" s="91" t="s">
        <v>203</v>
      </c>
      <c r="B726" s="91"/>
      <c r="C726" s="91"/>
      <c r="D726" s="91"/>
      <c r="E726" s="91"/>
      <c r="F726" s="91"/>
    </row>
    <row r="727" customFormat="false" ht="13.5" hidden="false" customHeight="true" outlineLevel="0" collapsed="false">
      <c r="A727" s="91" t="s">
        <v>218</v>
      </c>
      <c r="B727" s="107" t="n">
        <v>41.1</v>
      </c>
      <c r="C727" s="108" t="n">
        <v>13.94</v>
      </c>
      <c r="D727" s="109" t="n">
        <v>2487</v>
      </c>
      <c r="E727" s="110" t="n">
        <v>233</v>
      </c>
      <c r="F727" s="111" t="n">
        <v>78.4</v>
      </c>
    </row>
    <row r="728" customFormat="false" ht="13.5" hidden="false" customHeight="true" outlineLevel="0" collapsed="false">
      <c r="A728" s="91" t="s">
        <v>210</v>
      </c>
      <c r="B728" s="107" t="n">
        <v>41.2</v>
      </c>
      <c r="C728" s="108" t="n">
        <v>13.82</v>
      </c>
      <c r="D728" s="109" t="n">
        <v>2477</v>
      </c>
      <c r="E728" s="110" t="n">
        <v>218</v>
      </c>
      <c r="F728" s="111" t="n">
        <v>89.6</v>
      </c>
    </row>
    <row r="729" customFormat="false" ht="13.5" hidden="false" customHeight="true" outlineLevel="0" collapsed="false">
      <c r="A729" s="91" t="s">
        <v>211</v>
      </c>
      <c r="B729" s="107" t="n">
        <v>39.7</v>
      </c>
      <c r="C729" s="108" t="n">
        <v>14.94</v>
      </c>
      <c r="D729" s="109" t="n">
        <v>2577</v>
      </c>
      <c r="E729" s="110" t="n">
        <v>369</v>
      </c>
      <c r="F729" s="111" t="n">
        <v>10.4</v>
      </c>
    </row>
    <row r="730" s="104" customFormat="true" ht="30" hidden="false" customHeight="true" outlineLevel="0" collapsed="false">
      <c r="A730" s="91" t="s">
        <v>212</v>
      </c>
      <c r="B730" s="91"/>
      <c r="C730" s="91"/>
      <c r="D730" s="91"/>
      <c r="E730" s="91"/>
      <c r="F730" s="91"/>
    </row>
    <row r="731" customFormat="false" ht="13.5" hidden="false" customHeight="true" outlineLevel="0" collapsed="false">
      <c r="A731" s="91" t="s">
        <v>218</v>
      </c>
      <c r="B731" s="107" t="n">
        <v>22.7</v>
      </c>
      <c r="C731" s="108" t="n">
        <v>11.92</v>
      </c>
      <c r="D731" s="109" t="n">
        <v>1174</v>
      </c>
      <c r="E731" s="110" t="n">
        <v>62</v>
      </c>
      <c r="F731" s="111" t="n">
        <v>9.5</v>
      </c>
    </row>
    <row r="732" customFormat="false" ht="13.5" hidden="false" customHeight="true" outlineLevel="0" collapsed="false">
      <c r="A732" s="91" t="s">
        <v>210</v>
      </c>
      <c r="B732" s="107" t="n">
        <v>22.7</v>
      </c>
      <c r="C732" s="108" t="n">
        <v>10.72</v>
      </c>
      <c r="D732" s="109" t="n">
        <v>1055</v>
      </c>
      <c r="E732" s="110" t="n">
        <v>38</v>
      </c>
      <c r="F732" s="111" t="n">
        <v>62.7</v>
      </c>
    </row>
    <row r="733" customFormat="false" ht="13.5" hidden="false" customHeight="true" outlineLevel="0" collapsed="false">
      <c r="A733" s="91" t="s">
        <v>211</v>
      </c>
      <c r="B733" s="107" t="n">
        <v>22.7</v>
      </c>
      <c r="C733" s="108" t="n">
        <v>13.94</v>
      </c>
      <c r="D733" s="109" t="n">
        <v>1373</v>
      </c>
      <c r="E733" s="110" t="n">
        <v>101</v>
      </c>
      <c r="F733" s="111" t="n">
        <v>37.3</v>
      </c>
    </row>
    <row r="734" s="104" customFormat="true" ht="30" hidden="false" customHeight="true" outlineLevel="0" collapsed="false">
      <c r="A734" s="91" t="s">
        <v>213</v>
      </c>
      <c r="B734" s="91"/>
      <c r="C734" s="91"/>
      <c r="D734" s="91"/>
      <c r="E734" s="91"/>
      <c r="F734" s="91"/>
    </row>
    <row r="735" customFormat="false" ht="13.5" hidden="false" customHeight="true" outlineLevel="0" collapsed="false">
      <c r="A735" s="91" t="s">
        <v>218</v>
      </c>
      <c r="B735" s="112" t="s">
        <v>214</v>
      </c>
      <c r="C735" s="113" t="s">
        <v>214</v>
      </c>
      <c r="D735" s="109" t="n">
        <v>281</v>
      </c>
      <c r="E735" s="112" t="s">
        <v>214</v>
      </c>
      <c r="F735" s="111" t="n">
        <v>12.1</v>
      </c>
    </row>
    <row r="736" customFormat="false" ht="13.5" hidden="false" customHeight="true" outlineLevel="0" collapsed="false">
      <c r="A736" s="91" t="s">
        <v>210</v>
      </c>
      <c r="B736" s="112" t="s">
        <v>214</v>
      </c>
      <c r="C736" s="113" t="s">
        <v>214</v>
      </c>
      <c r="D736" s="109" t="n">
        <v>269</v>
      </c>
      <c r="E736" s="112" t="s">
        <v>214</v>
      </c>
      <c r="F736" s="111" t="n">
        <v>75.5</v>
      </c>
    </row>
    <row r="737" customFormat="false" ht="13.5" hidden="false" customHeight="true" outlineLevel="0" collapsed="false">
      <c r="A737" s="91" t="s">
        <v>211</v>
      </c>
      <c r="B737" s="112" t="s">
        <v>214</v>
      </c>
      <c r="C737" s="113" t="s">
        <v>214</v>
      </c>
      <c r="D737" s="109" t="n">
        <v>317</v>
      </c>
      <c r="E737" s="112" t="s">
        <v>214</v>
      </c>
      <c r="F737" s="111" t="n">
        <v>24.5</v>
      </c>
    </row>
    <row r="738" customFormat="false" ht="13.5" hidden="false" customHeight="true" outlineLevel="0" collapsed="false">
      <c r="A738" s="91"/>
      <c r="B738" s="115"/>
      <c r="C738" s="116"/>
      <c r="D738" s="117"/>
      <c r="E738" s="117"/>
      <c r="F738" s="115"/>
    </row>
    <row r="739" customFormat="false" ht="13.5" hidden="false" customHeight="true" outlineLevel="0" collapsed="false">
      <c r="A739" s="91"/>
      <c r="B739" s="115"/>
      <c r="C739" s="116"/>
      <c r="D739" s="117"/>
      <c r="E739" s="117"/>
      <c r="F739" s="115"/>
    </row>
    <row r="740" customFormat="false" ht="13.5" hidden="false" customHeight="true" outlineLevel="0" collapsed="false">
      <c r="A740" s="91"/>
      <c r="B740" s="115"/>
      <c r="C740" s="116"/>
      <c r="D740" s="117"/>
      <c r="E740" s="117"/>
      <c r="F740" s="115"/>
    </row>
    <row r="741" s="120" customFormat="true" ht="67.5" hidden="false" customHeight="true" outlineLevel="0" collapsed="false">
      <c r="A741" s="105" t="s">
        <v>245</v>
      </c>
      <c r="B741" s="105"/>
      <c r="C741" s="105"/>
      <c r="D741" s="105"/>
      <c r="E741" s="105"/>
      <c r="F741" s="119" t="n">
        <v>0.2</v>
      </c>
    </row>
    <row r="742" s="104" customFormat="true" ht="30" hidden="false" customHeight="true" outlineLevel="0" collapsed="false">
      <c r="A742" s="91" t="s">
        <v>203</v>
      </c>
      <c r="B742" s="91"/>
      <c r="C742" s="91"/>
      <c r="D742" s="91"/>
      <c r="E742" s="91"/>
      <c r="F742" s="91"/>
    </row>
    <row r="743" customFormat="false" ht="13.5" hidden="false" customHeight="true" outlineLevel="0" collapsed="false">
      <c r="A743" s="91" t="s">
        <v>218</v>
      </c>
      <c r="B743" s="107" t="n">
        <v>38.6</v>
      </c>
      <c r="C743" s="108" t="n">
        <v>22.53</v>
      </c>
      <c r="D743" s="109" t="n">
        <v>3782</v>
      </c>
      <c r="E743" s="110" t="n">
        <v>936</v>
      </c>
      <c r="F743" s="111" t="n">
        <v>78.3</v>
      </c>
    </row>
    <row r="744" customFormat="false" ht="13.5" hidden="false" customHeight="true" outlineLevel="0" collapsed="false">
      <c r="A744" s="91" t="s">
        <v>210</v>
      </c>
      <c r="B744" s="107" t="n">
        <v>38.7</v>
      </c>
      <c r="C744" s="108" t="n">
        <v>25.43</v>
      </c>
      <c r="D744" s="109" t="n">
        <v>4279</v>
      </c>
      <c r="E744" s="110" t="n">
        <v>1060</v>
      </c>
      <c r="F744" s="111" t="n">
        <v>56.9</v>
      </c>
    </row>
    <row r="745" customFormat="false" ht="13.5" hidden="false" customHeight="true" outlineLevel="0" collapsed="false">
      <c r="A745" s="91" t="s">
        <v>211</v>
      </c>
      <c r="B745" s="107" t="n">
        <v>38.5</v>
      </c>
      <c r="C745" s="108" t="n">
        <v>18.66</v>
      </c>
      <c r="D745" s="109" t="n">
        <v>3124</v>
      </c>
      <c r="E745" s="110" t="n">
        <v>773</v>
      </c>
      <c r="F745" s="111" t="n">
        <v>43.1</v>
      </c>
    </row>
    <row r="746" s="104" customFormat="true" ht="30" hidden="false" customHeight="true" outlineLevel="0" collapsed="false">
      <c r="A746" s="91" t="s">
        <v>212</v>
      </c>
      <c r="B746" s="91"/>
      <c r="C746" s="91"/>
      <c r="D746" s="91"/>
      <c r="E746" s="91"/>
      <c r="F746" s="91"/>
    </row>
    <row r="747" customFormat="false" ht="13.5" hidden="false" customHeight="true" outlineLevel="0" collapsed="false">
      <c r="A747" s="91" t="s">
        <v>218</v>
      </c>
      <c r="B747" s="107" t="n">
        <v>25.6</v>
      </c>
      <c r="C747" s="108" t="n">
        <v>22.72</v>
      </c>
      <c r="D747" s="109" t="n">
        <v>2525</v>
      </c>
      <c r="E747" s="110" t="n">
        <v>436</v>
      </c>
      <c r="F747" s="111" t="n">
        <v>21.5</v>
      </c>
    </row>
    <row r="748" customFormat="false" ht="13.5" hidden="false" customHeight="true" outlineLevel="0" collapsed="false">
      <c r="A748" s="91" t="s">
        <v>210</v>
      </c>
      <c r="B748" s="107" t="n">
        <v>28</v>
      </c>
      <c r="C748" s="108" t="n">
        <v>28.4</v>
      </c>
      <c r="D748" s="109" t="n">
        <v>3457</v>
      </c>
      <c r="E748" s="110" t="n">
        <v>299</v>
      </c>
      <c r="F748" s="111" t="n">
        <v>35.3</v>
      </c>
    </row>
    <row r="749" customFormat="false" ht="13.5" hidden="false" customHeight="true" outlineLevel="0" collapsed="false">
      <c r="A749" s="91" t="s">
        <v>211</v>
      </c>
      <c r="B749" s="107" t="n">
        <v>24.2</v>
      </c>
      <c r="C749" s="108" t="n">
        <v>19.15</v>
      </c>
      <c r="D749" s="109" t="n">
        <v>2017</v>
      </c>
      <c r="E749" s="110" t="n">
        <v>511</v>
      </c>
      <c r="F749" s="111" t="n">
        <v>64.7</v>
      </c>
    </row>
    <row r="750" s="104" customFormat="true" ht="30" hidden="false" customHeight="true" outlineLevel="0" collapsed="false">
      <c r="A750" s="91" t="s">
        <v>213</v>
      </c>
      <c r="B750" s="91"/>
      <c r="C750" s="91"/>
      <c r="D750" s="91"/>
      <c r="E750" s="91"/>
      <c r="F750" s="91"/>
    </row>
    <row r="751" customFormat="false" ht="13.5" hidden="false" customHeight="true" outlineLevel="0" collapsed="false">
      <c r="A751" s="91" t="s">
        <v>218</v>
      </c>
      <c r="B751" s="112" t="s">
        <v>214</v>
      </c>
      <c r="C751" s="113" t="s">
        <v>214</v>
      </c>
      <c r="D751" s="109" t="n">
        <v>425</v>
      </c>
      <c r="E751" s="112" t="s">
        <v>214</v>
      </c>
      <c r="F751" s="111" t="n">
        <v>0.3</v>
      </c>
    </row>
    <row r="752" customFormat="false" ht="13.5" hidden="false" customHeight="true" outlineLevel="0" collapsed="false">
      <c r="A752" s="91" t="s">
        <v>210</v>
      </c>
      <c r="B752" s="112" t="s">
        <v>214</v>
      </c>
      <c r="C752" s="113" t="s">
        <v>214</v>
      </c>
      <c r="D752" s="109" t="n">
        <v>275</v>
      </c>
      <c r="E752" s="112" t="s">
        <v>214</v>
      </c>
      <c r="F752" s="111" t="n">
        <v>34.7</v>
      </c>
    </row>
    <row r="753" customFormat="false" ht="13.5" hidden="false" customHeight="true" outlineLevel="0" collapsed="false">
      <c r="A753" s="91" t="s">
        <v>211</v>
      </c>
      <c r="B753" s="112" t="s">
        <v>214</v>
      </c>
      <c r="C753" s="113" t="s">
        <v>214</v>
      </c>
      <c r="D753" s="109" t="n">
        <v>505</v>
      </c>
      <c r="E753" s="112" t="s">
        <v>214</v>
      </c>
      <c r="F753" s="111" t="n">
        <v>65.3</v>
      </c>
    </row>
    <row r="754" customFormat="false" ht="12" hidden="false" customHeight="true" outlineLevel="0" collapsed="false">
      <c r="A754" s="114" t="s">
        <v>215</v>
      </c>
      <c r="B754" s="115"/>
      <c r="C754" s="116"/>
      <c r="D754" s="117"/>
      <c r="E754" s="117"/>
      <c r="F754" s="115"/>
    </row>
    <row r="755" customFormat="false" ht="16.5" hidden="false" customHeight="true" outlineLevel="0" collapsed="false">
      <c r="A755" s="118" t="s">
        <v>216</v>
      </c>
      <c r="B755" s="118"/>
      <c r="C755" s="118"/>
      <c r="D755" s="118"/>
      <c r="E755" s="118"/>
      <c r="F755" s="118"/>
    </row>
    <row r="756" s="120" customFormat="true" ht="72" hidden="false" customHeight="true" outlineLevel="0" collapsed="false">
      <c r="A756" s="105" t="s">
        <v>246</v>
      </c>
      <c r="B756" s="105"/>
      <c r="C756" s="105"/>
      <c r="D756" s="105"/>
      <c r="E756" s="105"/>
      <c r="F756" s="119" t="n">
        <v>5</v>
      </c>
    </row>
    <row r="757" s="104" customFormat="true" ht="30" hidden="false" customHeight="true" outlineLevel="0" collapsed="false">
      <c r="A757" s="91" t="s">
        <v>203</v>
      </c>
      <c r="B757" s="91"/>
      <c r="C757" s="91"/>
      <c r="D757" s="91"/>
      <c r="E757" s="91"/>
      <c r="F757" s="91"/>
    </row>
    <row r="758" customFormat="false" ht="13.5" hidden="false" customHeight="true" outlineLevel="0" collapsed="false">
      <c r="A758" s="91" t="s">
        <v>218</v>
      </c>
      <c r="B758" s="107" t="n">
        <v>39.2</v>
      </c>
      <c r="C758" s="108" t="n">
        <v>20.69</v>
      </c>
      <c r="D758" s="109" t="n">
        <v>3522</v>
      </c>
      <c r="E758" s="110" t="n">
        <v>791</v>
      </c>
      <c r="F758" s="111" t="n">
        <v>75.2</v>
      </c>
    </row>
    <row r="759" customFormat="false" ht="13.5" hidden="false" customHeight="true" outlineLevel="0" collapsed="false">
      <c r="A759" s="91" t="s">
        <v>210</v>
      </c>
      <c r="B759" s="107" t="n">
        <v>39.6</v>
      </c>
      <c r="C759" s="108" t="n">
        <v>21.75</v>
      </c>
      <c r="D759" s="109" t="n">
        <v>3741</v>
      </c>
      <c r="E759" s="110" t="n">
        <v>864</v>
      </c>
      <c r="F759" s="111" t="n">
        <v>73.6</v>
      </c>
    </row>
    <row r="760" customFormat="false" ht="13.5" hidden="false" customHeight="true" outlineLevel="0" collapsed="false">
      <c r="A760" s="91" t="s">
        <v>211</v>
      </c>
      <c r="B760" s="107" t="n">
        <v>38</v>
      </c>
      <c r="C760" s="108" t="n">
        <v>17.62</v>
      </c>
      <c r="D760" s="109" t="n">
        <v>2913</v>
      </c>
      <c r="E760" s="110" t="n">
        <v>588</v>
      </c>
      <c r="F760" s="111" t="n">
        <v>26.4</v>
      </c>
    </row>
    <row r="761" s="104" customFormat="true" ht="30" hidden="false" customHeight="true" outlineLevel="0" collapsed="false">
      <c r="A761" s="91" t="s">
        <v>212</v>
      </c>
      <c r="B761" s="91"/>
      <c r="C761" s="91"/>
      <c r="D761" s="91"/>
      <c r="E761" s="91"/>
      <c r="F761" s="91"/>
    </row>
    <row r="762" customFormat="false" ht="13.5" hidden="false" customHeight="true" outlineLevel="0" collapsed="false">
      <c r="A762" s="91" t="s">
        <v>218</v>
      </c>
      <c r="B762" s="107" t="n">
        <v>26.7</v>
      </c>
      <c r="C762" s="108" t="n">
        <v>20.83</v>
      </c>
      <c r="D762" s="109" t="n">
        <v>2412</v>
      </c>
      <c r="E762" s="110" t="n">
        <v>480</v>
      </c>
      <c r="F762" s="111" t="n">
        <v>18</v>
      </c>
    </row>
    <row r="763" customFormat="false" ht="13.5" hidden="false" customHeight="true" outlineLevel="0" collapsed="false">
      <c r="A763" s="91" t="s">
        <v>210</v>
      </c>
      <c r="B763" s="107" t="n">
        <v>29.9</v>
      </c>
      <c r="C763" s="108" t="n">
        <v>27.17</v>
      </c>
      <c r="D763" s="109" t="n">
        <v>3529</v>
      </c>
      <c r="E763" s="110" t="n">
        <v>712</v>
      </c>
      <c r="F763" s="111" t="n">
        <v>23.6</v>
      </c>
    </row>
    <row r="764" customFormat="false" ht="13.5" hidden="false" customHeight="true" outlineLevel="0" collapsed="false">
      <c r="A764" s="91" t="s">
        <v>211</v>
      </c>
      <c r="B764" s="107" t="n">
        <v>25.7</v>
      </c>
      <c r="C764" s="108" t="n">
        <v>18.55</v>
      </c>
      <c r="D764" s="109" t="n">
        <v>2067</v>
      </c>
      <c r="E764" s="110" t="n">
        <v>408</v>
      </c>
      <c r="F764" s="111" t="n">
        <v>76.4</v>
      </c>
    </row>
    <row r="765" s="104" customFormat="true" ht="30" hidden="false" customHeight="true" outlineLevel="0" collapsed="false">
      <c r="A765" s="91" t="s">
        <v>213</v>
      </c>
      <c r="B765" s="91"/>
      <c r="C765" s="91"/>
      <c r="D765" s="91"/>
      <c r="E765" s="91"/>
      <c r="F765" s="91"/>
    </row>
    <row r="766" customFormat="false" ht="13.5" hidden="false" customHeight="true" outlineLevel="0" collapsed="false">
      <c r="A766" s="91" t="s">
        <v>218</v>
      </c>
      <c r="B766" s="112" t="s">
        <v>214</v>
      </c>
      <c r="C766" s="113" t="s">
        <v>214</v>
      </c>
      <c r="D766" s="109" t="n">
        <v>279</v>
      </c>
      <c r="E766" s="112" t="s">
        <v>214</v>
      </c>
      <c r="F766" s="111" t="n">
        <v>6.9</v>
      </c>
    </row>
    <row r="767" customFormat="false" ht="13.5" hidden="false" customHeight="true" outlineLevel="0" collapsed="false">
      <c r="A767" s="91" t="s">
        <v>210</v>
      </c>
      <c r="B767" s="112" t="s">
        <v>214</v>
      </c>
      <c r="C767" s="113" t="s">
        <v>214</v>
      </c>
      <c r="D767" s="109" t="n">
        <v>285</v>
      </c>
      <c r="E767" s="112" t="s">
        <v>214</v>
      </c>
      <c r="F767" s="111" t="n">
        <v>34.4</v>
      </c>
    </row>
    <row r="768" customFormat="false" ht="13.5" hidden="false" customHeight="true" outlineLevel="0" collapsed="false">
      <c r="A768" s="91" t="s">
        <v>211</v>
      </c>
      <c r="B768" s="112" t="s">
        <v>214</v>
      </c>
      <c r="C768" s="113" t="s">
        <v>214</v>
      </c>
      <c r="D768" s="109" t="n">
        <v>276</v>
      </c>
      <c r="E768" s="112" t="s">
        <v>214</v>
      </c>
      <c r="F768" s="111" t="n">
        <v>65.6</v>
      </c>
    </row>
    <row r="769" customFormat="false" ht="13.5" hidden="false" customHeight="true" outlineLevel="0" collapsed="false">
      <c r="A769" s="91"/>
      <c r="B769" s="115"/>
      <c r="C769" s="116"/>
      <c r="D769" s="117"/>
      <c r="E769" s="117"/>
      <c r="F769" s="115"/>
    </row>
    <row r="770" customFormat="false" ht="13.5" hidden="false" customHeight="true" outlineLevel="0" collapsed="false">
      <c r="A770" s="91"/>
      <c r="B770" s="115"/>
      <c r="C770" s="116"/>
      <c r="D770" s="117"/>
      <c r="E770" s="117"/>
      <c r="F770" s="115"/>
    </row>
    <row r="771" customFormat="false" ht="13.5" hidden="false" customHeight="true" outlineLevel="0" collapsed="false">
      <c r="A771" s="91"/>
      <c r="B771" s="115"/>
      <c r="C771" s="116"/>
      <c r="D771" s="117"/>
      <c r="E771" s="117"/>
      <c r="F771" s="115"/>
    </row>
    <row r="772" s="120" customFormat="true" ht="65.25" hidden="false" customHeight="true" outlineLevel="0" collapsed="false">
      <c r="A772" s="105" t="s">
        <v>247</v>
      </c>
      <c r="B772" s="105"/>
      <c r="C772" s="105"/>
      <c r="D772" s="105"/>
      <c r="E772" s="105"/>
      <c r="F772" s="119" t="n">
        <v>1.4</v>
      </c>
    </row>
    <row r="773" s="104" customFormat="true" ht="30" hidden="false" customHeight="true" outlineLevel="0" collapsed="false">
      <c r="A773" s="91" t="s">
        <v>203</v>
      </c>
      <c r="B773" s="91"/>
      <c r="C773" s="91"/>
      <c r="D773" s="91"/>
      <c r="E773" s="91"/>
      <c r="F773" s="91"/>
    </row>
    <row r="774" customFormat="false" ht="13.5" hidden="false" customHeight="true" outlineLevel="0" collapsed="false">
      <c r="A774" s="91" t="s">
        <v>218</v>
      </c>
      <c r="B774" s="107" t="n">
        <v>38.2</v>
      </c>
      <c r="C774" s="108" t="n">
        <v>21.64</v>
      </c>
      <c r="D774" s="109" t="n">
        <v>3593</v>
      </c>
      <c r="E774" s="110" t="n">
        <v>817</v>
      </c>
      <c r="F774" s="111" t="n">
        <v>56.4</v>
      </c>
    </row>
    <row r="775" customFormat="false" ht="13.5" hidden="false" customHeight="true" outlineLevel="0" collapsed="false">
      <c r="A775" s="91" t="s">
        <v>210</v>
      </c>
      <c r="B775" s="107" t="n">
        <v>38.1</v>
      </c>
      <c r="C775" s="108" t="n">
        <v>22.57</v>
      </c>
      <c r="D775" s="109" t="n">
        <v>3736</v>
      </c>
      <c r="E775" s="110" t="n">
        <v>865</v>
      </c>
      <c r="F775" s="111" t="n">
        <v>77.9</v>
      </c>
    </row>
    <row r="776" customFormat="false" ht="13.5" hidden="false" customHeight="true" outlineLevel="0" collapsed="false">
      <c r="A776" s="91" t="s">
        <v>211</v>
      </c>
      <c r="B776" s="107" t="n">
        <v>38.6</v>
      </c>
      <c r="C776" s="108" t="n">
        <v>18.43</v>
      </c>
      <c r="D776" s="109" t="n">
        <v>3088</v>
      </c>
      <c r="E776" s="110" t="n">
        <v>649</v>
      </c>
      <c r="F776" s="111" t="n">
        <v>22.1</v>
      </c>
    </row>
    <row r="777" s="104" customFormat="true" ht="30" hidden="false" customHeight="true" outlineLevel="0" collapsed="false">
      <c r="A777" s="91" t="s">
        <v>212</v>
      </c>
      <c r="B777" s="91"/>
      <c r="C777" s="91"/>
      <c r="D777" s="91"/>
      <c r="E777" s="91"/>
      <c r="F777" s="91"/>
    </row>
    <row r="778" customFormat="false" ht="13.5" hidden="false" customHeight="true" outlineLevel="0" collapsed="false">
      <c r="A778" s="91" t="s">
        <v>218</v>
      </c>
      <c r="B778" s="107" t="n">
        <v>24</v>
      </c>
      <c r="C778" s="108" t="n">
        <v>17.7</v>
      </c>
      <c r="D778" s="109" t="n">
        <v>1847</v>
      </c>
      <c r="E778" s="110" t="n">
        <v>445</v>
      </c>
      <c r="F778" s="111" t="n">
        <v>36.2</v>
      </c>
    </row>
    <row r="779" customFormat="false" ht="13.5" hidden="false" customHeight="true" outlineLevel="0" collapsed="false">
      <c r="A779" s="91" t="s">
        <v>210</v>
      </c>
      <c r="B779" s="107" t="n">
        <v>26.3</v>
      </c>
      <c r="C779" s="108" t="n">
        <v>19.69</v>
      </c>
      <c r="D779" s="109" t="n">
        <v>2252</v>
      </c>
      <c r="E779" s="110" t="n">
        <v>748</v>
      </c>
      <c r="F779" s="111" t="n">
        <v>45.9</v>
      </c>
    </row>
    <row r="780" customFormat="false" ht="13.5" hidden="false" customHeight="true" outlineLevel="0" collapsed="false">
      <c r="A780" s="91" t="s">
        <v>211</v>
      </c>
      <c r="B780" s="107" t="n">
        <v>22</v>
      </c>
      <c r="C780" s="108" t="n">
        <v>15.69</v>
      </c>
      <c r="D780" s="109" t="n">
        <v>1503</v>
      </c>
      <c r="E780" s="110" t="n">
        <v>188</v>
      </c>
      <c r="F780" s="111" t="n">
        <v>54.1</v>
      </c>
    </row>
    <row r="781" s="104" customFormat="true" ht="30" hidden="false" customHeight="true" outlineLevel="0" collapsed="false">
      <c r="A781" s="91" t="s">
        <v>213</v>
      </c>
      <c r="B781" s="91"/>
      <c r="C781" s="91"/>
      <c r="D781" s="91"/>
      <c r="E781" s="91"/>
      <c r="F781" s="91"/>
    </row>
    <row r="782" customFormat="false" ht="13.5" hidden="false" customHeight="true" outlineLevel="0" collapsed="false">
      <c r="A782" s="91" t="s">
        <v>218</v>
      </c>
      <c r="B782" s="112" t="s">
        <v>214</v>
      </c>
      <c r="C782" s="113" t="s">
        <v>214</v>
      </c>
      <c r="D782" s="109" t="n">
        <v>229</v>
      </c>
      <c r="E782" s="112" t="s">
        <v>214</v>
      </c>
      <c r="F782" s="111" t="n">
        <v>7.4</v>
      </c>
    </row>
    <row r="783" customFormat="false" ht="13.5" hidden="false" customHeight="true" outlineLevel="0" collapsed="false">
      <c r="A783" s="91" t="s">
        <v>210</v>
      </c>
      <c r="B783" s="112" t="s">
        <v>214</v>
      </c>
      <c r="C783" s="113" t="s">
        <v>214</v>
      </c>
      <c r="D783" s="109" t="n">
        <v>229</v>
      </c>
      <c r="E783" s="112" t="s">
        <v>214</v>
      </c>
      <c r="F783" s="111" t="n">
        <v>58.1</v>
      </c>
    </row>
    <row r="784" customFormat="false" ht="13.5" hidden="false" customHeight="true" outlineLevel="0" collapsed="false">
      <c r="A784" s="91" t="s">
        <v>211</v>
      </c>
      <c r="B784" s="112" t="s">
        <v>214</v>
      </c>
      <c r="C784" s="113" t="s">
        <v>214</v>
      </c>
      <c r="D784" s="109" t="n">
        <v>231</v>
      </c>
      <c r="E784" s="112" t="s">
        <v>214</v>
      </c>
      <c r="F784" s="111" t="n">
        <v>41.9</v>
      </c>
    </row>
    <row r="785" customFormat="false" ht="12" hidden="false" customHeight="true" outlineLevel="0" collapsed="false">
      <c r="A785" s="114" t="s">
        <v>215</v>
      </c>
      <c r="B785" s="115"/>
      <c r="C785" s="116"/>
      <c r="D785" s="117"/>
      <c r="E785" s="117"/>
      <c r="F785" s="115"/>
    </row>
    <row r="786" customFormat="false" ht="17.25" hidden="false" customHeight="true" outlineLevel="0" collapsed="false">
      <c r="A786" s="118" t="s">
        <v>216</v>
      </c>
      <c r="B786" s="118"/>
      <c r="C786" s="118"/>
      <c r="D786" s="118"/>
      <c r="E786" s="118"/>
      <c r="F786" s="118"/>
    </row>
    <row r="787" s="120" customFormat="true" ht="36" hidden="false" customHeight="true" outlineLevel="0" collapsed="false">
      <c r="A787" s="105" t="s">
        <v>248</v>
      </c>
      <c r="B787" s="105"/>
      <c r="C787" s="105"/>
      <c r="D787" s="105"/>
      <c r="E787" s="105"/>
      <c r="F787" s="119" t="n">
        <v>6.5</v>
      </c>
    </row>
    <row r="788" s="104" customFormat="true" ht="24" hidden="false" customHeight="true" outlineLevel="0" collapsed="false">
      <c r="A788" s="91" t="s">
        <v>203</v>
      </c>
      <c r="B788" s="91"/>
      <c r="C788" s="91"/>
      <c r="D788" s="91"/>
      <c r="E788" s="91"/>
      <c r="F788" s="91"/>
    </row>
    <row r="789" customFormat="false" ht="12.75" hidden="false" customHeight="false" outlineLevel="0" collapsed="false">
      <c r="A789" s="91" t="s">
        <v>218</v>
      </c>
      <c r="B789" s="107" t="n">
        <v>38.4</v>
      </c>
      <c r="C789" s="108" t="n">
        <v>27.57</v>
      </c>
      <c r="D789" s="109" t="n">
        <v>4605</v>
      </c>
      <c r="E789" s="110" t="n">
        <v>1888</v>
      </c>
      <c r="F789" s="111" t="n">
        <v>80.6</v>
      </c>
    </row>
    <row r="790" customFormat="false" ht="12.75" hidden="false" customHeight="false" outlineLevel="0" collapsed="false">
      <c r="A790" s="91" t="s">
        <v>205</v>
      </c>
      <c r="B790" s="107" t="n">
        <v>38.7</v>
      </c>
      <c r="C790" s="108" t="n">
        <v>40.97</v>
      </c>
      <c r="D790" s="109" t="n">
        <v>6885</v>
      </c>
      <c r="E790" s="110" t="n">
        <v>5004</v>
      </c>
      <c r="F790" s="111" t="n">
        <v>19.5</v>
      </c>
    </row>
    <row r="791" customFormat="false" ht="12.75" hidden="false" customHeight="false" outlineLevel="0" collapsed="false">
      <c r="A791" s="91" t="s">
        <v>206</v>
      </c>
      <c r="B791" s="107" t="n">
        <v>38.5</v>
      </c>
      <c r="C791" s="108" t="n">
        <v>27.68</v>
      </c>
      <c r="D791" s="109" t="n">
        <v>4633</v>
      </c>
      <c r="E791" s="110" t="n">
        <v>1488</v>
      </c>
      <c r="F791" s="111" t="n">
        <v>51.6</v>
      </c>
    </row>
    <row r="792" customFormat="false" ht="12.75" hidden="false" customHeight="false" outlineLevel="0" collapsed="false">
      <c r="A792" s="91" t="s">
        <v>207</v>
      </c>
      <c r="B792" s="107" t="n">
        <v>38.1</v>
      </c>
      <c r="C792" s="108" t="n">
        <v>18.9</v>
      </c>
      <c r="D792" s="109" t="n">
        <v>3126</v>
      </c>
      <c r="E792" s="110" t="n">
        <v>554</v>
      </c>
      <c r="F792" s="111" t="n">
        <v>24.1</v>
      </c>
    </row>
    <row r="793" customFormat="false" ht="12.75" hidden="false" customHeight="false" outlineLevel="0" collapsed="false">
      <c r="A793" s="91" t="s">
        <v>208</v>
      </c>
      <c r="B793" s="107" t="n">
        <v>38.6</v>
      </c>
      <c r="C793" s="108" t="n">
        <v>16.97</v>
      </c>
      <c r="D793" s="109" t="n">
        <v>2847</v>
      </c>
      <c r="E793" s="110" t="n">
        <v>388</v>
      </c>
      <c r="F793" s="111" t="n">
        <v>2.7</v>
      </c>
    </row>
    <row r="794" customFormat="false" ht="12.75" hidden="false" customHeight="false" outlineLevel="0" collapsed="false">
      <c r="A794" s="91" t="s">
        <v>209</v>
      </c>
      <c r="B794" s="107" t="n">
        <v>38.7</v>
      </c>
      <c r="C794" s="108" t="n">
        <v>12.34</v>
      </c>
      <c r="D794" s="109" t="n">
        <v>2075</v>
      </c>
      <c r="E794" s="110" t="n">
        <v>87</v>
      </c>
      <c r="F794" s="111" t="n">
        <v>2.1</v>
      </c>
    </row>
    <row r="795" customFormat="false" ht="12.75" hidden="false" customHeight="false" outlineLevel="0" collapsed="false">
      <c r="A795" s="91" t="s">
        <v>210</v>
      </c>
      <c r="B795" s="107" t="n">
        <v>38.5</v>
      </c>
      <c r="C795" s="108" t="n">
        <v>30.76</v>
      </c>
      <c r="D795" s="109" t="n">
        <v>5151</v>
      </c>
      <c r="E795" s="110" t="n">
        <v>2465</v>
      </c>
      <c r="F795" s="111" t="n">
        <v>61.6</v>
      </c>
    </row>
    <row r="796" customFormat="false" ht="12.75" hidden="false" customHeight="false" outlineLevel="0" collapsed="false">
      <c r="A796" s="91" t="s">
        <v>205</v>
      </c>
      <c r="B796" s="107" t="n">
        <v>38.7</v>
      </c>
      <c r="C796" s="108" t="n">
        <v>43.2</v>
      </c>
      <c r="D796" s="109" t="n">
        <v>7262</v>
      </c>
      <c r="E796" s="110" t="n">
        <v>5690</v>
      </c>
      <c r="F796" s="111" t="n">
        <v>24.7</v>
      </c>
    </row>
    <row r="797" customFormat="false" ht="12.75" hidden="false" customHeight="false" outlineLevel="0" collapsed="false">
      <c r="A797" s="91" t="s">
        <v>206</v>
      </c>
      <c r="B797" s="107" t="n">
        <v>38.6</v>
      </c>
      <c r="C797" s="108" t="n">
        <v>29.69</v>
      </c>
      <c r="D797" s="109" t="n">
        <v>4977</v>
      </c>
      <c r="E797" s="110" t="n">
        <v>1776</v>
      </c>
      <c r="F797" s="111" t="n">
        <v>53.1</v>
      </c>
    </row>
    <row r="798" customFormat="false" ht="12.75" hidden="false" customHeight="false" outlineLevel="0" collapsed="false">
      <c r="A798" s="91" t="s">
        <v>207</v>
      </c>
      <c r="B798" s="107" t="n">
        <v>38.2</v>
      </c>
      <c r="C798" s="108" t="n">
        <v>20.49</v>
      </c>
      <c r="D798" s="109" t="n">
        <v>3398</v>
      </c>
      <c r="E798" s="110" t="n">
        <v>602</v>
      </c>
      <c r="F798" s="111" t="n">
        <v>17.8</v>
      </c>
    </row>
    <row r="799" customFormat="false" ht="12.75" hidden="false" customHeight="false" outlineLevel="0" collapsed="false">
      <c r="A799" s="91" t="s">
        <v>208</v>
      </c>
      <c r="B799" s="107" t="n">
        <v>38.7</v>
      </c>
      <c r="C799" s="108" t="n">
        <v>17.79</v>
      </c>
      <c r="D799" s="109" t="n">
        <v>2988</v>
      </c>
      <c r="E799" s="110" t="n">
        <v>375</v>
      </c>
      <c r="F799" s="111" t="n">
        <v>1.8</v>
      </c>
    </row>
    <row r="800" customFormat="false" ht="12.75" hidden="false" customHeight="false" outlineLevel="0" collapsed="false">
      <c r="A800" s="91" t="s">
        <v>209</v>
      </c>
      <c r="B800" s="107" t="n">
        <v>38.7</v>
      </c>
      <c r="C800" s="108" t="n">
        <v>12.22</v>
      </c>
      <c r="D800" s="109" t="n">
        <v>2055</v>
      </c>
      <c r="E800" s="110" t="n">
        <v>55</v>
      </c>
      <c r="F800" s="111" t="n">
        <v>2.6</v>
      </c>
    </row>
    <row r="801" customFormat="false" ht="12.75" hidden="false" customHeight="false" outlineLevel="0" collapsed="false">
      <c r="A801" s="91" t="s">
        <v>211</v>
      </c>
      <c r="B801" s="107" t="n">
        <v>38.3</v>
      </c>
      <c r="C801" s="108" t="n">
        <v>22.4</v>
      </c>
      <c r="D801" s="109" t="n">
        <v>3728</v>
      </c>
      <c r="E801" s="110" t="n">
        <v>959</v>
      </c>
      <c r="F801" s="111" t="n">
        <v>38.4</v>
      </c>
    </row>
    <row r="802" customFormat="false" ht="12.75" hidden="false" customHeight="false" outlineLevel="0" collapsed="false">
      <c r="A802" s="91" t="s">
        <v>205</v>
      </c>
      <c r="B802" s="107" t="n">
        <v>38.6</v>
      </c>
      <c r="C802" s="108" t="n">
        <v>32.94</v>
      </c>
      <c r="D802" s="109" t="n">
        <v>5527</v>
      </c>
      <c r="E802" s="110" t="n">
        <v>2535</v>
      </c>
      <c r="F802" s="111" t="n">
        <v>11</v>
      </c>
    </row>
    <row r="803" customFormat="false" ht="12.75" hidden="false" customHeight="false" outlineLevel="0" collapsed="false">
      <c r="A803" s="91" t="s">
        <v>206</v>
      </c>
      <c r="B803" s="107" t="n">
        <v>38.4</v>
      </c>
      <c r="C803" s="108" t="n">
        <v>24.16</v>
      </c>
      <c r="D803" s="109" t="n">
        <v>4033</v>
      </c>
      <c r="E803" s="110" t="n">
        <v>986</v>
      </c>
      <c r="F803" s="111" t="n">
        <v>49.1</v>
      </c>
    </row>
    <row r="804" customFormat="false" ht="12.75" hidden="false" customHeight="false" outlineLevel="0" collapsed="false">
      <c r="A804" s="91" t="s">
        <v>207</v>
      </c>
      <c r="B804" s="107" t="n">
        <v>38</v>
      </c>
      <c r="C804" s="108" t="n">
        <v>17.57</v>
      </c>
      <c r="D804" s="109" t="n">
        <v>2899</v>
      </c>
      <c r="E804" s="110" t="n">
        <v>514</v>
      </c>
      <c r="F804" s="111" t="n">
        <v>34.3</v>
      </c>
    </row>
    <row r="805" customFormat="false" ht="12.75" hidden="false" customHeight="false" outlineLevel="0" collapsed="false">
      <c r="A805" s="91" t="s">
        <v>208</v>
      </c>
      <c r="B805" s="107" t="n">
        <v>38.6</v>
      </c>
      <c r="C805" s="108" t="n">
        <v>16.43</v>
      </c>
      <c r="D805" s="109" t="n">
        <v>2752</v>
      </c>
      <c r="E805" s="110" t="n">
        <v>397</v>
      </c>
      <c r="F805" s="111" t="n">
        <v>4.2</v>
      </c>
    </row>
    <row r="806" customFormat="false" ht="12.75" hidden="false" customHeight="false" outlineLevel="0" collapsed="false">
      <c r="A806" s="91" t="s">
        <v>209</v>
      </c>
      <c r="B806" s="107" t="n">
        <v>38.7</v>
      </c>
      <c r="C806" s="108" t="n">
        <v>12.7</v>
      </c>
      <c r="D806" s="109" t="n">
        <v>2132</v>
      </c>
      <c r="E806" s="110" t="n">
        <v>183</v>
      </c>
      <c r="F806" s="111" t="n">
        <v>1.4</v>
      </c>
    </row>
    <row r="807" s="104" customFormat="true" ht="24" hidden="false" customHeight="true" outlineLevel="0" collapsed="false">
      <c r="A807" s="91" t="s">
        <v>212</v>
      </c>
      <c r="B807" s="91"/>
      <c r="C807" s="91"/>
      <c r="D807" s="91"/>
      <c r="E807" s="91"/>
      <c r="F807" s="91"/>
    </row>
    <row r="808" customFormat="false" ht="12.75" hidden="false" customHeight="false" outlineLevel="0" collapsed="false">
      <c r="A808" s="91" t="s">
        <v>218</v>
      </c>
      <c r="B808" s="107" t="n">
        <v>23.4</v>
      </c>
      <c r="C808" s="108" t="n">
        <v>20.07</v>
      </c>
      <c r="D808" s="109" t="n">
        <v>2044</v>
      </c>
      <c r="E808" s="110" t="n">
        <v>484</v>
      </c>
      <c r="F808" s="111" t="n">
        <v>17.9</v>
      </c>
    </row>
    <row r="809" customFormat="false" ht="12.75" hidden="false" customHeight="false" outlineLevel="0" collapsed="false">
      <c r="A809" s="91" t="s">
        <v>205</v>
      </c>
      <c r="B809" s="107" t="n">
        <v>26.1</v>
      </c>
      <c r="C809" s="108" t="n">
        <v>33.4</v>
      </c>
      <c r="D809" s="109" t="n">
        <v>3786</v>
      </c>
      <c r="E809" s="110" t="n">
        <v>2461</v>
      </c>
      <c r="F809" s="111" t="n">
        <v>6.4</v>
      </c>
    </row>
    <row r="810" customFormat="false" ht="12.75" hidden="false" customHeight="false" outlineLevel="0" collapsed="false">
      <c r="A810" s="91" t="s">
        <v>206</v>
      </c>
      <c r="B810" s="107" t="n">
        <v>24.3</v>
      </c>
      <c r="C810" s="108" t="n">
        <v>22.88</v>
      </c>
      <c r="D810" s="109" t="n">
        <v>2416</v>
      </c>
      <c r="E810" s="110" t="n">
        <v>501</v>
      </c>
      <c r="F810" s="111" t="n">
        <v>38</v>
      </c>
    </row>
    <row r="811" customFormat="false" ht="12.75" hidden="false" customHeight="false" outlineLevel="0" collapsed="false">
      <c r="A811" s="91" t="s">
        <v>207</v>
      </c>
      <c r="B811" s="107" t="n">
        <v>23</v>
      </c>
      <c r="C811" s="108" t="n">
        <v>16.85</v>
      </c>
      <c r="D811" s="109" t="n">
        <v>1686</v>
      </c>
      <c r="E811" s="110" t="n">
        <v>262</v>
      </c>
      <c r="F811" s="111" t="n">
        <v>43.3</v>
      </c>
    </row>
    <row r="812" customFormat="false" ht="12.75" hidden="false" customHeight="false" outlineLevel="0" collapsed="false">
      <c r="A812" s="91" t="s">
        <v>208</v>
      </c>
      <c r="B812" s="107" t="n">
        <v>22.1</v>
      </c>
      <c r="C812" s="108" t="n">
        <v>14.87</v>
      </c>
      <c r="D812" s="109" t="n">
        <v>1429</v>
      </c>
      <c r="E812" s="110" t="n">
        <v>243</v>
      </c>
      <c r="F812" s="111" t="n">
        <v>7.1</v>
      </c>
    </row>
    <row r="813" customFormat="false" ht="12.75" hidden="false" customHeight="false" outlineLevel="0" collapsed="false">
      <c r="A813" s="91" t="s">
        <v>209</v>
      </c>
      <c r="B813" s="107" t="n">
        <v>19</v>
      </c>
      <c r="C813" s="108" t="n">
        <v>11.81</v>
      </c>
      <c r="D813" s="109" t="n">
        <v>975</v>
      </c>
      <c r="E813" s="110" t="n">
        <v>91</v>
      </c>
      <c r="F813" s="111" t="n">
        <v>5.1</v>
      </c>
    </row>
    <row r="814" customFormat="false" ht="12.75" hidden="false" customHeight="false" outlineLevel="0" collapsed="false">
      <c r="A814" s="91" t="s">
        <v>210</v>
      </c>
      <c r="B814" s="107" t="n">
        <v>26.7</v>
      </c>
      <c r="C814" s="108" t="n">
        <v>24.12</v>
      </c>
      <c r="D814" s="109" t="n">
        <v>2797</v>
      </c>
      <c r="E814" s="110" t="n">
        <v>1218</v>
      </c>
      <c r="F814" s="111" t="n">
        <v>10.7</v>
      </c>
    </row>
    <row r="815" customFormat="false" ht="12.75" hidden="false" customHeight="false" outlineLevel="0" collapsed="false">
      <c r="A815" s="91" t="s">
        <v>205</v>
      </c>
      <c r="B815" s="107" t="s">
        <v>231</v>
      </c>
      <c r="C815" s="108" t="s">
        <v>231</v>
      </c>
      <c r="D815" s="109" t="s">
        <v>231</v>
      </c>
      <c r="E815" s="110" t="s">
        <v>231</v>
      </c>
      <c r="F815" s="111" t="n">
        <v>9.7</v>
      </c>
    </row>
    <row r="816" customFormat="false" ht="12.75" hidden="false" customHeight="false" outlineLevel="0" collapsed="false">
      <c r="A816" s="91" t="s">
        <v>206</v>
      </c>
      <c r="B816" s="107" t="n">
        <v>29</v>
      </c>
      <c r="C816" s="108" t="n">
        <v>25.69</v>
      </c>
      <c r="D816" s="109" t="n">
        <v>3239</v>
      </c>
      <c r="E816" s="110" t="n">
        <v>661</v>
      </c>
      <c r="F816" s="111" t="n">
        <v>38.6</v>
      </c>
    </row>
    <row r="817" customFormat="false" ht="12.75" hidden="false" customHeight="false" outlineLevel="0" collapsed="false">
      <c r="A817" s="91" t="s">
        <v>207</v>
      </c>
      <c r="B817" s="107" t="n">
        <v>26.5</v>
      </c>
      <c r="C817" s="108" t="n">
        <v>17.12</v>
      </c>
      <c r="D817" s="109" t="n">
        <v>1972</v>
      </c>
      <c r="E817" s="110" t="n">
        <v>257</v>
      </c>
      <c r="F817" s="111" t="n">
        <v>34.2</v>
      </c>
    </row>
    <row r="818" customFormat="false" ht="12.75" hidden="false" customHeight="false" outlineLevel="0" collapsed="false">
      <c r="A818" s="91" t="s">
        <v>208</v>
      </c>
      <c r="B818" s="107" t="n">
        <v>21.7</v>
      </c>
      <c r="C818" s="108" t="n">
        <v>14.63</v>
      </c>
      <c r="D818" s="109" t="n">
        <v>1382</v>
      </c>
      <c r="E818" s="110" t="n">
        <v>172</v>
      </c>
      <c r="F818" s="111" t="n">
        <v>12.5</v>
      </c>
    </row>
    <row r="819" customFormat="false" ht="12.75" hidden="false" customHeight="false" outlineLevel="0" collapsed="false">
      <c r="A819" s="91" t="s">
        <v>209</v>
      </c>
      <c r="B819" s="107" t="n">
        <v>17.8</v>
      </c>
      <c r="C819" s="108" t="n">
        <v>11.68</v>
      </c>
      <c r="D819" s="109" t="n">
        <v>905</v>
      </c>
      <c r="E819" s="110" t="n">
        <v>66</v>
      </c>
      <c r="F819" s="111" t="n">
        <v>5</v>
      </c>
    </row>
    <row r="820" customFormat="false" ht="12.75" hidden="false" customHeight="false" outlineLevel="0" collapsed="false">
      <c r="A820" s="91" t="s">
        <v>211</v>
      </c>
      <c r="B820" s="107" t="n">
        <v>23</v>
      </c>
      <c r="C820" s="108" t="n">
        <v>19.51</v>
      </c>
      <c r="D820" s="109" t="n">
        <v>1954</v>
      </c>
      <c r="E820" s="110" t="n">
        <v>396</v>
      </c>
      <c r="F820" s="111" t="n">
        <v>89.3</v>
      </c>
    </row>
    <row r="821" customFormat="false" ht="12.75" hidden="false" customHeight="false" outlineLevel="0" collapsed="false">
      <c r="A821" s="91" t="s">
        <v>205</v>
      </c>
      <c r="B821" s="107" t="n">
        <v>25.6</v>
      </c>
      <c r="C821" s="108" t="n">
        <v>28.99</v>
      </c>
      <c r="D821" s="109" t="n">
        <v>3219</v>
      </c>
      <c r="E821" s="110" t="n">
        <v>1252</v>
      </c>
      <c r="F821" s="111" t="n">
        <v>6</v>
      </c>
    </row>
    <row r="822" customFormat="false" ht="12.75" hidden="false" customHeight="false" outlineLevel="0" collapsed="false">
      <c r="A822" s="91" t="s">
        <v>206</v>
      </c>
      <c r="B822" s="107" t="n">
        <v>23.7</v>
      </c>
      <c r="C822" s="108" t="n">
        <v>22.47</v>
      </c>
      <c r="D822" s="109" t="n">
        <v>2316</v>
      </c>
      <c r="E822" s="110" t="n">
        <v>482</v>
      </c>
      <c r="F822" s="111" t="n">
        <v>38</v>
      </c>
    </row>
    <row r="823" customFormat="false" ht="12.75" hidden="false" customHeight="false" outlineLevel="0" collapsed="false">
      <c r="A823" s="91" t="s">
        <v>207</v>
      </c>
      <c r="B823" s="107" t="n">
        <v>22.7</v>
      </c>
      <c r="C823" s="108" t="n">
        <v>16.83</v>
      </c>
      <c r="D823" s="109" t="n">
        <v>1660</v>
      </c>
      <c r="E823" s="110" t="n">
        <v>262</v>
      </c>
      <c r="F823" s="111" t="n">
        <v>44.4</v>
      </c>
    </row>
    <row r="824" customFormat="false" ht="12.75" hidden="false" customHeight="false" outlineLevel="0" collapsed="false">
      <c r="A824" s="91" t="s">
        <v>208</v>
      </c>
      <c r="B824" s="107" t="n">
        <v>22.2</v>
      </c>
      <c r="C824" s="108" t="n">
        <v>14.92</v>
      </c>
      <c r="D824" s="109" t="n">
        <v>1439</v>
      </c>
      <c r="E824" s="110" t="n">
        <v>259</v>
      </c>
      <c r="F824" s="111" t="n">
        <v>6.5</v>
      </c>
    </row>
    <row r="825" customFormat="false" ht="12.75" hidden="false" customHeight="false" outlineLevel="0" collapsed="false">
      <c r="A825" s="91" t="s">
        <v>209</v>
      </c>
      <c r="B825" s="107" t="n">
        <v>19.1</v>
      </c>
      <c r="C825" s="108" t="n">
        <v>11.82</v>
      </c>
      <c r="D825" s="109" t="n">
        <v>983</v>
      </c>
      <c r="E825" s="110" t="n">
        <v>94</v>
      </c>
      <c r="F825" s="111" t="n">
        <v>5.2</v>
      </c>
    </row>
    <row r="826" s="104" customFormat="true" ht="24" hidden="false" customHeight="true" outlineLevel="0" collapsed="false">
      <c r="A826" s="91" t="s">
        <v>213</v>
      </c>
      <c r="B826" s="91"/>
      <c r="C826" s="91"/>
      <c r="D826" s="91"/>
      <c r="E826" s="91"/>
      <c r="F826" s="91"/>
    </row>
    <row r="827" customFormat="false" ht="12.75" hidden="false" customHeight="false" outlineLevel="0" collapsed="false">
      <c r="A827" s="91" t="s">
        <v>218</v>
      </c>
      <c r="B827" s="112" t="s">
        <v>214</v>
      </c>
      <c r="C827" s="113" t="s">
        <v>214</v>
      </c>
      <c r="D827" s="109" t="n">
        <v>246</v>
      </c>
      <c r="E827" s="112" t="s">
        <v>214</v>
      </c>
      <c r="F827" s="111" t="n">
        <v>1.5</v>
      </c>
    </row>
    <row r="828" customFormat="false" ht="12.75" hidden="false" customHeight="false" outlineLevel="0" collapsed="false">
      <c r="A828" s="91" t="s">
        <v>210</v>
      </c>
      <c r="B828" s="112" t="s">
        <v>214</v>
      </c>
      <c r="C828" s="113" t="s">
        <v>214</v>
      </c>
      <c r="D828" s="109" t="n">
        <v>278</v>
      </c>
      <c r="E828" s="112" t="s">
        <v>214</v>
      </c>
      <c r="F828" s="111" t="n">
        <v>22</v>
      </c>
    </row>
    <row r="829" customFormat="false" ht="12.75" hidden="false" customHeight="false" outlineLevel="0" collapsed="false">
      <c r="A829" s="91" t="s">
        <v>211</v>
      </c>
      <c r="B829" s="112" t="s">
        <v>214</v>
      </c>
      <c r="C829" s="113" t="s">
        <v>214</v>
      </c>
      <c r="D829" s="109" t="n">
        <v>237</v>
      </c>
      <c r="E829" s="112" t="s">
        <v>214</v>
      </c>
      <c r="F829" s="111" t="n">
        <v>78</v>
      </c>
    </row>
    <row r="830" customFormat="false" ht="12" hidden="false" customHeight="true" outlineLevel="0" collapsed="false">
      <c r="A830" s="114" t="s">
        <v>215</v>
      </c>
      <c r="B830" s="115"/>
      <c r="C830" s="116"/>
      <c r="D830" s="117"/>
      <c r="E830" s="117"/>
      <c r="F830" s="115"/>
    </row>
    <row r="831" customFormat="false" ht="14.25" hidden="false" customHeight="true" outlineLevel="0" collapsed="false">
      <c r="A831" s="118" t="s">
        <v>216</v>
      </c>
      <c r="B831" s="118"/>
      <c r="C831" s="118"/>
      <c r="D831" s="118"/>
      <c r="E831" s="118"/>
      <c r="F831" s="118"/>
    </row>
    <row r="832" s="120" customFormat="true" ht="36" hidden="false" customHeight="true" outlineLevel="0" collapsed="false">
      <c r="A832" s="105" t="s">
        <v>249</v>
      </c>
      <c r="B832" s="105"/>
      <c r="C832" s="105"/>
      <c r="D832" s="105"/>
      <c r="E832" s="105"/>
      <c r="F832" s="119" t="n">
        <v>4.8</v>
      </c>
    </row>
    <row r="833" s="104" customFormat="true" ht="24" hidden="false" customHeight="true" outlineLevel="0" collapsed="false">
      <c r="A833" s="91" t="s">
        <v>203</v>
      </c>
      <c r="B833" s="91"/>
      <c r="C833" s="91"/>
      <c r="D833" s="91"/>
      <c r="E833" s="91"/>
      <c r="F833" s="91"/>
    </row>
    <row r="834" customFormat="false" ht="12.75" hidden="false" customHeight="false" outlineLevel="0" collapsed="false">
      <c r="A834" s="91" t="s">
        <v>218</v>
      </c>
      <c r="B834" s="107" t="n">
        <v>38.6</v>
      </c>
      <c r="C834" s="108" t="n">
        <v>28.39</v>
      </c>
      <c r="D834" s="109" t="n">
        <v>4763</v>
      </c>
      <c r="E834" s="110" t="n">
        <v>2014</v>
      </c>
      <c r="F834" s="111" t="n">
        <v>80.5</v>
      </c>
    </row>
    <row r="835" customFormat="false" ht="12.75" hidden="false" customHeight="false" outlineLevel="0" collapsed="false">
      <c r="A835" s="91" t="s">
        <v>205</v>
      </c>
      <c r="B835" s="107" t="n">
        <v>38.7</v>
      </c>
      <c r="C835" s="108" t="n">
        <v>41.71</v>
      </c>
      <c r="D835" s="109" t="n">
        <v>7021</v>
      </c>
      <c r="E835" s="110" t="n">
        <v>5276</v>
      </c>
      <c r="F835" s="111" t="n">
        <v>20.4</v>
      </c>
    </row>
    <row r="836" customFormat="false" ht="12.75" hidden="false" customHeight="false" outlineLevel="0" collapsed="false">
      <c r="A836" s="91" t="s">
        <v>206</v>
      </c>
      <c r="B836" s="107" t="n">
        <v>38.7</v>
      </c>
      <c r="C836" s="108" t="n">
        <v>27.96</v>
      </c>
      <c r="D836" s="109" t="n">
        <v>4698</v>
      </c>
      <c r="E836" s="110" t="n">
        <v>1570</v>
      </c>
      <c r="F836" s="111" t="n">
        <v>55</v>
      </c>
    </row>
    <row r="837" customFormat="false" ht="12.75" hidden="false" customHeight="false" outlineLevel="0" collapsed="false">
      <c r="A837" s="91" t="s">
        <v>207</v>
      </c>
      <c r="B837" s="107" t="n">
        <v>38.3</v>
      </c>
      <c r="C837" s="108" t="n">
        <v>19</v>
      </c>
      <c r="D837" s="109" t="n">
        <v>3159</v>
      </c>
      <c r="E837" s="110" t="n">
        <v>322</v>
      </c>
      <c r="F837" s="111" t="n">
        <v>19.5</v>
      </c>
    </row>
    <row r="838" customFormat="false" ht="12.75" hidden="false" customHeight="false" outlineLevel="0" collapsed="false">
      <c r="A838" s="91" t="s">
        <v>208</v>
      </c>
      <c r="B838" s="107" t="n">
        <v>38.9</v>
      </c>
      <c r="C838" s="108" t="n">
        <v>18.15</v>
      </c>
      <c r="D838" s="109" t="n">
        <v>3070</v>
      </c>
      <c r="E838" s="110" t="n">
        <v>314</v>
      </c>
      <c r="F838" s="111" t="n">
        <v>2.5</v>
      </c>
    </row>
    <row r="839" customFormat="false" ht="12.75" hidden="false" customHeight="false" outlineLevel="0" collapsed="false">
      <c r="A839" s="91" t="s">
        <v>209</v>
      </c>
      <c r="B839" s="107" t="n">
        <v>38.7</v>
      </c>
      <c r="C839" s="108" t="n">
        <v>12.18</v>
      </c>
      <c r="D839" s="109" t="n">
        <v>2048</v>
      </c>
      <c r="E839" s="110" t="n">
        <v>78</v>
      </c>
      <c r="F839" s="111" t="n">
        <v>2.6</v>
      </c>
    </row>
    <row r="840" customFormat="false" ht="12.75" hidden="false" customHeight="false" outlineLevel="0" collapsed="false">
      <c r="A840" s="91" t="s">
        <v>210</v>
      </c>
      <c r="B840" s="107" t="n">
        <v>38.7</v>
      </c>
      <c r="C840" s="108" t="n">
        <v>31.61</v>
      </c>
      <c r="D840" s="109" t="n">
        <v>5315</v>
      </c>
      <c r="E840" s="110" t="n">
        <v>2669</v>
      </c>
      <c r="F840" s="111" t="n">
        <v>62.1</v>
      </c>
    </row>
    <row r="841" customFormat="false" ht="12.75" hidden="false" customHeight="false" outlineLevel="0" collapsed="false">
      <c r="A841" s="91" t="s">
        <v>205</v>
      </c>
      <c r="B841" s="107" t="n">
        <v>38.7</v>
      </c>
      <c r="C841" s="108" t="n">
        <v>44.31</v>
      </c>
      <c r="D841" s="109" t="n">
        <v>7460</v>
      </c>
      <c r="E841" s="110" t="n">
        <v>6085</v>
      </c>
      <c r="F841" s="111" t="n">
        <v>25.3</v>
      </c>
    </row>
    <row r="842" customFormat="false" ht="12.75" hidden="false" customHeight="false" outlineLevel="0" collapsed="false">
      <c r="A842" s="91" t="s">
        <v>206</v>
      </c>
      <c r="B842" s="107" t="n">
        <v>38.7</v>
      </c>
      <c r="C842" s="108" t="n">
        <v>29.92</v>
      </c>
      <c r="D842" s="109" t="n">
        <v>5037</v>
      </c>
      <c r="E842" s="110" t="n">
        <v>1917</v>
      </c>
      <c r="F842" s="111" t="n">
        <v>56.3</v>
      </c>
    </row>
    <row r="843" customFormat="false" ht="12.75" hidden="false" customHeight="false" outlineLevel="0" collapsed="false">
      <c r="A843" s="91" t="s">
        <v>207</v>
      </c>
      <c r="B843" s="107" t="n">
        <v>38.4</v>
      </c>
      <c r="C843" s="108" t="n">
        <v>20.98</v>
      </c>
      <c r="D843" s="109" t="n">
        <v>3497</v>
      </c>
      <c r="E843" s="110" t="n">
        <v>325</v>
      </c>
      <c r="F843" s="111" t="n">
        <v>13.5</v>
      </c>
    </row>
    <row r="844" customFormat="false" ht="12.75" hidden="false" customHeight="false" outlineLevel="0" collapsed="false">
      <c r="A844" s="91" t="s">
        <v>208</v>
      </c>
      <c r="B844" s="107" t="n">
        <v>39</v>
      </c>
      <c r="C844" s="108" t="n">
        <v>19.41</v>
      </c>
      <c r="D844" s="109" t="n">
        <v>3286</v>
      </c>
      <c r="E844" s="110" t="n">
        <v>313</v>
      </c>
      <c r="F844" s="111" t="n">
        <v>1.6</v>
      </c>
    </row>
    <row r="845" customFormat="false" ht="12.75" hidden="false" customHeight="false" outlineLevel="0" collapsed="false">
      <c r="A845" s="91" t="s">
        <v>209</v>
      </c>
      <c r="B845" s="107" t="n">
        <v>38.7</v>
      </c>
      <c r="C845" s="108" t="n">
        <v>12.16</v>
      </c>
      <c r="D845" s="109" t="n">
        <v>2046</v>
      </c>
      <c r="E845" s="110" t="n">
        <v>46</v>
      </c>
      <c r="F845" s="111" t="n">
        <v>3.3</v>
      </c>
    </row>
    <row r="846" customFormat="false" ht="12.75" hidden="false" customHeight="false" outlineLevel="0" collapsed="false">
      <c r="A846" s="91" t="s">
        <v>211</v>
      </c>
      <c r="B846" s="107" t="n">
        <v>38.5</v>
      </c>
      <c r="C846" s="108" t="n">
        <v>23.08</v>
      </c>
      <c r="D846" s="109" t="n">
        <v>3859</v>
      </c>
      <c r="E846" s="110" t="n">
        <v>940</v>
      </c>
      <c r="F846" s="111" t="n">
        <v>37.9</v>
      </c>
    </row>
    <row r="847" customFormat="false" ht="12.75" hidden="false" customHeight="false" outlineLevel="0" collapsed="false">
      <c r="A847" s="91" t="s">
        <v>205</v>
      </c>
      <c r="B847" s="107" t="n">
        <v>38.7</v>
      </c>
      <c r="C847" s="108" t="n">
        <v>33.02</v>
      </c>
      <c r="D847" s="109" t="n">
        <v>5556</v>
      </c>
      <c r="E847" s="110" t="n">
        <v>2576</v>
      </c>
      <c r="F847" s="111" t="n">
        <v>12.4</v>
      </c>
    </row>
    <row r="848" customFormat="false" ht="12.75" hidden="false" customHeight="false" outlineLevel="0" collapsed="false">
      <c r="A848" s="91" t="s">
        <v>206</v>
      </c>
      <c r="B848" s="107" t="n">
        <v>38.5</v>
      </c>
      <c r="C848" s="108" t="n">
        <v>24.53</v>
      </c>
      <c r="D848" s="109" t="n">
        <v>4108</v>
      </c>
      <c r="E848" s="110" t="n">
        <v>965</v>
      </c>
      <c r="F848" s="111" t="n">
        <v>52.9</v>
      </c>
    </row>
    <row r="849" customFormat="false" ht="12.75" hidden="false" customHeight="false" outlineLevel="0" collapsed="false">
      <c r="A849" s="91" t="s">
        <v>207</v>
      </c>
      <c r="B849" s="107" t="n">
        <v>38.2</v>
      </c>
      <c r="C849" s="108" t="n">
        <v>17.49</v>
      </c>
      <c r="D849" s="109" t="n">
        <v>2903</v>
      </c>
      <c r="E849" s="110" t="n">
        <v>320</v>
      </c>
      <c r="F849" s="111" t="n">
        <v>29.3</v>
      </c>
    </row>
    <row r="850" customFormat="false" ht="12.75" hidden="false" customHeight="false" outlineLevel="0" collapsed="false">
      <c r="A850" s="91" t="s">
        <v>208</v>
      </c>
      <c r="B850" s="107" t="n">
        <v>38.9</v>
      </c>
      <c r="C850" s="108" t="n">
        <v>17.29</v>
      </c>
      <c r="D850" s="109" t="n">
        <v>2923</v>
      </c>
      <c r="E850" s="110" t="n">
        <v>315</v>
      </c>
      <c r="F850" s="111" t="n">
        <v>3.9</v>
      </c>
    </row>
    <row r="851" customFormat="false" ht="12.75" hidden="false" customHeight="false" outlineLevel="0" collapsed="false">
      <c r="A851" s="91" t="s">
        <v>209</v>
      </c>
      <c r="B851" s="107" t="n">
        <v>38.6</v>
      </c>
      <c r="C851" s="108" t="n">
        <v>12.25</v>
      </c>
      <c r="D851" s="109" t="n">
        <v>2055</v>
      </c>
      <c r="E851" s="110" t="n">
        <v>200</v>
      </c>
      <c r="F851" s="111" t="n">
        <v>1.4</v>
      </c>
    </row>
    <row r="852" s="104" customFormat="true" ht="24" hidden="false" customHeight="true" outlineLevel="0" collapsed="false">
      <c r="A852" s="91" t="s">
        <v>212</v>
      </c>
      <c r="B852" s="91"/>
      <c r="C852" s="91"/>
      <c r="D852" s="91"/>
      <c r="E852" s="91"/>
      <c r="F852" s="91"/>
    </row>
    <row r="853" customFormat="false" ht="12.75" hidden="false" customHeight="false" outlineLevel="0" collapsed="false">
      <c r="A853" s="91" t="s">
        <v>218</v>
      </c>
      <c r="B853" s="107" t="n">
        <v>23.6</v>
      </c>
      <c r="C853" s="108" t="n">
        <v>20.18</v>
      </c>
      <c r="D853" s="109" t="n">
        <v>2065</v>
      </c>
      <c r="E853" s="110" t="n">
        <v>463</v>
      </c>
      <c r="F853" s="111" t="n">
        <v>17.9</v>
      </c>
    </row>
    <row r="854" customFormat="false" ht="12.75" hidden="false" customHeight="false" outlineLevel="0" collapsed="false">
      <c r="A854" s="91" t="s">
        <v>205</v>
      </c>
      <c r="B854" s="107" t="n">
        <v>26.1</v>
      </c>
      <c r="C854" s="108" t="n">
        <v>33.07</v>
      </c>
      <c r="D854" s="109" t="n">
        <v>3755</v>
      </c>
      <c r="E854" s="110" t="n">
        <v>2887</v>
      </c>
      <c r="F854" s="111" t="n">
        <v>6.4</v>
      </c>
    </row>
    <row r="855" customFormat="false" ht="12.75" hidden="false" customHeight="false" outlineLevel="0" collapsed="false">
      <c r="A855" s="91" t="s">
        <v>206</v>
      </c>
      <c r="B855" s="107" t="n">
        <v>24.4</v>
      </c>
      <c r="C855" s="108" t="n">
        <v>23.33</v>
      </c>
      <c r="D855" s="109" t="n">
        <v>2473</v>
      </c>
      <c r="E855" s="110" t="n">
        <v>460</v>
      </c>
      <c r="F855" s="111" t="n">
        <v>39.7</v>
      </c>
    </row>
    <row r="856" customFormat="false" ht="12.75" hidden="false" customHeight="false" outlineLevel="0" collapsed="false">
      <c r="A856" s="91" t="s">
        <v>207</v>
      </c>
      <c r="B856" s="107" t="n">
        <v>23.2</v>
      </c>
      <c r="C856" s="108" t="n">
        <v>16.47</v>
      </c>
      <c r="D856" s="109" t="n">
        <v>1657</v>
      </c>
      <c r="E856" s="110" t="n">
        <v>183</v>
      </c>
      <c r="F856" s="111" t="n">
        <v>42.7</v>
      </c>
    </row>
    <row r="857" customFormat="false" ht="12.75" hidden="false" customHeight="false" outlineLevel="0" collapsed="false">
      <c r="A857" s="91" t="s">
        <v>208</v>
      </c>
      <c r="B857" s="107" t="n">
        <v>22.5</v>
      </c>
      <c r="C857" s="108" t="n">
        <v>15.03</v>
      </c>
      <c r="D857" s="109" t="n">
        <v>1473</v>
      </c>
      <c r="E857" s="110" t="n">
        <v>242</v>
      </c>
      <c r="F857" s="111" t="n">
        <v>5.6</v>
      </c>
    </row>
    <row r="858" customFormat="false" ht="12.75" hidden="false" customHeight="false" outlineLevel="0" collapsed="false">
      <c r="A858" s="91" t="s">
        <v>209</v>
      </c>
      <c r="B858" s="107" t="n">
        <v>18.6</v>
      </c>
      <c r="C858" s="108" t="n">
        <v>11.7</v>
      </c>
      <c r="D858" s="109" t="n">
        <v>944</v>
      </c>
      <c r="E858" s="110" t="n">
        <v>81</v>
      </c>
      <c r="F858" s="111" t="n">
        <v>5.6</v>
      </c>
    </row>
    <row r="859" customFormat="false" ht="12.75" hidden="false" customHeight="false" outlineLevel="0" collapsed="false">
      <c r="A859" s="91" t="s">
        <v>210</v>
      </c>
      <c r="B859" s="107" t="n">
        <v>28</v>
      </c>
      <c r="C859" s="108" t="n">
        <v>24.45</v>
      </c>
      <c r="D859" s="109" t="n">
        <v>2975</v>
      </c>
      <c r="E859" s="110" t="n">
        <v>1654</v>
      </c>
      <c r="F859" s="111" t="n">
        <v>8.8</v>
      </c>
    </row>
    <row r="860" customFormat="false" ht="12.75" hidden="false" customHeight="false" outlineLevel="0" collapsed="false">
      <c r="A860" s="91" t="s">
        <v>205</v>
      </c>
      <c r="B860" s="107" t="s">
        <v>231</v>
      </c>
      <c r="C860" s="108" t="s">
        <v>231</v>
      </c>
      <c r="D860" s="109" t="s">
        <v>231</v>
      </c>
      <c r="E860" s="110" t="s">
        <v>231</v>
      </c>
      <c r="F860" s="111" t="n">
        <v>9.3</v>
      </c>
    </row>
    <row r="861" customFormat="false" ht="12.75" hidden="false" customHeight="false" outlineLevel="0" collapsed="false">
      <c r="A861" s="91" t="s">
        <v>206</v>
      </c>
      <c r="B861" s="107" t="n">
        <v>29.5</v>
      </c>
      <c r="C861" s="108" t="n">
        <v>25.69</v>
      </c>
      <c r="D861" s="109" t="n">
        <v>3298</v>
      </c>
      <c r="E861" s="110" t="n">
        <v>666</v>
      </c>
      <c r="F861" s="111" t="n">
        <v>46.4</v>
      </c>
    </row>
    <row r="862" customFormat="false" ht="12.75" hidden="false" customHeight="false" outlineLevel="0" collapsed="false">
      <c r="A862" s="91" t="s">
        <v>207</v>
      </c>
      <c r="B862" s="107" t="n">
        <v>28.6</v>
      </c>
      <c r="C862" s="108" t="n">
        <v>16.75</v>
      </c>
      <c r="D862" s="109" t="n">
        <v>2082</v>
      </c>
      <c r="E862" s="110" t="n">
        <v>171</v>
      </c>
      <c r="F862" s="111" t="n">
        <v>32.3</v>
      </c>
    </row>
    <row r="863" customFormat="false" ht="12.75" hidden="false" customHeight="false" outlineLevel="0" collapsed="false">
      <c r="A863" s="91" t="s">
        <v>208</v>
      </c>
      <c r="B863" s="107" t="n">
        <v>23.8</v>
      </c>
      <c r="C863" s="108" t="n">
        <v>13.54</v>
      </c>
      <c r="D863" s="109" t="n">
        <v>1401</v>
      </c>
      <c r="E863" s="110" t="n">
        <v>157</v>
      </c>
      <c r="F863" s="111" t="n">
        <v>6.1</v>
      </c>
    </row>
    <row r="864" customFormat="false" ht="12.75" hidden="false" customHeight="false" outlineLevel="0" collapsed="false">
      <c r="A864" s="91" t="s">
        <v>209</v>
      </c>
      <c r="B864" s="107" t="n">
        <v>16.9</v>
      </c>
      <c r="C864" s="108" t="n">
        <v>12.6</v>
      </c>
      <c r="D864" s="109" t="n">
        <v>924</v>
      </c>
      <c r="E864" s="110" t="n">
        <v>67</v>
      </c>
      <c r="F864" s="111" t="n">
        <v>5.9</v>
      </c>
    </row>
    <row r="865" customFormat="false" ht="12.75" hidden="false" customHeight="false" outlineLevel="0" collapsed="false">
      <c r="A865" s="91" t="s">
        <v>211</v>
      </c>
      <c r="B865" s="107" t="n">
        <v>23.1</v>
      </c>
      <c r="C865" s="108" t="n">
        <v>19.68</v>
      </c>
      <c r="D865" s="109" t="n">
        <v>1977</v>
      </c>
      <c r="E865" s="110" t="n">
        <v>349</v>
      </c>
      <c r="F865" s="111" t="n">
        <v>91.2</v>
      </c>
    </row>
    <row r="866" customFormat="false" ht="12.75" hidden="false" customHeight="false" outlineLevel="0" collapsed="false">
      <c r="A866" s="91" t="s">
        <v>205</v>
      </c>
      <c r="B866" s="107" t="n">
        <v>25.9</v>
      </c>
      <c r="C866" s="108" t="n">
        <v>29.46</v>
      </c>
      <c r="D866" s="109" t="n">
        <v>3310</v>
      </c>
      <c r="E866" s="110" t="n">
        <v>1297</v>
      </c>
      <c r="F866" s="111" t="n">
        <v>6.1</v>
      </c>
    </row>
    <row r="867" customFormat="false" ht="12.75" hidden="false" customHeight="false" outlineLevel="0" collapsed="false">
      <c r="A867" s="91" t="s">
        <v>206</v>
      </c>
      <c r="B867" s="107" t="n">
        <v>23.8</v>
      </c>
      <c r="C867" s="108" t="n">
        <v>22.99</v>
      </c>
      <c r="D867" s="109" t="n">
        <v>2379</v>
      </c>
      <c r="E867" s="110" t="n">
        <v>437</v>
      </c>
      <c r="F867" s="111" t="n">
        <v>39.1</v>
      </c>
    </row>
    <row r="868" customFormat="false" ht="12.75" hidden="false" customHeight="false" outlineLevel="0" collapsed="false">
      <c r="A868" s="91" t="s">
        <v>207</v>
      </c>
      <c r="B868" s="107" t="n">
        <v>22.8</v>
      </c>
      <c r="C868" s="108" t="n">
        <v>16.44</v>
      </c>
      <c r="D868" s="109" t="n">
        <v>1626</v>
      </c>
      <c r="E868" s="110" t="n">
        <v>183</v>
      </c>
      <c r="F868" s="111" t="n">
        <v>43.7</v>
      </c>
    </row>
    <row r="869" customFormat="false" ht="12.75" hidden="false" customHeight="false" outlineLevel="0" collapsed="false">
      <c r="A869" s="91" t="s">
        <v>208</v>
      </c>
      <c r="B869" s="107" t="n">
        <v>22.4</v>
      </c>
      <c r="C869" s="108" t="n">
        <v>15.2</v>
      </c>
      <c r="D869" s="109" t="n">
        <v>1480</v>
      </c>
      <c r="E869" s="110" t="n">
        <v>251</v>
      </c>
      <c r="F869" s="111" t="n">
        <v>5.6</v>
      </c>
    </row>
    <row r="870" customFormat="false" ht="12.75" hidden="false" customHeight="false" outlineLevel="0" collapsed="false">
      <c r="A870" s="91" t="s">
        <v>209</v>
      </c>
      <c r="B870" s="107" t="n">
        <v>18.7</v>
      </c>
      <c r="C870" s="108" t="n">
        <v>11.62</v>
      </c>
      <c r="D870" s="109" t="n">
        <v>946</v>
      </c>
      <c r="E870" s="110" t="n">
        <v>82</v>
      </c>
      <c r="F870" s="111" t="n">
        <v>5.5</v>
      </c>
    </row>
    <row r="871" s="104" customFormat="true" ht="24" hidden="false" customHeight="true" outlineLevel="0" collapsed="false">
      <c r="A871" s="91" t="s">
        <v>213</v>
      </c>
      <c r="B871" s="91"/>
      <c r="C871" s="91"/>
      <c r="D871" s="91"/>
      <c r="E871" s="91"/>
      <c r="F871" s="91"/>
    </row>
    <row r="872" customFormat="false" ht="12.75" hidden="false" customHeight="false" outlineLevel="0" collapsed="false">
      <c r="A872" s="91" t="s">
        <v>218</v>
      </c>
      <c r="B872" s="112" t="s">
        <v>214</v>
      </c>
      <c r="C872" s="113" t="s">
        <v>214</v>
      </c>
      <c r="D872" s="109" t="n">
        <v>235</v>
      </c>
      <c r="E872" s="112" t="s">
        <v>214</v>
      </c>
      <c r="F872" s="111" t="n">
        <v>1.6</v>
      </c>
    </row>
    <row r="873" customFormat="false" ht="12.75" hidden="false" customHeight="false" outlineLevel="0" collapsed="false">
      <c r="A873" s="91" t="s">
        <v>210</v>
      </c>
      <c r="B873" s="112" t="s">
        <v>214</v>
      </c>
      <c r="C873" s="113" t="s">
        <v>214</v>
      </c>
      <c r="D873" s="109" t="n">
        <v>274</v>
      </c>
      <c r="E873" s="112" t="s">
        <v>214</v>
      </c>
      <c r="F873" s="111" t="n">
        <v>19.2</v>
      </c>
    </row>
    <row r="874" customFormat="false" ht="12.75" hidden="false" customHeight="false" outlineLevel="0" collapsed="false">
      <c r="A874" s="91" t="s">
        <v>211</v>
      </c>
      <c r="B874" s="112" t="s">
        <v>214</v>
      </c>
      <c r="C874" s="113" t="s">
        <v>214</v>
      </c>
      <c r="D874" s="109" t="n">
        <v>225</v>
      </c>
      <c r="E874" s="112" t="s">
        <v>214</v>
      </c>
      <c r="F874" s="111" t="n">
        <v>80.8</v>
      </c>
    </row>
    <row r="875" customFormat="false" ht="12" hidden="false" customHeight="true" outlineLevel="0" collapsed="false">
      <c r="A875" s="114" t="s">
        <v>215</v>
      </c>
      <c r="B875" s="115"/>
      <c r="C875" s="116"/>
      <c r="D875" s="117"/>
      <c r="E875" s="117"/>
      <c r="F875" s="115"/>
    </row>
    <row r="876" customFormat="false" ht="15" hidden="false" customHeight="true" outlineLevel="0" collapsed="false">
      <c r="A876" s="118" t="s">
        <v>216</v>
      </c>
      <c r="B876" s="118"/>
      <c r="C876" s="118"/>
      <c r="D876" s="118"/>
      <c r="E876" s="118"/>
      <c r="F876" s="118"/>
    </row>
    <row r="877" s="120" customFormat="true" ht="36" hidden="false" customHeight="true" outlineLevel="0" collapsed="false">
      <c r="A877" s="105" t="s">
        <v>250</v>
      </c>
      <c r="B877" s="105"/>
      <c r="C877" s="105"/>
      <c r="D877" s="105"/>
      <c r="E877" s="105"/>
      <c r="F877" s="119" t="n">
        <v>1.2</v>
      </c>
    </row>
    <row r="878" s="104" customFormat="true" ht="24" hidden="false" customHeight="true" outlineLevel="0" collapsed="false">
      <c r="A878" s="91" t="s">
        <v>203</v>
      </c>
      <c r="B878" s="91"/>
      <c r="C878" s="91"/>
      <c r="D878" s="91"/>
      <c r="E878" s="91"/>
      <c r="F878" s="91"/>
    </row>
    <row r="879" customFormat="false" ht="12.75" hidden="false" customHeight="false" outlineLevel="0" collapsed="false">
      <c r="A879" s="91" t="s">
        <v>218</v>
      </c>
      <c r="B879" s="107" t="n">
        <v>37.8</v>
      </c>
      <c r="C879" s="108" t="n">
        <v>22.88</v>
      </c>
      <c r="D879" s="109" t="n">
        <v>3757</v>
      </c>
      <c r="E879" s="110" t="n">
        <v>1287</v>
      </c>
      <c r="F879" s="111" t="n">
        <v>80.2</v>
      </c>
    </row>
    <row r="880" customFormat="false" ht="12.75" hidden="false" customHeight="false" outlineLevel="0" collapsed="false">
      <c r="A880" s="91" t="s">
        <v>205</v>
      </c>
      <c r="B880" s="107" t="n">
        <v>38.1</v>
      </c>
      <c r="C880" s="108" t="n">
        <v>35.64</v>
      </c>
      <c r="D880" s="109" t="n">
        <v>5896</v>
      </c>
      <c r="E880" s="110" t="n">
        <v>2857</v>
      </c>
      <c r="F880" s="111" t="n">
        <v>13.5</v>
      </c>
    </row>
    <row r="881" customFormat="false" ht="12.75" hidden="false" customHeight="false" outlineLevel="0" collapsed="false">
      <c r="A881" s="91" t="s">
        <v>206</v>
      </c>
      <c r="B881" s="107" t="n">
        <v>37.8</v>
      </c>
      <c r="C881" s="108" t="n">
        <v>24.68</v>
      </c>
      <c r="D881" s="109" t="n">
        <v>4057</v>
      </c>
      <c r="E881" s="110" t="n">
        <v>1305</v>
      </c>
      <c r="F881" s="111" t="n">
        <v>43.3</v>
      </c>
    </row>
    <row r="882" customFormat="false" ht="12.75" hidden="false" customHeight="false" outlineLevel="0" collapsed="false">
      <c r="A882" s="91" t="s">
        <v>207</v>
      </c>
      <c r="B882" s="107" t="n">
        <v>37.6</v>
      </c>
      <c r="C882" s="108" t="n">
        <v>17.35</v>
      </c>
      <c r="D882" s="109" t="n">
        <v>2836</v>
      </c>
      <c r="E882" s="110" t="n">
        <v>814</v>
      </c>
      <c r="F882" s="111" t="n">
        <v>40</v>
      </c>
    </row>
    <row r="883" customFormat="false" ht="12.75" hidden="false" customHeight="false" outlineLevel="0" collapsed="false">
      <c r="A883" s="91" t="s">
        <v>208</v>
      </c>
      <c r="B883" s="107" t="n">
        <v>38</v>
      </c>
      <c r="C883" s="108" t="n">
        <v>13.3</v>
      </c>
      <c r="D883" s="109" t="n">
        <v>2196</v>
      </c>
      <c r="E883" s="110" t="n">
        <v>346</v>
      </c>
      <c r="F883" s="111" t="n">
        <v>2.8</v>
      </c>
    </row>
    <row r="884" customFormat="false" ht="12.75" hidden="false" customHeight="false" outlineLevel="0" collapsed="false">
      <c r="A884" s="91" t="s">
        <v>209</v>
      </c>
      <c r="B884" s="107" t="n">
        <v>38.3</v>
      </c>
      <c r="C884" s="108" t="n">
        <v>12.94</v>
      </c>
      <c r="D884" s="109" t="n">
        <v>2154</v>
      </c>
      <c r="E884" s="110" t="n">
        <v>282</v>
      </c>
      <c r="F884" s="111" t="n">
        <v>0.5</v>
      </c>
    </row>
    <row r="885" customFormat="false" ht="12.75" hidden="false" customHeight="false" outlineLevel="0" collapsed="false">
      <c r="A885" s="91" t="s">
        <v>210</v>
      </c>
      <c r="B885" s="107" t="n">
        <v>37.8</v>
      </c>
      <c r="C885" s="108" t="n">
        <v>25.26</v>
      </c>
      <c r="D885" s="109" t="n">
        <v>4154</v>
      </c>
      <c r="E885" s="110" t="n">
        <v>1478</v>
      </c>
      <c r="F885" s="111" t="n">
        <v>58.4</v>
      </c>
    </row>
    <row r="886" customFormat="false" ht="12.75" hidden="false" customHeight="false" outlineLevel="0" collapsed="false">
      <c r="A886" s="91" t="s">
        <v>205</v>
      </c>
      <c r="B886" s="107" t="n">
        <v>38</v>
      </c>
      <c r="C886" s="108" t="n">
        <v>36.33</v>
      </c>
      <c r="D886" s="109" t="n">
        <v>6006</v>
      </c>
      <c r="E886" s="110" t="n">
        <v>3033</v>
      </c>
      <c r="F886" s="111" t="n">
        <v>19.8</v>
      </c>
    </row>
    <row r="887" customFormat="false" ht="12.75" hidden="false" customHeight="false" outlineLevel="0" collapsed="false">
      <c r="A887" s="91" t="s">
        <v>206</v>
      </c>
      <c r="B887" s="107" t="n">
        <v>37.8</v>
      </c>
      <c r="C887" s="108" t="n">
        <v>26.45</v>
      </c>
      <c r="D887" s="109" t="n">
        <v>4346</v>
      </c>
      <c r="E887" s="110" t="n">
        <v>1375</v>
      </c>
      <c r="F887" s="111" t="n">
        <v>44.9</v>
      </c>
    </row>
    <row r="888" customFormat="false" ht="12.75" hidden="false" customHeight="false" outlineLevel="0" collapsed="false">
      <c r="A888" s="91" t="s">
        <v>207</v>
      </c>
      <c r="B888" s="107" t="n">
        <v>37.7</v>
      </c>
      <c r="C888" s="108" t="n">
        <v>17.75</v>
      </c>
      <c r="D888" s="109" t="n">
        <v>2909</v>
      </c>
      <c r="E888" s="110" t="n">
        <v>760</v>
      </c>
      <c r="F888" s="111" t="n">
        <v>33</v>
      </c>
    </row>
    <row r="889" customFormat="false" ht="12.75" hidden="false" customHeight="false" outlineLevel="0" collapsed="false">
      <c r="A889" s="91" t="s">
        <v>208</v>
      </c>
      <c r="B889" s="107" t="n">
        <v>38.3</v>
      </c>
      <c r="C889" s="108" t="n">
        <v>13.64</v>
      </c>
      <c r="D889" s="109" t="n">
        <v>2266</v>
      </c>
      <c r="E889" s="110" t="n">
        <v>372</v>
      </c>
      <c r="F889" s="111" t="n">
        <v>1.9</v>
      </c>
    </row>
    <row r="890" customFormat="false" ht="12.75" hidden="false" customHeight="false" outlineLevel="0" collapsed="false">
      <c r="A890" s="91" t="s">
        <v>209</v>
      </c>
      <c r="B890" s="107" t="n">
        <v>37.9</v>
      </c>
      <c r="C890" s="108" t="n">
        <v>15.5</v>
      </c>
      <c r="D890" s="109" t="n">
        <v>2555</v>
      </c>
      <c r="E890" s="110" t="n">
        <v>418</v>
      </c>
      <c r="F890" s="111" t="n">
        <v>0.4</v>
      </c>
    </row>
    <row r="891" customFormat="false" ht="12.75" hidden="false" customHeight="false" outlineLevel="0" collapsed="false">
      <c r="A891" s="91" t="s">
        <v>211</v>
      </c>
      <c r="B891" s="107" t="n">
        <v>37.7</v>
      </c>
      <c r="C891" s="108" t="n">
        <v>19.51</v>
      </c>
      <c r="D891" s="109" t="n">
        <v>3198</v>
      </c>
      <c r="E891" s="110" t="n">
        <v>1019</v>
      </c>
      <c r="F891" s="111" t="n">
        <v>41.6</v>
      </c>
    </row>
    <row r="892" customFormat="false" ht="12.75" hidden="false" customHeight="false" outlineLevel="0" collapsed="false">
      <c r="A892" s="91" t="s">
        <v>205</v>
      </c>
      <c r="B892" s="107" t="n">
        <v>38.3</v>
      </c>
      <c r="C892" s="108" t="n">
        <v>31.49</v>
      </c>
      <c r="D892" s="109" t="n">
        <v>5234</v>
      </c>
      <c r="E892" s="110" t="n">
        <v>1805</v>
      </c>
      <c r="F892" s="111" t="n">
        <v>4.6</v>
      </c>
    </row>
    <row r="893" customFormat="false" ht="12.75" hidden="false" customHeight="false" outlineLevel="0" collapsed="false">
      <c r="A893" s="91" t="s">
        <v>206</v>
      </c>
      <c r="B893" s="107" t="n">
        <v>37.9</v>
      </c>
      <c r="C893" s="108" t="n">
        <v>21.96</v>
      </c>
      <c r="D893" s="109" t="n">
        <v>3614</v>
      </c>
      <c r="E893" s="110" t="n">
        <v>1199</v>
      </c>
      <c r="F893" s="111" t="n">
        <v>41</v>
      </c>
    </row>
    <row r="894" customFormat="false" ht="12.75" hidden="false" customHeight="false" outlineLevel="0" collapsed="false">
      <c r="A894" s="91" t="s">
        <v>207</v>
      </c>
      <c r="B894" s="107" t="n">
        <v>37.5</v>
      </c>
      <c r="C894" s="108" t="n">
        <v>16.97</v>
      </c>
      <c r="D894" s="109" t="n">
        <v>2768</v>
      </c>
      <c r="E894" s="110" t="n">
        <v>864</v>
      </c>
      <c r="F894" s="111" t="n">
        <v>49.7</v>
      </c>
    </row>
    <row r="895" customFormat="false" ht="12.75" hidden="false" customHeight="false" outlineLevel="0" collapsed="false">
      <c r="A895" s="91" t="s">
        <v>208</v>
      </c>
      <c r="B895" s="107" t="n">
        <v>37.8</v>
      </c>
      <c r="C895" s="108" t="n">
        <v>13.07</v>
      </c>
      <c r="D895" s="109" t="n">
        <v>2148</v>
      </c>
      <c r="E895" s="110" t="n">
        <v>328</v>
      </c>
      <c r="F895" s="111" t="n">
        <v>4</v>
      </c>
    </row>
    <row r="896" customFormat="false" ht="12.75" hidden="false" customHeight="false" outlineLevel="0" collapsed="false">
      <c r="A896" s="91" t="s">
        <v>209</v>
      </c>
      <c r="B896" s="107" t="n">
        <v>38.6</v>
      </c>
      <c r="C896" s="108" t="n">
        <v>11.05</v>
      </c>
      <c r="D896" s="109" t="n">
        <v>1853</v>
      </c>
      <c r="E896" s="110" t="n">
        <v>179</v>
      </c>
      <c r="F896" s="111" t="n">
        <v>0.7</v>
      </c>
    </row>
    <row r="897" s="104" customFormat="true" ht="24" hidden="false" customHeight="true" outlineLevel="0" collapsed="false">
      <c r="A897" s="91" t="s">
        <v>212</v>
      </c>
      <c r="B897" s="91"/>
      <c r="C897" s="91"/>
      <c r="D897" s="91"/>
      <c r="E897" s="91"/>
      <c r="F897" s="91"/>
    </row>
    <row r="898" customFormat="false" ht="12.75" hidden="false" customHeight="false" outlineLevel="0" collapsed="false">
      <c r="A898" s="91" t="s">
        <v>218</v>
      </c>
      <c r="B898" s="107" t="n">
        <v>22.8</v>
      </c>
      <c r="C898" s="108" t="n">
        <v>18.72</v>
      </c>
      <c r="D898" s="109" t="n">
        <v>1853</v>
      </c>
      <c r="E898" s="110" t="n">
        <v>559</v>
      </c>
      <c r="F898" s="111" t="n">
        <v>19</v>
      </c>
    </row>
    <row r="899" customFormat="false" ht="12.75" hidden="false" customHeight="false" outlineLevel="0" collapsed="false">
      <c r="A899" s="91" t="s">
        <v>205</v>
      </c>
      <c r="B899" s="107" t="n">
        <v>23.7</v>
      </c>
      <c r="C899" s="108" t="n">
        <v>25.08</v>
      </c>
      <c r="D899" s="109" t="n">
        <v>2578</v>
      </c>
      <c r="E899" s="110" t="n">
        <v>755</v>
      </c>
      <c r="F899" s="111" t="n">
        <v>3.8</v>
      </c>
    </row>
    <row r="900" customFormat="false" ht="12.75" hidden="false" customHeight="false" outlineLevel="0" collapsed="false">
      <c r="A900" s="91" t="s">
        <v>206</v>
      </c>
      <c r="B900" s="107" t="n">
        <v>23.1</v>
      </c>
      <c r="C900" s="108" t="n">
        <v>21</v>
      </c>
      <c r="D900" s="109" t="n">
        <v>2112</v>
      </c>
      <c r="E900" s="110" t="n">
        <v>740</v>
      </c>
      <c r="F900" s="111" t="n">
        <v>35.2</v>
      </c>
    </row>
    <row r="901" customFormat="false" ht="12.75" hidden="false" customHeight="false" outlineLevel="0" collapsed="false">
      <c r="A901" s="91" t="s">
        <v>207</v>
      </c>
      <c r="B901" s="107" t="n">
        <v>22.7</v>
      </c>
      <c r="C901" s="108" t="n">
        <v>17.73</v>
      </c>
      <c r="D901" s="109" t="n">
        <v>1751</v>
      </c>
      <c r="E901" s="110" t="n">
        <v>513</v>
      </c>
      <c r="F901" s="111" t="n">
        <v>48.1</v>
      </c>
    </row>
    <row r="902" customFormat="false" ht="12.75" hidden="false" customHeight="false" outlineLevel="0" collapsed="false">
      <c r="A902" s="91" t="s">
        <v>208</v>
      </c>
      <c r="B902" s="107" t="n">
        <v>22</v>
      </c>
      <c r="C902" s="108" t="n">
        <v>14.42</v>
      </c>
      <c r="D902" s="109" t="n">
        <v>1380</v>
      </c>
      <c r="E902" s="110" t="n">
        <v>178</v>
      </c>
      <c r="F902" s="111" t="n">
        <v>10.1</v>
      </c>
    </row>
    <row r="903" customFormat="false" ht="12.75" hidden="false" customHeight="false" outlineLevel="0" collapsed="false">
      <c r="A903" s="91" t="s">
        <v>209</v>
      </c>
      <c r="B903" s="107" t="n">
        <v>20.5</v>
      </c>
      <c r="C903" s="108" t="n">
        <v>12.07</v>
      </c>
      <c r="D903" s="109" t="n">
        <v>1077</v>
      </c>
      <c r="E903" s="110" t="n">
        <v>173</v>
      </c>
      <c r="F903" s="111" t="n">
        <v>2.8</v>
      </c>
    </row>
    <row r="904" customFormat="false" ht="12.75" hidden="false" customHeight="false" outlineLevel="0" collapsed="false">
      <c r="A904" s="91" t="s">
        <v>210</v>
      </c>
      <c r="B904" s="107" t="n">
        <v>23</v>
      </c>
      <c r="C904" s="108" t="n">
        <v>18.53</v>
      </c>
      <c r="D904" s="109" t="n">
        <v>1855</v>
      </c>
      <c r="E904" s="110" t="n">
        <v>413</v>
      </c>
      <c r="F904" s="111" t="n">
        <v>15.9</v>
      </c>
    </row>
    <row r="905" customFormat="false" ht="12.75" hidden="false" customHeight="false" outlineLevel="0" collapsed="false">
      <c r="A905" s="91" t="s">
        <v>205</v>
      </c>
      <c r="B905" s="107" t="s">
        <v>231</v>
      </c>
      <c r="C905" s="108" t="s">
        <v>231</v>
      </c>
      <c r="D905" s="109" t="s">
        <v>231</v>
      </c>
      <c r="E905" s="110" t="s">
        <v>231</v>
      </c>
      <c r="F905" s="111" t="n">
        <v>3.1</v>
      </c>
    </row>
    <row r="906" customFormat="false" ht="12.75" hidden="false" customHeight="false" outlineLevel="0" collapsed="false">
      <c r="A906" s="91" t="s">
        <v>206</v>
      </c>
      <c r="B906" s="107" t="n">
        <v>25</v>
      </c>
      <c r="C906" s="108" t="n">
        <v>22.92</v>
      </c>
      <c r="D906" s="109" t="n">
        <v>2493</v>
      </c>
      <c r="E906" s="110" t="n">
        <v>777</v>
      </c>
      <c r="F906" s="111" t="n">
        <v>21.4</v>
      </c>
    </row>
    <row r="907" customFormat="false" ht="12.75" hidden="false" customHeight="false" outlineLevel="0" collapsed="false">
      <c r="A907" s="91" t="s">
        <v>207</v>
      </c>
      <c r="B907" s="107" t="n">
        <v>23.3</v>
      </c>
      <c r="C907" s="108" t="n">
        <v>17.69</v>
      </c>
      <c r="D907" s="109" t="n">
        <v>1787</v>
      </c>
      <c r="E907" s="110" t="n">
        <v>386</v>
      </c>
      <c r="F907" s="111" t="n">
        <v>46.5</v>
      </c>
    </row>
    <row r="908" customFormat="false" ht="12.75" hidden="false" customHeight="false" outlineLevel="0" collapsed="false">
      <c r="A908" s="91" t="s">
        <v>208</v>
      </c>
      <c r="B908" s="107" t="n">
        <v>21.2</v>
      </c>
      <c r="C908" s="108" t="n">
        <v>14.97</v>
      </c>
      <c r="D908" s="109" t="n">
        <v>1376</v>
      </c>
      <c r="E908" s="110" t="n">
        <v>165</v>
      </c>
      <c r="F908" s="111" t="n">
        <v>28.1</v>
      </c>
    </row>
    <row r="909" customFormat="false" ht="12.75" hidden="false" customHeight="false" outlineLevel="0" collapsed="false">
      <c r="A909" s="91" t="s">
        <v>209</v>
      </c>
      <c r="B909" s="112" t="s">
        <v>214</v>
      </c>
      <c r="C909" s="113" t="s">
        <v>214</v>
      </c>
      <c r="D909" s="121" t="s">
        <v>214</v>
      </c>
      <c r="E909" s="122" t="s">
        <v>214</v>
      </c>
      <c r="F909" s="111" t="n">
        <v>1</v>
      </c>
    </row>
    <row r="910" customFormat="false" ht="12.75" hidden="false" customHeight="false" outlineLevel="0" collapsed="false">
      <c r="A910" s="91" t="s">
        <v>211</v>
      </c>
      <c r="B910" s="107" t="n">
        <v>22.7</v>
      </c>
      <c r="C910" s="108" t="n">
        <v>18.76</v>
      </c>
      <c r="D910" s="109" t="n">
        <v>1853</v>
      </c>
      <c r="E910" s="110" t="n">
        <v>587</v>
      </c>
      <c r="F910" s="111" t="n">
        <v>84.1</v>
      </c>
    </row>
    <row r="911" customFormat="false" ht="12.75" hidden="false" customHeight="false" outlineLevel="0" collapsed="false">
      <c r="A911" s="91" t="s">
        <v>205</v>
      </c>
      <c r="B911" s="107" t="n">
        <v>23.5</v>
      </c>
      <c r="C911" s="108" t="n">
        <v>24.38</v>
      </c>
      <c r="D911" s="109" t="n">
        <v>2488</v>
      </c>
      <c r="E911" s="110" t="n">
        <v>767</v>
      </c>
      <c r="F911" s="111" t="n">
        <v>3.9</v>
      </c>
    </row>
    <row r="912" customFormat="false" ht="12.75" hidden="false" customHeight="false" outlineLevel="0" collapsed="false">
      <c r="A912" s="91" t="s">
        <v>206</v>
      </c>
      <c r="B912" s="107" t="n">
        <v>22.9</v>
      </c>
      <c r="C912" s="108" t="n">
        <v>20.78</v>
      </c>
      <c r="D912" s="109" t="n">
        <v>2071</v>
      </c>
      <c r="E912" s="110" t="n">
        <v>736</v>
      </c>
      <c r="F912" s="111" t="n">
        <v>37.9</v>
      </c>
    </row>
    <row r="913" customFormat="false" ht="12.75" hidden="false" customHeight="false" outlineLevel="0" collapsed="false">
      <c r="A913" s="91" t="s">
        <v>207</v>
      </c>
      <c r="B913" s="107" t="n">
        <v>22.6</v>
      </c>
      <c r="C913" s="108" t="n">
        <v>17.74</v>
      </c>
      <c r="D913" s="109" t="n">
        <v>1744</v>
      </c>
      <c r="E913" s="110" t="n">
        <v>537</v>
      </c>
      <c r="F913" s="111" t="n">
        <v>48.3</v>
      </c>
    </row>
    <row r="914" customFormat="false" ht="12.75" hidden="false" customHeight="false" outlineLevel="0" collapsed="false">
      <c r="A914" s="91" t="s">
        <v>208</v>
      </c>
      <c r="B914" s="107" t="n">
        <v>22.7</v>
      </c>
      <c r="C914" s="108" t="n">
        <v>14.02</v>
      </c>
      <c r="D914" s="109" t="n">
        <v>1383</v>
      </c>
      <c r="E914" s="110" t="n">
        <v>188</v>
      </c>
      <c r="F914" s="111" t="n">
        <v>6.7</v>
      </c>
    </row>
    <row r="915" customFormat="false" ht="12.75" hidden="false" customHeight="false" outlineLevel="0" collapsed="false">
      <c r="A915" s="91" t="s">
        <v>209</v>
      </c>
      <c r="B915" s="107" t="n">
        <v>20.7</v>
      </c>
      <c r="C915" s="108" t="n">
        <v>12.2</v>
      </c>
      <c r="D915" s="109" t="n">
        <v>1098</v>
      </c>
      <c r="E915" s="110" t="n">
        <v>181</v>
      </c>
      <c r="F915" s="111" t="n">
        <v>3.1</v>
      </c>
    </row>
    <row r="916" s="104" customFormat="true" ht="24" hidden="false" customHeight="true" outlineLevel="0" collapsed="false">
      <c r="A916" s="91" t="s">
        <v>213</v>
      </c>
      <c r="B916" s="91"/>
      <c r="C916" s="91"/>
      <c r="D916" s="91"/>
      <c r="E916" s="91"/>
      <c r="F916" s="91"/>
    </row>
    <row r="917" customFormat="false" ht="12.75" hidden="false" customHeight="false" outlineLevel="0" collapsed="false">
      <c r="A917" s="91" t="s">
        <v>218</v>
      </c>
      <c r="B917" s="112" t="s">
        <v>214</v>
      </c>
      <c r="C917" s="113" t="s">
        <v>214</v>
      </c>
      <c r="D917" s="109" t="n">
        <v>263</v>
      </c>
      <c r="E917" s="112" t="s">
        <v>214</v>
      </c>
      <c r="F917" s="111" t="n">
        <v>0.8</v>
      </c>
    </row>
    <row r="918" customFormat="false" ht="12.75" hidden="false" customHeight="false" outlineLevel="0" collapsed="false">
      <c r="A918" s="91" t="s">
        <v>210</v>
      </c>
      <c r="B918" s="112" t="s">
        <v>214</v>
      </c>
      <c r="C918" s="113" t="s">
        <v>214</v>
      </c>
      <c r="D918" s="109" t="n">
        <v>283</v>
      </c>
      <c r="E918" s="112" t="s">
        <v>214</v>
      </c>
      <c r="F918" s="111" t="n">
        <v>40.3</v>
      </c>
    </row>
    <row r="919" customFormat="false" ht="12.75" hidden="false" customHeight="false" outlineLevel="0" collapsed="false">
      <c r="A919" s="91" t="s">
        <v>211</v>
      </c>
      <c r="B919" s="112" t="s">
        <v>214</v>
      </c>
      <c r="C919" s="113" t="s">
        <v>214</v>
      </c>
      <c r="D919" s="109" t="n">
        <v>249</v>
      </c>
      <c r="E919" s="112" t="s">
        <v>214</v>
      </c>
      <c r="F919" s="111" t="n">
        <v>59.7</v>
      </c>
    </row>
    <row r="920" customFormat="false" ht="12" hidden="false" customHeight="true" outlineLevel="0" collapsed="false">
      <c r="A920" s="114" t="s">
        <v>215</v>
      </c>
      <c r="B920" s="115"/>
      <c r="C920" s="116"/>
      <c r="D920" s="117"/>
      <c r="E920" s="117"/>
      <c r="F920" s="115"/>
    </row>
    <row r="921" customFormat="false" ht="15" hidden="false" customHeight="true" outlineLevel="0" collapsed="false">
      <c r="A921" s="118" t="s">
        <v>216</v>
      </c>
      <c r="B921" s="118"/>
      <c r="C921" s="118"/>
      <c r="D921" s="118"/>
      <c r="E921" s="118"/>
      <c r="F921" s="118"/>
    </row>
    <row r="922" s="120" customFormat="true" ht="36" hidden="false" customHeight="true" outlineLevel="0" collapsed="false">
      <c r="A922" s="105" t="s">
        <v>251</v>
      </c>
      <c r="B922" s="105"/>
      <c r="C922" s="105"/>
      <c r="D922" s="105"/>
      <c r="E922" s="105"/>
      <c r="F922" s="119" t="n">
        <v>0.5</v>
      </c>
    </row>
    <row r="923" s="104" customFormat="true" ht="24" hidden="false" customHeight="true" outlineLevel="0" collapsed="false">
      <c r="A923" s="91" t="s">
        <v>203</v>
      </c>
      <c r="B923" s="91"/>
      <c r="C923" s="91"/>
      <c r="D923" s="91"/>
      <c r="E923" s="91"/>
      <c r="F923" s="91"/>
    </row>
    <row r="924" customFormat="false" ht="12.75" hidden="false" customHeight="false" outlineLevel="0" collapsed="false">
      <c r="A924" s="91" t="s">
        <v>218</v>
      </c>
      <c r="B924" s="107" t="n">
        <v>38.4</v>
      </c>
      <c r="C924" s="108" t="n">
        <v>30.06</v>
      </c>
      <c r="D924" s="109" t="n">
        <v>5012</v>
      </c>
      <c r="E924" s="110" t="n">
        <v>2048</v>
      </c>
      <c r="F924" s="111" t="n">
        <v>82.1</v>
      </c>
    </row>
    <row r="925" customFormat="false" ht="12.75" hidden="false" customHeight="false" outlineLevel="0" collapsed="false">
      <c r="A925" s="91" t="s">
        <v>205</v>
      </c>
      <c r="B925" s="107" t="n">
        <v>38.9</v>
      </c>
      <c r="C925" s="108" t="n">
        <v>41.74</v>
      </c>
      <c r="D925" s="109" t="n">
        <v>7048</v>
      </c>
      <c r="E925" s="110" t="n">
        <v>5532</v>
      </c>
      <c r="F925" s="111" t="n">
        <v>23.7</v>
      </c>
    </row>
    <row r="926" customFormat="false" ht="12.75" hidden="false" customHeight="false" outlineLevel="0" collapsed="false">
      <c r="A926" s="91" t="s">
        <v>206</v>
      </c>
      <c r="B926" s="107" t="n">
        <v>38.3</v>
      </c>
      <c r="C926" s="108" t="n">
        <v>31.06</v>
      </c>
      <c r="D926" s="109" t="n">
        <v>5168</v>
      </c>
      <c r="E926" s="110" t="n">
        <v>895</v>
      </c>
      <c r="F926" s="111" t="n">
        <v>39.3</v>
      </c>
    </row>
    <row r="927" customFormat="false" ht="12.75" hidden="false" customHeight="false" outlineLevel="0" collapsed="false">
      <c r="A927" s="91" t="s">
        <v>207</v>
      </c>
      <c r="B927" s="107" t="n">
        <v>38.2</v>
      </c>
      <c r="C927" s="108" t="n">
        <v>22.46</v>
      </c>
      <c r="D927" s="109" t="n">
        <v>3726</v>
      </c>
      <c r="E927" s="110" t="n">
        <v>1118</v>
      </c>
      <c r="F927" s="111" t="n">
        <v>31.4</v>
      </c>
    </row>
    <row r="928" customFormat="false" ht="12.75" hidden="false" customHeight="false" outlineLevel="0" collapsed="false">
      <c r="A928" s="91" t="s">
        <v>208</v>
      </c>
      <c r="B928" s="107" t="n">
        <v>37.8</v>
      </c>
      <c r="C928" s="108" t="n">
        <v>15.84</v>
      </c>
      <c r="D928" s="109" t="n">
        <v>2600</v>
      </c>
      <c r="E928" s="110" t="n">
        <v>802</v>
      </c>
      <c r="F928" s="111" t="n">
        <v>4.5</v>
      </c>
    </row>
    <row r="929" customFormat="false" ht="12.75" hidden="false" customHeight="false" outlineLevel="0" collapsed="false">
      <c r="A929" s="91" t="s">
        <v>209</v>
      </c>
      <c r="B929" s="107" t="n">
        <v>38.9</v>
      </c>
      <c r="C929" s="108" t="n">
        <v>14.73</v>
      </c>
      <c r="D929" s="109" t="n">
        <v>2492</v>
      </c>
      <c r="E929" s="110" t="n">
        <v>91</v>
      </c>
      <c r="F929" s="111" t="n">
        <v>1.2</v>
      </c>
    </row>
    <row r="930" customFormat="false" ht="12.75" hidden="false" customHeight="false" outlineLevel="0" collapsed="false">
      <c r="A930" s="91" t="s">
        <v>210</v>
      </c>
      <c r="B930" s="107" t="n">
        <v>38.5</v>
      </c>
      <c r="C930" s="108" t="n">
        <v>33.87</v>
      </c>
      <c r="D930" s="109" t="n">
        <v>5673</v>
      </c>
      <c r="E930" s="110" t="n">
        <v>2634</v>
      </c>
      <c r="F930" s="111" t="n">
        <v>64.4</v>
      </c>
    </row>
    <row r="931" customFormat="false" ht="12.75" hidden="false" customHeight="false" outlineLevel="0" collapsed="false">
      <c r="A931" s="91" t="s">
        <v>205</v>
      </c>
      <c r="B931" s="107" t="n">
        <v>39.1</v>
      </c>
      <c r="C931" s="108" t="n">
        <v>43.84</v>
      </c>
      <c r="D931" s="109" t="n">
        <v>7441</v>
      </c>
      <c r="E931" s="110" t="n">
        <v>6239</v>
      </c>
      <c r="F931" s="111" t="n">
        <v>29.2</v>
      </c>
    </row>
    <row r="932" customFormat="false" ht="12.75" hidden="false" customHeight="false" outlineLevel="0" collapsed="false">
      <c r="A932" s="91" t="s">
        <v>206</v>
      </c>
      <c r="B932" s="107" t="n">
        <v>38.3</v>
      </c>
      <c r="C932" s="108" t="n">
        <v>33.54</v>
      </c>
      <c r="D932" s="109" t="n">
        <v>5586</v>
      </c>
      <c r="E932" s="110" t="n">
        <v>1002</v>
      </c>
      <c r="F932" s="111" t="n">
        <v>42.6</v>
      </c>
    </row>
    <row r="933" customFormat="false" ht="12.75" hidden="false" customHeight="false" outlineLevel="0" collapsed="false">
      <c r="A933" s="91" t="s">
        <v>207</v>
      </c>
      <c r="B933" s="107" t="n">
        <v>38.4</v>
      </c>
      <c r="C933" s="108" t="n">
        <v>25.01</v>
      </c>
      <c r="D933" s="109" t="n">
        <v>4171</v>
      </c>
      <c r="E933" s="110" t="n">
        <v>1463</v>
      </c>
      <c r="F933" s="111" t="n">
        <v>25.2</v>
      </c>
    </row>
    <row r="934" customFormat="false" ht="12.75" hidden="false" customHeight="false" outlineLevel="0" collapsed="false">
      <c r="A934" s="91" t="s">
        <v>208</v>
      </c>
      <c r="B934" s="107" t="n">
        <v>37.5</v>
      </c>
      <c r="C934" s="108" t="n">
        <v>14.84</v>
      </c>
      <c r="D934" s="109" t="n">
        <v>2420</v>
      </c>
      <c r="E934" s="110" t="n">
        <v>703</v>
      </c>
      <c r="F934" s="111" t="n">
        <v>2.6</v>
      </c>
    </row>
    <row r="935" customFormat="false" ht="12.75" hidden="false" customHeight="false" outlineLevel="0" collapsed="false">
      <c r="A935" s="91" t="s">
        <v>209</v>
      </c>
      <c r="B935" s="107" t="n">
        <v>39.1</v>
      </c>
      <c r="C935" s="108" t="n">
        <v>10.7</v>
      </c>
      <c r="D935" s="109" t="n">
        <v>1816</v>
      </c>
      <c r="E935" s="110" t="n">
        <v>56</v>
      </c>
      <c r="F935" s="111" t="n">
        <v>0.4</v>
      </c>
    </row>
    <row r="936" customFormat="false" ht="12.75" hidden="false" customHeight="false" outlineLevel="0" collapsed="false">
      <c r="A936" s="91" t="s">
        <v>211</v>
      </c>
      <c r="B936" s="107" t="n">
        <v>38.1</v>
      </c>
      <c r="C936" s="108" t="n">
        <v>23.08</v>
      </c>
      <c r="D936" s="109" t="n">
        <v>3817</v>
      </c>
      <c r="E936" s="110" t="n">
        <v>987</v>
      </c>
      <c r="F936" s="111" t="n">
        <v>35.6</v>
      </c>
    </row>
    <row r="937" customFormat="false" ht="12.75" hidden="false" customHeight="false" outlineLevel="0" collapsed="false">
      <c r="A937" s="91" t="s">
        <v>205</v>
      </c>
      <c r="B937" s="107" t="n">
        <v>38.1</v>
      </c>
      <c r="C937" s="108" t="n">
        <v>33.45</v>
      </c>
      <c r="D937" s="109" t="n">
        <v>5531</v>
      </c>
      <c r="E937" s="110" t="n">
        <v>2802</v>
      </c>
      <c r="F937" s="111" t="n">
        <v>13.7</v>
      </c>
    </row>
    <row r="938" customFormat="false" ht="12.75" hidden="false" customHeight="false" outlineLevel="0" collapsed="false">
      <c r="A938" s="91" t="s">
        <v>206</v>
      </c>
      <c r="B938" s="107" t="n">
        <v>38.2</v>
      </c>
      <c r="C938" s="108" t="n">
        <v>25.29</v>
      </c>
      <c r="D938" s="109" t="n">
        <v>4196</v>
      </c>
      <c r="E938" s="110" t="n">
        <v>649</v>
      </c>
      <c r="F938" s="111" t="n">
        <v>33.2</v>
      </c>
    </row>
    <row r="939" customFormat="false" ht="12.75" hidden="false" customHeight="false" outlineLevel="0" collapsed="false">
      <c r="A939" s="91" t="s">
        <v>207</v>
      </c>
      <c r="B939" s="107" t="n">
        <v>37.9</v>
      </c>
      <c r="C939" s="108" t="n">
        <v>19.71</v>
      </c>
      <c r="D939" s="109" t="n">
        <v>3250</v>
      </c>
      <c r="E939" s="110" t="n">
        <v>748</v>
      </c>
      <c r="F939" s="111" t="n">
        <v>42.6</v>
      </c>
    </row>
    <row r="940" customFormat="false" ht="12.75" hidden="false" customHeight="false" outlineLevel="0" collapsed="false">
      <c r="A940" s="91" t="s">
        <v>208</v>
      </c>
      <c r="B940" s="107" t="n">
        <v>37.9</v>
      </c>
      <c r="C940" s="108" t="n">
        <v>16.44</v>
      </c>
      <c r="D940" s="109" t="n">
        <v>2708</v>
      </c>
      <c r="E940" s="110" t="n">
        <v>862</v>
      </c>
      <c r="F940" s="111" t="n">
        <v>7.9</v>
      </c>
    </row>
    <row r="941" customFormat="false" ht="12.75" hidden="false" customHeight="false" outlineLevel="0" collapsed="false">
      <c r="A941" s="91" t="s">
        <v>209</v>
      </c>
      <c r="B941" s="112" t="s">
        <v>214</v>
      </c>
      <c r="C941" s="113" t="s">
        <v>214</v>
      </c>
      <c r="D941" s="121" t="s">
        <v>214</v>
      </c>
      <c r="E941" s="122" t="s">
        <v>214</v>
      </c>
      <c r="F941" s="111" t="n">
        <v>2.7</v>
      </c>
    </row>
    <row r="942" s="104" customFormat="true" ht="24" hidden="false" customHeight="true" outlineLevel="0" collapsed="false">
      <c r="A942" s="91" t="s">
        <v>212</v>
      </c>
      <c r="B942" s="91"/>
      <c r="C942" s="91"/>
      <c r="D942" s="91"/>
      <c r="E942" s="91"/>
      <c r="F942" s="91"/>
    </row>
    <row r="943" customFormat="false" ht="12.75" hidden="false" customHeight="false" outlineLevel="0" collapsed="false">
      <c r="A943" s="91" t="s">
        <v>218</v>
      </c>
      <c r="B943" s="107" t="n">
        <v>24</v>
      </c>
      <c r="C943" s="108" t="n">
        <v>22.34</v>
      </c>
      <c r="D943" s="109" t="n">
        <v>2331</v>
      </c>
      <c r="E943" s="110" t="n">
        <v>499</v>
      </c>
      <c r="F943" s="111" t="n">
        <v>15.4</v>
      </c>
    </row>
    <row r="944" customFormat="false" ht="12.75" hidden="false" customHeight="false" outlineLevel="0" collapsed="false">
      <c r="A944" s="91" t="s">
        <v>205</v>
      </c>
      <c r="B944" s="107" t="n">
        <v>27.6</v>
      </c>
      <c r="C944" s="108" t="n">
        <v>40.13</v>
      </c>
      <c r="D944" s="109" t="n">
        <v>4819</v>
      </c>
      <c r="E944" s="110" t="n">
        <v>1654</v>
      </c>
      <c r="F944" s="111" t="n">
        <v>13.8</v>
      </c>
    </row>
    <row r="945" customFormat="false" ht="12.75" hidden="false" customHeight="false" outlineLevel="0" collapsed="false">
      <c r="A945" s="91" t="s">
        <v>206</v>
      </c>
      <c r="B945" s="107" t="n">
        <v>26.7</v>
      </c>
      <c r="C945" s="108" t="n">
        <v>22.37</v>
      </c>
      <c r="D945" s="109" t="n">
        <v>2590</v>
      </c>
      <c r="E945" s="110" t="n">
        <v>306</v>
      </c>
      <c r="F945" s="111" t="n">
        <v>27.9</v>
      </c>
    </row>
    <row r="946" customFormat="false" ht="12.75" hidden="false" customHeight="false" outlineLevel="0" collapsed="false">
      <c r="A946" s="91" t="s">
        <v>207</v>
      </c>
      <c r="B946" s="107" t="n">
        <v>22.6</v>
      </c>
      <c r="C946" s="108" t="n">
        <v>18.61</v>
      </c>
      <c r="D946" s="109" t="n">
        <v>1826</v>
      </c>
      <c r="E946" s="110" t="n">
        <v>343</v>
      </c>
      <c r="F946" s="111" t="n">
        <v>36.3</v>
      </c>
    </row>
    <row r="947" customFormat="false" ht="12.75" hidden="false" customHeight="false" outlineLevel="0" collapsed="false">
      <c r="A947" s="91" t="s">
        <v>208</v>
      </c>
      <c r="B947" s="107" t="n">
        <v>20.6</v>
      </c>
      <c r="C947" s="108" t="n">
        <v>15.01</v>
      </c>
      <c r="D947" s="109" t="n">
        <v>1345</v>
      </c>
      <c r="E947" s="110" t="n">
        <v>364</v>
      </c>
      <c r="F947" s="111" t="n">
        <v>15</v>
      </c>
    </row>
    <row r="948" customFormat="false" ht="12.75" hidden="false" customHeight="false" outlineLevel="0" collapsed="false">
      <c r="A948" s="91" t="s">
        <v>209</v>
      </c>
      <c r="B948" s="107" t="n">
        <v>20.9</v>
      </c>
      <c r="C948" s="108" t="n">
        <v>12.31</v>
      </c>
      <c r="D948" s="109" t="n">
        <v>1120</v>
      </c>
      <c r="E948" s="110" t="n">
        <v>90</v>
      </c>
      <c r="F948" s="111" t="n">
        <v>7.1</v>
      </c>
    </row>
    <row r="949" customFormat="false" ht="12.75" hidden="false" customHeight="false" outlineLevel="0" collapsed="false">
      <c r="A949" s="91" t="s">
        <v>210</v>
      </c>
      <c r="B949" s="107" t="n">
        <v>28.7</v>
      </c>
      <c r="C949" s="108" t="n">
        <v>33.99</v>
      </c>
      <c r="D949" s="109" t="n">
        <v>4237</v>
      </c>
      <c r="E949" s="110" t="n">
        <v>849</v>
      </c>
      <c r="F949" s="111" t="n">
        <v>16.3</v>
      </c>
    </row>
    <row r="950" customFormat="false" ht="12.75" hidden="false" customHeight="false" outlineLevel="0" collapsed="false">
      <c r="A950" s="91" t="s">
        <v>205</v>
      </c>
      <c r="B950" s="107" t="n">
        <v>31.6</v>
      </c>
      <c r="C950" s="108" t="n">
        <v>56.08</v>
      </c>
      <c r="D950" s="109" t="n">
        <v>7701</v>
      </c>
      <c r="E950" s="110" t="n">
        <v>2089</v>
      </c>
      <c r="F950" s="111" t="n">
        <v>28.7</v>
      </c>
    </row>
    <row r="951" customFormat="false" ht="12.75" hidden="false" customHeight="false" outlineLevel="0" collapsed="false">
      <c r="A951" s="91" t="s">
        <v>206</v>
      </c>
      <c r="B951" s="107" t="n">
        <v>31.1</v>
      </c>
      <c r="C951" s="108" t="n">
        <v>28.81</v>
      </c>
      <c r="D951" s="109" t="n">
        <v>3898</v>
      </c>
      <c r="E951" s="110" t="n">
        <v>464</v>
      </c>
      <c r="F951" s="111" t="n">
        <v>39.5</v>
      </c>
    </row>
    <row r="952" customFormat="false" ht="12.75" hidden="false" customHeight="false" outlineLevel="0" collapsed="false">
      <c r="A952" s="91" t="s">
        <v>207</v>
      </c>
      <c r="B952" s="107" t="n">
        <v>27.5</v>
      </c>
      <c r="C952" s="108" t="n">
        <v>17.92</v>
      </c>
      <c r="D952" s="109" t="n">
        <v>2143</v>
      </c>
      <c r="E952" s="110" t="n">
        <v>255</v>
      </c>
      <c r="F952" s="111" t="n">
        <v>13.2</v>
      </c>
    </row>
    <row r="953" customFormat="false" ht="12.75" hidden="false" customHeight="false" outlineLevel="0" collapsed="false">
      <c r="A953" s="91" t="s">
        <v>208</v>
      </c>
      <c r="B953" s="107" t="s">
        <v>231</v>
      </c>
      <c r="C953" s="108" t="s">
        <v>231</v>
      </c>
      <c r="D953" s="109" t="s">
        <v>231</v>
      </c>
      <c r="E953" s="110" t="s">
        <v>231</v>
      </c>
      <c r="F953" s="111" t="n">
        <v>8</v>
      </c>
    </row>
    <row r="954" customFormat="false" ht="12.75" hidden="false" customHeight="false" outlineLevel="0" collapsed="false">
      <c r="A954" s="91" t="s">
        <v>209</v>
      </c>
      <c r="B954" s="107" t="n">
        <v>21</v>
      </c>
      <c r="C954" s="108" t="n">
        <v>9.8</v>
      </c>
      <c r="D954" s="109" t="n">
        <v>892</v>
      </c>
      <c r="E954" s="110" t="n">
        <v>71</v>
      </c>
      <c r="F954" s="111" t="n">
        <v>10.5</v>
      </c>
    </row>
    <row r="955" customFormat="false" ht="12.75" hidden="false" customHeight="false" outlineLevel="0" collapsed="false">
      <c r="A955" s="91" t="s">
        <v>211</v>
      </c>
      <c r="B955" s="107" t="n">
        <v>23.1</v>
      </c>
      <c r="C955" s="108" t="n">
        <v>19.53</v>
      </c>
      <c r="D955" s="109" t="n">
        <v>1960</v>
      </c>
      <c r="E955" s="110" t="n">
        <v>431</v>
      </c>
      <c r="F955" s="111" t="n">
        <v>83.7</v>
      </c>
    </row>
    <row r="956" customFormat="false" ht="12.75" hidden="false" customHeight="false" outlineLevel="0" collapsed="false">
      <c r="A956" s="91" t="s">
        <v>205</v>
      </c>
      <c r="B956" s="107" t="n">
        <v>25.6</v>
      </c>
      <c r="C956" s="108" t="n">
        <v>30.07</v>
      </c>
      <c r="D956" s="109" t="n">
        <v>3346</v>
      </c>
      <c r="E956" s="110" t="n">
        <v>1431</v>
      </c>
      <c r="F956" s="111" t="n">
        <v>10.9</v>
      </c>
    </row>
    <row r="957" customFormat="false" ht="12.75" hidden="false" customHeight="false" outlineLevel="0" collapsed="false">
      <c r="A957" s="91" t="s">
        <v>206</v>
      </c>
      <c r="B957" s="107" t="n">
        <v>25.3</v>
      </c>
      <c r="C957" s="108" t="n">
        <v>19.98</v>
      </c>
      <c r="D957" s="109" t="n">
        <v>2197</v>
      </c>
      <c r="E957" s="110" t="n">
        <v>259</v>
      </c>
      <c r="F957" s="111" t="n">
        <v>25.6</v>
      </c>
    </row>
    <row r="958" customFormat="false" ht="12.75" hidden="false" customHeight="false" outlineLevel="0" collapsed="false">
      <c r="A958" s="91" t="s">
        <v>207</v>
      </c>
      <c r="B958" s="107" t="n">
        <v>22.3</v>
      </c>
      <c r="C958" s="108" t="n">
        <v>18.66</v>
      </c>
      <c r="D958" s="109" t="n">
        <v>1806</v>
      </c>
      <c r="E958" s="110" t="n">
        <v>348</v>
      </c>
      <c r="F958" s="111" t="n">
        <v>40.7</v>
      </c>
    </row>
    <row r="959" customFormat="false" ht="12.75" hidden="false" customHeight="false" outlineLevel="0" collapsed="false">
      <c r="A959" s="91" t="s">
        <v>208</v>
      </c>
      <c r="B959" s="107" t="n">
        <v>20.8</v>
      </c>
      <c r="C959" s="108" t="n">
        <v>14.85</v>
      </c>
      <c r="D959" s="109" t="n">
        <v>1345</v>
      </c>
      <c r="E959" s="110" t="n">
        <v>370</v>
      </c>
      <c r="F959" s="111" t="n">
        <v>16.3</v>
      </c>
    </row>
    <row r="960" customFormat="false" ht="12.75" hidden="false" customHeight="false" outlineLevel="0" collapsed="false">
      <c r="A960" s="91" t="s">
        <v>209</v>
      </c>
      <c r="B960" s="107" t="n">
        <v>20.9</v>
      </c>
      <c r="C960" s="108" t="n">
        <v>13.11</v>
      </c>
      <c r="D960" s="109" t="n">
        <v>1193</v>
      </c>
      <c r="E960" s="110" t="n">
        <v>97</v>
      </c>
      <c r="F960" s="111" t="n">
        <v>6.4</v>
      </c>
    </row>
    <row r="961" s="104" customFormat="true" ht="24" hidden="false" customHeight="true" outlineLevel="0" collapsed="false">
      <c r="A961" s="91" t="s">
        <v>213</v>
      </c>
      <c r="B961" s="91"/>
      <c r="C961" s="91"/>
      <c r="D961" s="91"/>
      <c r="E961" s="91"/>
      <c r="F961" s="91"/>
    </row>
    <row r="962" customFormat="false" ht="12.75" hidden="false" customHeight="false" outlineLevel="0" collapsed="false">
      <c r="A962" s="91" t="s">
        <v>218</v>
      </c>
      <c r="B962" s="112" t="s">
        <v>214</v>
      </c>
      <c r="C962" s="113" t="s">
        <v>214</v>
      </c>
      <c r="D962" s="109" t="n">
        <v>296</v>
      </c>
      <c r="E962" s="112" t="s">
        <v>214</v>
      </c>
      <c r="F962" s="111" t="n">
        <v>2.5</v>
      </c>
    </row>
    <row r="963" customFormat="false" ht="12.75" hidden="false" customHeight="false" outlineLevel="0" collapsed="false">
      <c r="A963" s="91" t="s">
        <v>210</v>
      </c>
      <c r="B963" s="112" t="s">
        <v>214</v>
      </c>
      <c r="C963" s="113" t="s">
        <v>214</v>
      </c>
      <c r="D963" s="109" t="n">
        <v>284</v>
      </c>
      <c r="E963" s="112" t="s">
        <v>214</v>
      </c>
      <c r="F963" s="111" t="n">
        <v>24.9</v>
      </c>
    </row>
    <row r="964" customFormat="false" ht="12.75" hidden="false" customHeight="false" outlineLevel="0" collapsed="false">
      <c r="A964" s="91" t="s">
        <v>211</v>
      </c>
      <c r="B964" s="112" t="s">
        <v>214</v>
      </c>
      <c r="C964" s="113" t="s">
        <v>214</v>
      </c>
      <c r="D964" s="109" t="n">
        <v>300</v>
      </c>
      <c r="E964" s="112" t="s">
        <v>214</v>
      </c>
      <c r="F964" s="111" t="n">
        <v>75.1</v>
      </c>
    </row>
    <row r="965" customFormat="false" ht="12" hidden="false" customHeight="true" outlineLevel="0" collapsed="false">
      <c r="A965" s="114" t="s">
        <v>215</v>
      </c>
      <c r="B965" s="115"/>
      <c r="C965" s="116"/>
      <c r="D965" s="117"/>
      <c r="E965" s="117"/>
      <c r="F965" s="115"/>
    </row>
    <row r="966" customFormat="false" ht="13.5" hidden="false" customHeight="true" outlineLevel="0" collapsed="false">
      <c r="A966" s="118" t="s">
        <v>216</v>
      </c>
      <c r="B966" s="118"/>
      <c r="C966" s="118"/>
      <c r="D966" s="118"/>
      <c r="E966" s="118"/>
      <c r="F966" s="118"/>
    </row>
    <row r="967" s="120" customFormat="true" ht="36" hidden="false" customHeight="true" outlineLevel="0" collapsed="false">
      <c r="A967" s="105" t="s">
        <v>252</v>
      </c>
      <c r="B967" s="105"/>
      <c r="C967" s="105"/>
      <c r="D967" s="105"/>
      <c r="E967" s="105"/>
      <c r="F967" s="119" t="n">
        <v>17.2</v>
      </c>
    </row>
    <row r="968" s="104" customFormat="true" ht="24" hidden="false" customHeight="true" outlineLevel="0" collapsed="false">
      <c r="A968" s="91" t="s">
        <v>203</v>
      </c>
      <c r="B968" s="91"/>
      <c r="C968" s="91"/>
      <c r="D968" s="91"/>
      <c r="E968" s="91"/>
      <c r="F968" s="91"/>
    </row>
    <row r="969" customFormat="false" ht="12.75" hidden="false" customHeight="false" outlineLevel="0" collapsed="false">
      <c r="A969" s="91" t="s">
        <v>218</v>
      </c>
      <c r="B969" s="107" t="n">
        <v>39.1</v>
      </c>
      <c r="C969" s="108" t="n">
        <v>21.17</v>
      </c>
      <c r="D969" s="109" t="n">
        <v>3597</v>
      </c>
      <c r="E969" s="110" t="n">
        <v>674</v>
      </c>
      <c r="F969" s="111" t="n">
        <v>65.4</v>
      </c>
    </row>
    <row r="970" customFormat="false" ht="12.75" hidden="false" customHeight="false" outlineLevel="0" collapsed="false">
      <c r="A970" s="91" t="s">
        <v>205</v>
      </c>
      <c r="B970" s="107" t="n">
        <v>39.3</v>
      </c>
      <c r="C970" s="108" t="n">
        <v>40.49</v>
      </c>
      <c r="D970" s="109" t="n">
        <v>6905</v>
      </c>
      <c r="E970" s="110" t="n">
        <v>2127</v>
      </c>
      <c r="F970" s="111" t="n">
        <v>14.1</v>
      </c>
    </row>
    <row r="971" customFormat="false" ht="12.75" hidden="false" customHeight="false" outlineLevel="0" collapsed="false">
      <c r="A971" s="91" t="s">
        <v>206</v>
      </c>
      <c r="B971" s="107" t="n">
        <v>39.3</v>
      </c>
      <c r="C971" s="108" t="n">
        <v>26.29</v>
      </c>
      <c r="D971" s="109" t="n">
        <v>4491</v>
      </c>
      <c r="E971" s="110" t="n">
        <v>952</v>
      </c>
      <c r="F971" s="111" t="n">
        <v>27.4</v>
      </c>
    </row>
    <row r="972" customFormat="false" ht="12.75" hidden="false" customHeight="false" outlineLevel="0" collapsed="false">
      <c r="A972" s="91" t="s">
        <v>207</v>
      </c>
      <c r="B972" s="107" t="n">
        <v>38.9</v>
      </c>
      <c r="C972" s="108" t="n">
        <v>17.27</v>
      </c>
      <c r="D972" s="109" t="n">
        <v>2917</v>
      </c>
      <c r="E972" s="110" t="n">
        <v>283</v>
      </c>
      <c r="F972" s="111" t="n">
        <v>33.7</v>
      </c>
    </row>
    <row r="973" customFormat="false" ht="12.75" hidden="false" customHeight="false" outlineLevel="0" collapsed="false">
      <c r="A973" s="91" t="s">
        <v>208</v>
      </c>
      <c r="B973" s="107" t="n">
        <v>40.1</v>
      </c>
      <c r="C973" s="108" t="n">
        <v>10.76</v>
      </c>
      <c r="D973" s="109" t="n">
        <v>1875</v>
      </c>
      <c r="E973" s="110" t="n">
        <v>98</v>
      </c>
      <c r="F973" s="111" t="n">
        <v>14.8</v>
      </c>
    </row>
    <row r="974" customFormat="false" ht="12.75" hidden="false" customHeight="false" outlineLevel="0" collapsed="false">
      <c r="A974" s="91" t="s">
        <v>209</v>
      </c>
      <c r="B974" s="107" t="n">
        <v>37.6</v>
      </c>
      <c r="C974" s="108" t="n">
        <v>8.38</v>
      </c>
      <c r="D974" s="109" t="n">
        <v>1367</v>
      </c>
      <c r="E974" s="110" t="n">
        <v>41</v>
      </c>
      <c r="F974" s="111" t="n">
        <v>10.1</v>
      </c>
    </row>
    <row r="975" customFormat="false" ht="12.75" hidden="false" customHeight="false" outlineLevel="0" collapsed="false">
      <c r="A975" s="91" t="s">
        <v>210</v>
      </c>
      <c r="B975" s="107" t="n">
        <v>39.4</v>
      </c>
      <c r="C975" s="108" t="n">
        <v>22.83</v>
      </c>
      <c r="D975" s="109" t="n">
        <v>3905</v>
      </c>
      <c r="E975" s="110" t="n">
        <v>807</v>
      </c>
      <c r="F975" s="111" t="n">
        <v>67.1</v>
      </c>
    </row>
    <row r="976" customFormat="false" ht="12.75" hidden="false" customHeight="false" outlineLevel="0" collapsed="false">
      <c r="A976" s="91" t="s">
        <v>205</v>
      </c>
      <c r="B976" s="107" t="n">
        <v>39.4</v>
      </c>
      <c r="C976" s="108" t="n">
        <v>41.93</v>
      </c>
      <c r="D976" s="109" t="n">
        <v>7172</v>
      </c>
      <c r="E976" s="110" t="n">
        <v>2290</v>
      </c>
      <c r="F976" s="111" t="n">
        <v>17.1</v>
      </c>
    </row>
    <row r="977" customFormat="false" ht="12.75" hidden="false" customHeight="false" outlineLevel="0" collapsed="false">
      <c r="A977" s="91" t="s">
        <v>206</v>
      </c>
      <c r="B977" s="107" t="n">
        <v>39.5</v>
      </c>
      <c r="C977" s="108" t="n">
        <v>27.65</v>
      </c>
      <c r="D977" s="109" t="n">
        <v>4746</v>
      </c>
      <c r="E977" s="110" t="n">
        <v>1073</v>
      </c>
      <c r="F977" s="111" t="n">
        <v>28.6</v>
      </c>
    </row>
    <row r="978" customFormat="false" ht="12.75" hidden="false" customHeight="false" outlineLevel="0" collapsed="false">
      <c r="A978" s="91" t="s">
        <v>207</v>
      </c>
      <c r="B978" s="107" t="n">
        <v>39</v>
      </c>
      <c r="C978" s="108" t="n">
        <v>18.23</v>
      </c>
      <c r="D978" s="109" t="n">
        <v>3088</v>
      </c>
      <c r="E978" s="110" t="n">
        <v>317</v>
      </c>
      <c r="F978" s="111" t="n">
        <v>28.5</v>
      </c>
    </row>
    <row r="979" customFormat="false" ht="12.75" hidden="false" customHeight="false" outlineLevel="0" collapsed="false">
      <c r="A979" s="91" t="s">
        <v>208</v>
      </c>
      <c r="B979" s="107" t="n">
        <v>40.8</v>
      </c>
      <c r="C979" s="108" t="n">
        <v>10.88</v>
      </c>
      <c r="D979" s="109" t="n">
        <v>1929</v>
      </c>
      <c r="E979" s="110" t="n">
        <v>87</v>
      </c>
      <c r="F979" s="111" t="n">
        <v>15.2</v>
      </c>
    </row>
    <row r="980" customFormat="false" ht="12.75" hidden="false" customHeight="false" outlineLevel="0" collapsed="false">
      <c r="A980" s="91" t="s">
        <v>209</v>
      </c>
      <c r="B980" s="107" t="n">
        <v>37.9</v>
      </c>
      <c r="C980" s="108" t="n">
        <v>8.43</v>
      </c>
      <c r="D980" s="109" t="n">
        <v>1389</v>
      </c>
      <c r="E980" s="110" t="n">
        <v>43</v>
      </c>
      <c r="F980" s="111" t="n">
        <v>10.6</v>
      </c>
    </row>
    <row r="981" customFormat="false" ht="12.75" hidden="false" customHeight="false" outlineLevel="0" collapsed="false">
      <c r="A981" s="91" t="s">
        <v>211</v>
      </c>
      <c r="B981" s="107" t="n">
        <v>38.6</v>
      </c>
      <c r="C981" s="108" t="n">
        <v>17.72</v>
      </c>
      <c r="D981" s="109" t="n">
        <v>2968</v>
      </c>
      <c r="E981" s="110" t="n">
        <v>402</v>
      </c>
      <c r="F981" s="111" t="n">
        <v>32.9</v>
      </c>
    </row>
    <row r="982" customFormat="false" ht="12.75" hidden="false" customHeight="false" outlineLevel="0" collapsed="false">
      <c r="A982" s="91" t="s">
        <v>205</v>
      </c>
      <c r="B982" s="107" t="n">
        <v>38.7</v>
      </c>
      <c r="C982" s="108" t="n">
        <v>33.88</v>
      </c>
      <c r="D982" s="109" t="n">
        <v>5700</v>
      </c>
      <c r="E982" s="110" t="n">
        <v>1394</v>
      </c>
      <c r="F982" s="111" t="n">
        <v>7.8</v>
      </c>
    </row>
    <row r="983" customFormat="false" ht="12.75" hidden="false" customHeight="false" outlineLevel="0" collapsed="false">
      <c r="A983" s="91" t="s">
        <v>206</v>
      </c>
      <c r="B983" s="107" t="n">
        <v>38.9</v>
      </c>
      <c r="C983" s="108" t="n">
        <v>23.04</v>
      </c>
      <c r="D983" s="109" t="n">
        <v>3892</v>
      </c>
      <c r="E983" s="110" t="n">
        <v>670</v>
      </c>
      <c r="F983" s="111" t="n">
        <v>24.9</v>
      </c>
    </row>
    <row r="984" customFormat="false" ht="12.75" hidden="false" customHeight="false" outlineLevel="0" collapsed="false">
      <c r="A984" s="91" t="s">
        <v>207</v>
      </c>
      <c r="B984" s="107" t="n">
        <v>38.7</v>
      </c>
      <c r="C984" s="108" t="n">
        <v>16</v>
      </c>
      <c r="D984" s="109" t="n">
        <v>2693</v>
      </c>
      <c r="E984" s="110" t="n">
        <v>240</v>
      </c>
      <c r="F984" s="111" t="n">
        <v>44.3</v>
      </c>
    </row>
    <row r="985" customFormat="false" ht="12.75" hidden="false" customHeight="false" outlineLevel="0" collapsed="false">
      <c r="A985" s="91" t="s">
        <v>208</v>
      </c>
      <c r="B985" s="107" t="n">
        <v>38.5</v>
      </c>
      <c r="C985" s="108" t="n">
        <v>10.49</v>
      </c>
      <c r="D985" s="109" t="n">
        <v>1755</v>
      </c>
      <c r="E985" s="110" t="n">
        <v>125</v>
      </c>
      <c r="F985" s="111" t="n">
        <v>14</v>
      </c>
    </row>
    <row r="986" customFormat="false" ht="12.75" hidden="false" customHeight="false" outlineLevel="0" collapsed="false">
      <c r="A986" s="91" t="s">
        <v>209</v>
      </c>
      <c r="B986" s="107" t="n">
        <v>36.7</v>
      </c>
      <c r="C986" s="108" t="n">
        <v>8.24</v>
      </c>
      <c r="D986" s="109" t="n">
        <v>1314</v>
      </c>
      <c r="E986" s="110" t="n">
        <v>36</v>
      </c>
      <c r="F986" s="111" t="n">
        <v>9</v>
      </c>
    </row>
    <row r="987" s="104" customFormat="true" ht="24" hidden="false" customHeight="true" outlineLevel="0" collapsed="false">
      <c r="A987" s="91" t="s">
        <v>212</v>
      </c>
      <c r="B987" s="91"/>
      <c r="C987" s="91"/>
      <c r="D987" s="91"/>
      <c r="E987" s="91"/>
      <c r="F987" s="91"/>
    </row>
    <row r="988" customFormat="false" ht="12.75" hidden="false" customHeight="false" outlineLevel="0" collapsed="false">
      <c r="A988" s="91" t="s">
        <v>218</v>
      </c>
      <c r="B988" s="107" t="n">
        <v>23</v>
      </c>
      <c r="C988" s="108" t="n">
        <v>14.13</v>
      </c>
      <c r="D988" s="109" t="n">
        <v>1413</v>
      </c>
      <c r="E988" s="110" t="n">
        <v>125</v>
      </c>
      <c r="F988" s="111" t="n">
        <v>15.6</v>
      </c>
    </row>
    <row r="989" customFormat="false" ht="12.75" hidden="false" customHeight="false" outlineLevel="0" collapsed="false">
      <c r="A989" s="91" t="s">
        <v>205</v>
      </c>
      <c r="B989" s="107" t="n">
        <v>24.2</v>
      </c>
      <c r="C989" s="108" t="n">
        <v>28.3</v>
      </c>
      <c r="D989" s="109" t="n">
        <v>2980</v>
      </c>
      <c r="E989" s="110" t="n">
        <v>542</v>
      </c>
      <c r="F989" s="111" t="n">
        <v>3.5</v>
      </c>
    </row>
    <row r="990" customFormat="false" ht="12.75" hidden="false" customHeight="false" outlineLevel="0" collapsed="false">
      <c r="A990" s="91" t="s">
        <v>206</v>
      </c>
      <c r="B990" s="107" t="n">
        <v>25</v>
      </c>
      <c r="C990" s="108" t="n">
        <v>23.2</v>
      </c>
      <c r="D990" s="109" t="n">
        <v>2517</v>
      </c>
      <c r="E990" s="110" t="n">
        <v>392</v>
      </c>
      <c r="F990" s="111" t="n">
        <v>13.7</v>
      </c>
    </row>
    <row r="991" customFormat="false" ht="12.75" hidden="false" customHeight="false" outlineLevel="0" collapsed="false">
      <c r="A991" s="91" t="s">
        <v>207</v>
      </c>
      <c r="B991" s="107" t="n">
        <v>23.3</v>
      </c>
      <c r="C991" s="108" t="n">
        <v>15.72</v>
      </c>
      <c r="D991" s="109" t="n">
        <v>1589</v>
      </c>
      <c r="E991" s="110" t="n">
        <v>126</v>
      </c>
      <c r="F991" s="111" t="n">
        <v>31.1</v>
      </c>
    </row>
    <row r="992" customFormat="false" ht="12.75" hidden="false" customHeight="false" outlineLevel="0" collapsed="false">
      <c r="A992" s="91" t="s">
        <v>208</v>
      </c>
      <c r="B992" s="107" t="n">
        <v>21.8</v>
      </c>
      <c r="C992" s="108" t="n">
        <v>10.51</v>
      </c>
      <c r="D992" s="109" t="n">
        <v>994</v>
      </c>
      <c r="E992" s="110" t="n">
        <v>57</v>
      </c>
      <c r="F992" s="111" t="n">
        <v>15</v>
      </c>
    </row>
    <row r="993" customFormat="false" ht="12.75" hidden="false" customHeight="false" outlineLevel="0" collapsed="false">
      <c r="A993" s="91" t="s">
        <v>209</v>
      </c>
      <c r="B993" s="107" t="n">
        <v>22.4</v>
      </c>
      <c r="C993" s="108" t="n">
        <v>8.94</v>
      </c>
      <c r="D993" s="109" t="n">
        <v>872</v>
      </c>
      <c r="E993" s="110" t="n">
        <v>12</v>
      </c>
      <c r="F993" s="111" t="n">
        <v>36.7</v>
      </c>
    </row>
    <row r="994" customFormat="false" ht="12.75" hidden="false" customHeight="false" outlineLevel="0" collapsed="false">
      <c r="A994" s="91" t="s">
        <v>210</v>
      </c>
      <c r="B994" s="107" t="n">
        <v>23.2</v>
      </c>
      <c r="C994" s="108" t="n">
        <v>13.79</v>
      </c>
      <c r="D994" s="109" t="n">
        <v>1391</v>
      </c>
      <c r="E994" s="110" t="n">
        <v>102</v>
      </c>
      <c r="F994" s="111" t="n">
        <v>21.8</v>
      </c>
    </row>
    <row r="995" customFormat="false" ht="12.75" hidden="false" customHeight="false" outlineLevel="0" collapsed="false">
      <c r="A995" s="91" t="s">
        <v>205</v>
      </c>
      <c r="B995" s="107" t="n">
        <v>23.6</v>
      </c>
      <c r="C995" s="108" t="n">
        <v>29.87</v>
      </c>
      <c r="D995" s="109" t="n">
        <v>3068</v>
      </c>
      <c r="E995" s="110" t="n">
        <v>659</v>
      </c>
      <c r="F995" s="111" t="n">
        <v>4.7</v>
      </c>
    </row>
    <row r="996" customFormat="false" ht="12.75" hidden="false" customHeight="false" outlineLevel="0" collapsed="false">
      <c r="A996" s="91" t="s">
        <v>206</v>
      </c>
      <c r="B996" s="107" t="n">
        <v>27</v>
      </c>
      <c r="C996" s="108" t="n">
        <v>22.8</v>
      </c>
      <c r="D996" s="109" t="n">
        <v>2678</v>
      </c>
      <c r="E996" s="110" t="n">
        <v>299</v>
      </c>
      <c r="F996" s="111" t="n">
        <v>14.6</v>
      </c>
    </row>
    <row r="997" customFormat="false" ht="12.75" hidden="false" customHeight="false" outlineLevel="0" collapsed="false">
      <c r="A997" s="91" t="s">
        <v>207</v>
      </c>
      <c r="B997" s="107" t="n">
        <v>22.4</v>
      </c>
      <c r="C997" s="108" t="n">
        <v>16.08</v>
      </c>
      <c r="D997" s="109" t="n">
        <v>1568</v>
      </c>
      <c r="E997" s="110" t="n">
        <v>77</v>
      </c>
      <c r="F997" s="111" t="n">
        <v>16.2</v>
      </c>
    </row>
    <row r="998" customFormat="false" ht="12.75" hidden="false" customHeight="false" outlineLevel="0" collapsed="false">
      <c r="A998" s="91" t="s">
        <v>208</v>
      </c>
      <c r="B998" s="107" t="n">
        <v>22.2</v>
      </c>
      <c r="C998" s="108" t="n">
        <v>9.76</v>
      </c>
      <c r="D998" s="109" t="n">
        <v>941</v>
      </c>
      <c r="E998" s="110" t="n">
        <v>31</v>
      </c>
      <c r="F998" s="111" t="n">
        <v>21.6</v>
      </c>
    </row>
    <row r="999" customFormat="false" ht="12.75" hidden="false" customHeight="false" outlineLevel="0" collapsed="false">
      <c r="A999" s="91" t="s">
        <v>209</v>
      </c>
      <c r="B999" s="107" t="n">
        <v>22.7</v>
      </c>
      <c r="C999" s="108" t="n">
        <v>9.42</v>
      </c>
      <c r="D999" s="109" t="n">
        <v>928</v>
      </c>
      <c r="E999" s="110" t="n">
        <v>19</v>
      </c>
      <c r="F999" s="111" t="n">
        <v>42.9</v>
      </c>
    </row>
    <row r="1000" customFormat="false" ht="12.75" hidden="false" customHeight="false" outlineLevel="0" collapsed="false">
      <c r="A1000" s="91" t="s">
        <v>211</v>
      </c>
      <c r="B1000" s="107" t="n">
        <v>23</v>
      </c>
      <c r="C1000" s="108" t="n">
        <v>14.23</v>
      </c>
      <c r="D1000" s="109" t="n">
        <v>1419</v>
      </c>
      <c r="E1000" s="110" t="n">
        <v>131</v>
      </c>
      <c r="F1000" s="111" t="n">
        <v>78.2</v>
      </c>
    </row>
    <row r="1001" customFormat="false" ht="12.75" hidden="false" customHeight="false" outlineLevel="0" collapsed="false">
      <c r="A1001" s="91" t="s">
        <v>205</v>
      </c>
      <c r="B1001" s="107" t="n">
        <v>24.5</v>
      </c>
      <c r="C1001" s="108" t="n">
        <v>27.68</v>
      </c>
      <c r="D1001" s="109" t="n">
        <v>2944</v>
      </c>
      <c r="E1001" s="110" t="n">
        <v>494</v>
      </c>
      <c r="F1001" s="111" t="n">
        <v>3.2</v>
      </c>
    </row>
    <row r="1002" customFormat="false" ht="12.75" hidden="false" customHeight="false" outlineLevel="0" collapsed="false">
      <c r="A1002" s="91" t="s">
        <v>206</v>
      </c>
      <c r="B1002" s="107" t="n">
        <v>24.3</v>
      </c>
      <c r="C1002" s="108" t="n">
        <v>23.34</v>
      </c>
      <c r="D1002" s="109" t="n">
        <v>2468</v>
      </c>
      <c r="E1002" s="110" t="n">
        <v>421</v>
      </c>
      <c r="F1002" s="111" t="n">
        <v>13.4</v>
      </c>
    </row>
    <row r="1003" customFormat="false" ht="12.75" hidden="false" customHeight="false" outlineLevel="0" collapsed="false">
      <c r="A1003" s="91" t="s">
        <v>207</v>
      </c>
      <c r="B1003" s="107" t="n">
        <v>23.4</v>
      </c>
      <c r="C1003" s="108" t="n">
        <v>15.67</v>
      </c>
      <c r="D1003" s="109" t="n">
        <v>1591</v>
      </c>
      <c r="E1003" s="110" t="n">
        <v>132</v>
      </c>
      <c r="F1003" s="111" t="n">
        <v>35.2</v>
      </c>
    </row>
    <row r="1004" customFormat="false" ht="12.75" hidden="false" customHeight="false" outlineLevel="0" collapsed="false">
      <c r="A1004" s="91" t="s">
        <v>208</v>
      </c>
      <c r="B1004" s="107" t="n">
        <v>21.6</v>
      </c>
      <c r="C1004" s="108" t="n">
        <v>10.86</v>
      </c>
      <c r="D1004" s="109" t="n">
        <v>1019</v>
      </c>
      <c r="E1004" s="110" t="n">
        <v>69</v>
      </c>
      <c r="F1004" s="111" t="n">
        <v>13.1</v>
      </c>
    </row>
    <row r="1005" customFormat="false" ht="12.75" hidden="false" customHeight="false" outlineLevel="0" collapsed="false">
      <c r="A1005" s="91" t="s">
        <v>209</v>
      </c>
      <c r="B1005" s="107" t="n">
        <v>22.4</v>
      </c>
      <c r="C1005" s="108" t="n">
        <v>8.78</v>
      </c>
      <c r="D1005" s="109" t="n">
        <v>853</v>
      </c>
      <c r="E1005" s="110" t="n">
        <v>10</v>
      </c>
      <c r="F1005" s="111" t="n">
        <v>35</v>
      </c>
    </row>
    <row r="1006" s="104" customFormat="true" ht="24" hidden="false" customHeight="true" outlineLevel="0" collapsed="false">
      <c r="A1006" s="91" t="s">
        <v>213</v>
      </c>
      <c r="B1006" s="91"/>
      <c r="C1006" s="91"/>
      <c r="D1006" s="91"/>
      <c r="E1006" s="91"/>
      <c r="F1006" s="91"/>
    </row>
    <row r="1007" customFormat="false" ht="12.75" hidden="false" customHeight="false" outlineLevel="0" collapsed="false">
      <c r="A1007" s="91" t="s">
        <v>218</v>
      </c>
      <c r="B1007" s="112" t="s">
        <v>214</v>
      </c>
      <c r="C1007" s="113" t="s">
        <v>214</v>
      </c>
      <c r="D1007" s="109" t="n">
        <v>248</v>
      </c>
      <c r="E1007" s="112" t="s">
        <v>214</v>
      </c>
      <c r="F1007" s="111" t="n">
        <v>19</v>
      </c>
    </row>
    <row r="1008" customFormat="false" ht="12.75" hidden="false" customHeight="false" outlineLevel="0" collapsed="false">
      <c r="A1008" s="91" t="s">
        <v>210</v>
      </c>
      <c r="B1008" s="112" t="s">
        <v>214</v>
      </c>
      <c r="C1008" s="113" t="s">
        <v>214</v>
      </c>
      <c r="D1008" s="109" t="n">
        <v>250</v>
      </c>
      <c r="E1008" s="112" t="s">
        <v>214</v>
      </c>
      <c r="F1008" s="111" t="n">
        <v>38.6</v>
      </c>
    </row>
    <row r="1009" customFormat="false" ht="12.75" hidden="false" customHeight="false" outlineLevel="0" collapsed="false">
      <c r="A1009" s="91" t="s">
        <v>211</v>
      </c>
      <c r="B1009" s="112" t="s">
        <v>214</v>
      </c>
      <c r="C1009" s="113" t="s">
        <v>214</v>
      </c>
      <c r="D1009" s="109" t="n">
        <v>248</v>
      </c>
      <c r="E1009" s="112" t="s">
        <v>214</v>
      </c>
      <c r="F1009" s="111" t="n">
        <v>61.4</v>
      </c>
    </row>
    <row r="1010" customFormat="false" ht="12" hidden="false" customHeight="true" outlineLevel="0" collapsed="false">
      <c r="A1010" s="114" t="s">
        <v>215</v>
      </c>
      <c r="B1010" s="115"/>
      <c r="C1010" s="116"/>
      <c r="D1010" s="117"/>
      <c r="E1010" s="117"/>
      <c r="F1010" s="115"/>
    </row>
    <row r="1011" customFormat="false" ht="14.25" hidden="false" customHeight="true" outlineLevel="0" collapsed="false">
      <c r="A1011" s="118" t="s">
        <v>216</v>
      </c>
      <c r="B1011" s="118"/>
      <c r="C1011" s="118"/>
      <c r="D1011" s="118"/>
      <c r="E1011" s="118"/>
      <c r="F1011" s="118"/>
    </row>
    <row r="1012" s="120" customFormat="true" ht="72" hidden="false" customHeight="true" outlineLevel="0" collapsed="false">
      <c r="A1012" s="105" t="s">
        <v>253</v>
      </c>
      <c r="B1012" s="105"/>
      <c r="C1012" s="105"/>
      <c r="D1012" s="105"/>
      <c r="E1012" s="105"/>
      <c r="F1012" s="119" t="n">
        <v>0.9</v>
      </c>
    </row>
    <row r="1013" s="104" customFormat="true" ht="30" hidden="false" customHeight="true" outlineLevel="0" collapsed="false">
      <c r="A1013" s="91" t="s">
        <v>203</v>
      </c>
      <c r="B1013" s="91"/>
      <c r="C1013" s="91"/>
      <c r="D1013" s="91"/>
      <c r="E1013" s="91"/>
      <c r="F1013" s="91"/>
    </row>
    <row r="1014" customFormat="false" ht="13.5" hidden="false" customHeight="true" outlineLevel="0" collapsed="false">
      <c r="A1014" s="91" t="s">
        <v>218</v>
      </c>
      <c r="B1014" s="107" t="n">
        <v>38.9</v>
      </c>
      <c r="C1014" s="108" t="n">
        <v>21.24</v>
      </c>
      <c r="D1014" s="109" t="n">
        <v>3586</v>
      </c>
      <c r="E1014" s="110" t="n">
        <v>666</v>
      </c>
      <c r="F1014" s="111" t="n">
        <v>72.2</v>
      </c>
    </row>
    <row r="1015" customFormat="false" ht="13.5" hidden="false" customHeight="true" outlineLevel="0" collapsed="false">
      <c r="A1015" s="91" t="s">
        <v>210</v>
      </c>
      <c r="B1015" s="107" t="n">
        <v>38.8</v>
      </c>
      <c r="C1015" s="108" t="n">
        <v>22.11</v>
      </c>
      <c r="D1015" s="109" t="n">
        <v>3728</v>
      </c>
      <c r="E1015" s="110" t="n">
        <v>704</v>
      </c>
      <c r="F1015" s="111" t="n">
        <v>70.9</v>
      </c>
    </row>
    <row r="1016" customFormat="false" ht="13.5" hidden="false" customHeight="true" outlineLevel="0" collapsed="false">
      <c r="A1016" s="91" t="s">
        <v>211</v>
      </c>
      <c r="B1016" s="107" t="n">
        <v>39</v>
      </c>
      <c r="C1016" s="108" t="n">
        <v>19.12</v>
      </c>
      <c r="D1016" s="109" t="n">
        <v>3240</v>
      </c>
      <c r="E1016" s="110" t="n">
        <v>574</v>
      </c>
      <c r="F1016" s="111" t="n">
        <v>29.1</v>
      </c>
    </row>
    <row r="1017" s="104" customFormat="true" ht="30" hidden="false" customHeight="true" outlineLevel="0" collapsed="false">
      <c r="A1017" s="91" t="s">
        <v>212</v>
      </c>
      <c r="B1017" s="91"/>
      <c r="C1017" s="91"/>
      <c r="D1017" s="91"/>
      <c r="E1017" s="91"/>
      <c r="F1017" s="91"/>
    </row>
    <row r="1018" customFormat="false" ht="13.5" hidden="false" customHeight="true" outlineLevel="0" collapsed="false">
      <c r="A1018" s="91" t="s">
        <v>218</v>
      </c>
      <c r="B1018" s="107" t="n">
        <v>22.8</v>
      </c>
      <c r="C1018" s="108" t="n">
        <v>15.59</v>
      </c>
      <c r="D1018" s="109" t="n">
        <v>1546</v>
      </c>
      <c r="E1018" s="110" t="n">
        <v>122</v>
      </c>
      <c r="F1018" s="111" t="n">
        <v>13.9</v>
      </c>
    </row>
    <row r="1019" customFormat="false" ht="13.5" hidden="false" customHeight="true" outlineLevel="0" collapsed="false">
      <c r="A1019" s="91" t="s">
        <v>210</v>
      </c>
      <c r="B1019" s="107" t="n">
        <v>23.5</v>
      </c>
      <c r="C1019" s="108" t="n">
        <v>17.1</v>
      </c>
      <c r="D1019" s="109" t="n">
        <v>1744</v>
      </c>
      <c r="E1019" s="110" t="n">
        <v>145</v>
      </c>
      <c r="F1019" s="111" t="n">
        <v>8.3</v>
      </c>
    </row>
    <row r="1020" customFormat="false" ht="13.5" hidden="false" customHeight="true" outlineLevel="0" collapsed="false">
      <c r="A1020" s="91" t="s">
        <v>211</v>
      </c>
      <c r="B1020" s="107" t="n">
        <v>22.8</v>
      </c>
      <c r="C1020" s="108" t="n">
        <v>15.45</v>
      </c>
      <c r="D1020" s="109" t="n">
        <v>1528</v>
      </c>
      <c r="E1020" s="110" t="n">
        <v>119</v>
      </c>
      <c r="F1020" s="111" t="n">
        <v>91.7</v>
      </c>
    </row>
    <row r="1021" s="104" customFormat="true" ht="30" hidden="false" customHeight="true" outlineLevel="0" collapsed="false">
      <c r="A1021" s="91" t="s">
        <v>213</v>
      </c>
      <c r="B1021" s="91"/>
      <c r="C1021" s="91"/>
      <c r="D1021" s="91"/>
      <c r="E1021" s="91"/>
      <c r="F1021" s="91"/>
    </row>
    <row r="1022" customFormat="false" ht="13.5" hidden="false" customHeight="true" outlineLevel="0" collapsed="false">
      <c r="A1022" s="91" t="s">
        <v>218</v>
      </c>
      <c r="B1022" s="112" t="s">
        <v>214</v>
      </c>
      <c r="C1022" s="113" t="s">
        <v>214</v>
      </c>
      <c r="D1022" s="109" t="n">
        <v>217</v>
      </c>
      <c r="E1022" s="112" t="s">
        <v>214</v>
      </c>
      <c r="F1022" s="111" t="n">
        <v>13.9</v>
      </c>
    </row>
    <row r="1023" customFormat="false" ht="13.5" hidden="false" customHeight="true" outlineLevel="0" collapsed="false">
      <c r="A1023" s="91" t="s">
        <v>210</v>
      </c>
      <c r="B1023" s="112" t="s">
        <v>214</v>
      </c>
      <c r="C1023" s="113" t="s">
        <v>214</v>
      </c>
      <c r="D1023" s="109" t="n">
        <v>186</v>
      </c>
      <c r="E1023" s="112" t="s">
        <v>214</v>
      </c>
      <c r="F1023" s="111" t="n">
        <v>59.5</v>
      </c>
    </row>
    <row r="1024" customFormat="false" ht="13.5" hidden="false" customHeight="true" outlineLevel="0" collapsed="false">
      <c r="A1024" s="91" t="s">
        <v>211</v>
      </c>
      <c r="B1024" s="112" t="s">
        <v>214</v>
      </c>
      <c r="C1024" s="113" t="s">
        <v>214</v>
      </c>
      <c r="D1024" s="109" t="n">
        <v>262</v>
      </c>
      <c r="E1024" s="112" t="s">
        <v>214</v>
      </c>
      <c r="F1024" s="111" t="n">
        <v>40.5</v>
      </c>
    </row>
    <row r="1025" customFormat="false" ht="13.5" hidden="false" customHeight="true" outlineLevel="0" collapsed="false">
      <c r="A1025" s="91"/>
      <c r="B1025" s="115"/>
      <c r="C1025" s="116"/>
      <c r="D1025" s="117"/>
      <c r="E1025" s="117"/>
      <c r="F1025" s="115"/>
    </row>
    <row r="1026" customFormat="false" ht="13.5" hidden="false" customHeight="true" outlineLevel="0" collapsed="false">
      <c r="A1026" s="91"/>
      <c r="B1026" s="115"/>
      <c r="C1026" s="116"/>
      <c r="D1026" s="117"/>
      <c r="E1026" s="117"/>
      <c r="F1026" s="115"/>
    </row>
    <row r="1027" customFormat="false" ht="13.5" hidden="false" customHeight="true" outlineLevel="0" collapsed="false">
      <c r="A1027" s="91"/>
      <c r="B1027" s="115"/>
      <c r="C1027" s="116"/>
      <c r="D1027" s="117"/>
      <c r="E1027" s="117"/>
      <c r="F1027" s="115"/>
    </row>
    <row r="1028" s="120" customFormat="true" ht="72" hidden="false" customHeight="true" outlineLevel="0" collapsed="false">
      <c r="A1028" s="105" t="s">
        <v>254</v>
      </c>
      <c r="B1028" s="105"/>
      <c r="C1028" s="105"/>
      <c r="D1028" s="105"/>
      <c r="E1028" s="105"/>
      <c r="F1028" s="119" t="n">
        <v>0.5</v>
      </c>
    </row>
    <row r="1029" s="104" customFormat="true" ht="30" hidden="false" customHeight="true" outlineLevel="0" collapsed="false">
      <c r="A1029" s="91" t="s">
        <v>203</v>
      </c>
      <c r="B1029" s="91"/>
      <c r="C1029" s="91"/>
      <c r="D1029" s="91"/>
      <c r="E1029" s="91"/>
      <c r="F1029" s="91"/>
    </row>
    <row r="1030" customFormat="false" ht="13.5" hidden="false" customHeight="true" outlineLevel="0" collapsed="false">
      <c r="A1030" s="91" t="s">
        <v>218</v>
      </c>
      <c r="B1030" s="107" t="n">
        <v>39</v>
      </c>
      <c r="C1030" s="108" t="n">
        <v>20.46</v>
      </c>
      <c r="D1030" s="109" t="n">
        <v>3466</v>
      </c>
      <c r="E1030" s="110" t="n">
        <v>348</v>
      </c>
      <c r="F1030" s="111" t="n">
        <v>65.2</v>
      </c>
    </row>
    <row r="1031" customFormat="false" ht="13.5" hidden="false" customHeight="true" outlineLevel="0" collapsed="false">
      <c r="A1031" s="91" t="s">
        <v>210</v>
      </c>
      <c r="B1031" s="107" t="n">
        <v>39.2</v>
      </c>
      <c r="C1031" s="108" t="n">
        <v>22.53</v>
      </c>
      <c r="D1031" s="109" t="n">
        <v>3842</v>
      </c>
      <c r="E1031" s="110" t="n">
        <v>408</v>
      </c>
      <c r="F1031" s="111" t="n">
        <v>61.6</v>
      </c>
    </row>
    <row r="1032" customFormat="false" ht="13.5" hidden="false" customHeight="true" outlineLevel="0" collapsed="false">
      <c r="A1032" s="91" t="s">
        <v>211</v>
      </c>
      <c r="B1032" s="107" t="n">
        <v>38.6</v>
      </c>
      <c r="C1032" s="108" t="n">
        <v>17.07</v>
      </c>
      <c r="D1032" s="109" t="n">
        <v>2863</v>
      </c>
      <c r="E1032" s="110" t="n">
        <v>251</v>
      </c>
      <c r="F1032" s="111" t="n">
        <v>38.4</v>
      </c>
    </row>
    <row r="1033" s="104" customFormat="true" ht="30" hidden="false" customHeight="true" outlineLevel="0" collapsed="false">
      <c r="A1033" s="91" t="s">
        <v>212</v>
      </c>
      <c r="B1033" s="91"/>
      <c r="C1033" s="91"/>
      <c r="D1033" s="91"/>
      <c r="E1033" s="91"/>
      <c r="F1033" s="91"/>
    </row>
    <row r="1034" customFormat="false" ht="13.5" hidden="false" customHeight="true" outlineLevel="0" collapsed="false">
      <c r="A1034" s="91" t="s">
        <v>218</v>
      </c>
      <c r="B1034" s="107" t="n">
        <v>23.7</v>
      </c>
      <c r="C1034" s="108" t="n">
        <v>17.24</v>
      </c>
      <c r="D1034" s="109" t="n">
        <v>1775</v>
      </c>
      <c r="E1034" s="110" t="n">
        <v>131</v>
      </c>
      <c r="F1034" s="111" t="n">
        <v>18.2</v>
      </c>
    </row>
    <row r="1035" customFormat="false" ht="13.5" hidden="false" customHeight="true" outlineLevel="0" collapsed="false">
      <c r="A1035" s="91" t="s">
        <v>210</v>
      </c>
      <c r="B1035" s="107" t="n">
        <v>25.3</v>
      </c>
      <c r="C1035" s="108" t="n">
        <v>14.34</v>
      </c>
      <c r="D1035" s="109" t="n">
        <v>1579</v>
      </c>
      <c r="E1035" s="110" t="n">
        <v>96</v>
      </c>
      <c r="F1035" s="111" t="n">
        <v>12</v>
      </c>
    </row>
    <row r="1036" customFormat="false" ht="13.5" hidden="false" customHeight="true" outlineLevel="0" collapsed="false">
      <c r="A1036" s="91" t="s">
        <v>211</v>
      </c>
      <c r="B1036" s="107" t="n">
        <v>23.5</v>
      </c>
      <c r="C1036" s="108" t="n">
        <v>17.67</v>
      </c>
      <c r="D1036" s="109" t="n">
        <v>1801</v>
      </c>
      <c r="E1036" s="110" t="n">
        <v>136</v>
      </c>
      <c r="F1036" s="111" t="n">
        <v>88</v>
      </c>
    </row>
    <row r="1037" s="104" customFormat="true" ht="30" hidden="false" customHeight="true" outlineLevel="0" collapsed="false">
      <c r="A1037" s="91" t="s">
        <v>213</v>
      </c>
      <c r="B1037" s="91"/>
      <c r="C1037" s="91"/>
      <c r="D1037" s="91"/>
      <c r="E1037" s="91"/>
      <c r="F1037" s="91"/>
    </row>
    <row r="1038" customFormat="false" ht="13.5" hidden="false" customHeight="true" outlineLevel="0" collapsed="false">
      <c r="A1038" s="91" t="s">
        <v>218</v>
      </c>
      <c r="B1038" s="112" t="s">
        <v>214</v>
      </c>
      <c r="C1038" s="113" t="s">
        <v>214</v>
      </c>
      <c r="D1038" s="109" t="n">
        <v>228</v>
      </c>
      <c r="E1038" s="112" t="s">
        <v>214</v>
      </c>
      <c r="F1038" s="111" t="n">
        <v>16.6</v>
      </c>
    </row>
    <row r="1039" customFormat="false" ht="13.5" hidden="false" customHeight="true" outlineLevel="0" collapsed="false">
      <c r="A1039" s="91" t="s">
        <v>210</v>
      </c>
      <c r="B1039" s="112" t="s">
        <v>214</v>
      </c>
      <c r="C1039" s="113" t="s">
        <v>214</v>
      </c>
      <c r="D1039" s="109" t="n">
        <v>239</v>
      </c>
      <c r="E1039" s="112" t="s">
        <v>214</v>
      </c>
      <c r="F1039" s="111" t="n">
        <v>46.9</v>
      </c>
    </row>
    <row r="1040" customFormat="false" ht="13.5" hidden="false" customHeight="true" outlineLevel="0" collapsed="false">
      <c r="A1040" s="91" t="s">
        <v>211</v>
      </c>
      <c r="B1040" s="112" t="s">
        <v>214</v>
      </c>
      <c r="C1040" s="113" t="s">
        <v>214</v>
      </c>
      <c r="D1040" s="109" t="n">
        <v>218</v>
      </c>
      <c r="E1040" s="112" t="s">
        <v>214</v>
      </c>
      <c r="F1040" s="111" t="n">
        <v>53.1</v>
      </c>
    </row>
    <row r="1041" customFormat="false" ht="12" hidden="false" customHeight="true" outlineLevel="0" collapsed="false">
      <c r="A1041" s="114" t="s">
        <v>215</v>
      </c>
      <c r="B1041" s="115"/>
      <c r="C1041" s="116"/>
      <c r="D1041" s="117"/>
      <c r="E1041" s="117"/>
      <c r="F1041" s="115"/>
    </row>
    <row r="1042" customFormat="false" ht="12.75" hidden="false" customHeight="true" outlineLevel="0" collapsed="false">
      <c r="A1042" s="118" t="s">
        <v>216</v>
      </c>
      <c r="B1042" s="118"/>
      <c r="C1042" s="118"/>
      <c r="D1042" s="118"/>
      <c r="E1042" s="118"/>
      <c r="F1042" s="118"/>
    </row>
    <row r="1043" s="120" customFormat="true" ht="72" hidden="false" customHeight="true" outlineLevel="0" collapsed="false">
      <c r="A1043" s="105" t="s">
        <v>255</v>
      </c>
      <c r="B1043" s="105"/>
      <c r="C1043" s="105"/>
      <c r="D1043" s="105"/>
      <c r="E1043" s="105"/>
      <c r="F1043" s="119" t="n">
        <v>1.7</v>
      </c>
    </row>
    <row r="1044" s="104" customFormat="true" ht="30" hidden="false" customHeight="true" outlineLevel="0" collapsed="false">
      <c r="A1044" s="91" t="s">
        <v>203</v>
      </c>
      <c r="B1044" s="91"/>
      <c r="C1044" s="91"/>
      <c r="D1044" s="91"/>
      <c r="E1044" s="91"/>
      <c r="F1044" s="91"/>
    </row>
    <row r="1045" customFormat="false" ht="13.5" hidden="false" customHeight="true" outlineLevel="0" collapsed="false">
      <c r="A1045" s="91" t="s">
        <v>218</v>
      </c>
      <c r="B1045" s="107" t="n">
        <v>39.6</v>
      </c>
      <c r="C1045" s="108" t="n">
        <v>26.36</v>
      </c>
      <c r="D1045" s="109" t="n">
        <v>4540</v>
      </c>
      <c r="E1045" s="110" t="n">
        <v>1020</v>
      </c>
      <c r="F1045" s="111" t="n">
        <v>89</v>
      </c>
    </row>
    <row r="1046" customFormat="false" ht="13.5" hidden="false" customHeight="true" outlineLevel="0" collapsed="false">
      <c r="A1046" s="91" t="s">
        <v>210</v>
      </c>
      <c r="B1046" s="107" t="n">
        <v>39.7</v>
      </c>
      <c r="C1046" s="108" t="n">
        <v>27.5</v>
      </c>
      <c r="D1046" s="109" t="n">
        <v>4749</v>
      </c>
      <c r="E1046" s="110" t="n">
        <v>1109</v>
      </c>
      <c r="F1046" s="111" t="n">
        <v>80.1</v>
      </c>
    </row>
    <row r="1047" customFormat="false" ht="13.5" hidden="false" customHeight="true" outlineLevel="0" collapsed="false">
      <c r="A1047" s="91" t="s">
        <v>211</v>
      </c>
      <c r="B1047" s="107" t="n">
        <v>39.2</v>
      </c>
      <c r="C1047" s="108" t="n">
        <v>21.71</v>
      </c>
      <c r="D1047" s="109" t="n">
        <v>3699</v>
      </c>
      <c r="E1047" s="110" t="n">
        <v>666</v>
      </c>
      <c r="F1047" s="111" t="n">
        <v>19.9</v>
      </c>
    </row>
    <row r="1048" s="104" customFormat="true" ht="30" hidden="false" customHeight="true" outlineLevel="0" collapsed="false">
      <c r="A1048" s="91" t="s">
        <v>212</v>
      </c>
      <c r="B1048" s="91"/>
      <c r="C1048" s="91"/>
      <c r="D1048" s="91"/>
      <c r="E1048" s="91"/>
      <c r="F1048" s="91"/>
    </row>
    <row r="1049" customFormat="false" ht="13.5" hidden="false" customHeight="true" outlineLevel="0" collapsed="false">
      <c r="A1049" s="91" t="s">
        <v>218</v>
      </c>
      <c r="B1049" s="107" t="n">
        <v>24.6</v>
      </c>
      <c r="C1049" s="108" t="n">
        <v>21.49</v>
      </c>
      <c r="D1049" s="109" t="n">
        <v>2297</v>
      </c>
      <c r="E1049" s="110" t="n">
        <v>415</v>
      </c>
      <c r="F1049" s="111" t="n">
        <v>8.8</v>
      </c>
    </row>
    <row r="1050" customFormat="false" ht="13.5" hidden="false" customHeight="true" outlineLevel="0" collapsed="false">
      <c r="A1050" s="91" t="s">
        <v>210</v>
      </c>
      <c r="B1050" s="107" t="n">
        <v>25.5</v>
      </c>
      <c r="C1050" s="108" t="n">
        <v>24.61</v>
      </c>
      <c r="D1050" s="109" t="n">
        <v>2722</v>
      </c>
      <c r="E1050" s="110" t="n">
        <v>523</v>
      </c>
      <c r="F1050" s="111" t="n">
        <v>25.7</v>
      </c>
    </row>
    <row r="1051" customFormat="false" ht="13.5" hidden="false" customHeight="true" outlineLevel="0" collapsed="false">
      <c r="A1051" s="91" t="s">
        <v>211</v>
      </c>
      <c r="B1051" s="107" t="n">
        <v>24.3</v>
      </c>
      <c r="C1051" s="108" t="n">
        <v>20.36</v>
      </c>
      <c r="D1051" s="109" t="n">
        <v>2150</v>
      </c>
      <c r="E1051" s="110" t="n">
        <v>378</v>
      </c>
      <c r="F1051" s="111" t="n">
        <v>74.3</v>
      </c>
    </row>
    <row r="1052" s="104" customFormat="true" ht="30" hidden="false" customHeight="true" outlineLevel="0" collapsed="false">
      <c r="A1052" s="91" t="s">
        <v>213</v>
      </c>
      <c r="B1052" s="91"/>
      <c r="C1052" s="91"/>
      <c r="D1052" s="91"/>
      <c r="E1052" s="91"/>
      <c r="F1052" s="91"/>
    </row>
    <row r="1053" customFormat="false" ht="13.5" hidden="false" customHeight="true" outlineLevel="0" collapsed="false">
      <c r="A1053" s="91" t="s">
        <v>218</v>
      </c>
      <c r="B1053" s="112" t="s">
        <v>214</v>
      </c>
      <c r="C1053" s="113" t="s">
        <v>214</v>
      </c>
      <c r="D1053" s="109" t="n">
        <v>322</v>
      </c>
      <c r="E1053" s="112" t="s">
        <v>214</v>
      </c>
      <c r="F1053" s="111" t="n">
        <v>2.2</v>
      </c>
    </row>
    <row r="1054" customFormat="false" ht="13.5" hidden="false" customHeight="true" outlineLevel="0" collapsed="false">
      <c r="A1054" s="91" t="s">
        <v>210</v>
      </c>
      <c r="B1054" s="112" t="s">
        <v>214</v>
      </c>
      <c r="C1054" s="113" t="s">
        <v>214</v>
      </c>
      <c r="D1054" s="109" t="n">
        <v>328</v>
      </c>
      <c r="E1054" s="112" t="s">
        <v>214</v>
      </c>
      <c r="F1054" s="111" t="n">
        <v>43.3</v>
      </c>
    </row>
    <row r="1055" customFormat="false" ht="13.5" hidden="false" customHeight="true" outlineLevel="0" collapsed="false">
      <c r="A1055" s="91" t="s">
        <v>211</v>
      </c>
      <c r="B1055" s="112" t="s">
        <v>214</v>
      </c>
      <c r="C1055" s="113" t="s">
        <v>214</v>
      </c>
      <c r="D1055" s="109" t="n">
        <v>317</v>
      </c>
      <c r="E1055" s="112" t="s">
        <v>214</v>
      </c>
      <c r="F1055" s="111" t="n">
        <v>56.7</v>
      </c>
    </row>
    <row r="1056" customFormat="false" ht="13.5" hidden="false" customHeight="true" outlineLevel="0" collapsed="false">
      <c r="A1056" s="91"/>
      <c r="B1056" s="115"/>
      <c r="C1056" s="116"/>
      <c r="D1056" s="117"/>
      <c r="E1056" s="117"/>
      <c r="F1056" s="115"/>
    </row>
    <row r="1057" customFormat="false" ht="13.5" hidden="false" customHeight="true" outlineLevel="0" collapsed="false">
      <c r="A1057" s="91"/>
      <c r="B1057" s="115"/>
      <c r="C1057" s="116"/>
      <c r="D1057" s="117"/>
      <c r="E1057" s="117"/>
      <c r="F1057" s="115"/>
    </row>
    <row r="1058" customFormat="false" ht="13.5" hidden="false" customHeight="true" outlineLevel="0" collapsed="false">
      <c r="A1058" s="91"/>
      <c r="B1058" s="115"/>
      <c r="C1058" s="116"/>
      <c r="D1058" s="117"/>
      <c r="E1058" s="117"/>
      <c r="F1058" s="115"/>
    </row>
    <row r="1059" s="120" customFormat="true" ht="72" hidden="false" customHeight="true" outlineLevel="0" collapsed="false">
      <c r="A1059" s="105" t="s">
        <v>256</v>
      </c>
      <c r="B1059" s="105"/>
      <c r="C1059" s="105"/>
      <c r="D1059" s="105"/>
      <c r="E1059" s="105"/>
      <c r="F1059" s="119" t="n">
        <v>0.3</v>
      </c>
    </row>
    <row r="1060" s="104" customFormat="true" ht="30" hidden="false" customHeight="true" outlineLevel="0" collapsed="false">
      <c r="A1060" s="91" t="s">
        <v>203</v>
      </c>
      <c r="B1060" s="91"/>
      <c r="C1060" s="91"/>
      <c r="D1060" s="91"/>
      <c r="E1060" s="91"/>
      <c r="F1060" s="91"/>
    </row>
    <row r="1061" customFormat="false" ht="13.5" hidden="false" customHeight="true" outlineLevel="0" collapsed="false">
      <c r="A1061" s="91" t="s">
        <v>218</v>
      </c>
      <c r="B1061" s="107" t="n">
        <v>38.7</v>
      </c>
      <c r="C1061" s="108" t="n">
        <v>21.71</v>
      </c>
      <c r="D1061" s="109" t="n">
        <v>3651</v>
      </c>
      <c r="E1061" s="110" t="n">
        <v>527</v>
      </c>
      <c r="F1061" s="111" t="n">
        <v>69.1</v>
      </c>
    </row>
    <row r="1062" customFormat="false" ht="13.5" hidden="false" customHeight="true" outlineLevel="0" collapsed="false">
      <c r="A1062" s="91" t="s">
        <v>210</v>
      </c>
      <c r="B1062" s="107" t="n">
        <v>38.7</v>
      </c>
      <c r="C1062" s="108" t="n">
        <v>23.91</v>
      </c>
      <c r="D1062" s="109" t="n">
        <v>4017</v>
      </c>
      <c r="E1062" s="110" t="n">
        <v>663</v>
      </c>
      <c r="F1062" s="111" t="n">
        <v>67.7</v>
      </c>
    </row>
    <row r="1063" customFormat="false" ht="13.5" hidden="false" customHeight="true" outlineLevel="0" collapsed="false">
      <c r="A1063" s="91" t="s">
        <v>211</v>
      </c>
      <c r="B1063" s="107" t="n">
        <v>38.8</v>
      </c>
      <c r="C1063" s="108" t="n">
        <v>17.11</v>
      </c>
      <c r="D1063" s="109" t="n">
        <v>2884</v>
      </c>
      <c r="E1063" s="110" t="n">
        <v>242</v>
      </c>
      <c r="F1063" s="111" t="n">
        <v>32.3</v>
      </c>
    </row>
    <row r="1064" s="104" customFormat="true" ht="30" hidden="false" customHeight="true" outlineLevel="0" collapsed="false">
      <c r="A1064" s="91" t="s">
        <v>212</v>
      </c>
      <c r="B1064" s="91"/>
      <c r="C1064" s="91"/>
      <c r="D1064" s="91"/>
      <c r="E1064" s="91"/>
      <c r="F1064" s="91"/>
    </row>
    <row r="1065" customFormat="false" ht="13.5" hidden="false" customHeight="true" outlineLevel="0" collapsed="false">
      <c r="A1065" s="91" t="s">
        <v>218</v>
      </c>
      <c r="B1065" s="107" t="n">
        <v>21.1</v>
      </c>
      <c r="C1065" s="108" t="n">
        <v>17.01</v>
      </c>
      <c r="D1065" s="109" t="n">
        <v>1558</v>
      </c>
      <c r="E1065" s="110" t="n">
        <v>78</v>
      </c>
      <c r="F1065" s="111" t="n">
        <v>20.9</v>
      </c>
    </row>
    <row r="1066" customFormat="false" ht="13.5" hidden="false" customHeight="true" outlineLevel="0" collapsed="false">
      <c r="A1066" s="91" t="s">
        <v>210</v>
      </c>
      <c r="B1066" s="107" t="n">
        <v>18.5</v>
      </c>
      <c r="C1066" s="108" t="n">
        <v>16.96</v>
      </c>
      <c r="D1066" s="109" t="n">
        <v>1363</v>
      </c>
      <c r="E1066" s="110" t="n">
        <v>19</v>
      </c>
      <c r="F1066" s="111" t="n">
        <v>28.5</v>
      </c>
    </row>
    <row r="1067" customFormat="false" ht="13.5" hidden="false" customHeight="true" outlineLevel="0" collapsed="false">
      <c r="A1067" s="91" t="s">
        <v>211</v>
      </c>
      <c r="B1067" s="107" t="n">
        <v>22.1</v>
      </c>
      <c r="C1067" s="108" t="n">
        <v>17.03</v>
      </c>
      <c r="D1067" s="109" t="n">
        <v>1636</v>
      </c>
      <c r="E1067" s="110" t="n">
        <v>101</v>
      </c>
      <c r="F1067" s="111" t="n">
        <v>71.5</v>
      </c>
    </row>
    <row r="1068" s="104" customFormat="true" ht="30" hidden="false" customHeight="true" outlineLevel="0" collapsed="false">
      <c r="A1068" s="91" t="s">
        <v>213</v>
      </c>
      <c r="B1068" s="91"/>
      <c r="C1068" s="91"/>
      <c r="D1068" s="91"/>
      <c r="E1068" s="91"/>
      <c r="F1068" s="91"/>
    </row>
    <row r="1069" customFormat="false" ht="13.5" hidden="false" customHeight="true" outlineLevel="0" collapsed="false">
      <c r="A1069" s="91" t="s">
        <v>218</v>
      </c>
      <c r="B1069" s="112" t="s">
        <v>214</v>
      </c>
      <c r="C1069" s="113" t="s">
        <v>214</v>
      </c>
      <c r="D1069" s="109" t="n">
        <v>284</v>
      </c>
      <c r="E1069" s="112" t="s">
        <v>214</v>
      </c>
      <c r="F1069" s="111" t="n">
        <v>10</v>
      </c>
    </row>
    <row r="1070" customFormat="false" ht="13.5" hidden="false" customHeight="true" outlineLevel="0" collapsed="false">
      <c r="A1070" s="91" t="s">
        <v>210</v>
      </c>
      <c r="B1070" s="112" t="s">
        <v>214</v>
      </c>
      <c r="C1070" s="113" t="s">
        <v>214</v>
      </c>
      <c r="D1070" s="109" t="n">
        <v>278</v>
      </c>
      <c r="E1070" s="112" t="s">
        <v>214</v>
      </c>
      <c r="F1070" s="111" t="n">
        <v>41.8</v>
      </c>
    </row>
    <row r="1071" customFormat="false" ht="13.5" hidden="false" customHeight="true" outlineLevel="0" collapsed="false">
      <c r="A1071" s="91" t="s">
        <v>211</v>
      </c>
      <c r="B1071" s="112" t="s">
        <v>214</v>
      </c>
      <c r="C1071" s="113" t="s">
        <v>214</v>
      </c>
      <c r="D1071" s="109" t="n">
        <v>289</v>
      </c>
      <c r="E1071" s="112" t="s">
        <v>214</v>
      </c>
      <c r="F1071" s="111" t="n">
        <v>58.2</v>
      </c>
    </row>
    <row r="1072" customFormat="false" ht="12" hidden="false" customHeight="true" outlineLevel="0" collapsed="false">
      <c r="A1072" s="114" t="s">
        <v>215</v>
      </c>
      <c r="B1072" s="115"/>
      <c r="C1072" s="116"/>
      <c r="D1072" s="117"/>
      <c r="E1072" s="117"/>
      <c r="F1072" s="115"/>
    </row>
    <row r="1073" customFormat="false" ht="14.25" hidden="false" customHeight="true" outlineLevel="0" collapsed="false">
      <c r="A1073" s="118" t="s">
        <v>216</v>
      </c>
      <c r="B1073" s="118"/>
      <c r="C1073" s="118"/>
      <c r="D1073" s="118"/>
      <c r="E1073" s="118"/>
      <c r="F1073" s="118"/>
    </row>
    <row r="1074" s="120" customFormat="true" ht="36" hidden="false" customHeight="true" outlineLevel="0" collapsed="false">
      <c r="A1074" s="105" t="s">
        <v>257</v>
      </c>
      <c r="B1074" s="105"/>
      <c r="C1074" s="105"/>
      <c r="D1074" s="105"/>
      <c r="E1074" s="105"/>
      <c r="F1074" s="119" t="n">
        <v>13.8</v>
      </c>
    </row>
    <row r="1075" s="104" customFormat="true" ht="24" hidden="false" customHeight="true" outlineLevel="0" collapsed="false">
      <c r="A1075" s="91" t="s">
        <v>203</v>
      </c>
      <c r="B1075" s="91"/>
      <c r="C1075" s="91"/>
      <c r="D1075" s="91"/>
      <c r="E1075" s="91"/>
      <c r="F1075" s="91"/>
    </row>
    <row r="1076" customFormat="false" ht="12.75" hidden="false" customHeight="false" outlineLevel="0" collapsed="false">
      <c r="A1076" s="91" t="s">
        <v>218</v>
      </c>
      <c r="B1076" s="107" t="n">
        <v>39</v>
      </c>
      <c r="C1076" s="108" t="n">
        <v>20.22</v>
      </c>
      <c r="D1076" s="109" t="n">
        <v>3429</v>
      </c>
      <c r="E1076" s="110" t="n">
        <v>626</v>
      </c>
      <c r="F1076" s="111" t="n">
        <v>61.9</v>
      </c>
    </row>
    <row r="1077" customFormat="false" ht="12.75" hidden="false" customHeight="false" outlineLevel="0" collapsed="false">
      <c r="A1077" s="91" t="s">
        <v>205</v>
      </c>
      <c r="B1077" s="107" t="n">
        <v>39.3</v>
      </c>
      <c r="C1077" s="108" t="n">
        <v>40.98</v>
      </c>
      <c r="D1077" s="109" t="n">
        <v>6993</v>
      </c>
      <c r="E1077" s="110" t="n">
        <v>2262</v>
      </c>
      <c r="F1077" s="111" t="n">
        <v>13.8</v>
      </c>
    </row>
    <row r="1078" customFormat="false" ht="12.75" hidden="false" customHeight="false" outlineLevel="0" collapsed="false">
      <c r="A1078" s="91" t="s">
        <v>206</v>
      </c>
      <c r="B1078" s="107" t="n">
        <v>39.3</v>
      </c>
      <c r="C1078" s="108" t="n">
        <v>26.78</v>
      </c>
      <c r="D1078" s="109" t="n">
        <v>4569</v>
      </c>
      <c r="E1078" s="110" t="n">
        <v>947</v>
      </c>
      <c r="F1078" s="111" t="n">
        <v>23.1</v>
      </c>
    </row>
    <row r="1079" customFormat="false" ht="12.75" hidden="false" customHeight="false" outlineLevel="0" collapsed="false">
      <c r="A1079" s="91" t="s">
        <v>207</v>
      </c>
      <c r="B1079" s="107" t="n">
        <v>38.8</v>
      </c>
      <c r="C1079" s="108" t="n">
        <v>16.59</v>
      </c>
      <c r="D1079" s="109" t="n">
        <v>2796</v>
      </c>
      <c r="E1079" s="110" t="n">
        <v>229</v>
      </c>
      <c r="F1079" s="111" t="n">
        <v>32.3</v>
      </c>
    </row>
    <row r="1080" customFormat="false" ht="12.75" hidden="false" customHeight="false" outlineLevel="0" collapsed="false">
      <c r="A1080" s="91" t="s">
        <v>208</v>
      </c>
      <c r="B1080" s="107" t="n">
        <v>40.1</v>
      </c>
      <c r="C1080" s="108" t="n">
        <v>10.6</v>
      </c>
      <c r="D1080" s="109" t="n">
        <v>1848</v>
      </c>
      <c r="E1080" s="110" t="n">
        <v>92</v>
      </c>
      <c r="F1080" s="111" t="n">
        <v>17.7</v>
      </c>
    </row>
    <row r="1081" customFormat="false" ht="12.75" hidden="false" customHeight="false" outlineLevel="0" collapsed="false">
      <c r="A1081" s="91" t="s">
        <v>209</v>
      </c>
      <c r="B1081" s="107" t="n">
        <v>37.5</v>
      </c>
      <c r="C1081" s="108" t="n">
        <v>8.33</v>
      </c>
      <c r="D1081" s="109" t="n">
        <v>1358</v>
      </c>
      <c r="E1081" s="110" t="n">
        <v>38</v>
      </c>
      <c r="F1081" s="111" t="n">
        <v>13</v>
      </c>
    </row>
    <row r="1082" customFormat="false" ht="12.75" hidden="false" customHeight="false" outlineLevel="0" collapsed="false">
      <c r="A1082" s="91" t="s">
        <v>210</v>
      </c>
      <c r="B1082" s="107" t="n">
        <v>39.4</v>
      </c>
      <c r="C1082" s="108" t="n">
        <v>21.8</v>
      </c>
      <c r="D1082" s="109" t="n">
        <v>3727</v>
      </c>
      <c r="E1082" s="110" t="n">
        <v>764</v>
      </c>
      <c r="F1082" s="111" t="n">
        <v>64.7</v>
      </c>
    </row>
    <row r="1083" customFormat="false" ht="12.75" hidden="false" customHeight="false" outlineLevel="0" collapsed="false">
      <c r="A1083" s="91" t="s">
        <v>205</v>
      </c>
      <c r="B1083" s="107" t="n">
        <v>39.4</v>
      </c>
      <c r="C1083" s="108" t="n">
        <v>42.6</v>
      </c>
      <c r="D1083" s="109" t="n">
        <v>7292</v>
      </c>
      <c r="E1083" s="110" t="n">
        <v>2463</v>
      </c>
      <c r="F1083" s="111" t="n">
        <v>17</v>
      </c>
    </row>
    <row r="1084" customFormat="false" ht="12.75" hidden="false" customHeight="false" outlineLevel="0" collapsed="false">
      <c r="A1084" s="91" t="s">
        <v>206</v>
      </c>
      <c r="B1084" s="107" t="n">
        <v>39.5</v>
      </c>
      <c r="C1084" s="108" t="n">
        <v>28.55</v>
      </c>
      <c r="D1084" s="109" t="n">
        <v>4900</v>
      </c>
      <c r="E1084" s="110" t="n">
        <v>1107</v>
      </c>
      <c r="F1084" s="111" t="n">
        <v>23.6</v>
      </c>
    </row>
    <row r="1085" customFormat="false" ht="12.75" hidden="false" customHeight="false" outlineLevel="0" collapsed="false">
      <c r="A1085" s="91" t="s">
        <v>207</v>
      </c>
      <c r="B1085" s="107" t="n">
        <v>38.9</v>
      </c>
      <c r="C1085" s="108" t="n">
        <v>17.42</v>
      </c>
      <c r="D1085" s="109" t="n">
        <v>2943</v>
      </c>
      <c r="E1085" s="110" t="n">
        <v>237</v>
      </c>
      <c r="F1085" s="111" t="n">
        <v>26.2</v>
      </c>
    </row>
    <row r="1086" customFormat="false" ht="12.75" hidden="false" customHeight="false" outlineLevel="0" collapsed="false">
      <c r="A1086" s="91" t="s">
        <v>208</v>
      </c>
      <c r="B1086" s="107" t="n">
        <v>40.9</v>
      </c>
      <c r="C1086" s="108" t="n">
        <v>10.73</v>
      </c>
      <c r="D1086" s="109" t="n">
        <v>1906</v>
      </c>
      <c r="E1086" s="110" t="n">
        <v>82</v>
      </c>
      <c r="F1086" s="111" t="n">
        <v>18.8</v>
      </c>
    </row>
    <row r="1087" customFormat="false" ht="12.75" hidden="false" customHeight="false" outlineLevel="0" collapsed="false">
      <c r="A1087" s="91" t="s">
        <v>209</v>
      </c>
      <c r="B1087" s="107" t="n">
        <v>37.9</v>
      </c>
      <c r="C1087" s="108" t="n">
        <v>8.4</v>
      </c>
      <c r="D1087" s="109" t="n">
        <v>1383</v>
      </c>
      <c r="E1087" s="110" t="n">
        <v>40</v>
      </c>
      <c r="F1087" s="111" t="n">
        <v>14.3</v>
      </c>
    </row>
    <row r="1088" customFormat="false" ht="12.75" hidden="false" customHeight="false" outlineLevel="0" collapsed="false">
      <c r="A1088" s="91" t="s">
        <v>211</v>
      </c>
      <c r="B1088" s="107" t="n">
        <v>38.4</v>
      </c>
      <c r="C1088" s="108" t="n">
        <v>17.26</v>
      </c>
      <c r="D1088" s="109" t="n">
        <v>2883</v>
      </c>
      <c r="E1088" s="110" t="n">
        <v>374</v>
      </c>
      <c r="F1088" s="111" t="n">
        <v>35.3</v>
      </c>
    </row>
    <row r="1089" customFormat="false" ht="12.75" hidden="false" customHeight="false" outlineLevel="0" collapsed="false">
      <c r="A1089" s="91" t="s">
        <v>205</v>
      </c>
      <c r="B1089" s="107" t="n">
        <v>38.8</v>
      </c>
      <c r="C1089" s="108" t="n">
        <v>34.51</v>
      </c>
      <c r="D1089" s="109" t="n">
        <v>5812</v>
      </c>
      <c r="E1089" s="110" t="n">
        <v>1470</v>
      </c>
      <c r="F1089" s="111" t="n">
        <v>7.9</v>
      </c>
    </row>
    <row r="1090" customFormat="false" ht="12.75" hidden="false" customHeight="false" outlineLevel="0" collapsed="false">
      <c r="A1090" s="91" t="s">
        <v>206</v>
      </c>
      <c r="B1090" s="107" t="n">
        <v>38.8</v>
      </c>
      <c r="C1090" s="108" t="n">
        <v>23.25</v>
      </c>
      <c r="D1090" s="109" t="n">
        <v>3921</v>
      </c>
      <c r="E1090" s="110" t="n">
        <v>636</v>
      </c>
      <c r="F1090" s="111" t="n">
        <v>22.2</v>
      </c>
    </row>
    <row r="1091" customFormat="false" ht="12.75" hidden="false" customHeight="false" outlineLevel="0" collapsed="false">
      <c r="A1091" s="91" t="s">
        <v>207</v>
      </c>
      <c r="B1091" s="107" t="n">
        <v>38.7</v>
      </c>
      <c r="C1091" s="108" t="n">
        <v>15.67</v>
      </c>
      <c r="D1091" s="109" t="n">
        <v>2633</v>
      </c>
      <c r="E1091" s="110" t="n">
        <v>220</v>
      </c>
      <c r="F1091" s="111" t="n">
        <v>43.5</v>
      </c>
    </row>
    <row r="1092" customFormat="false" ht="12.75" hidden="false" customHeight="false" outlineLevel="0" collapsed="false">
      <c r="A1092" s="91" t="s">
        <v>208</v>
      </c>
      <c r="B1092" s="107" t="n">
        <v>38.4</v>
      </c>
      <c r="C1092" s="108" t="n">
        <v>10.3</v>
      </c>
      <c r="D1092" s="109" t="n">
        <v>1719</v>
      </c>
      <c r="E1092" s="110" t="n">
        <v>113</v>
      </c>
      <c r="F1092" s="111" t="n">
        <v>15.7</v>
      </c>
    </row>
    <row r="1093" customFormat="false" ht="12.75" hidden="false" customHeight="false" outlineLevel="0" collapsed="false">
      <c r="A1093" s="91" t="s">
        <v>209</v>
      </c>
      <c r="B1093" s="107" t="n">
        <v>36.6</v>
      </c>
      <c r="C1093" s="108" t="n">
        <v>8.15</v>
      </c>
      <c r="D1093" s="109" t="n">
        <v>1298</v>
      </c>
      <c r="E1093" s="110" t="n">
        <v>33</v>
      </c>
      <c r="F1093" s="111" t="n">
        <v>10.7</v>
      </c>
    </row>
    <row r="1094" s="104" customFormat="true" ht="24" hidden="false" customHeight="true" outlineLevel="0" collapsed="false">
      <c r="A1094" s="91" t="s">
        <v>212</v>
      </c>
      <c r="B1094" s="91"/>
      <c r="C1094" s="91"/>
      <c r="D1094" s="91"/>
      <c r="E1094" s="91"/>
      <c r="F1094" s="91"/>
    </row>
    <row r="1095" customFormat="false" ht="12.75" hidden="false" customHeight="false" outlineLevel="0" collapsed="false">
      <c r="A1095" s="91" t="s">
        <v>218</v>
      </c>
      <c r="B1095" s="107" t="n">
        <v>22.9</v>
      </c>
      <c r="C1095" s="108" t="n">
        <v>13.31</v>
      </c>
      <c r="D1095" s="109" t="n">
        <v>1327</v>
      </c>
      <c r="E1095" s="110" t="n">
        <v>106</v>
      </c>
      <c r="F1095" s="111" t="n">
        <v>16.3</v>
      </c>
    </row>
    <row r="1096" customFormat="false" ht="12.75" hidden="false" customHeight="false" outlineLevel="0" collapsed="false">
      <c r="A1096" s="91" t="s">
        <v>205</v>
      </c>
      <c r="B1096" s="107" t="n">
        <v>24.7</v>
      </c>
      <c r="C1096" s="108" t="n">
        <v>28.93</v>
      </c>
      <c r="D1096" s="109" t="n">
        <v>3104</v>
      </c>
      <c r="E1096" s="110" t="n">
        <v>645</v>
      </c>
      <c r="F1096" s="111" t="n">
        <v>2.9</v>
      </c>
    </row>
    <row r="1097" customFormat="false" ht="12.75" hidden="false" customHeight="false" outlineLevel="0" collapsed="false">
      <c r="A1097" s="91" t="s">
        <v>206</v>
      </c>
      <c r="B1097" s="107" t="n">
        <v>25.3</v>
      </c>
      <c r="C1097" s="108" t="n">
        <v>23.03</v>
      </c>
      <c r="D1097" s="109" t="n">
        <v>2532</v>
      </c>
      <c r="E1097" s="110" t="n">
        <v>376</v>
      </c>
      <c r="F1097" s="111" t="n">
        <v>11.5</v>
      </c>
    </row>
    <row r="1098" customFormat="false" ht="12.75" hidden="false" customHeight="false" outlineLevel="0" collapsed="false">
      <c r="A1098" s="91" t="s">
        <v>207</v>
      </c>
      <c r="B1098" s="107" t="n">
        <v>23</v>
      </c>
      <c r="C1098" s="108" t="n">
        <v>15.08</v>
      </c>
      <c r="D1098" s="109" t="n">
        <v>1510</v>
      </c>
      <c r="E1098" s="110" t="n">
        <v>113</v>
      </c>
      <c r="F1098" s="111" t="n">
        <v>29.5</v>
      </c>
    </row>
    <row r="1099" customFormat="false" ht="12.75" hidden="false" customHeight="false" outlineLevel="0" collapsed="false">
      <c r="A1099" s="91" t="s">
        <v>208</v>
      </c>
      <c r="B1099" s="107" t="n">
        <v>21.7</v>
      </c>
      <c r="C1099" s="108" t="n">
        <v>10.22</v>
      </c>
      <c r="D1099" s="109" t="n">
        <v>963</v>
      </c>
      <c r="E1099" s="110" t="n">
        <v>44</v>
      </c>
      <c r="F1099" s="111" t="n">
        <v>15.8</v>
      </c>
    </row>
    <row r="1100" customFormat="false" ht="12.75" hidden="false" customHeight="false" outlineLevel="0" collapsed="false">
      <c r="A1100" s="91" t="s">
        <v>209</v>
      </c>
      <c r="B1100" s="107" t="n">
        <v>22.6</v>
      </c>
      <c r="C1100" s="108" t="n">
        <v>8.8</v>
      </c>
      <c r="D1100" s="109" t="n">
        <v>863</v>
      </c>
      <c r="E1100" s="110" t="n">
        <v>10</v>
      </c>
      <c r="F1100" s="111" t="n">
        <v>40.3</v>
      </c>
    </row>
    <row r="1101" customFormat="false" ht="12.75" hidden="false" customHeight="false" outlineLevel="0" collapsed="false">
      <c r="A1101" s="91" t="s">
        <v>210</v>
      </c>
      <c r="B1101" s="107" t="n">
        <v>23.2</v>
      </c>
      <c r="C1101" s="108" t="n">
        <v>12.68</v>
      </c>
      <c r="D1101" s="109" t="n">
        <v>1277</v>
      </c>
      <c r="E1101" s="110" t="n">
        <v>72</v>
      </c>
      <c r="F1101" s="111" t="n">
        <v>22.4</v>
      </c>
    </row>
    <row r="1102" customFormat="false" ht="12.75" hidden="false" customHeight="false" outlineLevel="0" collapsed="false">
      <c r="A1102" s="91" t="s">
        <v>205</v>
      </c>
      <c r="B1102" s="107" t="n">
        <v>24.6</v>
      </c>
      <c r="C1102" s="108" t="n">
        <v>31.22</v>
      </c>
      <c r="D1102" s="109" t="n">
        <v>3335</v>
      </c>
      <c r="E1102" s="110" t="n">
        <v>989</v>
      </c>
      <c r="F1102" s="111" t="n">
        <v>2.9</v>
      </c>
    </row>
    <row r="1103" customFormat="false" ht="12.75" hidden="false" customHeight="false" outlineLevel="0" collapsed="false">
      <c r="A1103" s="91" t="s">
        <v>206</v>
      </c>
      <c r="B1103" s="107" t="n">
        <v>27.7</v>
      </c>
      <c r="C1103" s="108" t="n">
        <v>21.86</v>
      </c>
      <c r="D1103" s="109" t="n">
        <v>2629</v>
      </c>
      <c r="E1103" s="110" t="n">
        <v>191</v>
      </c>
      <c r="F1103" s="111" t="n">
        <v>11.6</v>
      </c>
    </row>
    <row r="1104" customFormat="false" ht="12.75" hidden="false" customHeight="false" outlineLevel="0" collapsed="false">
      <c r="A1104" s="91" t="s">
        <v>207</v>
      </c>
      <c r="B1104" s="107" t="n">
        <v>21.4</v>
      </c>
      <c r="C1104" s="108" t="n">
        <v>15.36</v>
      </c>
      <c r="D1104" s="109" t="n">
        <v>1427</v>
      </c>
      <c r="E1104" s="110" t="n">
        <v>30</v>
      </c>
      <c r="F1104" s="111" t="n">
        <v>15</v>
      </c>
    </row>
    <row r="1105" customFormat="false" ht="12.75" hidden="false" customHeight="false" outlineLevel="0" collapsed="false">
      <c r="A1105" s="91" t="s">
        <v>208</v>
      </c>
      <c r="B1105" s="107" t="n">
        <v>22.4</v>
      </c>
      <c r="C1105" s="108" t="n">
        <v>9.57</v>
      </c>
      <c r="D1105" s="109" t="n">
        <v>930</v>
      </c>
      <c r="E1105" s="110" t="n">
        <v>29</v>
      </c>
      <c r="F1105" s="111" t="n">
        <v>23</v>
      </c>
    </row>
    <row r="1106" customFormat="false" ht="12.75" hidden="false" customHeight="false" outlineLevel="0" collapsed="false">
      <c r="A1106" s="91" t="s">
        <v>209</v>
      </c>
      <c r="B1106" s="107" t="n">
        <v>22.9</v>
      </c>
      <c r="C1106" s="108" t="n">
        <v>9.42</v>
      </c>
      <c r="D1106" s="109" t="n">
        <v>939</v>
      </c>
      <c r="E1106" s="110" t="n">
        <v>19</v>
      </c>
      <c r="F1106" s="111" t="n">
        <v>47.4</v>
      </c>
    </row>
    <row r="1107" customFormat="false" ht="12.75" hidden="false" customHeight="false" outlineLevel="0" collapsed="false">
      <c r="A1107" s="91" t="s">
        <v>211</v>
      </c>
      <c r="B1107" s="107" t="n">
        <v>22.9</v>
      </c>
      <c r="C1107" s="108" t="n">
        <v>13.5</v>
      </c>
      <c r="D1107" s="109" t="n">
        <v>1342</v>
      </c>
      <c r="E1107" s="110" t="n">
        <v>117</v>
      </c>
      <c r="F1107" s="111" t="n">
        <v>77.6</v>
      </c>
    </row>
    <row r="1108" customFormat="false" ht="12.75" hidden="false" customHeight="false" outlineLevel="0" collapsed="false">
      <c r="A1108" s="91" t="s">
        <v>205</v>
      </c>
      <c r="B1108" s="107" t="n">
        <v>24.7</v>
      </c>
      <c r="C1108" s="108" t="n">
        <v>28.26</v>
      </c>
      <c r="D1108" s="109" t="n">
        <v>3036</v>
      </c>
      <c r="E1108" s="110" t="n">
        <v>544</v>
      </c>
      <c r="F1108" s="111" t="n">
        <v>2.9</v>
      </c>
    </row>
    <row r="1109" customFormat="false" ht="12.75" hidden="false" customHeight="false" outlineLevel="0" collapsed="false">
      <c r="A1109" s="91" t="s">
        <v>206</v>
      </c>
      <c r="B1109" s="107" t="n">
        <v>24.6</v>
      </c>
      <c r="C1109" s="108" t="n">
        <v>23.41</v>
      </c>
      <c r="D1109" s="109" t="n">
        <v>2504</v>
      </c>
      <c r="E1109" s="110" t="n">
        <v>430</v>
      </c>
      <c r="F1109" s="111" t="n">
        <v>11.5</v>
      </c>
    </row>
    <row r="1110" customFormat="false" ht="12.75" hidden="false" customHeight="false" outlineLevel="0" collapsed="false">
      <c r="A1110" s="91" t="s">
        <v>207</v>
      </c>
      <c r="B1110" s="107" t="n">
        <v>23.3</v>
      </c>
      <c r="C1110" s="108" t="n">
        <v>15.05</v>
      </c>
      <c r="D1110" s="109" t="n">
        <v>1521</v>
      </c>
      <c r="E1110" s="110" t="n">
        <v>124</v>
      </c>
      <c r="F1110" s="111" t="n">
        <v>33.7</v>
      </c>
    </row>
    <row r="1111" customFormat="false" ht="12.75" hidden="false" customHeight="false" outlineLevel="0" collapsed="false">
      <c r="A1111" s="91" t="s">
        <v>208</v>
      </c>
      <c r="B1111" s="107" t="n">
        <v>21.4</v>
      </c>
      <c r="C1111" s="108" t="n">
        <v>10.55</v>
      </c>
      <c r="D1111" s="109" t="n">
        <v>979</v>
      </c>
      <c r="E1111" s="110" t="n">
        <v>51</v>
      </c>
      <c r="F1111" s="111" t="n">
        <v>13.7</v>
      </c>
    </row>
    <row r="1112" customFormat="false" ht="12.75" hidden="false" customHeight="false" outlineLevel="0" collapsed="false">
      <c r="A1112" s="91" t="s">
        <v>209</v>
      </c>
      <c r="B1112" s="107" t="n">
        <v>22.4</v>
      </c>
      <c r="C1112" s="108" t="n">
        <v>8.58</v>
      </c>
      <c r="D1112" s="109" t="n">
        <v>836</v>
      </c>
      <c r="E1112" s="110" t="n">
        <v>7</v>
      </c>
      <c r="F1112" s="111" t="n">
        <v>38.2</v>
      </c>
    </row>
    <row r="1113" s="104" customFormat="true" ht="24" hidden="false" customHeight="true" outlineLevel="0" collapsed="false">
      <c r="A1113" s="91" t="s">
        <v>213</v>
      </c>
      <c r="B1113" s="91"/>
      <c r="C1113" s="91"/>
      <c r="D1113" s="91"/>
      <c r="E1113" s="91"/>
      <c r="F1113" s="91"/>
    </row>
    <row r="1114" customFormat="false" ht="12.75" hidden="false" customHeight="false" outlineLevel="0" collapsed="false">
      <c r="A1114" s="91" t="s">
        <v>218</v>
      </c>
      <c r="B1114" s="112" t="s">
        <v>214</v>
      </c>
      <c r="C1114" s="113" t="s">
        <v>214</v>
      </c>
      <c r="D1114" s="109" t="n">
        <v>249</v>
      </c>
      <c r="E1114" s="112" t="s">
        <v>214</v>
      </c>
      <c r="F1114" s="111" t="n">
        <v>21.8</v>
      </c>
    </row>
    <row r="1115" customFormat="false" ht="12.75" hidden="false" customHeight="false" outlineLevel="0" collapsed="false">
      <c r="A1115" s="91" t="s">
        <v>210</v>
      </c>
      <c r="B1115" s="112" t="s">
        <v>214</v>
      </c>
      <c r="C1115" s="113" t="s">
        <v>214</v>
      </c>
      <c r="D1115" s="109" t="n">
        <v>253</v>
      </c>
      <c r="E1115" s="112" t="s">
        <v>214</v>
      </c>
      <c r="F1115" s="111" t="n">
        <v>37.5</v>
      </c>
    </row>
    <row r="1116" customFormat="false" ht="12.75" hidden="false" customHeight="false" outlineLevel="0" collapsed="false">
      <c r="A1116" s="91" t="s">
        <v>211</v>
      </c>
      <c r="B1116" s="112" t="s">
        <v>214</v>
      </c>
      <c r="C1116" s="113" t="s">
        <v>214</v>
      </c>
      <c r="D1116" s="109" t="n">
        <v>247</v>
      </c>
      <c r="E1116" s="112" t="s">
        <v>214</v>
      </c>
      <c r="F1116" s="111" t="n">
        <v>62.5</v>
      </c>
    </row>
    <row r="1117" customFormat="false" ht="12" hidden="false" customHeight="true" outlineLevel="0" collapsed="false">
      <c r="A1117" s="114" t="s">
        <v>215</v>
      </c>
      <c r="B1117" s="115"/>
      <c r="C1117" s="116"/>
      <c r="D1117" s="117"/>
      <c r="E1117" s="117"/>
      <c r="F1117" s="115"/>
    </row>
    <row r="1118" customFormat="false" ht="16.5" hidden="false" customHeight="true" outlineLevel="0" collapsed="false">
      <c r="A1118" s="118" t="s">
        <v>216</v>
      </c>
      <c r="B1118" s="118"/>
      <c r="C1118" s="118"/>
      <c r="D1118" s="118"/>
      <c r="E1118" s="118"/>
      <c r="F1118" s="118"/>
    </row>
    <row r="1119" s="120" customFormat="true" ht="36" hidden="false" customHeight="true" outlineLevel="0" collapsed="false">
      <c r="A1119" s="105" t="s">
        <v>258</v>
      </c>
      <c r="B1119" s="105"/>
      <c r="C1119" s="105"/>
      <c r="D1119" s="105"/>
      <c r="E1119" s="105"/>
      <c r="F1119" s="119" t="n">
        <v>3.5</v>
      </c>
    </row>
    <row r="1120" s="104" customFormat="true" ht="24" hidden="false" customHeight="true" outlineLevel="0" collapsed="false">
      <c r="A1120" s="91" t="s">
        <v>203</v>
      </c>
      <c r="B1120" s="91"/>
      <c r="C1120" s="91"/>
      <c r="D1120" s="91"/>
      <c r="E1120" s="91"/>
      <c r="F1120" s="91"/>
    </row>
    <row r="1121" customFormat="false" ht="12.75" hidden="false" customHeight="false" outlineLevel="0" collapsed="false">
      <c r="A1121" s="91" t="s">
        <v>218</v>
      </c>
      <c r="B1121" s="107" t="n">
        <v>39</v>
      </c>
      <c r="C1121" s="108" t="n">
        <v>17.18</v>
      </c>
      <c r="D1121" s="109" t="n">
        <v>2908</v>
      </c>
      <c r="E1121" s="110" t="n">
        <v>20</v>
      </c>
      <c r="F1121" s="111" t="n">
        <v>34.5</v>
      </c>
    </row>
    <row r="1122" customFormat="false" ht="12.75" hidden="false" customHeight="false" outlineLevel="0" collapsed="false">
      <c r="A1122" s="91" t="s">
        <v>205</v>
      </c>
      <c r="B1122" s="107" t="n">
        <v>39.7</v>
      </c>
      <c r="C1122" s="108" t="n">
        <v>21.81</v>
      </c>
      <c r="D1122" s="109" t="n">
        <v>3761</v>
      </c>
      <c r="E1122" s="110" t="n">
        <v>1</v>
      </c>
      <c r="F1122" s="111" t="n">
        <v>24.2</v>
      </c>
    </row>
    <row r="1123" customFormat="false" ht="12.75" hidden="false" customHeight="false" outlineLevel="0" collapsed="false">
      <c r="A1123" s="91" t="s">
        <v>206</v>
      </c>
      <c r="B1123" s="107" t="n">
        <v>38.7</v>
      </c>
      <c r="C1123" s="108" t="n">
        <v>18.29</v>
      </c>
      <c r="D1123" s="109" t="n">
        <v>3076</v>
      </c>
      <c r="E1123" s="110" t="n">
        <v>18</v>
      </c>
      <c r="F1123" s="111" t="n">
        <v>30.8</v>
      </c>
    </row>
    <row r="1124" customFormat="false" ht="12.75" hidden="false" customHeight="false" outlineLevel="0" collapsed="false">
      <c r="A1124" s="91" t="s">
        <v>207</v>
      </c>
      <c r="B1124" s="107" t="n">
        <v>38.7</v>
      </c>
      <c r="C1124" s="108" t="n">
        <v>14.34</v>
      </c>
      <c r="D1124" s="109" t="n">
        <v>2411</v>
      </c>
      <c r="E1124" s="110" t="n">
        <v>32</v>
      </c>
      <c r="F1124" s="111" t="n">
        <v>40.4</v>
      </c>
    </row>
    <row r="1125" customFormat="false" ht="12.75" hidden="false" customHeight="false" outlineLevel="0" collapsed="false">
      <c r="A1125" s="91" t="s">
        <v>208</v>
      </c>
      <c r="B1125" s="107" t="n">
        <v>38.6</v>
      </c>
      <c r="C1125" s="108" t="n">
        <v>12.56</v>
      </c>
      <c r="D1125" s="109" t="n">
        <v>2110</v>
      </c>
      <c r="E1125" s="110" t="n">
        <v>27</v>
      </c>
      <c r="F1125" s="111" t="n">
        <v>1.6</v>
      </c>
    </row>
    <row r="1126" customFormat="false" ht="12.75" hidden="false" customHeight="false" outlineLevel="0" collapsed="false">
      <c r="A1126" s="91" t="s">
        <v>209</v>
      </c>
      <c r="B1126" s="107" t="n">
        <v>39.2</v>
      </c>
      <c r="C1126" s="108" t="n">
        <v>8.46</v>
      </c>
      <c r="D1126" s="109" t="n">
        <v>1439</v>
      </c>
      <c r="E1126" s="110" t="n">
        <v>21</v>
      </c>
      <c r="F1126" s="111" t="n">
        <v>3</v>
      </c>
    </row>
    <row r="1127" customFormat="false" ht="12.75" hidden="false" customHeight="false" outlineLevel="0" collapsed="false">
      <c r="A1127" s="91" t="s">
        <v>210</v>
      </c>
      <c r="B1127" s="107" t="n">
        <v>39.1</v>
      </c>
      <c r="C1127" s="108" t="n">
        <v>18.25</v>
      </c>
      <c r="D1127" s="109" t="n">
        <v>3104</v>
      </c>
      <c r="E1127" s="110" t="n">
        <v>11</v>
      </c>
      <c r="F1127" s="111" t="n">
        <v>44.4</v>
      </c>
    </row>
    <row r="1128" customFormat="false" ht="12.75" hidden="false" customHeight="false" outlineLevel="0" collapsed="false">
      <c r="A1128" s="91" t="s">
        <v>205</v>
      </c>
      <c r="B1128" s="107" t="n">
        <v>39.8</v>
      </c>
      <c r="C1128" s="108" t="n">
        <v>21.91</v>
      </c>
      <c r="D1128" s="109" t="n">
        <v>3785</v>
      </c>
      <c r="E1128" s="110" t="n">
        <v>1</v>
      </c>
      <c r="F1128" s="111" t="n">
        <v>37.5</v>
      </c>
    </row>
    <row r="1129" customFormat="false" ht="12.75" hidden="false" customHeight="false" outlineLevel="0" collapsed="false">
      <c r="A1129" s="91" t="s">
        <v>206</v>
      </c>
      <c r="B1129" s="107" t="n">
        <v>38.8</v>
      </c>
      <c r="C1129" s="108" t="n">
        <v>18.56</v>
      </c>
      <c r="D1129" s="109" t="n">
        <v>3130</v>
      </c>
      <c r="E1129" s="110" t="n">
        <v>6</v>
      </c>
      <c r="F1129" s="111" t="n">
        <v>25.6</v>
      </c>
    </row>
    <row r="1130" customFormat="false" ht="12.75" hidden="false" customHeight="false" outlineLevel="0" collapsed="false">
      <c r="A1130" s="91" t="s">
        <v>207</v>
      </c>
      <c r="B1130" s="107" t="n">
        <v>38.7</v>
      </c>
      <c r="C1130" s="108" t="n">
        <v>14.6</v>
      </c>
      <c r="D1130" s="109" t="n">
        <v>2457</v>
      </c>
      <c r="E1130" s="110" t="n">
        <v>26</v>
      </c>
      <c r="F1130" s="111" t="n">
        <v>33.2</v>
      </c>
    </row>
    <row r="1131" customFormat="false" ht="12.75" hidden="false" customHeight="false" outlineLevel="0" collapsed="false">
      <c r="A1131" s="91" t="s">
        <v>208</v>
      </c>
      <c r="B1131" s="107" t="n">
        <v>38.7</v>
      </c>
      <c r="C1131" s="108" t="n">
        <v>12.91</v>
      </c>
      <c r="D1131" s="109" t="n">
        <v>2170</v>
      </c>
      <c r="E1131" s="110" t="n">
        <v>27</v>
      </c>
      <c r="F1131" s="111" t="n">
        <v>2.4</v>
      </c>
    </row>
    <row r="1132" customFormat="false" ht="12.75" hidden="false" customHeight="false" outlineLevel="0" collapsed="false">
      <c r="A1132" s="91" t="s">
        <v>209</v>
      </c>
      <c r="B1132" s="107" t="n">
        <v>39.3</v>
      </c>
      <c r="C1132" s="108" t="n">
        <v>7.35</v>
      </c>
      <c r="D1132" s="109" t="n">
        <v>1253</v>
      </c>
      <c r="E1132" s="110" t="n">
        <v>16</v>
      </c>
      <c r="F1132" s="111" t="n">
        <v>1.4</v>
      </c>
    </row>
    <row r="1133" customFormat="false" ht="12.75" hidden="false" customHeight="false" outlineLevel="0" collapsed="false">
      <c r="A1133" s="91" t="s">
        <v>211</v>
      </c>
      <c r="B1133" s="107" t="n">
        <v>38.8</v>
      </c>
      <c r="C1133" s="108" t="n">
        <v>16.32</v>
      </c>
      <c r="D1133" s="109" t="n">
        <v>2751</v>
      </c>
      <c r="E1133" s="110" t="n">
        <v>26</v>
      </c>
      <c r="F1133" s="111" t="n">
        <v>55.6</v>
      </c>
    </row>
    <row r="1134" customFormat="false" ht="12.75" hidden="false" customHeight="false" outlineLevel="0" collapsed="false">
      <c r="A1134" s="91" t="s">
        <v>205</v>
      </c>
      <c r="B1134" s="107" t="n">
        <v>39.5</v>
      </c>
      <c r="C1134" s="108" t="n">
        <v>21.58</v>
      </c>
      <c r="D1134" s="109" t="n">
        <v>3708</v>
      </c>
      <c r="E1134" s="110" t="n">
        <v>2</v>
      </c>
      <c r="F1134" s="111" t="n">
        <v>13.5</v>
      </c>
    </row>
    <row r="1135" customFormat="false" ht="12.75" hidden="false" customHeight="false" outlineLevel="0" collapsed="false">
      <c r="A1135" s="91" t="s">
        <v>206</v>
      </c>
      <c r="B1135" s="107" t="n">
        <v>38.7</v>
      </c>
      <c r="C1135" s="108" t="n">
        <v>18.13</v>
      </c>
      <c r="D1135" s="109" t="n">
        <v>3045</v>
      </c>
      <c r="E1135" s="110" t="n">
        <v>25</v>
      </c>
      <c r="F1135" s="111" t="n">
        <v>35</v>
      </c>
    </row>
    <row r="1136" customFormat="false" ht="12.75" hidden="false" customHeight="false" outlineLevel="0" collapsed="false">
      <c r="A1136" s="91" t="s">
        <v>207</v>
      </c>
      <c r="B1136" s="107" t="n">
        <v>38.7</v>
      </c>
      <c r="C1136" s="108" t="n">
        <v>14.2</v>
      </c>
      <c r="D1136" s="109" t="n">
        <v>2385</v>
      </c>
      <c r="E1136" s="110" t="n">
        <v>35</v>
      </c>
      <c r="F1136" s="111" t="n">
        <v>46.2</v>
      </c>
    </row>
    <row r="1137" customFormat="false" ht="12.75" hidden="false" customHeight="false" outlineLevel="0" collapsed="false">
      <c r="A1137" s="91" t="s">
        <v>208</v>
      </c>
      <c r="B1137" s="107" t="n">
        <v>38.6</v>
      </c>
      <c r="C1137" s="108" t="n">
        <v>11.95</v>
      </c>
      <c r="D1137" s="109" t="n">
        <v>2002</v>
      </c>
      <c r="E1137" s="110" t="n">
        <v>26</v>
      </c>
      <c r="F1137" s="111" t="n">
        <v>1</v>
      </c>
    </row>
    <row r="1138" customFormat="false" ht="12.75" hidden="false" customHeight="false" outlineLevel="0" collapsed="false">
      <c r="A1138" s="91" t="s">
        <v>209</v>
      </c>
      <c r="B1138" s="107" t="n">
        <v>39.1</v>
      </c>
      <c r="C1138" s="108" t="n">
        <v>8.74</v>
      </c>
      <c r="D1138" s="109" t="n">
        <v>1486</v>
      </c>
      <c r="E1138" s="110" t="n">
        <v>23</v>
      </c>
      <c r="F1138" s="111" t="n">
        <v>4.3</v>
      </c>
    </row>
    <row r="1139" s="104" customFormat="true" ht="24" hidden="false" customHeight="true" outlineLevel="0" collapsed="false">
      <c r="A1139" s="91" t="s">
        <v>212</v>
      </c>
      <c r="B1139" s="91"/>
      <c r="C1139" s="91"/>
      <c r="D1139" s="91"/>
      <c r="E1139" s="91"/>
      <c r="F1139" s="91"/>
    </row>
    <row r="1140" customFormat="false" ht="12.75" hidden="false" customHeight="false" outlineLevel="0" collapsed="false">
      <c r="A1140" s="91" t="s">
        <v>218</v>
      </c>
      <c r="B1140" s="107" t="n">
        <v>21.9</v>
      </c>
      <c r="C1140" s="108" t="n">
        <v>15.83</v>
      </c>
      <c r="D1140" s="109" t="n">
        <v>1509</v>
      </c>
      <c r="E1140" s="110" t="n">
        <v>17</v>
      </c>
      <c r="F1140" s="111" t="n">
        <v>55.1</v>
      </c>
    </row>
    <row r="1141" customFormat="false" ht="12.75" hidden="false" customHeight="false" outlineLevel="0" collapsed="false">
      <c r="A1141" s="91" t="s">
        <v>205</v>
      </c>
      <c r="B1141" s="107" t="n">
        <v>21</v>
      </c>
      <c r="C1141" s="108" t="n">
        <v>20.51</v>
      </c>
      <c r="D1141" s="109" t="n">
        <v>1876</v>
      </c>
      <c r="E1141" s="123" t="n">
        <v>0</v>
      </c>
      <c r="F1141" s="111" t="n">
        <v>17</v>
      </c>
    </row>
    <row r="1142" customFormat="false" ht="12.75" hidden="false" customHeight="false" outlineLevel="0" collapsed="false">
      <c r="A1142" s="91" t="s">
        <v>206</v>
      </c>
      <c r="B1142" s="107" t="n">
        <v>22.6</v>
      </c>
      <c r="C1142" s="108" t="n">
        <v>18.41</v>
      </c>
      <c r="D1142" s="109" t="n">
        <v>1810</v>
      </c>
      <c r="E1142" s="110" t="n">
        <v>10</v>
      </c>
      <c r="F1142" s="111" t="n">
        <v>19.9</v>
      </c>
    </row>
    <row r="1143" customFormat="false" ht="12.75" hidden="false" customHeight="false" outlineLevel="0" collapsed="false">
      <c r="A1143" s="91" t="s">
        <v>207</v>
      </c>
      <c r="B1143" s="107" t="n">
        <v>23.3</v>
      </c>
      <c r="C1143" s="108" t="n">
        <v>14.86</v>
      </c>
      <c r="D1143" s="109" t="n">
        <v>1506</v>
      </c>
      <c r="E1143" s="110" t="n">
        <v>25</v>
      </c>
      <c r="F1143" s="111" t="n">
        <v>41.4</v>
      </c>
    </row>
    <row r="1144" customFormat="false" ht="12.75" hidden="false" customHeight="false" outlineLevel="0" collapsed="false">
      <c r="A1144" s="91" t="s">
        <v>208</v>
      </c>
      <c r="B1144" s="107" t="n">
        <v>22.2</v>
      </c>
      <c r="C1144" s="108" t="n">
        <v>11.86</v>
      </c>
      <c r="D1144" s="109" t="n">
        <v>1143</v>
      </c>
      <c r="E1144" s="110" t="n">
        <v>19</v>
      </c>
      <c r="F1144" s="111" t="n">
        <v>3.3</v>
      </c>
    </row>
    <row r="1145" customFormat="false" ht="12.75" hidden="false" customHeight="false" outlineLevel="0" collapsed="false">
      <c r="A1145" s="91" t="s">
        <v>209</v>
      </c>
      <c r="B1145" s="107" t="n">
        <v>18.9</v>
      </c>
      <c r="C1145" s="108" t="n">
        <v>11.19</v>
      </c>
      <c r="D1145" s="109" t="n">
        <v>916</v>
      </c>
      <c r="E1145" s="110" t="n">
        <v>21</v>
      </c>
      <c r="F1145" s="111" t="n">
        <v>18.4</v>
      </c>
    </row>
    <row r="1146" customFormat="false" ht="12.75" hidden="false" customHeight="false" outlineLevel="0" collapsed="false">
      <c r="A1146" s="91" t="s">
        <v>210</v>
      </c>
      <c r="B1146" s="107" t="n">
        <v>18.7</v>
      </c>
      <c r="C1146" s="108" t="n">
        <v>17.73</v>
      </c>
      <c r="D1146" s="109" t="n">
        <v>1440</v>
      </c>
      <c r="E1146" s="110" t="n">
        <v>2</v>
      </c>
      <c r="F1146" s="111" t="n">
        <v>15.9</v>
      </c>
    </row>
    <row r="1147" customFormat="false" ht="12.75" hidden="false" customHeight="false" outlineLevel="0" collapsed="false">
      <c r="A1147" s="91" t="s">
        <v>205</v>
      </c>
      <c r="B1147" s="107" t="n">
        <v>20.8</v>
      </c>
      <c r="C1147" s="108" t="n">
        <v>20.12</v>
      </c>
      <c r="D1147" s="109" t="n">
        <v>1817</v>
      </c>
      <c r="E1147" s="123" t="n">
        <v>0</v>
      </c>
      <c r="F1147" s="111" t="n">
        <v>49.2</v>
      </c>
    </row>
    <row r="1148" customFormat="false" ht="12.75" hidden="false" customHeight="false" outlineLevel="0" collapsed="false">
      <c r="A1148" s="91" t="s">
        <v>206</v>
      </c>
      <c r="B1148" s="107" t="n">
        <v>18.2</v>
      </c>
      <c r="C1148" s="108" t="n">
        <v>18.14</v>
      </c>
      <c r="D1148" s="109" t="n">
        <v>1431</v>
      </c>
      <c r="E1148" s="110" t="n">
        <v>3</v>
      </c>
      <c r="F1148" s="111" t="n">
        <v>22.5</v>
      </c>
    </row>
    <row r="1149" customFormat="false" ht="12.75" hidden="false" customHeight="false" outlineLevel="0" collapsed="false">
      <c r="A1149" s="91" t="s">
        <v>207</v>
      </c>
      <c r="B1149" s="107" t="n">
        <v>17.6</v>
      </c>
      <c r="C1149" s="108" t="n">
        <v>13.65</v>
      </c>
      <c r="D1149" s="109" t="n">
        <v>1044</v>
      </c>
      <c r="E1149" s="110" t="n">
        <v>8</v>
      </c>
      <c r="F1149" s="111" t="n">
        <v>13.9</v>
      </c>
    </row>
    <row r="1150" customFormat="false" ht="12.75" hidden="false" customHeight="false" outlineLevel="0" collapsed="false">
      <c r="A1150" s="91" t="s">
        <v>208</v>
      </c>
      <c r="B1150" s="107" t="n">
        <v>23.2</v>
      </c>
      <c r="C1150" s="108" t="n">
        <v>10.59</v>
      </c>
      <c r="D1150" s="109" t="n">
        <v>1067</v>
      </c>
      <c r="E1150" s="110" t="n">
        <v>7</v>
      </c>
      <c r="F1150" s="111" t="n">
        <v>3.3</v>
      </c>
    </row>
    <row r="1151" customFormat="false" ht="12.75" hidden="false" customHeight="false" outlineLevel="0" collapsed="false">
      <c r="A1151" s="91" t="s">
        <v>209</v>
      </c>
      <c r="B1151" s="107" t="n">
        <v>10.6</v>
      </c>
      <c r="C1151" s="108" t="n">
        <v>8.63</v>
      </c>
      <c r="D1151" s="109" t="n">
        <v>396</v>
      </c>
      <c r="E1151" s="110" t="n">
        <v>1</v>
      </c>
      <c r="F1151" s="111" t="n">
        <v>11.1</v>
      </c>
    </row>
    <row r="1152" customFormat="false" ht="12.75" hidden="false" customHeight="false" outlineLevel="0" collapsed="false">
      <c r="A1152" s="91" t="s">
        <v>211</v>
      </c>
      <c r="B1152" s="107" t="n">
        <v>22.5</v>
      </c>
      <c r="C1152" s="108" t="n">
        <v>15.53</v>
      </c>
      <c r="D1152" s="109" t="n">
        <v>1522</v>
      </c>
      <c r="E1152" s="110" t="n">
        <v>19</v>
      </c>
      <c r="F1152" s="111" t="n">
        <v>84.1</v>
      </c>
    </row>
    <row r="1153" customFormat="false" ht="12.75" hidden="false" customHeight="false" outlineLevel="0" collapsed="false">
      <c r="A1153" s="91" t="s">
        <v>205</v>
      </c>
      <c r="B1153" s="107" t="n">
        <v>21.3</v>
      </c>
      <c r="C1153" s="108" t="n">
        <v>20.84</v>
      </c>
      <c r="D1153" s="109" t="n">
        <v>1926</v>
      </c>
      <c r="E1153" s="110" t="n">
        <v>1</v>
      </c>
      <c r="F1153" s="111" t="n">
        <v>10.9</v>
      </c>
    </row>
    <row r="1154" customFormat="false" ht="12.75" hidden="false" customHeight="false" outlineLevel="0" collapsed="false">
      <c r="A1154" s="91" t="s">
        <v>206</v>
      </c>
      <c r="B1154" s="107" t="n">
        <v>23.6</v>
      </c>
      <c r="C1154" s="108" t="n">
        <v>18.45</v>
      </c>
      <c r="D1154" s="109" t="n">
        <v>1893</v>
      </c>
      <c r="E1154" s="110" t="n">
        <v>12</v>
      </c>
      <c r="F1154" s="111" t="n">
        <v>19.4</v>
      </c>
    </row>
    <row r="1155" customFormat="false" ht="12.75" hidden="false" customHeight="false" outlineLevel="0" collapsed="false">
      <c r="A1155" s="91" t="s">
        <v>207</v>
      </c>
      <c r="B1155" s="107" t="n">
        <v>23.6</v>
      </c>
      <c r="C1155" s="108" t="n">
        <v>14.91</v>
      </c>
      <c r="D1155" s="109" t="n">
        <v>1532</v>
      </c>
      <c r="E1155" s="110" t="n">
        <v>26</v>
      </c>
      <c r="F1155" s="111" t="n">
        <v>46.6</v>
      </c>
    </row>
    <row r="1156" customFormat="false" ht="12.75" hidden="false" customHeight="false" outlineLevel="0" collapsed="false">
      <c r="A1156" s="91" t="s">
        <v>208</v>
      </c>
      <c r="B1156" s="107" t="n">
        <v>22</v>
      </c>
      <c r="C1156" s="108" t="n">
        <v>12.12</v>
      </c>
      <c r="D1156" s="109" t="n">
        <v>1158</v>
      </c>
      <c r="E1156" s="110" t="n">
        <v>21</v>
      </c>
      <c r="F1156" s="111" t="n">
        <v>3.3</v>
      </c>
    </row>
    <row r="1157" customFormat="false" ht="12.75" hidden="false" customHeight="false" outlineLevel="0" collapsed="false">
      <c r="A1157" s="91" t="s">
        <v>209</v>
      </c>
      <c r="B1157" s="107" t="n">
        <v>19.7</v>
      </c>
      <c r="C1157" s="108" t="n">
        <v>11.33</v>
      </c>
      <c r="D1157" s="109" t="n">
        <v>972</v>
      </c>
      <c r="E1157" s="110" t="n">
        <v>23</v>
      </c>
      <c r="F1157" s="111" t="n">
        <v>19.8</v>
      </c>
    </row>
    <row r="1158" s="104" customFormat="true" ht="24" hidden="false" customHeight="true" outlineLevel="0" collapsed="false">
      <c r="A1158" s="91" t="s">
        <v>213</v>
      </c>
      <c r="B1158" s="91"/>
      <c r="C1158" s="91"/>
      <c r="D1158" s="91"/>
      <c r="E1158" s="91"/>
      <c r="F1158" s="91"/>
    </row>
    <row r="1159" customFormat="false" ht="12.75" hidden="false" customHeight="false" outlineLevel="0" collapsed="false">
      <c r="A1159" s="91" t="s">
        <v>218</v>
      </c>
      <c r="B1159" s="112" t="s">
        <v>214</v>
      </c>
      <c r="C1159" s="113" t="s">
        <v>214</v>
      </c>
      <c r="D1159" s="109" t="n">
        <v>221</v>
      </c>
      <c r="E1159" s="112" t="s">
        <v>214</v>
      </c>
      <c r="F1159" s="111" t="n">
        <v>10.4</v>
      </c>
    </row>
    <row r="1160" customFormat="false" ht="12.75" hidden="false" customHeight="false" outlineLevel="0" collapsed="false">
      <c r="A1160" s="91" t="s">
        <v>210</v>
      </c>
      <c r="B1160" s="112" t="s">
        <v>214</v>
      </c>
      <c r="C1160" s="113" t="s">
        <v>214</v>
      </c>
      <c r="D1160" s="109" t="n">
        <v>222</v>
      </c>
      <c r="E1160" s="112" t="s">
        <v>214</v>
      </c>
      <c r="F1160" s="111" t="n">
        <v>52.8</v>
      </c>
    </row>
    <row r="1161" customFormat="false" ht="12.75" hidden="false" customHeight="false" outlineLevel="0" collapsed="false">
      <c r="A1161" s="91" t="s">
        <v>211</v>
      </c>
      <c r="B1161" s="112" t="s">
        <v>214</v>
      </c>
      <c r="C1161" s="113" t="s">
        <v>214</v>
      </c>
      <c r="D1161" s="109" t="n">
        <v>219</v>
      </c>
      <c r="E1161" s="112" t="s">
        <v>214</v>
      </c>
      <c r="F1161" s="111" t="n">
        <v>47.2</v>
      </c>
    </row>
    <row r="1162" customFormat="false" ht="12" hidden="false" customHeight="true" outlineLevel="0" collapsed="false">
      <c r="A1162" s="114" t="s">
        <v>215</v>
      </c>
      <c r="B1162" s="115"/>
      <c r="C1162" s="116"/>
      <c r="D1162" s="117"/>
      <c r="E1162" s="117"/>
      <c r="F1162" s="115"/>
    </row>
    <row r="1163" customFormat="false" ht="16.5" hidden="false" customHeight="true" outlineLevel="0" collapsed="false">
      <c r="A1163" s="118" t="s">
        <v>216</v>
      </c>
      <c r="B1163" s="118"/>
      <c r="C1163" s="118"/>
      <c r="D1163" s="118"/>
      <c r="E1163" s="118"/>
      <c r="F1163" s="118"/>
    </row>
    <row r="1164" s="120" customFormat="true" ht="36" hidden="false" customHeight="true" outlineLevel="0" collapsed="false">
      <c r="A1164" s="105" t="s">
        <v>259</v>
      </c>
      <c r="B1164" s="105"/>
      <c r="C1164" s="105"/>
      <c r="D1164" s="105"/>
      <c r="E1164" s="105"/>
      <c r="F1164" s="119" t="n">
        <v>10.9</v>
      </c>
    </row>
    <row r="1165" s="104" customFormat="true" ht="24" hidden="false" customHeight="true" outlineLevel="0" collapsed="false">
      <c r="A1165" s="91" t="s">
        <v>203</v>
      </c>
      <c r="B1165" s="91"/>
      <c r="C1165" s="91"/>
      <c r="D1165" s="91"/>
      <c r="E1165" s="91"/>
      <c r="F1165" s="91"/>
    </row>
    <row r="1166" customFormat="false" ht="12.75" hidden="false" customHeight="false" outlineLevel="0" collapsed="false">
      <c r="A1166" s="91" t="s">
        <v>218</v>
      </c>
      <c r="B1166" s="107" t="n">
        <v>39</v>
      </c>
      <c r="C1166" s="108" t="n">
        <v>17.74</v>
      </c>
      <c r="D1166" s="109" t="n">
        <v>3003</v>
      </c>
      <c r="E1166" s="110" t="n">
        <v>63</v>
      </c>
      <c r="F1166" s="111" t="n">
        <v>50.6</v>
      </c>
    </row>
    <row r="1167" customFormat="false" ht="12.75" hidden="false" customHeight="false" outlineLevel="0" collapsed="false">
      <c r="A1167" s="91" t="s">
        <v>205</v>
      </c>
      <c r="B1167" s="107" t="n">
        <v>40.1</v>
      </c>
      <c r="C1167" s="108" t="n">
        <v>31.99</v>
      </c>
      <c r="D1167" s="109" t="n">
        <v>5581</v>
      </c>
      <c r="E1167" s="110" t="n">
        <v>210</v>
      </c>
      <c r="F1167" s="111" t="n">
        <v>13.6</v>
      </c>
    </row>
    <row r="1168" customFormat="false" ht="12.75" hidden="false" customHeight="false" outlineLevel="0" collapsed="false">
      <c r="A1168" s="91" t="s">
        <v>206</v>
      </c>
      <c r="B1168" s="107" t="n">
        <v>38.7</v>
      </c>
      <c r="C1168" s="108" t="n">
        <v>18.88</v>
      </c>
      <c r="D1168" s="109" t="n">
        <v>3177</v>
      </c>
      <c r="E1168" s="110" t="n">
        <v>48</v>
      </c>
      <c r="F1168" s="111" t="n">
        <v>25.8</v>
      </c>
    </row>
    <row r="1169" customFormat="false" ht="12.75" hidden="false" customHeight="false" outlineLevel="0" collapsed="false">
      <c r="A1169" s="91" t="s">
        <v>207</v>
      </c>
      <c r="B1169" s="107" t="n">
        <v>38.7</v>
      </c>
      <c r="C1169" s="108" t="n">
        <v>14.77</v>
      </c>
      <c r="D1169" s="109" t="n">
        <v>2486</v>
      </c>
      <c r="E1169" s="110" t="n">
        <v>38</v>
      </c>
      <c r="F1169" s="111" t="n">
        <v>46.3</v>
      </c>
    </row>
    <row r="1170" customFormat="false" ht="12.75" hidden="false" customHeight="false" outlineLevel="0" collapsed="false">
      <c r="A1170" s="91" t="s">
        <v>208</v>
      </c>
      <c r="B1170" s="107" t="n">
        <v>38.9</v>
      </c>
      <c r="C1170" s="108" t="n">
        <v>11.76</v>
      </c>
      <c r="D1170" s="109" t="n">
        <v>1988</v>
      </c>
      <c r="E1170" s="110" t="n">
        <v>27</v>
      </c>
      <c r="F1170" s="111" t="n">
        <v>9.9</v>
      </c>
    </row>
    <row r="1171" customFormat="false" ht="12.75" hidden="false" customHeight="false" outlineLevel="0" collapsed="false">
      <c r="A1171" s="91" t="s">
        <v>209</v>
      </c>
      <c r="B1171" s="107" t="n">
        <v>39.2</v>
      </c>
      <c r="C1171" s="108" t="n">
        <v>10.33</v>
      </c>
      <c r="D1171" s="109" t="n">
        <v>1759</v>
      </c>
      <c r="E1171" s="110" t="n">
        <v>27</v>
      </c>
      <c r="F1171" s="111" t="n">
        <v>4.4</v>
      </c>
    </row>
    <row r="1172" customFormat="false" ht="12.75" hidden="false" customHeight="false" outlineLevel="0" collapsed="false">
      <c r="A1172" s="91" t="s">
        <v>210</v>
      </c>
      <c r="B1172" s="107" t="n">
        <v>39.3</v>
      </c>
      <c r="C1172" s="108" t="n">
        <v>21.33</v>
      </c>
      <c r="D1172" s="109" t="n">
        <v>3642</v>
      </c>
      <c r="E1172" s="110" t="n">
        <v>96</v>
      </c>
      <c r="F1172" s="111" t="n">
        <v>35.3</v>
      </c>
    </row>
    <row r="1173" customFormat="false" ht="12.75" hidden="false" customHeight="false" outlineLevel="0" collapsed="false">
      <c r="A1173" s="91" t="s">
        <v>205</v>
      </c>
      <c r="B1173" s="107" t="n">
        <v>40.4</v>
      </c>
      <c r="C1173" s="108" t="n">
        <v>35.09</v>
      </c>
      <c r="D1173" s="109" t="n">
        <v>6158</v>
      </c>
      <c r="E1173" s="110" t="n">
        <v>274</v>
      </c>
      <c r="F1173" s="111" t="n">
        <v>23.5</v>
      </c>
    </row>
    <row r="1174" customFormat="false" ht="12.75" hidden="false" customHeight="false" outlineLevel="0" collapsed="false">
      <c r="A1174" s="91" t="s">
        <v>206</v>
      </c>
      <c r="B1174" s="107" t="n">
        <v>38.9</v>
      </c>
      <c r="C1174" s="108" t="n">
        <v>20.6</v>
      </c>
      <c r="D1174" s="109" t="n">
        <v>3484</v>
      </c>
      <c r="E1174" s="110" t="n">
        <v>53</v>
      </c>
      <c r="F1174" s="111" t="n">
        <v>27.6</v>
      </c>
    </row>
    <row r="1175" customFormat="false" ht="12.75" hidden="false" customHeight="false" outlineLevel="0" collapsed="false">
      <c r="A1175" s="91" t="s">
        <v>207</v>
      </c>
      <c r="B1175" s="107" t="n">
        <v>38.9</v>
      </c>
      <c r="C1175" s="108" t="n">
        <v>15.7</v>
      </c>
      <c r="D1175" s="109" t="n">
        <v>2658</v>
      </c>
      <c r="E1175" s="110" t="n">
        <v>37</v>
      </c>
      <c r="F1175" s="111" t="n">
        <v>38.9</v>
      </c>
    </row>
    <row r="1176" customFormat="false" ht="12.75" hidden="false" customHeight="false" outlineLevel="0" collapsed="false">
      <c r="A1176" s="91" t="s">
        <v>208</v>
      </c>
      <c r="B1176" s="107" t="n">
        <v>39</v>
      </c>
      <c r="C1176" s="108" t="n">
        <v>12.69</v>
      </c>
      <c r="D1176" s="109" t="n">
        <v>2152</v>
      </c>
      <c r="E1176" s="110" t="n">
        <v>30</v>
      </c>
      <c r="F1176" s="111" t="n">
        <v>7.1</v>
      </c>
    </row>
    <row r="1177" customFormat="false" ht="12.75" hidden="false" customHeight="false" outlineLevel="0" collapsed="false">
      <c r="A1177" s="91" t="s">
        <v>209</v>
      </c>
      <c r="B1177" s="107" t="n">
        <v>39.7</v>
      </c>
      <c r="C1177" s="108" t="n">
        <v>9.56</v>
      </c>
      <c r="D1177" s="109" t="n">
        <v>1651</v>
      </c>
      <c r="E1177" s="110" t="n">
        <v>18</v>
      </c>
      <c r="F1177" s="111" t="n">
        <v>2.9</v>
      </c>
    </row>
    <row r="1178" customFormat="false" ht="12.75" hidden="false" customHeight="false" outlineLevel="0" collapsed="false">
      <c r="A1178" s="91" t="s">
        <v>211</v>
      </c>
      <c r="B1178" s="107" t="n">
        <v>38.8</v>
      </c>
      <c r="C1178" s="108" t="n">
        <v>15.75</v>
      </c>
      <c r="D1178" s="109" t="n">
        <v>2654</v>
      </c>
      <c r="E1178" s="110" t="n">
        <v>44</v>
      </c>
      <c r="F1178" s="111" t="n">
        <v>64.7</v>
      </c>
    </row>
    <row r="1179" customFormat="false" ht="12.75" hidden="false" customHeight="false" outlineLevel="0" collapsed="false">
      <c r="A1179" s="91" t="s">
        <v>205</v>
      </c>
      <c r="B1179" s="107" t="n">
        <v>39.8</v>
      </c>
      <c r="C1179" s="108" t="n">
        <v>27.07</v>
      </c>
      <c r="D1179" s="109" t="n">
        <v>4680</v>
      </c>
      <c r="E1179" s="110" t="n">
        <v>110</v>
      </c>
      <c r="F1179" s="111" t="n">
        <v>8.2</v>
      </c>
    </row>
    <row r="1180" customFormat="false" ht="12.75" hidden="false" customHeight="false" outlineLevel="0" collapsed="false">
      <c r="A1180" s="91" t="s">
        <v>206</v>
      </c>
      <c r="B1180" s="107" t="n">
        <v>38.6</v>
      </c>
      <c r="C1180" s="108" t="n">
        <v>17.83</v>
      </c>
      <c r="D1180" s="109" t="n">
        <v>2990</v>
      </c>
      <c r="E1180" s="110" t="n">
        <v>45</v>
      </c>
      <c r="F1180" s="111" t="n">
        <v>24.8</v>
      </c>
    </row>
    <row r="1181" customFormat="false" ht="12.75" hidden="false" customHeight="false" outlineLevel="0" collapsed="false">
      <c r="A1181" s="91" t="s">
        <v>207</v>
      </c>
      <c r="B1181" s="107" t="n">
        <v>38.7</v>
      </c>
      <c r="C1181" s="108" t="n">
        <v>14.37</v>
      </c>
      <c r="D1181" s="109" t="n">
        <v>2413</v>
      </c>
      <c r="E1181" s="110" t="n">
        <v>39</v>
      </c>
      <c r="F1181" s="111" t="n">
        <v>50.3</v>
      </c>
    </row>
    <row r="1182" customFormat="false" ht="12.75" hidden="false" customHeight="false" outlineLevel="0" collapsed="false">
      <c r="A1182" s="91" t="s">
        <v>208</v>
      </c>
      <c r="B1182" s="107" t="n">
        <v>38.9</v>
      </c>
      <c r="C1182" s="108" t="n">
        <v>11.44</v>
      </c>
      <c r="D1182" s="109" t="n">
        <v>1932</v>
      </c>
      <c r="E1182" s="110" t="n">
        <v>26</v>
      </c>
      <c r="F1182" s="111" t="n">
        <v>11.4</v>
      </c>
    </row>
    <row r="1183" customFormat="false" ht="12.75" hidden="false" customHeight="false" outlineLevel="0" collapsed="false">
      <c r="A1183" s="91" t="s">
        <v>209</v>
      </c>
      <c r="B1183" s="107" t="n">
        <v>39</v>
      </c>
      <c r="C1183" s="108" t="n">
        <v>10.56</v>
      </c>
      <c r="D1183" s="109" t="n">
        <v>1792</v>
      </c>
      <c r="E1183" s="110" t="n">
        <v>30</v>
      </c>
      <c r="F1183" s="111" t="n">
        <v>5.3</v>
      </c>
    </row>
    <row r="1184" s="104" customFormat="true" ht="24" hidden="false" customHeight="true" outlineLevel="0" collapsed="false">
      <c r="A1184" s="91" t="s">
        <v>212</v>
      </c>
      <c r="B1184" s="91"/>
      <c r="C1184" s="91"/>
      <c r="D1184" s="91"/>
      <c r="E1184" s="91"/>
      <c r="F1184" s="91"/>
    </row>
    <row r="1185" customFormat="false" ht="12.75" hidden="false" customHeight="false" outlineLevel="0" collapsed="false">
      <c r="A1185" s="91" t="s">
        <v>218</v>
      </c>
      <c r="B1185" s="107" t="n">
        <v>23.6</v>
      </c>
      <c r="C1185" s="108" t="n">
        <v>15.53</v>
      </c>
      <c r="D1185" s="109" t="n">
        <v>1595</v>
      </c>
      <c r="E1185" s="110" t="n">
        <v>22</v>
      </c>
      <c r="F1185" s="111" t="n">
        <v>39.2</v>
      </c>
    </row>
    <row r="1186" customFormat="false" ht="12.75" hidden="false" customHeight="false" outlineLevel="0" collapsed="false">
      <c r="A1186" s="91" t="s">
        <v>205</v>
      </c>
      <c r="B1186" s="107" t="n">
        <v>23.9</v>
      </c>
      <c r="C1186" s="108" t="n">
        <v>28.39</v>
      </c>
      <c r="D1186" s="109" t="n">
        <v>2944</v>
      </c>
      <c r="E1186" s="110" t="n">
        <v>60</v>
      </c>
      <c r="F1186" s="111" t="n">
        <v>3.7</v>
      </c>
    </row>
    <row r="1187" customFormat="false" ht="12.75" hidden="false" customHeight="false" outlineLevel="0" collapsed="false">
      <c r="A1187" s="91" t="s">
        <v>206</v>
      </c>
      <c r="B1187" s="107" t="n">
        <v>24.2</v>
      </c>
      <c r="C1187" s="108" t="n">
        <v>18.53</v>
      </c>
      <c r="D1187" s="109" t="n">
        <v>1946</v>
      </c>
      <c r="E1187" s="110" t="n">
        <v>26</v>
      </c>
      <c r="F1187" s="111" t="n">
        <v>21.5</v>
      </c>
    </row>
    <row r="1188" customFormat="false" ht="12.75" hidden="false" customHeight="false" outlineLevel="0" collapsed="false">
      <c r="A1188" s="91" t="s">
        <v>207</v>
      </c>
      <c r="B1188" s="107" t="n">
        <v>23.3</v>
      </c>
      <c r="C1188" s="108" t="n">
        <v>15.39</v>
      </c>
      <c r="D1188" s="109" t="n">
        <v>1561</v>
      </c>
      <c r="E1188" s="110" t="n">
        <v>19</v>
      </c>
      <c r="F1188" s="111" t="n">
        <v>50.1</v>
      </c>
    </row>
    <row r="1189" customFormat="false" ht="12.75" hidden="false" customHeight="false" outlineLevel="0" collapsed="false">
      <c r="A1189" s="91" t="s">
        <v>208</v>
      </c>
      <c r="B1189" s="107" t="n">
        <v>23.6</v>
      </c>
      <c r="C1189" s="108" t="n">
        <v>11.57</v>
      </c>
      <c r="D1189" s="109" t="n">
        <v>1187</v>
      </c>
      <c r="E1189" s="110" t="n">
        <v>23</v>
      </c>
      <c r="F1189" s="111" t="n">
        <v>14.9</v>
      </c>
    </row>
    <row r="1190" customFormat="false" ht="12.75" hidden="false" customHeight="false" outlineLevel="0" collapsed="false">
      <c r="A1190" s="91" t="s">
        <v>209</v>
      </c>
      <c r="B1190" s="107" t="n">
        <v>24</v>
      </c>
      <c r="C1190" s="108" t="n">
        <v>10.62</v>
      </c>
      <c r="D1190" s="109" t="n">
        <v>1106</v>
      </c>
      <c r="E1190" s="110" t="n">
        <v>13</v>
      </c>
      <c r="F1190" s="111" t="n">
        <v>9.7</v>
      </c>
    </row>
    <row r="1191" customFormat="false" ht="12.75" hidden="false" customHeight="false" outlineLevel="0" collapsed="false">
      <c r="A1191" s="91" t="s">
        <v>210</v>
      </c>
      <c r="B1191" s="107" t="n">
        <v>24</v>
      </c>
      <c r="C1191" s="108" t="n">
        <v>17.17</v>
      </c>
      <c r="D1191" s="109" t="n">
        <v>1787</v>
      </c>
      <c r="E1191" s="110" t="n">
        <v>22</v>
      </c>
      <c r="F1191" s="111" t="n">
        <v>9.1</v>
      </c>
    </row>
    <row r="1192" customFormat="false" ht="12.75" hidden="false" customHeight="false" outlineLevel="0" collapsed="false">
      <c r="A1192" s="91" t="s">
        <v>205</v>
      </c>
      <c r="B1192" s="107" t="n">
        <v>24.2</v>
      </c>
      <c r="C1192" s="108" t="n">
        <v>29.91</v>
      </c>
      <c r="D1192" s="109" t="n">
        <v>3147</v>
      </c>
      <c r="E1192" s="110" t="n">
        <v>59</v>
      </c>
      <c r="F1192" s="111" t="n">
        <v>9.8</v>
      </c>
    </row>
    <row r="1193" customFormat="false" ht="12.75" hidden="false" customHeight="false" outlineLevel="0" collapsed="false">
      <c r="A1193" s="91" t="s">
        <v>206</v>
      </c>
      <c r="B1193" s="107" t="n">
        <v>25.9</v>
      </c>
      <c r="C1193" s="108" t="n">
        <v>19.24</v>
      </c>
      <c r="D1193" s="109" t="n">
        <v>2163</v>
      </c>
      <c r="E1193" s="110" t="n">
        <v>21</v>
      </c>
      <c r="F1193" s="111" t="n">
        <v>28.3</v>
      </c>
    </row>
    <row r="1194" customFormat="false" ht="12.75" hidden="false" customHeight="false" outlineLevel="0" collapsed="false">
      <c r="A1194" s="91" t="s">
        <v>207</v>
      </c>
      <c r="B1194" s="107" t="n">
        <v>24</v>
      </c>
      <c r="C1194" s="108" t="n">
        <v>15.52</v>
      </c>
      <c r="D1194" s="109" t="n">
        <v>1619</v>
      </c>
      <c r="E1194" s="110" t="n">
        <v>13</v>
      </c>
      <c r="F1194" s="111" t="n">
        <v>40.2</v>
      </c>
    </row>
    <row r="1195" customFormat="false" ht="12.75" hidden="false" customHeight="false" outlineLevel="0" collapsed="false">
      <c r="A1195" s="91" t="s">
        <v>208</v>
      </c>
      <c r="B1195" s="107" t="n">
        <v>21.1</v>
      </c>
      <c r="C1195" s="108" t="n">
        <v>11.02</v>
      </c>
      <c r="D1195" s="109" t="n">
        <v>1009</v>
      </c>
      <c r="E1195" s="110" t="n">
        <v>26</v>
      </c>
      <c r="F1195" s="111" t="n">
        <v>15.9</v>
      </c>
    </row>
    <row r="1196" customFormat="false" ht="12.75" hidden="false" customHeight="false" outlineLevel="0" collapsed="false">
      <c r="A1196" s="91" t="s">
        <v>209</v>
      </c>
      <c r="B1196" s="107" t="n">
        <v>21.7</v>
      </c>
      <c r="C1196" s="108" t="n">
        <v>10.02</v>
      </c>
      <c r="D1196" s="109" t="n">
        <v>943</v>
      </c>
      <c r="E1196" s="110" t="n">
        <v>12</v>
      </c>
      <c r="F1196" s="111" t="n">
        <v>5.8</v>
      </c>
    </row>
    <row r="1197" customFormat="false" ht="12.75" hidden="false" customHeight="false" outlineLevel="0" collapsed="false">
      <c r="A1197" s="91" t="s">
        <v>211</v>
      </c>
      <c r="B1197" s="107" t="n">
        <v>23.6</v>
      </c>
      <c r="C1197" s="108" t="n">
        <v>15.36</v>
      </c>
      <c r="D1197" s="109" t="n">
        <v>1576</v>
      </c>
      <c r="E1197" s="110" t="n">
        <v>22</v>
      </c>
      <c r="F1197" s="111" t="n">
        <v>90.9</v>
      </c>
    </row>
    <row r="1198" customFormat="false" ht="12.75" hidden="false" customHeight="false" outlineLevel="0" collapsed="false">
      <c r="A1198" s="91" t="s">
        <v>205</v>
      </c>
      <c r="B1198" s="107" t="n">
        <v>23.8</v>
      </c>
      <c r="C1198" s="108" t="n">
        <v>27.9</v>
      </c>
      <c r="D1198" s="109" t="n">
        <v>2880</v>
      </c>
      <c r="E1198" s="110" t="n">
        <v>60</v>
      </c>
      <c r="F1198" s="111" t="n">
        <v>3.1</v>
      </c>
    </row>
    <row r="1199" customFormat="false" ht="12.75" hidden="false" customHeight="false" outlineLevel="0" collapsed="false">
      <c r="A1199" s="91" t="s">
        <v>206</v>
      </c>
      <c r="B1199" s="107" t="n">
        <v>23.9</v>
      </c>
      <c r="C1199" s="108" t="n">
        <v>18.43</v>
      </c>
      <c r="D1199" s="109" t="n">
        <v>1917</v>
      </c>
      <c r="E1199" s="110" t="n">
        <v>26</v>
      </c>
      <c r="F1199" s="111" t="n">
        <v>20.8</v>
      </c>
    </row>
    <row r="1200" customFormat="false" ht="12.75" hidden="false" customHeight="false" outlineLevel="0" collapsed="false">
      <c r="A1200" s="91" t="s">
        <v>207</v>
      </c>
      <c r="B1200" s="107" t="n">
        <v>23.3</v>
      </c>
      <c r="C1200" s="108" t="n">
        <v>15.38</v>
      </c>
      <c r="D1200" s="109" t="n">
        <v>1557</v>
      </c>
      <c r="E1200" s="110" t="n">
        <v>19</v>
      </c>
      <c r="F1200" s="111" t="n">
        <v>51.1</v>
      </c>
    </row>
    <row r="1201" customFormat="false" ht="12.75" hidden="false" customHeight="false" outlineLevel="0" collapsed="false">
      <c r="A1201" s="91" t="s">
        <v>208</v>
      </c>
      <c r="B1201" s="107" t="n">
        <v>23.9</v>
      </c>
      <c r="C1201" s="108" t="n">
        <v>11.62</v>
      </c>
      <c r="D1201" s="109" t="n">
        <v>1206</v>
      </c>
      <c r="E1201" s="110" t="n">
        <v>23</v>
      </c>
      <c r="F1201" s="111" t="n">
        <v>14.8</v>
      </c>
    </row>
    <row r="1202" customFormat="false" ht="12.75" hidden="false" customHeight="false" outlineLevel="0" collapsed="false">
      <c r="A1202" s="91" t="s">
        <v>209</v>
      </c>
      <c r="B1202" s="107" t="n">
        <v>24.1</v>
      </c>
      <c r="C1202" s="108" t="n">
        <v>10.65</v>
      </c>
      <c r="D1202" s="109" t="n">
        <v>1115</v>
      </c>
      <c r="E1202" s="110" t="n">
        <v>14</v>
      </c>
      <c r="F1202" s="111" t="n">
        <v>10.1</v>
      </c>
    </row>
    <row r="1203" s="104" customFormat="true" ht="24" hidden="false" customHeight="true" outlineLevel="0" collapsed="false">
      <c r="A1203" s="91" t="s">
        <v>213</v>
      </c>
      <c r="B1203" s="91"/>
      <c r="C1203" s="91"/>
      <c r="D1203" s="91"/>
      <c r="E1203" s="91"/>
      <c r="F1203" s="91"/>
    </row>
    <row r="1204" customFormat="false" ht="12.75" hidden="false" customHeight="false" outlineLevel="0" collapsed="false">
      <c r="A1204" s="91" t="s">
        <v>218</v>
      </c>
      <c r="B1204" s="112" t="s">
        <v>214</v>
      </c>
      <c r="C1204" s="113" t="s">
        <v>214</v>
      </c>
      <c r="D1204" s="109" t="n">
        <v>304</v>
      </c>
      <c r="E1204" s="112" t="s">
        <v>214</v>
      </c>
      <c r="F1204" s="111" t="n">
        <v>10.1</v>
      </c>
    </row>
    <row r="1205" customFormat="false" ht="12.75" hidden="false" customHeight="false" outlineLevel="0" collapsed="false">
      <c r="A1205" s="91" t="s">
        <v>210</v>
      </c>
      <c r="B1205" s="112" t="s">
        <v>214</v>
      </c>
      <c r="C1205" s="113" t="s">
        <v>214</v>
      </c>
      <c r="D1205" s="109" t="n">
        <v>299</v>
      </c>
      <c r="E1205" s="112" t="s">
        <v>214</v>
      </c>
      <c r="F1205" s="111" t="n">
        <v>23.4</v>
      </c>
    </row>
    <row r="1206" customFormat="false" ht="12.75" hidden="false" customHeight="false" outlineLevel="0" collapsed="false">
      <c r="A1206" s="91" t="s">
        <v>211</v>
      </c>
      <c r="B1206" s="112" t="s">
        <v>214</v>
      </c>
      <c r="C1206" s="113" t="s">
        <v>214</v>
      </c>
      <c r="D1206" s="109" t="n">
        <v>306</v>
      </c>
      <c r="E1206" s="112" t="s">
        <v>214</v>
      </c>
      <c r="F1206" s="111" t="n">
        <v>76.6</v>
      </c>
    </row>
    <row r="1207" customFormat="false" ht="12" hidden="false" customHeight="true" outlineLevel="0" collapsed="false">
      <c r="A1207" s="114" t="s">
        <v>215</v>
      </c>
      <c r="B1207" s="115"/>
      <c r="C1207" s="116"/>
      <c r="D1207" s="117"/>
      <c r="E1207" s="117"/>
      <c r="F1207" s="115"/>
    </row>
    <row r="1208" customFormat="false" ht="17.25" hidden="false" customHeight="true" outlineLevel="0" collapsed="false">
      <c r="A1208" s="118" t="s">
        <v>216</v>
      </c>
      <c r="B1208" s="118"/>
      <c r="C1208" s="118"/>
      <c r="D1208" s="118"/>
      <c r="E1208" s="118"/>
      <c r="F1208" s="118"/>
    </row>
    <row r="1209" s="120" customFormat="true" ht="36" hidden="false" customHeight="true" outlineLevel="0" collapsed="false">
      <c r="A1209" s="105" t="s">
        <v>260</v>
      </c>
      <c r="B1209" s="105"/>
      <c r="C1209" s="105"/>
      <c r="D1209" s="105"/>
      <c r="E1209" s="105"/>
      <c r="F1209" s="119" t="n">
        <v>4.1</v>
      </c>
    </row>
    <row r="1210" s="104" customFormat="true" ht="24" hidden="false" customHeight="true" outlineLevel="0" collapsed="false">
      <c r="A1210" s="91" t="s">
        <v>203</v>
      </c>
      <c r="B1210" s="91"/>
      <c r="C1210" s="91"/>
      <c r="D1210" s="91"/>
      <c r="E1210" s="91"/>
      <c r="F1210" s="91"/>
    </row>
    <row r="1211" customFormat="false" ht="12.75" hidden="false" customHeight="false" outlineLevel="0" collapsed="false">
      <c r="A1211" s="91" t="s">
        <v>218</v>
      </c>
      <c r="B1211" s="107" t="n">
        <v>38.9</v>
      </c>
      <c r="C1211" s="108" t="n">
        <v>19.96</v>
      </c>
      <c r="D1211" s="109" t="n">
        <v>3374</v>
      </c>
      <c r="E1211" s="110" t="n">
        <v>316</v>
      </c>
      <c r="F1211" s="111" t="n">
        <v>60.4</v>
      </c>
    </row>
    <row r="1212" customFormat="false" ht="12.75" hidden="false" customHeight="false" outlineLevel="0" collapsed="false">
      <c r="A1212" s="91" t="s">
        <v>205</v>
      </c>
      <c r="B1212" s="107" t="n">
        <v>38.7</v>
      </c>
      <c r="C1212" s="108" t="n">
        <v>50.1</v>
      </c>
      <c r="D1212" s="109" t="n">
        <v>8420</v>
      </c>
      <c r="E1212" s="110" t="n">
        <v>1146</v>
      </c>
      <c r="F1212" s="111" t="n">
        <v>8.9</v>
      </c>
    </row>
    <row r="1213" customFormat="false" ht="12.75" hidden="false" customHeight="false" outlineLevel="0" collapsed="false">
      <c r="A1213" s="91" t="s">
        <v>206</v>
      </c>
      <c r="B1213" s="107" t="n">
        <v>38.9</v>
      </c>
      <c r="C1213" s="108" t="n">
        <v>22.02</v>
      </c>
      <c r="D1213" s="109" t="n">
        <v>3719</v>
      </c>
      <c r="E1213" s="110" t="n">
        <v>400</v>
      </c>
      <c r="F1213" s="111" t="n">
        <v>27</v>
      </c>
    </row>
    <row r="1214" customFormat="false" ht="12.75" hidden="false" customHeight="false" outlineLevel="0" collapsed="false">
      <c r="A1214" s="91" t="s">
        <v>207</v>
      </c>
      <c r="B1214" s="107" t="n">
        <v>38.8</v>
      </c>
      <c r="C1214" s="108" t="n">
        <v>16.19</v>
      </c>
      <c r="D1214" s="109" t="n">
        <v>2728</v>
      </c>
      <c r="E1214" s="110" t="n">
        <v>207</v>
      </c>
      <c r="F1214" s="111" t="n">
        <v>43.9</v>
      </c>
    </row>
    <row r="1215" customFormat="false" ht="12.75" hidden="false" customHeight="false" outlineLevel="0" collapsed="false">
      <c r="A1215" s="91" t="s">
        <v>208</v>
      </c>
      <c r="B1215" s="107" t="n">
        <v>39.3</v>
      </c>
      <c r="C1215" s="108" t="n">
        <v>12.61</v>
      </c>
      <c r="D1215" s="109" t="n">
        <v>2156</v>
      </c>
      <c r="E1215" s="110" t="n">
        <v>84</v>
      </c>
      <c r="F1215" s="111" t="n">
        <v>15.5</v>
      </c>
    </row>
    <row r="1216" customFormat="false" ht="12.75" hidden="false" customHeight="false" outlineLevel="0" collapsed="false">
      <c r="A1216" s="91" t="s">
        <v>209</v>
      </c>
      <c r="B1216" s="107" t="n">
        <v>39.2</v>
      </c>
      <c r="C1216" s="108" t="n">
        <v>10.94</v>
      </c>
      <c r="D1216" s="109" t="n">
        <v>1862</v>
      </c>
      <c r="E1216" s="110" t="n">
        <v>53</v>
      </c>
      <c r="F1216" s="111" t="n">
        <v>4.7</v>
      </c>
    </row>
    <row r="1217" customFormat="false" ht="12.75" hidden="false" customHeight="false" outlineLevel="0" collapsed="false">
      <c r="A1217" s="91" t="s">
        <v>210</v>
      </c>
      <c r="B1217" s="107" t="n">
        <v>39.1</v>
      </c>
      <c r="C1217" s="108" t="n">
        <v>22.2</v>
      </c>
      <c r="D1217" s="109" t="n">
        <v>3773</v>
      </c>
      <c r="E1217" s="110" t="n">
        <v>373</v>
      </c>
      <c r="F1217" s="111" t="n">
        <v>63.3</v>
      </c>
    </row>
    <row r="1218" customFormat="false" ht="12.75" hidden="false" customHeight="false" outlineLevel="0" collapsed="false">
      <c r="A1218" s="91" t="s">
        <v>205</v>
      </c>
      <c r="B1218" s="107" t="n">
        <v>38.8</v>
      </c>
      <c r="C1218" s="108" t="n">
        <v>55.96</v>
      </c>
      <c r="D1218" s="109" t="n">
        <v>9422</v>
      </c>
      <c r="E1218" s="110" t="n">
        <v>1227</v>
      </c>
      <c r="F1218" s="111" t="n">
        <v>11.2</v>
      </c>
    </row>
    <row r="1219" customFormat="false" ht="12.75" hidden="false" customHeight="false" outlineLevel="0" collapsed="false">
      <c r="A1219" s="91" t="s">
        <v>206</v>
      </c>
      <c r="B1219" s="107" t="n">
        <v>39</v>
      </c>
      <c r="C1219" s="108" t="n">
        <v>22.92</v>
      </c>
      <c r="D1219" s="109" t="n">
        <v>3881</v>
      </c>
      <c r="E1219" s="110" t="n">
        <v>462</v>
      </c>
      <c r="F1219" s="111" t="n">
        <v>29.7</v>
      </c>
    </row>
    <row r="1220" customFormat="false" ht="12.75" hidden="false" customHeight="false" outlineLevel="0" collapsed="false">
      <c r="A1220" s="91" t="s">
        <v>207</v>
      </c>
      <c r="B1220" s="107" t="n">
        <v>39.1</v>
      </c>
      <c r="C1220" s="108" t="n">
        <v>16.85</v>
      </c>
      <c r="D1220" s="109" t="n">
        <v>2860</v>
      </c>
      <c r="E1220" s="110" t="n">
        <v>206</v>
      </c>
      <c r="F1220" s="111" t="n">
        <v>39.7</v>
      </c>
    </row>
    <row r="1221" customFormat="false" ht="12.75" hidden="false" customHeight="false" outlineLevel="0" collapsed="false">
      <c r="A1221" s="91" t="s">
        <v>208</v>
      </c>
      <c r="B1221" s="107" t="n">
        <v>39.7</v>
      </c>
      <c r="C1221" s="108" t="n">
        <v>13.31</v>
      </c>
      <c r="D1221" s="109" t="n">
        <v>2294</v>
      </c>
      <c r="E1221" s="110" t="n">
        <v>88</v>
      </c>
      <c r="F1221" s="111" t="n">
        <v>15.4</v>
      </c>
    </row>
    <row r="1222" customFormat="false" ht="12.75" hidden="false" customHeight="false" outlineLevel="0" collapsed="false">
      <c r="A1222" s="91" t="s">
        <v>209</v>
      </c>
      <c r="B1222" s="107" t="n">
        <v>39.4</v>
      </c>
      <c r="C1222" s="108" t="n">
        <v>11.42</v>
      </c>
      <c r="D1222" s="109" t="n">
        <v>1957</v>
      </c>
      <c r="E1222" s="110" t="n">
        <v>74</v>
      </c>
      <c r="F1222" s="111" t="n">
        <v>4</v>
      </c>
    </row>
    <row r="1223" customFormat="false" ht="12.75" hidden="false" customHeight="false" outlineLevel="0" collapsed="false">
      <c r="A1223" s="91" t="s">
        <v>211</v>
      </c>
      <c r="B1223" s="107" t="n">
        <v>38.5</v>
      </c>
      <c r="C1223" s="108" t="n">
        <v>16.04</v>
      </c>
      <c r="D1223" s="109" t="n">
        <v>2686</v>
      </c>
      <c r="E1223" s="110" t="n">
        <v>219</v>
      </c>
      <c r="F1223" s="111" t="n">
        <v>36.7</v>
      </c>
    </row>
    <row r="1224" customFormat="false" ht="12.75" hidden="false" customHeight="false" outlineLevel="0" collapsed="false">
      <c r="A1224" s="91" t="s">
        <v>205</v>
      </c>
      <c r="B1224" s="107" t="n">
        <v>38.4</v>
      </c>
      <c r="C1224" s="108" t="n">
        <v>27.6</v>
      </c>
      <c r="D1224" s="109" t="n">
        <v>4607</v>
      </c>
      <c r="E1224" s="110" t="n">
        <v>837</v>
      </c>
      <c r="F1224" s="111" t="n">
        <v>5.1</v>
      </c>
    </row>
    <row r="1225" customFormat="false" ht="12.75" hidden="false" customHeight="false" outlineLevel="0" collapsed="false">
      <c r="A1225" s="91" t="s">
        <v>206</v>
      </c>
      <c r="B1225" s="107" t="n">
        <v>38.6</v>
      </c>
      <c r="C1225" s="108" t="n">
        <v>19.93</v>
      </c>
      <c r="D1225" s="109" t="n">
        <v>3347</v>
      </c>
      <c r="E1225" s="110" t="n">
        <v>256</v>
      </c>
      <c r="F1225" s="111" t="n">
        <v>22.3</v>
      </c>
    </row>
    <row r="1226" customFormat="false" ht="12.75" hidden="false" customHeight="false" outlineLevel="0" collapsed="false">
      <c r="A1226" s="91" t="s">
        <v>207</v>
      </c>
      <c r="B1226" s="107" t="n">
        <v>38.4</v>
      </c>
      <c r="C1226" s="108" t="n">
        <v>15.28</v>
      </c>
      <c r="D1226" s="109" t="n">
        <v>2550</v>
      </c>
      <c r="E1226" s="110" t="n">
        <v>208</v>
      </c>
      <c r="F1226" s="111" t="n">
        <v>51.1</v>
      </c>
    </row>
    <row r="1227" customFormat="false" ht="12.75" hidden="false" customHeight="false" outlineLevel="0" collapsed="false">
      <c r="A1227" s="91" t="s">
        <v>208</v>
      </c>
      <c r="B1227" s="107" t="n">
        <v>38.8</v>
      </c>
      <c r="C1227" s="108" t="n">
        <v>11.41</v>
      </c>
      <c r="D1227" s="109" t="n">
        <v>1924</v>
      </c>
      <c r="E1227" s="110" t="n">
        <v>76</v>
      </c>
      <c r="F1227" s="111" t="n">
        <v>15.8</v>
      </c>
    </row>
    <row r="1228" customFormat="false" ht="12.75" hidden="false" customHeight="false" outlineLevel="0" collapsed="false">
      <c r="A1228" s="91" t="s">
        <v>209</v>
      </c>
      <c r="B1228" s="107" t="n">
        <v>38.8</v>
      </c>
      <c r="C1228" s="108" t="n">
        <v>10.35</v>
      </c>
      <c r="D1228" s="109" t="n">
        <v>1748</v>
      </c>
      <c r="E1228" s="110" t="n">
        <v>28</v>
      </c>
      <c r="F1228" s="111" t="n">
        <v>5.8</v>
      </c>
    </row>
    <row r="1229" s="104" customFormat="true" ht="24" hidden="false" customHeight="true" outlineLevel="0" collapsed="false">
      <c r="A1229" s="91" t="s">
        <v>212</v>
      </c>
      <c r="B1229" s="91"/>
      <c r="C1229" s="91"/>
      <c r="D1229" s="91"/>
      <c r="E1229" s="91"/>
      <c r="F1229" s="91"/>
    </row>
    <row r="1230" customFormat="false" ht="12.75" hidden="false" customHeight="false" outlineLevel="0" collapsed="false">
      <c r="A1230" s="91" t="s">
        <v>218</v>
      </c>
      <c r="B1230" s="107" t="n">
        <v>21.9</v>
      </c>
      <c r="C1230" s="108" t="n">
        <v>13.91</v>
      </c>
      <c r="D1230" s="109" t="n">
        <v>1322</v>
      </c>
      <c r="E1230" s="110" t="n">
        <v>62</v>
      </c>
      <c r="F1230" s="111" t="n">
        <v>22.3</v>
      </c>
    </row>
    <row r="1231" customFormat="false" ht="12.75" hidden="false" customHeight="false" outlineLevel="0" collapsed="false">
      <c r="A1231" s="91" t="s">
        <v>205</v>
      </c>
      <c r="B1231" s="107" t="n">
        <v>25.2</v>
      </c>
      <c r="C1231" s="108" t="n">
        <v>23.03</v>
      </c>
      <c r="D1231" s="109" t="n">
        <v>2520</v>
      </c>
      <c r="E1231" s="110" t="n">
        <v>92</v>
      </c>
      <c r="F1231" s="111" t="n">
        <v>2.2</v>
      </c>
    </row>
    <row r="1232" customFormat="false" ht="12.75" hidden="false" customHeight="false" outlineLevel="0" collapsed="false">
      <c r="A1232" s="91" t="s">
        <v>206</v>
      </c>
      <c r="B1232" s="107" t="n">
        <v>23.3</v>
      </c>
      <c r="C1232" s="108" t="n">
        <v>19.32</v>
      </c>
      <c r="D1232" s="109" t="n">
        <v>1956</v>
      </c>
      <c r="E1232" s="110" t="n">
        <v>88</v>
      </c>
      <c r="F1232" s="111" t="n">
        <v>14.7</v>
      </c>
    </row>
    <row r="1233" customFormat="false" ht="12.75" hidden="false" customHeight="false" outlineLevel="0" collapsed="false">
      <c r="A1233" s="91" t="s">
        <v>207</v>
      </c>
      <c r="B1233" s="107" t="n">
        <v>22.6</v>
      </c>
      <c r="C1233" s="108" t="n">
        <v>13.94</v>
      </c>
      <c r="D1233" s="109" t="n">
        <v>1368</v>
      </c>
      <c r="E1233" s="110" t="n">
        <v>76</v>
      </c>
      <c r="F1233" s="111" t="n">
        <v>45.3</v>
      </c>
    </row>
    <row r="1234" customFormat="false" ht="12.75" hidden="false" customHeight="false" outlineLevel="0" collapsed="false">
      <c r="A1234" s="91" t="s">
        <v>208</v>
      </c>
      <c r="B1234" s="107" t="n">
        <v>20.1</v>
      </c>
      <c r="C1234" s="108" t="n">
        <v>11.72</v>
      </c>
      <c r="D1234" s="109" t="n">
        <v>1024</v>
      </c>
      <c r="E1234" s="110" t="n">
        <v>50</v>
      </c>
      <c r="F1234" s="111" t="n">
        <v>18.8</v>
      </c>
    </row>
    <row r="1235" customFormat="false" ht="12.75" hidden="false" customHeight="false" outlineLevel="0" collapsed="false">
      <c r="A1235" s="91" t="s">
        <v>209</v>
      </c>
      <c r="B1235" s="107" t="n">
        <v>20.4</v>
      </c>
      <c r="C1235" s="108" t="n">
        <v>9.91</v>
      </c>
      <c r="D1235" s="109" t="n">
        <v>880</v>
      </c>
      <c r="E1235" s="110" t="n">
        <v>18</v>
      </c>
      <c r="F1235" s="111" t="n">
        <v>19</v>
      </c>
    </row>
    <row r="1236" customFormat="false" ht="12.75" hidden="false" customHeight="false" outlineLevel="0" collapsed="false">
      <c r="A1236" s="91" t="s">
        <v>210</v>
      </c>
      <c r="B1236" s="107" t="n">
        <v>20.6</v>
      </c>
      <c r="C1236" s="108" t="n">
        <v>14.4</v>
      </c>
      <c r="D1236" s="109" t="n">
        <v>1290</v>
      </c>
      <c r="E1236" s="110" t="n">
        <v>39</v>
      </c>
      <c r="F1236" s="111" t="n">
        <v>17.5</v>
      </c>
    </row>
    <row r="1237" customFormat="false" ht="12.75" hidden="false" customHeight="false" outlineLevel="0" collapsed="false">
      <c r="A1237" s="91" t="s">
        <v>205</v>
      </c>
      <c r="B1237" s="107" t="n">
        <v>24.8</v>
      </c>
      <c r="C1237" s="108" t="n">
        <v>23.04</v>
      </c>
      <c r="D1237" s="109" t="n">
        <v>2484</v>
      </c>
      <c r="E1237" s="110" t="n">
        <v>103</v>
      </c>
      <c r="F1237" s="111" t="n">
        <v>3.3</v>
      </c>
    </row>
    <row r="1238" customFormat="false" ht="12.75" hidden="false" customHeight="false" outlineLevel="0" collapsed="false">
      <c r="A1238" s="91" t="s">
        <v>206</v>
      </c>
      <c r="B1238" s="107" t="n">
        <v>24.3</v>
      </c>
      <c r="C1238" s="108" t="n">
        <v>19</v>
      </c>
      <c r="D1238" s="109" t="n">
        <v>2008</v>
      </c>
      <c r="E1238" s="110" t="n">
        <v>65</v>
      </c>
      <c r="F1238" s="111" t="n">
        <v>20.9</v>
      </c>
    </row>
    <row r="1239" customFormat="false" ht="12.75" hidden="false" customHeight="false" outlineLevel="0" collapsed="false">
      <c r="A1239" s="91" t="s">
        <v>207</v>
      </c>
      <c r="B1239" s="107" t="n">
        <v>21</v>
      </c>
      <c r="C1239" s="108" t="n">
        <v>13.79</v>
      </c>
      <c r="D1239" s="109" t="n">
        <v>1257</v>
      </c>
      <c r="E1239" s="110" t="n">
        <v>39</v>
      </c>
      <c r="F1239" s="111" t="n">
        <v>39.3</v>
      </c>
    </row>
    <row r="1240" customFormat="false" ht="12.75" hidden="false" customHeight="false" outlineLevel="0" collapsed="false">
      <c r="A1240" s="91" t="s">
        <v>208</v>
      </c>
      <c r="B1240" s="107" t="n">
        <v>17.1</v>
      </c>
      <c r="C1240" s="108" t="n">
        <v>11</v>
      </c>
      <c r="D1240" s="109" t="n">
        <v>815</v>
      </c>
      <c r="E1240" s="110" t="n">
        <v>15</v>
      </c>
      <c r="F1240" s="111" t="n">
        <v>17</v>
      </c>
    </row>
    <row r="1241" customFormat="false" ht="12.75" hidden="false" customHeight="false" outlineLevel="0" collapsed="false">
      <c r="A1241" s="91" t="s">
        <v>209</v>
      </c>
      <c r="B1241" s="107" t="n">
        <v>18.3</v>
      </c>
      <c r="C1241" s="108" t="n">
        <v>10.07</v>
      </c>
      <c r="D1241" s="109" t="n">
        <v>800</v>
      </c>
      <c r="E1241" s="110" t="n">
        <v>23</v>
      </c>
      <c r="F1241" s="111" t="n">
        <v>19.5</v>
      </c>
    </row>
    <row r="1242" customFormat="false" ht="12.75" hidden="false" customHeight="false" outlineLevel="0" collapsed="false">
      <c r="A1242" s="91" t="s">
        <v>211</v>
      </c>
      <c r="B1242" s="107" t="n">
        <v>22.1</v>
      </c>
      <c r="C1242" s="108" t="n">
        <v>13.82</v>
      </c>
      <c r="D1242" s="109" t="n">
        <v>1329</v>
      </c>
      <c r="E1242" s="110" t="n">
        <v>67</v>
      </c>
      <c r="F1242" s="111" t="n">
        <v>82.5</v>
      </c>
    </row>
    <row r="1243" customFormat="false" ht="12.75" hidden="false" customHeight="false" outlineLevel="0" collapsed="false">
      <c r="A1243" s="91" t="s">
        <v>205</v>
      </c>
      <c r="B1243" s="107" t="n">
        <v>25.3</v>
      </c>
      <c r="C1243" s="108" t="n">
        <v>23.03</v>
      </c>
      <c r="D1243" s="109" t="n">
        <v>2533</v>
      </c>
      <c r="E1243" s="110" t="n">
        <v>88</v>
      </c>
      <c r="F1243" s="111" t="n">
        <v>2</v>
      </c>
    </row>
    <row r="1244" customFormat="false" ht="12.75" hidden="false" customHeight="false" outlineLevel="0" collapsed="false">
      <c r="A1244" s="91" t="s">
        <v>206</v>
      </c>
      <c r="B1244" s="107" t="n">
        <v>23</v>
      </c>
      <c r="C1244" s="108" t="n">
        <v>19.44</v>
      </c>
      <c r="D1244" s="109" t="n">
        <v>1939</v>
      </c>
      <c r="E1244" s="110" t="n">
        <v>96</v>
      </c>
      <c r="F1244" s="111" t="n">
        <v>13.4</v>
      </c>
    </row>
    <row r="1245" customFormat="false" ht="12.75" hidden="false" customHeight="false" outlineLevel="0" collapsed="false">
      <c r="A1245" s="91" t="s">
        <v>207</v>
      </c>
      <c r="B1245" s="107" t="n">
        <v>22.9</v>
      </c>
      <c r="C1245" s="108" t="n">
        <v>13.97</v>
      </c>
      <c r="D1245" s="109" t="n">
        <v>1388</v>
      </c>
      <c r="E1245" s="110" t="n">
        <v>83</v>
      </c>
      <c r="F1245" s="111" t="n">
        <v>46.6</v>
      </c>
    </row>
    <row r="1246" customFormat="false" ht="12.75" hidden="false" customHeight="false" outlineLevel="0" collapsed="false">
      <c r="A1246" s="91" t="s">
        <v>208</v>
      </c>
      <c r="B1246" s="107" t="n">
        <v>20.7</v>
      </c>
      <c r="C1246" s="108" t="n">
        <v>11.83</v>
      </c>
      <c r="D1246" s="109" t="n">
        <v>1063</v>
      </c>
      <c r="E1246" s="110" t="n">
        <v>57</v>
      </c>
      <c r="F1246" s="111" t="n">
        <v>19.2</v>
      </c>
    </row>
    <row r="1247" customFormat="false" ht="12.75" hidden="false" customHeight="false" outlineLevel="0" collapsed="false">
      <c r="A1247" s="91" t="s">
        <v>209</v>
      </c>
      <c r="B1247" s="107" t="n">
        <v>20.9</v>
      </c>
      <c r="C1247" s="108" t="n">
        <v>9.87</v>
      </c>
      <c r="D1247" s="109" t="n">
        <v>898</v>
      </c>
      <c r="E1247" s="110" t="n">
        <v>18</v>
      </c>
      <c r="F1247" s="111" t="n">
        <v>18.9</v>
      </c>
    </row>
    <row r="1248" s="104" customFormat="true" ht="24" hidden="false" customHeight="true" outlineLevel="0" collapsed="false">
      <c r="A1248" s="91" t="s">
        <v>213</v>
      </c>
      <c r="B1248" s="91"/>
      <c r="C1248" s="91"/>
      <c r="D1248" s="91"/>
      <c r="E1248" s="91"/>
      <c r="F1248" s="91"/>
    </row>
    <row r="1249" customFormat="false" ht="12.75" hidden="false" customHeight="false" outlineLevel="0" collapsed="false">
      <c r="A1249" s="91" t="s">
        <v>218</v>
      </c>
      <c r="B1249" s="112" t="s">
        <v>214</v>
      </c>
      <c r="C1249" s="113" t="s">
        <v>214</v>
      </c>
      <c r="D1249" s="109" t="n">
        <v>253</v>
      </c>
      <c r="E1249" s="112" t="s">
        <v>214</v>
      </c>
      <c r="F1249" s="111" t="n">
        <v>17.3</v>
      </c>
    </row>
    <row r="1250" customFormat="false" ht="12.75" hidden="false" customHeight="false" outlineLevel="0" collapsed="false">
      <c r="A1250" s="91" t="s">
        <v>210</v>
      </c>
      <c r="B1250" s="112" t="s">
        <v>214</v>
      </c>
      <c r="C1250" s="113" t="s">
        <v>214</v>
      </c>
      <c r="D1250" s="109" t="n">
        <v>253</v>
      </c>
      <c r="E1250" s="112" t="s">
        <v>214</v>
      </c>
      <c r="F1250" s="111" t="n">
        <v>30</v>
      </c>
    </row>
    <row r="1251" customFormat="false" ht="12.75" hidden="false" customHeight="false" outlineLevel="0" collapsed="false">
      <c r="A1251" s="91" t="s">
        <v>211</v>
      </c>
      <c r="B1251" s="112" t="s">
        <v>214</v>
      </c>
      <c r="C1251" s="113" t="s">
        <v>214</v>
      </c>
      <c r="D1251" s="109" t="n">
        <v>253</v>
      </c>
      <c r="E1251" s="112" t="s">
        <v>214</v>
      </c>
      <c r="F1251" s="111" t="n">
        <v>70</v>
      </c>
    </row>
    <row r="1252" customFormat="false" ht="12" hidden="false" customHeight="true" outlineLevel="0" collapsed="false">
      <c r="A1252" s="114" t="s">
        <v>215</v>
      </c>
      <c r="B1252" s="115"/>
      <c r="C1252" s="116"/>
      <c r="D1252" s="117"/>
      <c r="E1252" s="117"/>
      <c r="F1252" s="115"/>
    </row>
    <row r="1253" customFormat="false" ht="16.5" hidden="false" customHeight="true" outlineLevel="0" collapsed="false">
      <c r="A1253" s="118" t="s">
        <v>216</v>
      </c>
      <c r="B1253" s="118"/>
      <c r="C1253" s="118"/>
      <c r="D1253" s="118"/>
      <c r="E1253" s="118"/>
      <c r="F1253" s="118"/>
    </row>
  </sheetData>
  <sheetProtection sheet="true" password="cf7a" objects="true" scenarios="true"/>
  <mergeCells count="202">
    <mergeCell ref="A2:F2"/>
    <mergeCell ref="A3:A4"/>
    <mergeCell ref="C4:E4"/>
    <mergeCell ref="A5:E5"/>
    <mergeCell ref="A6:F6"/>
    <mergeCell ref="A25:F25"/>
    <mergeCell ref="A44:F44"/>
    <mergeCell ref="A49:F49"/>
    <mergeCell ref="A50:E50"/>
    <mergeCell ref="A51:F51"/>
    <mergeCell ref="A70:F70"/>
    <mergeCell ref="A89:F89"/>
    <mergeCell ref="A94:F94"/>
    <mergeCell ref="A95:E95"/>
    <mergeCell ref="A96:F96"/>
    <mergeCell ref="A115:F115"/>
    <mergeCell ref="A134:F134"/>
    <mergeCell ref="A139:F139"/>
    <mergeCell ref="A140:E140"/>
    <mergeCell ref="A141:F141"/>
    <mergeCell ref="A145:F145"/>
    <mergeCell ref="A149:F149"/>
    <mergeCell ref="A156:E156"/>
    <mergeCell ref="A157:F157"/>
    <mergeCell ref="A161:F161"/>
    <mergeCell ref="A165:F165"/>
    <mergeCell ref="A170:F170"/>
    <mergeCell ref="A171:E171"/>
    <mergeCell ref="A172:F172"/>
    <mergeCell ref="A176:F176"/>
    <mergeCell ref="A180:F180"/>
    <mergeCell ref="A187:E187"/>
    <mergeCell ref="A188:F188"/>
    <mergeCell ref="A192:F192"/>
    <mergeCell ref="A196:F196"/>
    <mergeCell ref="A201:F201"/>
    <mergeCell ref="A202:E202"/>
    <mergeCell ref="A203:F203"/>
    <mergeCell ref="A207:F207"/>
    <mergeCell ref="A211:F211"/>
    <mergeCell ref="A218:E218"/>
    <mergeCell ref="A219:F219"/>
    <mergeCell ref="A223:F223"/>
    <mergeCell ref="A227:F227"/>
    <mergeCell ref="A232:F232"/>
    <mergeCell ref="A233:E233"/>
    <mergeCell ref="A234:F234"/>
    <mergeCell ref="A238:F238"/>
    <mergeCell ref="A242:F242"/>
    <mergeCell ref="A249:E249"/>
    <mergeCell ref="A250:F250"/>
    <mergeCell ref="A254:F254"/>
    <mergeCell ref="A258:F258"/>
    <mergeCell ref="A263:F263"/>
    <mergeCell ref="A264:E264"/>
    <mergeCell ref="A265:F265"/>
    <mergeCell ref="A269:F269"/>
    <mergeCell ref="A273:F273"/>
    <mergeCell ref="A280:E280"/>
    <mergeCell ref="A281:F281"/>
    <mergeCell ref="A285:F285"/>
    <mergeCell ref="A289:F289"/>
    <mergeCell ref="A294:F294"/>
    <mergeCell ref="A295:E295"/>
    <mergeCell ref="A296:F296"/>
    <mergeCell ref="A315:F315"/>
    <mergeCell ref="A334:F334"/>
    <mergeCell ref="A339:F339"/>
    <mergeCell ref="A340:E340"/>
    <mergeCell ref="A341:F341"/>
    <mergeCell ref="A345:F345"/>
    <mergeCell ref="A349:F349"/>
    <mergeCell ref="A354:E354"/>
    <mergeCell ref="A355:F355"/>
    <mergeCell ref="A369:F369"/>
    <mergeCell ref="A373:F373"/>
    <mergeCell ref="A378:F378"/>
    <mergeCell ref="A379:E379"/>
    <mergeCell ref="A380:F380"/>
    <mergeCell ref="A399:F399"/>
    <mergeCell ref="A418:F418"/>
    <mergeCell ref="A423:F423"/>
    <mergeCell ref="A424:E424"/>
    <mergeCell ref="A425:F425"/>
    <mergeCell ref="A444:F444"/>
    <mergeCell ref="A463:F463"/>
    <mergeCell ref="A468:F468"/>
    <mergeCell ref="A469:E469"/>
    <mergeCell ref="A470:F470"/>
    <mergeCell ref="A489:F489"/>
    <mergeCell ref="A508:F508"/>
    <mergeCell ref="A513:F513"/>
    <mergeCell ref="A514:E514"/>
    <mergeCell ref="A515:F515"/>
    <mergeCell ref="A534:F534"/>
    <mergeCell ref="A553:F553"/>
    <mergeCell ref="A558:F558"/>
    <mergeCell ref="A559:E559"/>
    <mergeCell ref="A560:F560"/>
    <mergeCell ref="A564:F564"/>
    <mergeCell ref="A568:F568"/>
    <mergeCell ref="A575:E575"/>
    <mergeCell ref="A576:F576"/>
    <mergeCell ref="A580:F580"/>
    <mergeCell ref="A584:F584"/>
    <mergeCell ref="A589:F589"/>
    <mergeCell ref="A590:E590"/>
    <mergeCell ref="A591:F591"/>
    <mergeCell ref="A610:F610"/>
    <mergeCell ref="A629:F629"/>
    <mergeCell ref="A634:F634"/>
    <mergeCell ref="A635:E635"/>
    <mergeCell ref="A636:F636"/>
    <mergeCell ref="A655:F655"/>
    <mergeCell ref="A674:F674"/>
    <mergeCell ref="A679:F679"/>
    <mergeCell ref="A680:E680"/>
    <mergeCell ref="A681:F681"/>
    <mergeCell ref="A700:F700"/>
    <mergeCell ref="A719:F719"/>
    <mergeCell ref="A724:F724"/>
    <mergeCell ref="A725:E725"/>
    <mergeCell ref="A726:F726"/>
    <mergeCell ref="A730:F730"/>
    <mergeCell ref="A734:F734"/>
    <mergeCell ref="A741:E741"/>
    <mergeCell ref="A742:F742"/>
    <mergeCell ref="A746:F746"/>
    <mergeCell ref="A750:F750"/>
    <mergeCell ref="A755:F755"/>
    <mergeCell ref="A756:E756"/>
    <mergeCell ref="A757:F757"/>
    <mergeCell ref="A761:F761"/>
    <mergeCell ref="A765:F765"/>
    <mergeCell ref="A772:E772"/>
    <mergeCell ref="A773:F773"/>
    <mergeCell ref="A777:F777"/>
    <mergeCell ref="A781:F781"/>
    <mergeCell ref="A786:F786"/>
    <mergeCell ref="A787:E787"/>
    <mergeCell ref="A788:F788"/>
    <mergeCell ref="A807:F807"/>
    <mergeCell ref="A826:F826"/>
    <mergeCell ref="A831:F831"/>
    <mergeCell ref="A832:E832"/>
    <mergeCell ref="A833:F833"/>
    <mergeCell ref="A852:F852"/>
    <mergeCell ref="A871:F871"/>
    <mergeCell ref="A876:F876"/>
    <mergeCell ref="A877:E877"/>
    <mergeCell ref="A878:F878"/>
    <mergeCell ref="A897:F897"/>
    <mergeCell ref="A916:F916"/>
    <mergeCell ref="A921:F921"/>
    <mergeCell ref="A922:E922"/>
    <mergeCell ref="A923:F923"/>
    <mergeCell ref="A942:F942"/>
    <mergeCell ref="A961:F961"/>
    <mergeCell ref="A966:F966"/>
    <mergeCell ref="A967:E967"/>
    <mergeCell ref="A968:F968"/>
    <mergeCell ref="A987:F987"/>
    <mergeCell ref="A1006:F1006"/>
    <mergeCell ref="A1011:F1011"/>
    <mergeCell ref="A1012:E1012"/>
    <mergeCell ref="A1013:F1013"/>
    <mergeCell ref="A1017:F1017"/>
    <mergeCell ref="A1021:F1021"/>
    <mergeCell ref="A1028:E1028"/>
    <mergeCell ref="A1029:F1029"/>
    <mergeCell ref="A1033:F1033"/>
    <mergeCell ref="A1037:F1037"/>
    <mergeCell ref="A1042:F1042"/>
    <mergeCell ref="A1043:E1043"/>
    <mergeCell ref="A1044:F1044"/>
    <mergeCell ref="A1048:F1048"/>
    <mergeCell ref="A1052:F1052"/>
    <mergeCell ref="A1059:E1059"/>
    <mergeCell ref="A1060:F1060"/>
    <mergeCell ref="A1064:F1064"/>
    <mergeCell ref="A1068:F1068"/>
    <mergeCell ref="A1073:F1073"/>
    <mergeCell ref="A1074:E1074"/>
    <mergeCell ref="A1075:F1075"/>
    <mergeCell ref="A1094:F1094"/>
    <mergeCell ref="A1113:F1113"/>
    <mergeCell ref="A1118:F1118"/>
    <mergeCell ref="A1119:E1119"/>
    <mergeCell ref="A1120:F1120"/>
    <mergeCell ref="A1139:F1139"/>
    <mergeCell ref="A1158:F1158"/>
    <mergeCell ref="A1163:F1163"/>
    <mergeCell ref="A1164:E1164"/>
    <mergeCell ref="A1165:F1165"/>
    <mergeCell ref="A1184:F1184"/>
    <mergeCell ref="A1203:F1203"/>
    <mergeCell ref="A1208:F1208"/>
    <mergeCell ref="A1209:E1209"/>
    <mergeCell ref="A1210:F1210"/>
    <mergeCell ref="A1229:F1229"/>
    <mergeCell ref="A1248:F1248"/>
    <mergeCell ref="A1253:F1253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/>
  </headerFooter>
  <rowBreaks count="29" manualBreakCount="29">
    <brk id="49" man="true" max="16383" min="0"/>
    <brk id="94" man="true" max="16383" min="0"/>
    <brk id="139" man="true" max="16383" min="0"/>
    <brk id="170" man="true" max="16383" min="0"/>
    <brk id="201" man="true" max="16383" min="0"/>
    <brk id="232" man="true" max="16383" min="0"/>
    <brk id="263" man="true" max="16383" min="0"/>
    <brk id="294" man="true" max="16383" min="0"/>
    <brk id="339" man="true" max="16383" min="0"/>
    <brk id="378" man="true" max="16383" min="0"/>
    <brk id="423" man="true" max="16383" min="0"/>
    <brk id="468" man="true" max="16383" min="0"/>
    <brk id="513" man="true" max="16383" min="0"/>
    <brk id="558" man="true" max="16383" min="0"/>
    <brk id="589" man="true" max="16383" min="0"/>
    <brk id="634" man="true" max="16383" min="0"/>
    <brk id="679" man="true" max="16383" min="0"/>
    <brk id="724" man="true" max="16383" min="0"/>
    <brk id="755" man="true" max="16383" min="0"/>
    <brk id="786" man="true" max="16383" min="0"/>
    <brk id="831" man="true" max="16383" min="0"/>
    <brk id="876" man="true" max="16383" min="0"/>
    <brk id="966" man="true" max="16383" min="0"/>
    <brk id="1011" man="true" max="16383" min="0"/>
    <brk id="1042" man="true" max="16383" min="0"/>
    <brk id="1073" man="true" max="16383" min="0"/>
    <brk id="1118" man="true" max="16383" min="0"/>
    <brk id="1163" man="true" max="16383" min="0"/>
    <brk id="1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4:05:42Z</dcterms:created>
  <dc:creator/>
  <dc:description/>
  <dc:language>en-US</dc:language>
  <cp:lastModifiedBy>glutsch</cp:lastModifiedBy>
  <cp:lastPrinted>2008-06-10T13:15:37Z</cp:lastPrinted>
  <dcterms:modified xsi:type="dcterms:W3CDTF">2008-06-12T09:19:13Z</dcterms:modified>
  <cp:revision>0</cp:revision>
  <dc:subject/>
  <dc:title/>
</cp:coreProperties>
</file>