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316">
  <si>
    <t xml:space="preserve">Hessisches Statistisches Landesamt</t>
  </si>
  <si>
    <t xml:space="preserve">Statistische Berichte</t>
  </si>
  <si>
    <t xml:space="preserve">Kennziffer: N I 1 - vj 1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9 und deren Veränderungen nach Wirtschaftszweigen</t>
  </si>
  <si>
    <t xml:space="preserve">2. Durchschnittliche bezahlte Wochenarbeitszeit, Bruttoverdienste und Sonderzahlungen</t>
  </si>
  <si>
    <t xml:space="preserve">im 1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9</t>
  </si>
  <si>
    <t xml:space="preserve">Zu- bzw.
Abnahme (–)
gegenüber
1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X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1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1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</t>
  </si>
  <si>
    <t xml:space="preserve">—     </t>
  </si>
  <si>
    <t xml:space="preserve">—    </t>
  </si>
  <si>
    <t xml:space="preserve">—   </t>
  </si>
  <si>
    <t xml:space="preserve">/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Insgesamt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t xml:space="preserve">P     Erziehung und Unterricht</t>
  </si>
  <si>
    <t xml:space="preserve">Q   Gesundheits- und Sozialwesen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1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214961"/>
        <c:axId val="72211639"/>
      </c:barChart>
      <c:catAx>
        <c:axId val="492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39"/>
        <c:crossesAt val="0"/>
        <c:auto val="1"/>
        <c:lblAlgn val="ctr"/>
        <c:lblOffset val="100"/>
        <c:noMultiLvlLbl val="0"/>
      </c:catAx>
      <c:valAx>
        <c:axId val="72211639"/>
        <c:scaling>
          <c:orientation val="minMax"/>
          <c:max val="3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279287722587</cdr:x>
      <cdr:y>0.979496465915065</cdr:y>
    </cdr:from>
    <cdr:to>
      <cdr:x>0.99725532199759</cdr:x>
      <cdr:y>1</cdr:y>
    </cdr:to>
    <cdr:sp>
      <cdr:nvSpPr>
        <cdr:cNvPr id="14" name="Text 1"/>
        <cdr:cNvSpPr/>
      </cdr:nvSpPr>
      <cdr:spPr>
        <a:xfrm>
          <a:off x="4873680" y="6036480"/>
          <a:ext cx="4892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5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1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1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68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68" t="s">
        <v>131</v>
      </c>
      <c r="E4" s="67" t="s">
        <v>130</v>
      </c>
      <c r="F4" s="70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68"/>
    </row>
    <row r="5" customFormat="false" ht="14.25" hidden="false" customHeight="true" outlineLevel="0" collapsed="false">
      <c r="A5" s="67"/>
      <c r="B5" s="67"/>
      <c r="C5" s="71" t="s">
        <v>132</v>
      </c>
      <c r="D5" s="72" t="s">
        <v>133</v>
      </c>
      <c r="E5" s="71" t="s">
        <v>134</v>
      </c>
      <c r="F5" s="71" t="s">
        <v>133</v>
      </c>
      <c r="G5" s="73" t="s">
        <v>134</v>
      </c>
      <c r="H5" s="71" t="s">
        <v>133</v>
      </c>
      <c r="I5" s="73" t="s">
        <v>134</v>
      </c>
      <c r="J5" s="74" t="s">
        <v>133</v>
      </c>
      <c r="K5" s="74"/>
      <c r="L5" s="68"/>
    </row>
    <row r="6" customFormat="false" ht="8.25" hidden="false" customHeight="true" outlineLevel="0" collapsed="false">
      <c r="A6" s="75"/>
      <c r="B6" s="75"/>
      <c r="C6" s="76"/>
      <c r="D6" s="76"/>
      <c r="E6" s="76"/>
      <c r="F6" s="77"/>
      <c r="G6" s="76"/>
      <c r="H6" s="77"/>
      <c r="I6" s="77"/>
      <c r="J6" s="77"/>
      <c r="K6" s="77"/>
    </row>
    <row r="7" s="77" customFormat="true" ht="13.5" hidden="false" customHeight="true" outlineLevel="0" collapsed="false">
      <c r="A7" s="78" t="s">
        <v>76</v>
      </c>
      <c r="B7" s="79" t="s">
        <v>77</v>
      </c>
      <c r="C7" s="80" t="n">
        <v>38.6</v>
      </c>
      <c r="D7" s="81" t="n">
        <v>-0.771208226221077</v>
      </c>
      <c r="E7" s="82" t="n">
        <v>20.67</v>
      </c>
      <c r="F7" s="81" t="n">
        <v>2.73359840954274</v>
      </c>
      <c r="G7" s="83" t="n">
        <v>3464</v>
      </c>
      <c r="H7" s="81" t="n">
        <v>1.79253599764914</v>
      </c>
      <c r="I7" s="83" t="n">
        <v>309</v>
      </c>
      <c r="J7" s="81" t="n">
        <v>-35.0840336134454</v>
      </c>
      <c r="K7" s="81" t="n">
        <v>70.3</v>
      </c>
      <c r="L7" s="78" t="s">
        <v>135</v>
      </c>
    </row>
    <row r="8" s="77" customFormat="true" ht="13.5" hidden="false" customHeight="true" outlineLevel="0" collapsed="false">
      <c r="A8" s="78" t="s">
        <v>78</v>
      </c>
      <c r="B8" s="79" t="s">
        <v>79</v>
      </c>
      <c r="C8" s="80" t="n">
        <v>37.1</v>
      </c>
      <c r="D8" s="81" t="n">
        <v>-2.87958115183247</v>
      </c>
      <c r="E8" s="82" t="n">
        <v>20.35</v>
      </c>
      <c r="F8" s="81" t="n">
        <v>1.75000000000001</v>
      </c>
      <c r="G8" s="83" t="n">
        <v>3280</v>
      </c>
      <c r="H8" s="81" t="n">
        <v>-1.17505272672491</v>
      </c>
      <c r="I8" s="83" t="n">
        <v>175</v>
      </c>
      <c r="J8" s="81" t="n">
        <v>-17.0616113744076</v>
      </c>
      <c r="K8" s="81" t="n">
        <v>87.3</v>
      </c>
      <c r="L8" s="78" t="s">
        <v>136</v>
      </c>
    </row>
    <row r="9" s="77" customFormat="true" ht="13.5" hidden="false" customHeight="true" outlineLevel="0" collapsed="false">
      <c r="A9" s="78" t="s">
        <v>80</v>
      </c>
      <c r="B9" s="79" t="s">
        <v>81</v>
      </c>
      <c r="C9" s="80" t="n">
        <v>39.4</v>
      </c>
      <c r="D9" s="81" t="n">
        <v>-1.74563591022444</v>
      </c>
      <c r="E9" s="82" t="n">
        <v>17.05</v>
      </c>
      <c r="F9" s="81" t="n">
        <v>1.12692763938315</v>
      </c>
      <c r="G9" s="83" t="n">
        <v>2916</v>
      </c>
      <c r="H9" s="81" t="n">
        <v>-0.816326530612244</v>
      </c>
      <c r="I9" s="83" t="n">
        <v>53</v>
      </c>
      <c r="J9" s="81" t="s">
        <v>137</v>
      </c>
      <c r="K9" s="81" t="n">
        <v>83.3</v>
      </c>
      <c r="L9" s="78" t="s">
        <v>138</v>
      </c>
    </row>
    <row r="10" s="77" customFormat="true" ht="13.5" hidden="false" customHeight="true" outlineLevel="0" collapsed="false">
      <c r="A10" s="78" t="s">
        <v>82</v>
      </c>
      <c r="B10" s="79" t="s">
        <v>83</v>
      </c>
      <c r="C10" s="80" t="n">
        <v>36.8</v>
      </c>
      <c r="D10" s="81" t="n">
        <v>-3.6649214659686</v>
      </c>
      <c r="E10" s="82" t="n">
        <v>20.89</v>
      </c>
      <c r="F10" s="81" t="n">
        <v>1.60505836575877</v>
      </c>
      <c r="G10" s="83" t="n">
        <v>3339</v>
      </c>
      <c r="H10" s="81" t="n">
        <v>-2.05338809034907</v>
      </c>
      <c r="I10" s="83" t="n">
        <v>191</v>
      </c>
      <c r="J10" s="81" t="n">
        <v>-20.4166666666667</v>
      </c>
      <c r="K10" s="81" t="n">
        <v>87.5</v>
      </c>
      <c r="L10" s="78" t="s">
        <v>139</v>
      </c>
    </row>
    <row r="11" s="77" customFormat="true" ht="13.5" hidden="false" customHeight="true" outlineLevel="0" collapsed="false">
      <c r="A11" s="78" t="s">
        <v>140</v>
      </c>
      <c r="B11" s="79" t="s">
        <v>141</v>
      </c>
      <c r="C11" s="80" t="n">
        <v>39.1</v>
      </c>
      <c r="D11" s="81" t="n">
        <v>0.773195876288668</v>
      </c>
      <c r="E11" s="82" t="n">
        <v>15.36</v>
      </c>
      <c r="F11" s="81" t="n">
        <v>3.64372469635627</v>
      </c>
      <c r="G11" s="83" t="n">
        <v>2613</v>
      </c>
      <c r="H11" s="81" t="n">
        <v>4.47820871651339</v>
      </c>
      <c r="I11" s="83" t="n">
        <v>151</v>
      </c>
      <c r="J11" s="81" t="n">
        <v>-27.0531400966184</v>
      </c>
      <c r="K11" s="81" t="n">
        <v>60.6</v>
      </c>
      <c r="L11" s="78" t="s">
        <v>142</v>
      </c>
    </row>
    <row r="12" s="77" customFormat="true" ht="13.5" hidden="false" customHeight="true" outlineLevel="0" collapsed="false">
      <c r="A12" s="78" t="s">
        <v>143</v>
      </c>
      <c r="B12" s="79" t="s">
        <v>144</v>
      </c>
      <c r="C12" s="80" t="n">
        <v>38.6</v>
      </c>
      <c r="D12" s="81" t="n">
        <v>-0.771208226221077</v>
      </c>
      <c r="E12" s="82" t="n">
        <v>20.21</v>
      </c>
      <c r="F12" s="81" t="n">
        <v>4.22898401237751</v>
      </c>
      <c r="G12" s="83" t="n">
        <v>3386</v>
      </c>
      <c r="H12" s="81" t="n">
        <v>3.26318999695029</v>
      </c>
      <c r="I12" s="83" t="n">
        <v>360</v>
      </c>
      <c r="J12" s="81" t="n">
        <v>22.4489795918367</v>
      </c>
      <c r="K12" s="81" t="n">
        <v>91.5</v>
      </c>
      <c r="L12" s="78" t="s">
        <v>145</v>
      </c>
    </row>
    <row r="13" s="77" customFormat="true" ht="13.5" hidden="false" customHeight="true" outlineLevel="0" collapsed="false">
      <c r="A13" s="78" t="s">
        <v>146</v>
      </c>
      <c r="B13" s="79" t="s">
        <v>147</v>
      </c>
      <c r="C13" s="80" t="n">
        <v>37.3</v>
      </c>
      <c r="D13" s="81" t="n">
        <v>-3.11688311688313</v>
      </c>
      <c r="E13" s="82" t="n">
        <v>16.34</v>
      </c>
      <c r="F13" s="81" t="n">
        <v>6.93717277486911</v>
      </c>
      <c r="G13" s="83" t="n">
        <v>2646</v>
      </c>
      <c r="H13" s="81" t="n">
        <v>3.52112676056338</v>
      </c>
      <c r="I13" s="83" t="n">
        <v>504</v>
      </c>
      <c r="J13" s="81" t="n">
        <v>209.20245398773</v>
      </c>
      <c r="K13" s="81" t="n">
        <v>82.9</v>
      </c>
      <c r="L13" s="78" t="s">
        <v>148</v>
      </c>
    </row>
    <row r="14" s="77" customFormat="true" ht="13.5" hidden="false" customHeight="true" outlineLevel="0" collapsed="false">
      <c r="A14" s="78" t="s">
        <v>149</v>
      </c>
      <c r="B14" s="79" t="s">
        <v>150</v>
      </c>
      <c r="C14" s="80" t="n">
        <v>36.6</v>
      </c>
      <c r="D14" s="81" t="n">
        <v>0</v>
      </c>
      <c r="E14" s="82" t="n">
        <v>15.54</v>
      </c>
      <c r="F14" s="81" t="n">
        <v>-1.70777988614802</v>
      </c>
      <c r="G14" s="83" t="n">
        <v>2472</v>
      </c>
      <c r="H14" s="81" t="n">
        <v>-1.82684670373312</v>
      </c>
      <c r="I14" s="83" t="n">
        <v>153</v>
      </c>
      <c r="J14" s="81" t="n">
        <v>-10.5263157894737</v>
      </c>
      <c r="K14" s="81" t="n">
        <v>64.8</v>
      </c>
      <c r="L14" s="78" t="s">
        <v>151</v>
      </c>
    </row>
    <row r="15" s="77" customFormat="true" ht="13.5" hidden="false" customHeight="true" outlineLevel="0" collapsed="false">
      <c r="A15" s="78" t="s">
        <v>152</v>
      </c>
      <c r="B15" s="79" t="s">
        <v>153</v>
      </c>
      <c r="C15" s="80" t="n">
        <v>38.5</v>
      </c>
      <c r="D15" s="81" t="n">
        <v>-0.773195876288654</v>
      </c>
      <c r="E15" s="82" t="n">
        <v>14.69</v>
      </c>
      <c r="F15" s="81" t="n">
        <v>-3.35526315789473</v>
      </c>
      <c r="G15" s="83" t="n">
        <v>2454</v>
      </c>
      <c r="H15" s="81" t="n">
        <v>-4.1031652989449</v>
      </c>
      <c r="I15" s="83" t="n">
        <v>27</v>
      </c>
      <c r="J15" s="81" t="s">
        <v>137</v>
      </c>
      <c r="K15" s="81" t="n">
        <v>86.2</v>
      </c>
      <c r="L15" s="78" t="s">
        <v>154</v>
      </c>
    </row>
    <row r="16" s="77" customFormat="true" ht="13.5" hidden="false" customHeight="true" outlineLevel="0" collapsed="false">
      <c r="A16" s="78" t="s">
        <v>155</v>
      </c>
      <c r="B16" s="79" t="s">
        <v>156</v>
      </c>
      <c r="C16" s="80" t="n">
        <v>38.6</v>
      </c>
      <c r="D16" s="81" t="n">
        <v>-0.25839793281655</v>
      </c>
      <c r="E16" s="82" t="n">
        <v>15.97</v>
      </c>
      <c r="F16" s="81" t="n">
        <v>-0.125078173858668</v>
      </c>
      <c r="G16" s="83" t="n">
        <v>2678</v>
      </c>
      <c r="H16" s="81" t="n">
        <v>-0.37202380952381</v>
      </c>
      <c r="I16" s="83" t="n">
        <v>49</v>
      </c>
      <c r="J16" s="81" t="s">
        <v>137</v>
      </c>
      <c r="K16" s="81" t="n">
        <v>90</v>
      </c>
      <c r="L16" s="78" t="s">
        <v>157</v>
      </c>
    </row>
    <row r="17" s="77" customFormat="true" ht="13.5" hidden="false" customHeight="true" outlineLevel="0" collapsed="false">
      <c r="A17" s="78" t="s">
        <v>158</v>
      </c>
      <c r="B17" s="79" t="s">
        <v>159</v>
      </c>
      <c r="C17" s="80"/>
      <c r="D17" s="81"/>
      <c r="E17" s="82"/>
      <c r="F17" s="81"/>
      <c r="G17" s="83"/>
      <c r="H17" s="81"/>
      <c r="I17" s="83"/>
      <c r="J17" s="81"/>
      <c r="K17" s="81"/>
    </row>
    <row r="18" s="77" customFormat="true" ht="13.5" hidden="false" customHeight="true" outlineLevel="0" collapsed="false">
      <c r="A18" s="78"/>
      <c r="B18" s="79" t="s">
        <v>160</v>
      </c>
      <c r="C18" s="80" t="n">
        <v>37.5</v>
      </c>
      <c r="D18" s="81" t="n">
        <v>-2.088772845953</v>
      </c>
      <c r="E18" s="82" t="n">
        <v>18.89</v>
      </c>
      <c r="F18" s="81" t="n">
        <v>1.61377084454007</v>
      </c>
      <c r="G18" s="83" t="n">
        <v>3078</v>
      </c>
      <c r="H18" s="81" t="n">
        <v>-0.549273021001611</v>
      </c>
      <c r="I18" s="83" t="n">
        <v>110</v>
      </c>
      <c r="J18" s="81" t="n">
        <v>46.6666666666667</v>
      </c>
      <c r="K18" s="81" t="n">
        <v>79.8</v>
      </c>
      <c r="L18" s="78" t="s">
        <v>161</v>
      </c>
    </row>
    <row r="19" s="77" customFormat="true" ht="13.5" hidden="false" customHeight="true" outlineLevel="0" collapsed="false">
      <c r="A19" s="78" t="s">
        <v>162</v>
      </c>
      <c r="B19" s="79" t="s">
        <v>163</v>
      </c>
      <c r="C19" s="80" t="n">
        <v>37.7</v>
      </c>
      <c r="D19" s="81" t="n">
        <v>-1.30890052356021</v>
      </c>
      <c r="E19" s="82" t="n">
        <v>25.92</v>
      </c>
      <c r="F19" s="81" t="n">
        <v>3.30809087285772</v>
      </c>
      <c r="G19" s="83" t="n">
        <v>4241</v>
      </c>
      <c r="H19" s="81" t="n">
        <v>1.7514395393474</v>
      </c>
      <c r="I19" s="83" t="n">
        <v>263</v>
      </c>
      <c r="J19" s="81" t="n">
        <v>-12.9139072847682</v>
      </c>
      <c r="K19" s="81" t="n">
        <v>89.5</v>
      </c>
      <c r="L19" s="78" t="s">
        <v>164</v>
      </c>
    </row>
    <row r="20" s="77" customFormat="true" ht="13.5" hidden="false" customHeight="true" outlineLevel="0" collapsed="false">
      <c r="A20" s="78" t="s">
        <v>165</v>
      </c>
      <c r="B20" s="79" t="s">
        <v>166</v>
      </c>
      <c r="C20" s="80" t="n">
        <v>37.7</v>
      </c>
      <c r="D20" s="81" t="n">
        <v>-0.264550264550252</v>
      </c>
      <c r="E20" s="82" t="n">
        <v>27.83</v>
      </c>
      <c r="F20" s="81" t="n">
        <v>4.03738317757009</v>
      </c>
      <c r="G20" s="83" t="n">
        <v>4562</v>
      </c>
      <c r="H20" s="81" t="n">
        <v>3.941672362725</v>
      </c>
      <c r="I20" s="83" t="n">
        <v>577</v>
      </c>
      <c r="J20" s="81" t="n">
        <v>-2.3688663282572</v>
      </c>
      <c r="K20" s="81" t="n">
        <v>87</v>
      </c>
      <c r="L20" s="78" t="s">
        <v>167</v>
      </c>
    </row>
    <row r="21" s="77" customFormat="true" ht="13.5" hidden="false" customHeight="true" outlineLevel="0" collapsed="false">
      <c r="A21" s="78" t="s">
        <v>168</v>
      </c>
      <c r="B21" s="79" t="s">
        <v>169</v>
      </c>
      <c r="C21" s="80" t="n">
        <v>37.1</v>
      </c>
      <c r="D21" s="81" t="n">
        <v>-6.78391959798995</v>
      </c>
      <c r="E21" s="82" t="n">
        <v>16.94</v>
      </c>
      <c r="F21" s="81" t="n">
        <v>1.74174174174176</v>
      </c>
      <c r="G21" s="83" t="n">
        <v>2730</v>
      </c>
      <c r="H21" s="81" t="n">
        <v>-5.14246004169563</v>
      </c>
      <c r="I21" s="83" t="n">
        <v>80</v>
      </c>
      <c r="J21" s="81" t="s">
        <v>137</v>
      </c>
      <c r="K21" s="81" t="n">
        <v>90.7</v>
      </c>
      <c r="L21" s="78" t="s">
        <v>170</v>
      </c>
    </row>
    <row r="22" s="77" customFormat="true" ht="13.5" hidden="false" customHeight="true" outlineLevel="0" collapsed="false">
      <c r="A22" s="78" t="s">
        <v>171</v>
      </c>
      <c r="B22" s="79" t="s">
        <v>172</v>
      </c>
      <c r="C22" s="80" t="n">
        <v>37.4</v>
      </c>
      <c r="D22" s="81" t="n">
        <v>-3.8560411311054</v>
      </c>
      <c r="E22" s="82" t="n">
        <v>18.51</v>
      </c>
      <c r="F22" s="81" t="n">
        <v>3.00500834724542</v>
      </c>
      <c r="G22" s="83" t="n">
        <v>3010</v>
      </c>
      <c r="H22" s="81" t="n">
        <v>-0.791034937376395</v>
      </c>
      <c r="I22" s="83" t="n">
        <v>108</v>
      </c>
      <c r="J22" s="81" t="n">
        <v>-15.625</v>
      </c>
      <c r="K22" s="81" t="n">
        <v>89.6</v>
      </c>
      <c r="L22" s="78" t="s">
        <v>173</v>
      </c>
    </row>
    <row r="23" s="77" customFormat="true" ht="13.5" hidden="false" customHeight="true" outlineLevel="0" collapsed="false">
      <c r="A23" s="78" t="s">
        <v>174</v>
      </c>
      <c r="B23" s="79" t="s">
        <v>175</v>
      </c>
      <c r="C23" s="80" t="n">
        <v>34.3</v>
      </c>
      <c r="D23" s="81" t="n">
        <v>-9.49868073878629</v>
      </c>
      <c r="E23" s="82" t="n">
        <v>21.72</v>
      </c>
      <c r="F23" s="81" t="n">
        <v>5.13068731848983</v>
      </c>
      <c r="G23" s="83" t="n">
        <v>3236</v>
      </c>
      <c r="H23" s="81" t="n">
        <v>-4.87948265726044</v>
      </c>
      <c r="I23" s="83" t="n">
        <v>515</v>
      </c>
      <c r="J23" s="81" t="n">
        <v>-21.1332312404288</v>
      </c>
      <c r="K23" s="81" t="n">
        <v>95.5</v>
      </c>
      <c r="L23" s="78" t="s">
        <v>176</v>
      </c>
    </row>
    <row r="24" s="77" customFormat="true" ht="13.5" hidden="false" customHeight="true" outlineLevel="0" collapsed="false">
      <c r="A24" s="78" t="s">
        <v>177</v>
      </c>
      <c r="B24" s="79" t="s">
        <v>178</v>
      </c>
      <c r="C24" s="80" t="n">
        <v>36.2</v>
      </c>
      <c r="D24" s="81" t="n">
        <v>-5.23560209424083</v>
      </c>
      <c r="E24" s="82" t="n">
        <v>18.72</v>
      </c>
      <c r="F24" s="81" t="n">
        <v>2.51916757940853</v>
      </c>
      <c r="G24" s="83" t="n">
        <v>2940</v>
      </c>
      <c r="H24" s="81" t="n">
        <v>-3.09822017139091</v>
      </c>
      <c r="I24" s="83" t="n">
        <v>118</v>
      </c>
      <c r="J24" s="81" t="n">
        <v>-0.840336134453779</v>
      </c>
      <c r="K24" s="81" t="n">
        <v>87.1</v>
      </c>
      <c r="L24" s="78" t="s">
        <v>179</v>
      </c>
    </row>
    <row r="25" s="77" customFormat="true" ht="13.5" hidden="false" customHeight="true" outlineLevel="0" collapsed="false">
      <c r="A25" s="78" t="s">
        <v>180</v>
      </c>
      <c r="B25" s="79" t="s">
        <v>181</v>
      </c>
      <c r="C25" s="80" t="n">
        <v>36.7</v>
      </c>
      <c r="D25" s="81" t="n">
        <v>-2.39361702127658</v>
      </c>
      <c r="E25" s="82" t="n">
        <v>23.71</v>
      </c>
      <c r="F25" s="81" t="n">
        <v>0.679405520169851</v>
      </c>
      <c r="G25" s="83" t="n">
        <v>3782</v>
      </c>
      <c r="H25" s="81" t="n">
        <v>-1.76623376623377</v>
      </c>
      <c r="I25" s="83" t="n">
        <v>217</v>
      </c>
      <c r="J25" s="81" t="n">
        <v>-56.686626746507</v>
      </c>
      <c r="K25" s="81" t="n">
        <v>92.5</v>
      </c>
      <c r="L25" s="78" t="s">
        <v>182</v>
      </c>
    </row>
    <row r="26" s="77" customFormat="true" ht="13.5" hidden="false" customHeight="true" outlineLevel="0" collapsed="false">
      <c r="A26" s="78" t="s">
        <v>183</v>
      </c>
      <c r="B26" s="79" t="s">
        <v>184</v>
      </c>
      <c r="C26" s="80" t="n">
        <v>35.5</v>
      </c>
      <c r="D26" s="81" t="n">
        <v>-5.58510638297872</v>
      </c>
      <c r="E26" s="82" t="n">
        <v>21.31</v>
      </c>
      <c r="F26" s="81" t="n">
        <v>2.30436869899185</v>
      </c>
      <c r="G26" s="83" t="n">
        <v>3292</v>
      </c>
      <c r="H26" s="81" t="n">
        <v>-3.23339212228102</v>
      </c>
      <c r="I26" s="83" t="n">
        <v>231</v>
      </c>
      <c r="J26" s="81" t="n">
        <v>-23</v>
      </c>
      <c r="K26" s="81" t="n">
        <v>93.6</v>
      </c>
      <c r="L26" s="78" t="s">
        <v>185</v>
      </c>
    </row>
    <row r="27" s="77" customFormat="true" ht="13.5" hidden="false" customHeight="true" outlineLevel="0" collapsed="false">
      <c r="A27" s="78" t="s">
        <v>186</v>
      </c>
      <c r="B27" s="79" t="s">
        <v>187</v>
      </c>
      <c r="C27" s="80" t="n">
        <v>35.7</v>
      </c>
      <c r="D27" s="81" t="n">
        <v>-7.27272727272727</v>
      </c>
      <c r="E27" s="82" t="n">
        <v>20.56</v>
      </c>
      <c r="F27" s="81" t="n">
        <v>1.4807502467917</v>
      </c>
      <c r="G27" s="83" t="n">
        <v>3189</v>
      </c>
      <c r="H27" s="81" t="n">
        <v>-6.01237842617152</v>
      </c>
      <c r="I27" s="83" t="n">
        <v>116</v>
      </c>
      <c r="J27" s="81" t="n">
        <v>-36.2637362637363</v>
      </c>
      <c r="K27" s="81" t="n">
        <v>88.9</v>
      </c>
      <c r="L27" s="78" t="s">
        <v>188</v>
      </c>
    </row>
    <row r="28" s="77" customFormat="true" ht="13.5" hidden="false" customHeight="true" outlineLevel="0" collapsed="false">
      <c r="A28" s="78" t="s">
        <v>189</v>
      </c>
      <c r="B28" s="79" t="s">
        <v>190</v>
      </c>
      <c r="C28" s="80" t="n">
        <v>35.4</v>
      </c>
      <c r="D28" s="81" t="n">
        <v>-4.32432432432432</v>
      </c>
      <c r="E28" s="82" t="n">
        <v>23.42</v>
      </c>
      <c r="F28" s="81" t="n">
        <v>-0.594227504244472</v>
      </c>
      <c r="G28" s="83" t="n">
        <v>3605</v>
      </c>
      <c r="H28" s="81" t="n">
        <v>-4.70526037536347</v>
      </c>
      <c r="I28" s="83" t="n">
        <v>194</v>
      </c>
      <c r="J28" s="81" t="n">
        <v>-8.49056603773585</v>
      </c>
      <c r="K28" s="81" t="n">
        <v>96.9</v>
      </c>
      <c r="L28" s="78" t="s">
        <v>191</v>
      </c>
    </row>
    <row r="29" s="77" customFormat="true" ht="13.5" hidden="false" customHeight="true" outlineLevel="0" collapsed="false">
      <c r="A29" s="78" t="s">
        <v>192</v>
      </c>
      <c r="B29" s="79" t="s">
        <v>193</v>
      </c>
      <c r="C29" s="80" t="n">
        <v>38.3</v>
      </c>
      <c r="D29" s="81" t="n">
        <v>0.261780104712017</v>
      </c>
      <c r="E29" s="82" t="n">
        <v>18.68</v>
      </c>
      <c r="F29" s="81" t="n">
        <v>2.92011019283747</v>
      </c>
      <c r="G29" s="83" t="n">
        <v>3108</v>
      </c>
      <c r="H29" s="81" t="n">
        <v>3.18725099601593</v>
      </c>
      <c r="I29" s="83" t="n">
        <v>99</v>
      </c>
      <c r="J29" s="81" t="s">
        <v>137</v>
      </c>
      <c r="K29" s="81" t="n">
        <v>96.3</v>
      </c>
      <c r="L29" s="78" t="s">
        <v>194</v>
      </c>
    </row>
    <row r="30" s="77" customFormat="true" ht="13.5" hidden="false" customHeight="true" outlineLevel="0" collapsed="false">
      <c r="A30" s="78" t="s">
        <v>195</v>
      </c>
      <c r="B30" s="79" t="s">
        <v>196</v>
      </c>
      <c r="C30" s="80" t="n">
        <v>36.4</v>
      </c>
      <c r="D30" s="81" t="n">
        <v>-2.93333333333334</v>
      </c>
      <c r="E30" s="82" t="n">
        <v>17.15</v>
      </c>
      <c r="F30" s="81" t="n">
        <v>0.645539906103281</v>
      </c>
      <c r="G30" s="83" t="n">
        <v>2714</v>
      </c>
      <c r="H30" s="81" t="n">
        <v>-2.33897085282476</v>
      </c>
      <c r="I30" s="83" t="n">
        <v>171</v>
      </c>
      <c r="J30" s="81" t="n">
        <v>44.9152542372881</v>
      </c>
      <c r="K30" s="81" t="n">
        <v>90.3</v>
      </c>
      <c r="L30" s="78" t="s">
        <v>197</v>
      </c>
    </row>
    <row r="31" s="77" customFormat="true" ht="13.5" hidden="false" customHeight="true" outlineLevel="0" collapsed="false">
      <c r="A31" s="78" t="s">
        <v>198</v>
      </c>
      <c r="B31" s="79" t="s">
        <v>199</v>
      </c>
      <c r="C31" s="80" t="n">
        <v>38.1</v>
      </c>
      <c r="D31" s="81" t="n">
        <v>0.52770448548813</v>
      </c>
      <c r="E31" s="82" t="n">
        <v>19.04</v>
      </c>
      <c r="F31" s="81" t="n">
        <v>1.87265917602996</v>
      </c>
      <c r="G31" s="83" t="n">
        <v>3153</v>
      </c>
      <c r="H31" s="81" t="n">
        <v>2.33690360272639</v>
      </c>
      <c r="I31" s="83" t="n">
        <v>92</v>
      </c>
      <c r="J31" s="81" t="s">
        <v>137</v>
      </c>
      <c r="K31" s="81" t="n">
        <v>76.8</v>
      </c>
      <c r="L31" s="78" t="s">
        <v>200</v>
      </c>
    </row>
    <row r="32" s="77" customFormat="true" ht="13.5" hidden="false" customHeight="true" outlineLevel="0" collapsed="false">
      <c r="A32" s="78" t="s">
        <v>201</v>
      </c>
      <c r="B32" s="79" t="s">
        <v>202</v>
      </c>
      <c r="C32" s="80" t="n">
        <v>39.1</v>
      </c>
      <c r="D32" s="81" t="n">
        <v>2.6246719160105</v>
      </c>
      <c r="E32" s="82" t="n">
        <v>22.03</v>
      </c>
      <c r="F32" s="81" t="n">
        <v>-1.34348410210478</v>
      </c>
      <c r="G32" s="83" t="n">
        <v>3741</v>
      </c>
      <c r="H32" s="81" t="n">
        <v>1.08078897595244</v>
      </c>
      <c r="I32" s="83" t="n">
        <v>160</v>
      </c>
      <c r="J32" s="81" t="n">
        <v>-37.2549019607843</v>
      </c>
      <c r="K32" s="81" t="n">
        <v>92.2</v>
      </c>
      <c r="L32" s="78" t="s">
        <v>203</v>
      </c>
    </row>
    <row r="33" s="77" customFormat="true" ht="13.5" hidden="false" customHeight="true" outlineLevel="0" collapsed="false">
      <c r="A33" s="78" t="s">
        <v>84</v>
      </c>
      <c r="B33" s="79" t="s">
        <v>85</v>
      </c>
      <c r="C33" s="80" t="n">
        <v>38.5</v>
      </c>
      <c r="D33" s="81" t="n">
        <v>0.785340314136121</v>
      </c>
      <c r="E33" s="82" t="n">
        <v>25.32</v>
      </c>
      <c r="F33" s="81" t="n">
        <v>4.19753086419753</v>
      </c>
      <c r="G33" s="83" t="n">
        <v>4233</v>
      </c>
      <c r="H33" s="81" t="n">
        <v>5.06329113924051</v>
      </c>
      <c r="I33" s="83" t="n">
        <v>178</v>
      </c>
      <c r="J33" s="81" t="n">
        <v>5.95238095238095</v>
      </c>
      <c r="K33" s="81" t="n">
        <v>92.4</v>
      </c>
      <c r="L33" s="78" t="s">
        <v>204</v>
      </c>
    </row>
    <row r="34" s="77" customFormat="true" ht="13.5" hidden="false" customHeight="true" outlineLevel="0" collapsed="false">
      <c r="A34" s="78" t="s">
        <v>86</v>
      </c>
      <c r="B34" s="79" t="s">
        <v>205</v>
      </c>
      <c r="C34" s="80"/>
      <c r="D34" s="81"/>
      <c r="E34" s="82"/>
      <c r="F34" s="81"/>
      <c r="G34" s="83"/>
      <c r="H34" s="81"/>
      <c r="I34" s="83"/>
      <c r="J34" s="81"/>
      <c r="K34" s="81"/>
      <c r="L34" s="78"/>
    </row>
    <row r="35" s="77" customFormat="true" ht="13.5" hidden="false" customHeight="true" outlineLevel="0" collapsed="false">
      <c r="A35" s="78"/>
      <c r="B35" s="79" t="s">
        <v>206</v>
      </c>
      <c r="C35" s="80" t="n">
        <v>39.6</v>
      </c>
      <c r="D35" s="81" t="n">
        <v>-0.502512562814061</v>
      </c>
      <c r="E35" s="82" t="n">
        <v>18.22</v>
      </c>
      <c r="F35" s="81" t="n">
        <v>6.92488262910798</v>
      </c>
      <c r="G35" s="83" t="n">
        <v>3136</v>
      </c>
      <c r="H35" s="81" t="n">
        <v>6.26906133514063</v>
      </c>
      <c r="I35" s="83" t="n">
        <v>111</v>
      </c>
      <c r="J35" s="81" t="n">
        <v>19.3548387096774</v>
      </c>
      <c r="K35" s="81" t="n">
        <v>86.3</v>
      </c>
      <c r="L35" s="78" t="s">
        <v>207</v>
      </c>
    </row>
    <row r="36" s="77" customFormat="true" ht="13.5" hidden="false" customHeight="true" outlineLevel="0" collapsed="false">
      <c r="A36" s="78" t="s">
        <v>88</v>
      </c>
      <c r="B36" s="79" t="s">
        <v>89</v>
      </c>
      <c r="C36" s="80" t="n">
        <v>38.1</v>
      </c>
      <c r="D36" s="81" t="n">
        <v>0.263157894736835</v>
      </c>
      <c r="E36" s="82" t="n">
        <v>16.31</v>
      </c>
      <c r="F36" s="81" t="n">
        <v>0.0613496932515147</v>
      </c>
      <c r="G36" s="83" t="n">
        <v>2703</v>
      </c>
      <c r="H36" s="81" t="n">
        <v>0.520639642989963</v>
      </c>
      <c r="I36" s="83" t="n">
        <v>96</v>
      </c>
      <c r="J36" s="81" t="s">
        <v>137</v>
      </c>
      <c r="K36" s="81" t="n">
        <v>85</v>
      </c>
      <c r="L36" s="78" t="s">
        <v>208</v>
      </c>
    </row>
    <row r="37" s="77" customFormat="true" ht="13.5" hidden="false" customHeight="true" outlineLevel="0" collapsed="false">
      <c r="A37" s="78" t="s">
        <v>90</v>
      </c>
      <c r="B37" s="79" t="s">
        <v>91</v>
      </c>
      <c r="C37" s="80" t="n">
        <v>39.3</v>
      </c>
      <c r="D37" s="81" t="n">
        <v>0</v>
      </c>
      <c r="E37" s="82" t="n">
        <v>20.82</v>
      </c>
      <c r="F37" s="81" t="n">
        <v>3.22260783341595</v>
      </c>
      <c r="G37" s="83" t="n">
        <v>3559</v>
      </c>
      <c r="H37" s="81" t="n">
        <v>3.30914368650218</v>
      </c>
      <c r="I37" s="83" t="n">
        <v>378</v>
      </c>
      <c r="J37" s="81" t="n">
        <v>-38.2352941176471</v>
      </c>
      <c r="K37" s="81" t="n">
        <v>63.8</v>
      </c>
      <c r="L37" s="78" t="s">
        <v>209</v>
      </c>
    </row>
    <row r="38" s="77" customFormat="true" ht="13.5" hidden="false" customHeight="true" outlineLevel="0" collapsed="false">
      <c r="A38" s="78" t="s">
        <v>92</v>
      </c>
      <c r="B38" s="79" t="s">
        <v>93</v>
      </c>
      <c r="C38" s="80" t="n">
        <v>39</v>
      </c>
      <c r="D38" s="81" t="n">
        <v>0.257069408740364</v>
      </c>
      <c r="E38" s="82" t="n">
        <v>19.31</v>
      </c>
      <c r="F38" s="81" t="n">
        <v>0.835509138381198</v>
      </c>
      <c r="G38" s="83" t="n">
        <v>3268</v>
      </c>
      <c r="H38" s="81" t="n">
        <v>0.864197530864203</v>
      </c>
      <c r="I38" s="83" t="n">
        <v>289</v>
      </c>
      <c r="J38" s="81" t="n">
        <v>-3.66666666666667</v>
      </c>
      <c r="K38" s="81" t="n">
        <v>61.7</v>
      </c>
      <c r="L38" s="78" t="s">
        <v>210</v>
      </c>
    </row>
    <row r="39" s="77" customFormat="true" ht="13.5" hidden="false" customHeight="true" outlineLevel="0" collapsed="false">
      <c r="A39" s="78" t="s">
        <v>211</v>
      </c>
      <c r="B39" s="79" t="s">
        <v>212</v>
      </c>
      <c r="C39" s="80" t="n">
        <v>38.6</v>
      </c>
      <c r="D39" s="81" t="n">
        <v>0.783289817232387</v>
      </c>
      <c r="E39" s="82" t="n">
        <v>17.36</v>
      </c>
      <c r="F39" s="81" t="n">
        <v>1.93775689958895</v>
      </c>
      <c r="G39" s="83" t="n">
        <v>2915</v>
      </c>
      <c r="H39" s="81" t="n">
        <v>2.85815102328864</v>
      </c>
      <c r="I39" s="83" t="n">
        <v>93</v>
      </c>
      <c r="J39" s="81" t="s">
        <v>137</v>
      </c>
      <c r="K39" s="81" t="n">
        <v>83.8</v>
      </c>
      <c r="L39" s="78" t="s">
        <v>213</v>
      </c>
    </row>
    <row r="40" s="77" customFormat="true" ht="13.5" hidden="false" customHeight="true" outlineLevel="0" collapsed="false">
      <c r="A40" s="78" t="s">
        <v>214</v>
      </c>
      <c r="B40" s="79" t="s">
        <v>215</v>
      </c>
      <c r="C40" s="80" t="n">
        <v>39</v>
      </c>
      <c r="D40" s="81" t="n">
        <v>-0.763358778625943</v>
      </c>
      <c r="E40" s="82" t="n">
        <v>22</v>
      </c>
      <c r="F40" s="81" t="n">
        <v>1.75763182238667</v>
      </c>
      <c r="G40" s="83" t="n">
        <v>3730</v>
      </c>
      <c r="H40" s="81" t="n">
        <v>1.13882863340564</v>
      </c>
      <c r="I40" s="83" t="n">
        <v>471</v>
      </c>
      <c r="J40" s="81" t="n">
        <v>3.51648351648352</v>
      </c>
      <c r="K40" s="81" t="n">
        <v>81.9</v>
      </c>
      <c r="L40" s="78" t="s">
        <v>216</v>
      </c>
    </row>
    <row r="41" s="77" customFormat="true" ht="13.5" hidden="false" customHeight="true" outlineLevel="0" collapsed="false">
      <c r="A41" s="78" t="s">
        <v>217</v>
      </c>
      <c r="B41" s="79" t="s">
        <v>218</v>
      </c>
      <c r="C41" s="80" t="n">
        <v>39</v>
      </c>
      <c r="D41" s="81" t="n">
        <v>0.775193798449607</v>
      </c>
      <c r="E41" s="82" t="n">
        <v>15.61</v>
      </c>
      <c r="F41" s="81" t="n">
        <v>-0.76287349014622</v>
      </c>
      <c r="G41" s="83" t="n">
        <v>2645</v>
      </c>
      <c r="H41" s="81" t="n">
        <v>0</v>
      </c>
      <c r="I41" s="83" t="n">
        <v>69</v>
      </c>
      <c r="J41" s="81" t="s">
        <v>137</v>
      </c>
      <c r="K41" s="81" t="n">
        <v>39.9</v>
      </c>
      <c r="L41" s="78" t="s">
        <v>219</v>
      </c>
    </row>
    <row r="42" s="77" customFormat="true" ht="13.5" hidden="false" customHeight="true" outlineLevel="0" collapsed="false">
      <c r="A42" s="78" t="s">
        <v>94</v>
      </c>
      <c r="B42" s="79" t="s">
        <v>95</v>
      </c>
      <c r="C42" s="80" t="n">
        <v>39.4</v>
      </c>
      <c r="D42" s="81" t="n">
        <v>-0.505050505050505</v>
      </c>
      <c r="E42" s="82" t="n">
        <v>19.31</v>
      </c>
      <c r="F42" s="81" t="n">
        <v>2.11528291909042</v>
      </c>
      <c r="G42" s="83" t="n">
        <v>3307</v>
      </c>
      <c r="H42" s="81" t="n">
        <v>1.62876459741857</v>
      </c>
      <c r="I42" s="83" t="n">
        <v>137</v>
      </c>
      <c r="J42" s="81" t="n">
        <v>-6.80272108843538</v>
      </c>
      <c r="K42" s="81" t="n">
        <v>73</v>
      </c>
      <c r="L42" s="78" t="s">
        <v>220</v>
      </c>
    </row>
    <row r="43" s="77" customFormat="true" ht="13.5" hidden="false" customHeight="true" outlineLevel="0" collapsed="false">
      <c r="A43" s="78" t="s">
        <v>96</v>
      </c>
      <c r="B43" s="79" t="s">
        <v>97</v>
      </c>
      <c r="C43" s="80" t="n">
        <v>38.9</v>
      </c>
      <c r="D43" s="81" t="n">
        <v>-0.76530612244899</v>
      </c>
      <c r="E43" s="82" t="n">
        <v>13.16</v>
      </c>
      <c r="F43" s="81" t="n">
        <v>6.38641875505256</v>
      </c>
      <c r="G43" s="83" t="n">
        <v>2223</v>
      </c>
      <c r="H43" s="81" t="n">
        <v>5.4054054054054</v>
      </c>
      <c r="I43" s="83" t="n">
        <v>116</v>
      </c>
      <c r="J43" s="81" t="n">
        <v>24.7311827956989</v>
      </c>
      <c r="K43" s="81" t="n">
        <v>45.8</v>
      </c>
      <c r="L43" s="78" t="s">
        <v>221</v>
      </c>
    </row>
    <row r="44" s="77" customFormat="true" ht="13.5" hidden="false" customHeight="true" outlineLevel="0" collapsed="false">
      <c r="A44" s="78" t="s">
        <v>98</v>
      </c>
      <c r="B44" s="79" t="s">
        <v>99</v>
      </c>
      <c r="C44" s="80" t="n">
        <v>38.8</v>
      </c>
      <c r="D44" s="81" t="n">
        <v>-0.257069408740364</v>
      </c>
      <c r="E44" s="82" t="n">
        <v>26.94</v>
      </c>
      <c r="F44" s="81" t="n">
        <v>2.74599542334097</v>
      </c>
      <c r="G44" s="83" t="n">
        <v>4547</v>
      </c>
      <c r="H44" s="81" t="n">
        <v>2.59476534296029</v>
      </c>
      <c r="I44" s="83" t="n">
        <v>559</v>
      </c>
      <c r="J44" s="81" t="n">
        <v>17.1907756813417</v>
      </c>
      <c r="K44" s="81" t="n">
        <v>82.6</v>
      </c>
      <c r="L44" s="78" t="s">
        <v>222</v>
      </c>
    </row>
    <row r="45" s="77" customFormat="true" ht="13.5" hidden="false" customHeight="true" outlineLevel="0" collapsed="false">
      <c r="A45" s="78" t="s">
        <v>100</v>
      </c>
      <c r="B45" s="79" t="s">
        <v>101</v>
      </c>
      <c r="C45" s="80" t="n">
        <v>38.6</v>
      </c>
      <c r="D45" s="81" t="n">
        <v>0.259740259740255</v>
      </c>
      <c r="E45" s="82" t="n">
        <v>29.27</v>
      </c>
      <c r="F45" s="81" t="n">
        <v>3.13601127554617</v>
      </c>
      <c r="G45" s="83" t="n">
        <v>4907</v>
      </c>
      <c r="H45" s="81" t="n">
        <v>3.24005891016201</v>
      </c>
      <c r="I45" s="83" t="n">
        <v>1806</v>
      </c>
      <c r="J45" s="81" t="n">
        <v>-55.6701030927835</v>
      </c>
      <c r="K45" s="81" t="n">
        <v>81</v>
      </c>
      <c r="L45" s="78" t="s">
        <v>223</v>
      </c>
    </row>
    <row r="46" s="77" customFormat="true" ht="13.5" hidden="false" customHeight="true" outlineLevel="0" collapsed="false">
      <c r="A46" s="78" t="s">
        <v>224</v>
      </c>
      <c r="B46" s="79" t="s">
        <v>225</v>
      </c>
      <c r="C46" s="80" t="n">
        <v>38.8</v>
      </c>
      <c r="D46" s="81" t="n">
        <v>0.258397932816521</v>
      </c>
      <c r="E46" s="82" t="n">
        <v>29.75</v>
      </c>
      <c r="F46" s="81" t="n">
        <v>3.11958405545927</v>
      </c>
      <c r="G46" s="83" t="n">
        <v>5012</v>
      </c>
      <c r="H46" s="81" t="n">
        <v>3.25504738360115</v>
      </c>
      <c r="I46" s="83" t="n">
        <v>2018</v>
      </c>
      <c r="J46" s="81" t="n">
        <v>-59.1828478964401</v>
      </c>
      <c r="K46" s="81" t="n">
        <v>81</v>
      </c>
      <c r="L46" s="78" t="s">
        <v>226</v>
      </c>
    </row>
    <row r="47" s="77" customFormat="true" ht="13.5" hidden="false" customHeight="true" outlineLevel="0" collapsed="false">
      <c r="A47" s="78" t="s">
        <v>227</v>
      </c>
      <c r="B47" s="79" t="s">
        <v>228</v>
      </c>
      <c r="C47" s="80" t="n">
        <v>37.7</v>
      </c>
      <c r="D47" s="81" t="n">
        <v>-0.264550264550252</v>
      </c>
      <c r="E47" s="82" t="n">
        <v>25.27</v>
      </c>
      <c r="F47" s="81" t="n">
        <v>2.68183665176758</v>
      </c>
      <c r="G47" s="83" t="n">
        <v>4141</v>
      </c>
      <c r="H47" s="81" t="n">
        <v>2.55076770678554</v>
      </c>
      <c r="I47" s="83" t="n">
        <v>265</v>
      </c>
      <c r="J47" s="81" t="n">
        <v>47.2222222222222</v>
      </c>
      <c r="K47" s="81" t="n">
        <v>80.1</v>
      </c>
      <c r="L47" s="78" t="s">
        <v>229</v>
      </c>
    </row>
    <row r="48" s="77" customFormat="true" ht="13.5" hidden="false" customHeight="true" outlineLevel="0" collapsed="false">
      <c r="A48" s="78" t="s">
        <v>230</v>
      </c>
      <c r="B48" s="79" t="s">
        <v>231</v>
      </c>
      <c r="C48" s="80" t="n">
        <v>38.5</v>
      </c>
      <c r="D48" s="81" t="n">
        <v>0</v>
      </c>
      <c r="E48" s="82" t="n">
        <v>32.11</v>
      </c>
      <c r="F48" s="81" t="n">
        <v>2.85073670723895</v>
      </c>
      <c r="G48" s="83" t="n">
        <v>5367</v>
      </c>
      <c r="H48" s="81" t="n">
        <v>2.69804822043628</v>
      </c>
      <c r="I48" s="83" t="n">
        <v>2745</v>
      </c>
      <c r="J48" s="81" t="n">
        <v>-37.2571428571429</v>
      </c>
      <c r="K48" s="81" t="n">
        <v>82.3</v>
      </c>
      <c r="L48" s="78" t="s">
        <v>232</v>
      </c>
    </row>
    <row r="49" s="77" customFormat="true" ht="13.5" hidden="false" customHeight="true" outlineLevel="0" collapsed="false">
      <c r="A49" s="78" t="s">
        <v>102</v>
      </c>
      <c r="B49" s="79" t="s">
        <v>103</v>
      </c>
      <c r="C49" s="80" t="n">
        <v>39</v>
      </c>
      <c r="D49" s="81" t="n">
        <v>1.0362694300518</v>
      </c>
      <c r="E49" s="82" t="n">
        <v>22.58</v>
      </c>
      <c r="F49" s="81" t="n">
        <v>2.45009074410164</v>
      </c>
      <c r="G49" s="83" t="n">
        <v>3825</v>
      </c>
      <c r="H49" s="81" t="n">
        <v>3.51826792963465</v>
      </c>
      <c r="I49" s="83" t="n">
        <v>202</v>
      </c>
      <c r="J49" s="81" t="n">
        <v>-79.9204771371769</v>
      </c>
      <c r="K49" s="81" t="n">
        <v>73.7</v>
      </c>
      <c r="L49" s="78" t="s">
        <v>233</v>
      </c>
    </row>
    <row r="50" s="77" customFormat="true" ht="13.5" hidden="false" customHeight="true" outlineLevel="0" collapsed="false">
      <c r="A50" s="78" t="s">
        <v>104</v>
      </c>
      <c r="B50" s="79" t="s">
        <v>105</v>
      </c>
      <c r="C50" s="80" t="n">
        <v>39.3</v>
      </c>
      <c r="D50" s="81" t="n">
        <v>-0.253807106598998</v>
      </c>
      <c r="E50" s="82" t="n">
        <v>27.44</v>
      </c>
      <c r="F50" s="81" t="n">
        <v>2.92573143285821</v>
      </c>
      <c r="G50" s="83" t="n">
        <v>4682</v>
      </c>
      <c r="H50" s="81" t="n">
        <v>2.67543859649123</v>
      </c>
      <c r="I50" s="83" t="n">
        <v>667</v>
      </c>
      <c r="J50" s="81" t="n">
        <v>-12.8104575163399</v>
      </c>
      <c r="K50" s="81" t="n">
        <v>73.5</v>
      </c>
      <c r="L50" s="78" t="s">
        <v>234</v>
      </c>
    </row>
    <row r="51" s="77" customFormat="true" ht="13.5" hidden="false" customHeight="true" outlineLevel="0" collapsed="false">
      <c r="A51" s="78" t="s">
        <v>106</v>
      </c>
      <c r="B51" s="79" t="s">
        <v>107</v>
      </c>
      <c r="C51" s="80" t="n">
        <v>39</v>
      </c>
      <c r="D51" s="81" t="n">
        <v>1.0362694300518</v>
      </c>
      <c r="E51" s="82" t="n">
        <v>13.98</v>
      </c>
      <c r="F51" s="81" t="n">
        <v>6.39269406392694</v>
      </c>
      <c r="G51" s="83" t="n">
        <v>2368</v>
      </c>
      <c r="H51" s="81" t="n">
        <v>7.34360834088848</v>
      </c>
      <c r="I51" s="83" t="n">
        <v>120</v>
      </c>
      <c r="J51" s="81" t="n">
        <v>30.4347826086957</v>
      </c>
      <c r="K51" s="81" t="n">
        <v>49.6</v>
      </c>
      <c r="L51" s="78" t="s">
        <v>235</v>
      </c>
    </row>
    <row r="52" s="77" customFormat="true" ht="13.5" hidden="false" customHeight="true" outlineLevel="0" collapsed="false">
      <c r="A52" s="78" t="s">
        <v>108</v>
      </c>
      <c r="B52" s="79" t="s">
        <v>236</v>
      </c>
      <c r="C52" s="80" t="n">
        <v>40.3</v>
      </c>
      <c r="D52" s="81" t="n">
        <v>0.248756218905456</v>
      </c>
      <c r="E52" s="82" t="n">
        <v>17.63</v>
      </c>
      <c r="F52" s="81" t="n">
        <v>4.87804878048782</v>
      </c>
      <c r="G52" s="83" t="n">
        <v>3088</v>
      </c>
      <c r="H52" s="81" t="n">
        <v>5.28469144220934</v>
      </c>
      <c r="I52" s="83" t="n">
        <v>37</v>
      </c>
      <c r="J52" s="81" t="s">
        <v>137</v>
      </c>
      <c r="K52" s="81" t="n">
        <v>77.2</v>
      </c>
      <c r="L52" s="78" t="s">
        <v>237</v>
      </c>
    </row>
    <row r="53" s="77" customFormat="true" ht="13.5" hidden="false" customHeight="true" outlineLevel="0" collapsed="false">
      <c r="A53" s="78" t="s">
        <v>110</v>
      </c>
      <c r="B53" s="79" t="s">
        <v>111</v>
      </c>
      <c r="C53" s="80" t="n">
        <v>40.8</v>
      </c>
      <c r="D53" s="81" t="n">
        <v>0</v>
      </c>
      <c r="E53" s="82" t="n">
        <v>21.38</v>
      </c>
      <c r="F53" s="81" t="n">
        <v>3.28502415458938</v>
      </c>
      <c r="G53" s="83" t="n">
        <v>3793</v>
      </c>
      <c r="H53" s="81" t="n">
        <v>3.46426623022367</v>
      </c>
      <c r="I53" s="83" t="n">
        <v>9</v>
      </c>
      <c r="J53" s="81" t="s">
        <v>137</v>
      </c>
      <c r="K53" s="81" t="n">
        <v>51.4</v>
      </c>
      <c r="L53" s="78" t="s">
        <v>238</v>
      </c>
    </row>
    <row r="54" s="77" customFormat="true" ht="13.5" hidden="false" customHeight="true" outlineLevel="0" collapsed="false">
      <c r="A54" s="78" t="s">
        <v>112</v>
      </c>
      <c r="B54" s="79" t="s">
        <v>113</v>
      </c>
      <c r="C54" s="80" t="n">
        <v>39.2</v>
      </c>
      <c r="D54" s="81" t="n">
        <v>0</v>
      </c>
      <c r="E54" s="82" t="n">
        <v>18.48</v>
      </c>
      <c r="F54" s="81" t="n">
        <v>3.76193149915778</v>
      </c>
      <c r="G54" s="83" t="n">
        <v>3148</v>
      </c>
      <c r="H54" s="81" t="n">
        <v>3.89438943894389</v>
      </c>
      <c r="I54" s="83" t="n">
        <v>98</v>
      </c>
      <c r="J54" s="81" t="s">
        <v>137</v>
      </c>
      <c r="K54" s="81" t="n">
        <v>49.4</v>
      </c>
      <c r="L54" s="78" t="s">
        <v>239</v>
      </c>
    </row>
    <row r="55" s="77" customFormat="true" ht="13.5" hidden="false" customHeight="true" outlineLevel="0" collapsed="false">
      <c r="A55" s="78" t="s">
        <v>114</v>
      </c>
      <c r="B55" s="79" t="s">
        <v>115</v>
      </c>
      <c r="C55" s="80" t="n">
        <v>38.5</v>
      </c>
      <c r="D55" s="81" t="n">
        <v>0.522193211488258</v>
      </c>
      <c r="E55" s="82" t="n">
        <v>26.23</v>
      </c>
      <c r="F55" s="81" t="n">
        <v>-3.53070981978669</v>
      </c>
      <c r="G55" s="83" t="n">
        <v>4384</v>
      </c>
      <c r="H55" s="81" t="n">
        <v>-3.0946065428824</v>
      </c>
      <c r="I55" s="83" t="n">
        <v>127</v>
      </c>
      <c r="J55" s="81" t="n">
        <v>-16.9934640522876</v>
      </c>
      <c r="K55" s="81" t="n">
        <v>56.7</v>
      </c>
      <c r="L55" s="78" t="s">
        <v>240</v>
      </c>
    </row>
    <row r="56" s="77" customFormat="true" ht="13.5" hidden="false" customHeight="true" outlineLevel="0" collapsed="false">
      <c r="A56" s="78" t="s">
        <v>116</v>
      </c>
      <c r="B56" s="79" t="s">
        <v>117</v>
      </c>
      <c r="C56" s="80" t="n">
        <v>38.8</v>
      </c>
      <c r="D56" s="81" t="n">
        <v>-0.257069408740364</v>
      </c>
      <c r="E56" s="82" t="n">
        <v>19.01</v>
      </c>
      <c r="F56" s="81" t="n">
        <v>1.54914529914532</v>
      </c>
      <c r="G56" s="83" t="n">
        <v>3205</v>
      </c>
      <c r="H56" s="81" t="n">
        <v>1.35989879822897</v>
      </c>
      <c r="I56" s="83" t="n">
        <v>101</v>
      </c>
      <c r="J56" s="81" t="n">
        <v>23.1707317073171</v>
      </c>
      <c r="K56" s="81" t="n">
        <v>60.4</v>
      </c>
      <c r="L56" s="78" t="s">
        <v>241</v>
      </c>
    </row>
    <row r="57" s="77" customFormat="true" ht="6.75" hidden="false" customHeight="true" outlineLevel="0" collapsed="false">
      <c r="A57" s="84" t="s">
        <v>242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78"/>
    </row>
    <row r="58" s="77" customFormat="true" ht="10.5" hidden="false" customHeight="true" outlineLevel="0" collapsed="false">
      <c r="A58" s="87" t="s">
        <v>243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551388888888889" top="0.709027777777778" bottom="0.354166666666667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9.28"/>
    <col collapsed="false" customWidth="true" hidden="false" outlineLevel="0" max="2" min="2" style="88" width="8.28"/>
    <col collapsed="false" customWidth="true" hidden="false" outlineLevel="0" max="3" min="3" style="88" width="9.99"/>
    <col collapsed="false" customWidth="true" hidden="false" outlineLevel="0" max="4" min="4" style="88" width="8.28"/>
    <col collapsed="false" customWidth="true" hidden="false" outlineLevel="0" max="5" min="5" style="88" width="9.99"/>
    <col collapsed="false" customWidth="true" hidden="false" outlineLevel="0" max="6" min="6" style="88" width="8.28"/>
    <col collapsed="false" customWidth="true" hidden="false" outlineLevel="0" max="7" min="7" style="88" width="9.99"/>
    <col collapsed="false" customWidth="true" hidden="false" outlineLevel="0" max="8" min="8" style="88" width="8.28"/>
    <col collapsed="false" customWidth="true" hidden="false" outlineLevel="0" max="9" min="9" style="88" width="9.99"/>
    <col collapsed="false" customWidth="false" hidden="false" outlineLevel="0" max="10" min="10" style="88" width="9.14"/>
    <col collapsed="false" customWidth="false" hidden="false" outlineLevel="0" max="257" min="11" style="62" width="9.14"/>
  </cols>
  <sheetData>
    <row r="1" customFormat="false" ht="10.5" hidden="false" customHeight="true" outlineLevel="0" collapsed="false">
      <c r="A1" s="41" t="s">
        <v>118</v>
      </c>
    </row>
    <row r="2" s="90" customFormat="true" ht="47.25" hidden="false" customHeight="true" outlineLevel="0" collapsed="false">
      <c r="A2" s="89" t="s">
        <v>244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26.25" hidden="false" customHeight="true" outlineLevel="0" collapsed="false">
      <c r="A3" s="91" t="s">
        <v>245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68" t="s">
        <v>246</v>
      </c>
    </row>
    <row r="4" customFormat="false" ht="59.25" hidden="false" customHeight="true" outlineLevel="0" collapsed="false">
      <c r="A4" s="91"/>
      <c r="B4" s="70" t="s">
        <v>130</v>
      </c>
      <c r="C4" s="70" t="s">
        <v>131</v>
      </c>
      <c r="D4" s="67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68"/>
    </row>
    <row r="5" customFormat="false" ht="13.5" hidden="false" customHeight="true" outlineLevel="0" collapsed="false">
      <c r="A5" s="91"/>
      <c r="B5" s="73" t="s">
        <v>132</v>
      </c>
      <c r="C5" s="71" t="s">
        <v>133</v>
      </c>
      <c r="D5" s="73" t="s">
        <v>134</v>
      </c>
      <c r="E5" s="71" t="s">
        <v>133</v>
      </c>
      <c r="F5" s="73" t="s">
        <v>134</v>
      </c>
      <c r="G5" s="71" t="s">
        <v>133</v>
      </c>
      <c r="H5" s="73" t="s">
        <v>134</v>
      </c>
      <c r="I5" s="92" t="s">
        <v>133</v>
      </c>
      <c r="J5" s="92"/>
    </row>
    <row r="6" s="95" customFormat="true" ht="39.75" hidden="false" customHeight="true" outlineLevel="0" collapsed="false">
      <c r="A6" s="93" t="s">
        <v>247</v>
      </c>
      <c r="B6" s="93"/>
      <c r="C6" s="93"/>
      <c r="D6" s="93"/>
      <c r="E6" s="93"/>
      <c r="F6" s="93"/>
      <c r="G6" s="93"/>
      <c r="H6" s="93"/>
      <c r="I6" s="93"/>
      <c r="J6" s="94" t="n">
        <v>100</v>
      </c>
    </row>
    <row r="7" s="90" customFormat="true" ht="20.1" hidden="false" customHeight="true" outlineLevel="0" collapsed="false">
      <c r="A7" s="96" t="s">
        <v>248</v>
      </c>
      <c r="B7" s="96"/>
      <c r="C7" s="96"/>
      <c r="D7" s="96"/>
      <c r="E7" s="96"/>
      <c r="F7" s="96"/>
      <c r="G7" s="96"/>
      <c r="H7" s="96"/>
      <c r="I7" s="96"/>
      <c r="J7" s="96"/>
    </row>
    <row r="8" s="90" customFormat="true" ht="12" hidden="false" customHeight="true" outlineLevel="0" collapsed="false">
      <c r="A8" s="96" t="s">
        <v>249</v>
      </c>
      <c r="B8" s="97" t="n">
        <v>38.6</v>
      </c>
      <c r="C8" s="98" t="n">
        <v>-0.771208226221077</v>
      </c>
      <c r="D8" s="99" t="n">
        <v>20.67</v>
      </c>
      <c r="E8" s="98" t="n">
        <v>2.73359840954274</v>
      </c>
      <c r="F8" s="100" t="n">
        <v>3464</v>
      </c>
      <c r="G8" s="98" t="n">
        <v>1.79253599764914</v>
      </c>
      <c r="H8" s="100" t="n">
        <v>309</v>
      </c>
      <c r="I8" s="98" t="n">
        <v>-35.0840336134454</v>
      </c>
      <c r="J8" s="101" t="n">
        <v>70.3</v>
      </c>
    </row>
    <row r="9" customFormat="false" ht="12" hidden="false" customHeight="true" outlineLevel="0" collapsed="false">
      <c r="A9" s="96" t="s">
        <v>250</v>
      </c>
      <c r="B9" s="97" t="n">
        <v>39.4</v>
      </c>
      <c r="C9" s="98" t="n">
        <v>0</v>
      </c>
      <c r="D9" s="99" t="n">
        <v>36.21</v>
      </c>
      <c r="E9" s="98" t="n">
        <v>2.69427112875781</v>
      </c>
      <c r="F9" s="100" t="n">
        <v>6196</v>
      </c>
      <c r="G9" s="98" t="n">
        <v>2.58278145695364</v>
      </c>
      <c r="H9" s="100" t="n">
        <v>1088</v>
      </c>
      <c r="I9" s="98" t="n">
        <v>-45.8167330677291</v>
      </c>
      <c r="J9" s="101" t="n">
        <v>13.4</v>
      </c>
    </row>
    <row r="10" customFormat="false" ht="12" hidden="false" customHeight="true" outlineLevel="0" collapsed="false">
      <c r="A10" s="96" t="s">
        <v>251</v>
      </c>
      <c r="B10" s="97" t="n">
        <v>39</v>
      </c>
      <c r="C10" s="98" t="n">
        <v>-0.255754475703327</v>
      </c>
      <c r="D10" s="99" t="n">
        <v>23.81</v>
      </c>
      <c r="E10" s="98" t="n">
        <v>3.34201388888889</v>
      </c>
      <c r="F10" s="100" t="n">
        <v>4039</v>
      </c>
      <c r="G10" s="98" t="n">
        <v>3.08831036242981</v>
      </c>
      <c r="H10" s="100" t="n">
        <v>386</v>
      </c>
      <c r="I10" s="98" t="n">
        <v>-24.4618395303327</v>
      </c>
      <c r="J10" s="101" t="n">
        <v>27.1</v>
      </c>
    </row>
    <row r="11" customFormat="false" ht="12" hidden="false" customHeight="true" outlineLevel="0" collapsed="false">
      <c r="A11" s="96" t="s">
        <v>252</v>
      </c>
      <c r="B11" s="97" t="n">
        <v>38.2</v>
      </c>
      <c r="C11" s="98" t="n">
        <v>-1.29198966408268</v>
      </c>
      <c r="D11" s="99" t="n">
        <v>16.89</v>
      </c>
      <c r="E11" s="98" t="n">
        <v>1.68573148705599</v>
      </c>
      <c r="F11" s="100" t="n">
        <v>2806</v>
      </c>
      <c r="G11" s="98" t="n">
        <v>0.609537468626755</v>
      </c>
      <c r="H11" s="100" t="n">
        <v>116</v>
      </c>
      <c r="I11" s="98" t="n">
        <v>-14.0740740740741</v>
      </c>
      <c r="J11" s="101" t="n">
        <v>40.5</v>
      </c>
    </row>
    <row r="12" customFormat="false" ht="12" hidden="false" customHeight="true" outlineLevel="0" collapsed="false">
      <c r="A12" s="96" t="s">
        <v>253</v>
      </c>
      <c r="B12" s="97" t="n">
        <v>38.1</v>
      </c>
      <c r="C12" s="98" t="n">
        <v>-2.30769230769231</v>
      </c>
      <c r="D12" s="99" t="n">
        <v>13.4</v>
      </c>
      <c r="E12" s="98" t="n">
        <v>1.36157337367624</v>
      </c>
      <c r="F12" s="100" t="n">
        <v>2218</v>
      </c>
      <c r="G12" s="98" t="n">
        <v>-0.937918713711483</v>
      </c>
      <c r="H12" s="100" t="n">
        <v>65</v>
      </c>
      <c r="I12" s="98" t="s">
        <v>137</v>
      </c>
      <c r="J12" s="101" t="n">
        <v>13.6</v>
      </c>
    </row>
    <row r="13" customFormat="false" ht="12" hidden="false" customHeight="true" outlineLevel="0" collapsed="false">
      <c r="A13" s="96" t="s">
        <v>254</v>
      </c>
      <c r="B13" s="97" t="n">
        <v>38</v>
      </c>
      <c r="C13" s="98" t="n">
        <v>-1.2987012987013</v>
      </c>
      <c r="D13" s="99" t="n">
        <v>11.16</v>
      </c>
      <c r="E13" s="98" t="n">
        <v>2.29147571035747</v>
      </c>
      <c r="F13" s="100" t="n">
        <v>1840</v>
      </c>
      <c r="G13" s="98" t="n">
        <v>0.877192982456137</v>
      </c>
      <c r="H13" s="100" t="n">
        <v>44</v>
      </c>
      <c r="I13" s="98" t="s">
        <v>137</v>
      </c>
      <c r="J13" s="101" t="n">
        <v>5.4</v>
      </c>
    </row>
    <row r="14" customFormat="false" ht="12" hidden="false" customHeight="true" outlineLevel="0" collapsed="false">
      <c r="A14" s="96" t="s">
        <v>255</v>
      </c>
      <c r="B14" s="97" t="n">
        <v>38.5</v>
      </c>
      <c r="C14" s="98" t="n">
        <v>-1.28205128205128</v>
      </c>
      <c r="D14" s="99" t="n">
        <v>21.85</v>
      </c>
      <c r="E14" s="98" t="n">
        <v>2.63034288398309</v>
      </c>
      <c r="F14" s="100" t="n">
        <v>3658</v>
      </c>
      <c r="G14" s="98" t="n">
        <v>1.41391738286664</v>
      </c>
      <c r="H14" s="100" t="n">
        <v>361</v>
      </c>
      <c r="I14" s="98" t="n">
        <v>-37.6511226252159</v>
      </c>
      <c r="J14" s="101" t="n">
        <v>70</v>
      </c>
    </row>
    <row r="15" customFormat="false" ht="12" hidden="false" customHeight="true" outlineLevel="0" collapsed="false">
      <c r="A15" s="96" t="s">
        <v>250</v>
      </c>
      <c r="B15" s="97" t="n">
        <v>39.3</v>
      </c>
      <c r="C15" s="98" t="n">
        <v>-0.253807106598998</v>
      </c>
      <c r="D15" s="99" t="n">
        <v>37.91</v>
      </c>
      <c r="E15" s="98" t="n">
        <v>2.48715869153824</v>
      </c>
      <c r="F15" s="100" t="n">
        <v>6479</v>
      </c>
      <c r="G15" s="98" t="n">
        <v>2.25694444444444</v>
      </c>
      <c r="H15" s="100" t="n">
        <v>1210</v>
      </c>
      <c r="I15" s="98" t="n">
        <v>-47.4826388888889</v>
      </c>
      <c r="J15" s="101" t="n">
        <v>15.2</v>
      </c>
    </row>
    <row r="16" customFormat="false" ht="12" hidden="false" customHeight="true" outlineLevel="0" collapsed="false">
      <c r="A16" s="96" t="s">
        <v>251</v>
      </c>
      <c r="B16" s="97" t="n">
        <v>39</v>
      </c>
      <c r="C16" s="98" t="n">
        <v>-0.510204081632665</v>
      </c>
      <c r="D16" s="99" t="n">
        <v>24.83</v>
      </c>
      <c r="E16" s="98" t="n">
        <v>3.24324324324324</v>
      </c>
      <c r="F16" s="100" t="n">
        <v>4209</v>
      </c>
      <c r="G16" s="98" t="n">
        <v>2.83410701197165</v>
      </c>
      <c r="H16" s="100" t="n">
        <v>439</v>
      </c>
      <c r="I16" s="98" t="n">
        <v>-25.9696458684654</v>
      </c>
      <c r="J16" s="101" t="n">
        <v>26.7</v>
      </c>
    </row>
    <row r="17" customFormat="false" ht="12" hidden="false" customHeight="true" outlineLevel="0" collapsed="false">
      <c r="A17" s="96" t="s">
        <v>252</v>
      </c>
      <c r="B17" s="97" t="n">
        <v>38.1</v>
      </c>
      <c r="C17" s="98" t="n">
        <v>-1.55038759689923</v>
      </c>
      <c r="D17" s="99" t="n">
        <v>17.51</v>
      </c>
      <c r="E17" s="98" t="n">
        <v>1.21387283236996</v>
      </c>
      <c r="F17" s="100" t="n">
        <v>2894</v>
      </c>
      <c r="G17" s="98" t="n">
        <v>-0.378657487091218</v>
      </c>
      <c r="H17" s="100" t="n">
        <v>122</v>
      </c>
      <c r="I17" s="98" t="n">
        <v>-16.4383561643836</v>
      </c>
      <c r="J17" s="101" t="n">
        <v>39.1</v>
      </c>
    </row>
    <row r="18" customFormat="false" ht="12" hidden="false" customHeight="true" outlineLevel="0" collapsed="false">
      <c r="A18" s="96" t="s">
        <v>253</v>
      </c>
      <c r="B18" s="97" t="n">
        <v>38.2</v>
      </c>
      <c r="C18" s="98" t="n">
        <v>-2.55102040816325</v>
      </c>
      <c r="D18" s="99" t="n">
        <v>13.83</v>
      </c>
      <c r="E18" s="98" t="n">
        <v>1.17044623262619</v>
      </c>
      <c r="F18" s="100" t="n">
        <v>2294</v>
      </c>
      <c r="G18" s="98" t="n">
        <v>-1.50279089738085</v>
      </c>
      <c r="H18" s="100" t="n">
        <v>71</v>
      </c>
      <c r="I18" s="98" t="s">
        <v>137</v>
      </c>
      <c r="J18" s="101" t="n">
        <v>14.2</v>
      </c>
    </row>
    <row r="19" customFormat="false" ht="12" hidden="false" customHeight="true" outlineLevel="0" collapsed="false">
      <c r="A19" s="96" t="s">
        <v>254</v>
      </c>
      <c r="B19" s="97" t="n">
        <v>38.4</v>
      </c>
      <c r="C19" s="98" t="n">
        <v>-1.28534704370179</v>
      </c>
      <c r="D19" s="99" t="n">
        <v>11.56</v>
      </c>
      <c r="E19" s="98" t="n">
        <v>2.12014134275618</v>
      </c>
      <c r="F19" s="100" t="n">
        <v>1931</v>
      </c>
      <c r="G19" s="98" t="n">
        <v>1.0465724751439</v>
      </c>
      <c r="H19" s="100" t="n">
        <v>44</v>
      </c>
      <c r="I19" s="98" t="s">
        <v>137</v>
      </c>
      <c r="J19" s="101" t="n">
        <v>4.8</v>
      </c>
    </row>
    <row r="20" customFormat="false" ht="12" hidden="false" customHeight="true" outlineLevel="0" collapsed="false">
      <c r="A20" s="96" t="s">
        <v>256</v>
      </c>
      <c r="B20" s="97" t="n">
        <v>38.7</v>
      </c>
      <c r="C20" s="98" t="n">
        <v>-0.257731958762861</v>
      </c>
      <c r="D20" s="99" t="n">
        <v>17.92</v>
      </c>
      <c r="E20" s="98" t="n">
        <v>3.28530259365995</v>
      </c>
      <c r="F20" s="100" t="n">
        <v>3011</v>
      </c>
      <c r="G20" s="98" t="n">
        <v>3.01060554225111</v>
      </c>
      <c r="H20" s="100" t="n">
        <v>189</v>
      </c>
      <c r="I20" s="98" t="n">
        <v>-19.5744680851064</v>
      </c>
      <c r="J20" s="101" t="n">
        <v>30</v>
      </c>
    </row>
    <row r="21" customFormat="false" ht="12" hidden="false" customHeight="true" outlineLevel="0" collapsed="false">
      <c r="A21" s="96" t="s">
        <v>250</v>
      </c>
      <c r="B21" s="97" t="n">
        <v>39.5</v>
      </c>
      <c r="C21" s="98" t="n">
        <v>0.253807106598984</v>
      </c>
      <c r="D21" s="99" t="n">
        <v>29.81</v>
      </c>
      <c r="E21" s="98" t="n">
        <v>3.72303409881698</v>
      </c>
      <c r="F21" s="100" t="n">
        <v>5123</v>
      </c>
      <c r="G21" s="98" t="n">
        <v>4.02030456852792</v>
      </c>
      <c r="H21" s="100" t="n">
        <v>625</v>
      </c>
      <c r="I21" s="98" t="n">
        <v>-30.0111982082867</v>
      </c>
      <c r="J21" s="101" t="n">
        <v>9.3</v>
      </c>
    </row>
    <row r="22" customFormat="false" ht="12" hidden="false" customHeight="true" outlineLevel="0" collapsed="false">
      <c r="A22" s="96" t="s">
        <v>251</v>
      </c>
      <c r="B22" s="97" t="n">
        <v>39.1</v>
      </c>
      <c r="C22" s="98" t="n">
        <v>0</v>
      </c>
      <c r="D22" s="99" t="n">
        <v>21.55</v>
      </c>
      <c r="E22" s="98" t="n">
        <v>3.85542168674699</v>
      </c>
      <c r="F22" s="100" t="n">
        <v>3662</v>
      </c>
      <c r="G22" s="98" t="n">
        <v>3.8276155372838</v>
      </c>
      <c r="H22" s="100" t="n">
        <v>269</v>
      </c>
      <c r="I22" s="98" t="n">
        <v>-17.2307692307692</v>
      </c>
      <c r="J22" s="101" t="n">
        <v>28.1</v>
      </c>
    </row>
    <row r="23" customFormat="false" ht="12" hidden="false" customHeight="true" outlineLevel="0" collapsed="false">
      <c r="A23" s="96" t="s">
        <v>252</v>
      </c>
      <c r="B23" s="97" t="n">
        <v>38.6</v>
      </c>
      <c r="C23" s="98" t="n">
        <v>-0.25839793281655</v>
      </c>
      <c r="D23" s="99" t="n">
        <v>15.62</v>
      </c>
      <c r="E23" s="98" t="n">
        <v>2.89855072463769</v>
      </c>
      <c r="F23" s="100" t="n">
        <v>2622</v>
      </c>
      <c r="G23" s="98" t="n">
        <v>2.82352941176471</v>
      </c>
      <c r="H23" s="100" t="n">
        <v>105</v>
      </c>
      <c r="I23" s="98" t="n">
        <v>-5.4054054054054</v>
      </c>
      <c r="J23" s="101" t="n">
        <v>43.7</v>
      </c>
    </row>
    <row r="24" customFormat="false" ht="12" hidden="false" customHeight="true" outlineLevel="0" collapsed="false">
      <c r="A24" s="96" t="s">
        <v>253</v>
      </c>
      <c r="B24" s="97" t="n">
        <v>37.9</v>
      </c>
      <c r="C24" s="98" t="n">
        <v>-1.30208333333333</v>
      </c>
      <c r="D24" s="99" t="n">
        <v>12.22</v>
      </c>
      <c r="E24" s="98" t="n">
        <v>2.17391304347825</v>
      </c>
      <c r="F24" s="100" t="n">
        <v>2011</v>
      </c>
      <c r="G24" s="98" t="n">
        <v>0.802005012531325</v>
      </c>
      <c r="H24" s="100" t="n">
        <v>48</v>
      </c>
      <c r="I24" s="98" t="s">
        <v>137</v>
      </c>
      <c r="J24" s="101" t="n">
        <v>12.1</v>
      </c>
    </row>
    <row r="25" customFormat="false" ht="12" hidden="false" customHeight="true" outlineLevel="0" collapsed="false">
      <c r="A25" s="96" t="s">
        <v>254</v>
      </c>
      <c r="B25" s="97" t="n">
        <v>37.2</v>
      </c>
      <c r="C25" s="98" t="n">
        <v>-1.32625994694959</v>
      </c>
      <c r="D25" s="99" t="n">
        <v>10.47</v>
      </c>
      <c r="E25" s="98" t="n">
        <v>3.66336633663367</v>
      </c>
      <c r="F25" s="100" t="n">
        <v>1690</v>
      </c>
      <c r="G25" s="98" t="n">
        <v>2.11480362537765</v>
      </c>
      <c r="H25" s="100" t="n">
        <v>43</v>
      </c>
      <c r="I25" s="98" t="s">
        <v>137</v>
      </c>
      <c r="J25" s="101" t="n">
        <v>6.7</v>
      </c>
    </row>
    <row r="26" s="90" customFormat="true" ht="20.1" hidden="false" customHeight="true" outlineLevel="0" collapsed="false">
      <c r="A26" s="96" t="s">
        <v>257</v>
      </c>
      <c r="B26" s="96"/>
      <c r="C26" s="96"/>
      <c r="D26" s="96"/>
      <c r="E26" s="96"/>
      <c r="F26" s="96"/>
      <c r="G26" s="96"/>
      <c r="H26" s="96"/>
      <c r="I26" s="96"/>
      <c r="J26" s="96"/>
    </row>
    <row r="27" s="90" customFormat="true" ht="12" hidden="false" customHeight="true" outlineLevel="0" collapsed="false">
      <c r="A27" s="96" t="s">
        <v>249</v>
      </c>
      <c r="B27" s="97" t="n">
        <v>23.8</v>
      </c>
      <c r="C27" s="98" t="n">
        <v>0.421940928270047</v>
      </c>
      <c r="D27" s="99" t="n">
        <v>16.18</v>
      </c>
      <c r="E27" s="98" t="n">
        <v>2.86077558804831</v>
      </c>
      <c r="F27" s="100" t="n">
        <v>1670</v>
      </c>
      <c r="G27" s="98" t="n">
        <v>3.15009264978382</v>
      </c>
      <c r="H27" s="100" t="n">
        <v>58</v>
      </c>
      <c r="I27" s="98" t="s">
        <v>137</v>
      </c>
      <c r="J27" s="101" t="n">
        <v>20</v>
      </c>
    </row>
    <row r="28" customFormat="false" ht="12" hidden="false" customHeight="true" outlineLevel="0" collapsed="false">
      <c r="A28" s="96" t="s">
        <v>250</v>
      </c>
      <c r="B28" s="97" t="n">
        <v>25.5</v>
      </c>
      <c r="C28" s="98" t="n">
        <v>0</v>
      </c>
      <c r="D28" s="99" t="n">
        <v>27.31</v>
      </c>
      <c r="E28" s="98" t="n">
        <v>1.41106572595618</v>
      </c>
      <c r="F28" s="100" t="n">
        <v>3031</v>
      </c>
      <c r="G28" s="98" t="n">
        <v>1.67728950016773</v>
      </c>
      <c r="H28" s="100" t="n">
        <v>131</v>
      </c>
      <c r="I28" s="98" t="n">
        <v>-51.1194029850746</v>
      </c>
      <c r="J28" s="101" t="n">
        <v>7.3</v>
      </c>
    </row>
    <row r="29" customFormat="false" ht="12" hidden="false" customHeight="true" outlineLevel="0" collapsed="false">
      <c r="A29" s="96" t="s">
        <v>251</v>
      </c>
      <c r="B29" s="97" t="n">
        <v>25.4</v>
      </c>
      <c r="C29" s="98" t="n">
        <v>0.793650793650798</v>
      </c>
      <c r="D29" s="99" t="n">
        <v>20.81</v>
      </c>
      <c r="E29" s="98" t="n">
        <v>3.73878364905285</v>
      </c>
      <c r="F29" s="100" t="n">
        <v>2298</v>
      </c>
      <c r="G29" s="98" t="n">
        <v>4.45454545454545</v>
      </c>
      <c r="H29" s="100" t="n">
        <v>117</v>
      </c>
      <c r="I29" s="98" t="n">
        <v>27.1739130434783</v>
      </c>
      <c r="J29" s="101" t="n">
        <v>19.7</v>
      </c>
    </row>
    <row r="30" customFormat="false" ht="12" hidden="false" customHeight="true" outlineLevel="0" collapsed="false">
      <c r="A30" s="96" t="s">
        <v>252</v>
      </c>
      <c r="B30" s="97" t="n">
        <v>23.6</v>
      </c>
      <c r="C30" s="98" t="n">
        <v>-0.421940928270033</v>
      </c>
      <c r="D30" s="99" t="n">
        <v>15.4</v>
      </c>
      <c r="E30" s="98" t="n">
        <v>3.28638497652582</v>
      </c>
      <c r="F30" s="100" t="n">
        <v>1580</v>
      </c>
      <c r="G30" s="98" t="n">
        <v>2.86458333333333</v>
      </c>
      <c r="H30" s="100" t="n">
        <v>42</v>
      </c>
      <c r="I30" s="98" t="s">
        <v>137</v>
      </c>
      <c r="J30" s="101" t="n">
        <v>40.5</v>
      </c>
    </row>
    <row r="31" customFormat="false" ht="12" hidden="false" customHeight="true" outlineLevel="0" collapsed="false">
      <c r="A31" s="96" t="s">
        <v>253</v>
      </c>
      <c r="B31" s="97" t="n">
        <v>23.1</v>
      </c>
      <c r="C31" s="98" t="n">
        <v>1.76211453744494</v>
      </c>
      <c r="D31" s="99" t="n">
        <v>11.91</v>
      </c>
      <c r="E31" s="98" t="n">
        <v>0.761421319796952</v>
      </c>
      <c r="F31" s="100" t="n">
        <v>1193</v>
      </c>
      <c r="G31" s="98" t="n">
        <v>2.3156089193825</v>
      </c>
      <c r="H31" s="100" t="n">
        <v>23</v>
      </c>
      <c r="I31" s="98" t="s">
        <v>137</v>
      </c>
      <c r="J31" s="101" t="n">
        <v>17.8</v>
      </c>
    </row>
    <row r="32" customFormat="false" ht="12" hidden="false" customHeight="true" outlineLevel="0" collapsed="false">
      <c r="A32" s="96" t="s">
        <v>254</v>
      </c>
      <c r="B32" s="97" t="n">
        <v>22</v>
      </c>
      <c r="C32" s="98" t="n">
        <v>0</v>
      </c>
      <c r="D32" s="99" t="n">
        <v>10.35</v>
      </c>
      <c r="E32" s="98" t="n">
        <v>2.17176702862783</v>
      </c>
      <c r="F32" s="100" t="n">
        <v>987</v>
      </c>
      <c r="G32" s="98" t="n">
        <v>1.96280991735537</v>
      </c>
      <c r="H32" s="100" t="n">
        <v>26</v>
      </c>
      <c r="I32" s="98" t="s">
        <v>137</v>
      </c>
      <c r="J32" s="101" t="n">
        <v>14.8</v>
      </c>
    </row>
    <row r="33" customFormat="false" ht="12" hidden="false" customHeight="true" outlineLevel="0" collapsed="false">
      <c r="A33" s="96" t="s">
        <v>255</v>
      </c>
      <c r="B33" s="97" t="n">
        <v>24.1</v>
      </c>
      <c r="C33" s="98" t="n">
        <v>0.836820083682014</v>
      </c>
      <c r="D33" s="99" t="n">
        <v>17.12</v>
      </c>
      <c r="E33" s="98" t="n">
        <v>1.36175251628183</v>
      </c>
      <c r="F33" s="100" t="n">
        <v>1790</v>
      </c>
      <c r="G33" s="98" t="n">
        <v>2.05245153933865</v>
      </c>
      <c r="H33" s="100" t="n">
        <v>72</v>
      </c>
      <c r="I33" s="98" t="s">
        <v>137</v>
      </c>
      <c r="J33" s="101" t="n">
        <v>14.2</v>
      </c>
    </row>
    <row r="34" customFormat="false" ht="12" hidden="false" customHeight="true" outlineLevel="0" collapsed="false">
      <c r="A34" s="96" t="s">
        <v>250</v>
      </c>
      <c r="B34" s="97" t="n">
        <v>26.3</v>
      </c>
      <c r="C34" s="98" t="n">
        <v>-0.378787878787875</v>
      </c>
      <c r="D34" s="99" t="n">
        <v>31.91</v>
      </c>
      <c r="E34" s="98" t="n">
        <v>-2.14658080343453</v>
      </c>
      <c r="F34" s="100" t="n">
        <v>3644</v>
      </c>
      <c r="G34" s="98" t="n">
        <v>-2.43641231593038</v>
      </c>
      <c r="H34" s="100" t="n">
        <v>147</v>
      </c>
      <c r="I34" s="98" t="n">
        <v>-78.757225433526</v>
      </c>
      <c r="J34" s="101" t="n">
        <v>13.1</v>
      </c>
    </row>
    <row r="35" customFormat="false" ht="12" hidden="false" customHeight="true" outlineLevel="0" collapsed="false">
      <c r="A35" s="96" t="s">
        <v>251</v>
      </c>
      <c r="B35" s="97" t="n">
        <v>27</v>
      </c>
      <c r="C35" s="98" t="n">
        <v>0.371747211895922</v>
      </c>
      <c r="D35" s="99" t="n">
        <v>22</v>
      </c>
      <c r="E35" s="98" t="n">
        <v>4.06811731315042</v>
      </c>
      <c r="F35" s="100" t="n">
        <v>2582</v>
      </c>
      <c r="G35" s="98" t="n">
        <v>4.40760210270926</v>
      </c>
      <c r="H35" s="100" t="n">
        <v>192</v>
      </c>
      <c r="I35" s="98" t="n">
        <v>42.2222222222222</v>
      </c>
      <c r="J35" s="101" t="n">
        <v>17.6</v>
      </c>
    </row>
    <row r="36" customFormat="false" ht="12" hidden="false" customHeight="true" outlineLevel="0" collapsed="false">
      <c r="A36" s="96" t="s">
        <v>252</v>
      </c>
      <c r="B36" s="97" t="n">
        <v>24.4</v>
      </c>
      <c r="C36" s="98" t="n">
        <v>-1.61290322580645</v>
      </c>
      <c r="D36" s="99" t="n">
        <v>15.5</v>
      </c>
      <c r="E36" s="98" t="n">
        <v>5.01355013550136</v>
      </c>
      <c r="F36" s="100" t="n">
        <v>1640</v>
      </c>
      <c r="G36" s="98" t="n">
        <v>3.20956576463185</v>
      </c>
      <c r="H36" s="100" t="n">
        <v>48</v>
      </c>
      <c r="I36" s="98" t="s">
        <v>137</v>
      </c>
      <c r="J36" s="101" t="n">
        <v>23.9</v>
      </c>
    </row>
    <row r="37" customFormat="false" ht="12" hidden="false" customHeight="true" outlineLevel="0" collapsed="false">
      <c r="A37" s="96" t="s">
        <v>253</v>
      </c>
      <c r="B37" s="97" t="n">
        <v>23</v>
      </c>
      <c r="C37" s="98" t="n">
        <v>3.6036036036036</v>
      </c>
      <c r="D37" s="99" t="n">
        <v>11.25</v>
      </c>
      <c r="E37" s="98" t="n">
        <v>-1.14235500878735</v>
      </c>
      <c r="F37" s="100" t="n">
        <v>1125</v>
      </c>
      <c r="G37" s="98" t="n">
        <v>2.64598540145985</v>
      </c>
      <c r="H37" s="100" t="n">
        <v>17</v>
      </c>
      <c r="I37" s="98" t="s">
        <v>137</v>
      </c>
      <c r="J37" s="101" t="n">
        <v>24.4</v>
      </c>
    </row>
    <row r="38" customFormat="false" ht="12" hidden="false" customHeight="true" outlineLevel="0" collapsed="false">
      <c r="A38" s="96" t="s">
        <v>254</v>
      </c>
      <c r="B38" s="97" t="n">
        <v>21.2</v>
      </c>
      <c r="C38" s="98" t="n">
        <v>1.43540669856461</v>
      </c>
      <c r="D38" s="99" t="n">
        <v>10.01</v>
      </c>
      <c r="E38" s="98" t="n">
        <v>-0.694444444444443</v>
      </c>
      <c r="F38" s="100" t="n">
        <v>921</v>
      </c>
      <c r="G38" s="98" t="n">
        <v>0.43620501635769</v>
      </c>
      <c r="H38" s="100" t="n">
        <v>17</v>
      </c>
      <c r="I38" s="98" t="s">
        <v>137</v>
      </c>
      <c r="J38" s="101" t="n">
        <v>21.1</v>
      </c>
    </row>
    <row r="39" customFormat="false" ht="12" hidden="false" customHeight="true" outlineLevel="0" collapsed="false">
      <c r="A39" s="96" t="s">
        <v>256</v>
      </c>
      <c r="B39" s="97" t="n">
        <v>23.7</v>
      </c>
      <c r="C39" s="98" t="n">
        <v>0</v>
      </c>
      <c r="D39" s="99" t="n">
        <v>16.02</v>
      </c>
      <c r="E39" s="98" t="n">
        <v>3.22164948453609</v>
      </c>
      <c r="F39" s="100" t="n">
        <v>1650</v>
      </c>
      <c r="G39" s="98" t="n">
        <v>3.38345864661655</v>
      </c>
      <c r="H39" s="100" t="n">
        <v>55</v>
      </c>
      <c r="I39" s="98" t="s">
        <v>137</v>
      </c>
      <c r="J39" s="101" t="n">
        <v>85.8</v>
      </c>
    </row>
    <row r="40" customFormat="false" ht="12" hidden="false" customHeight="true" outlineLevel="0" collapsed="false">
      <c r="A40" s="96" t="s">
        <v>250</v>
      </c>
      <c r="B40" s="97" t="n">
        <v>25.3</v>
      </c>
      <c r="C40" s="98" t="n">
        <v>0.396825396825406</v>
      </c>
      <c r="D40" s="99" t="n">
        <v>25.67</v>
      </c>
      <c r="E40" s="98" t="n">
        <v>3.42465753424658</v>
      </c>
      <c r="F40" s="100" t="n">
        <v>2820</v>
      </c>
      <c r="G40" s="98" t="n">
        <v>3.90567428150332</v>
      </c>
      <c r="H40" s="100" t="n">
        <v>125</v>
      </c>
      <c r="I40" s="98" t="n">
        <v>5.93220338983051</v>
      </c>
      <c r="J40" s="101" t="n">
        <v>6.3</v>
      </c>
    </row>
    <row r="41" customFormat="false" ht="12" hidden="false" customHeight="true" outlineLevel="0" collapsed="false">
      <c r="A41" s="96" t="s">
        <v>251</v>
      </c>
      <c r="B41" s="97" t="n">
        <v>25.2</v>
      </c>
      <c r="C41" s="98" t="n">
        <v>0.799999999999997</v>
      </c>
      <c r="D41" s="99" t="n">
        <v>20.62</v>
      </c>
      <c r="E41" s="98" t="n">
        <v>3.6701860231272</v>
      </c>
      <c r="F41" s="100" t="n">
        <v>2256</v>
      </c>
      <c r="G41" s="98" t="n">
        <v>4.54124189063948</v>
      </c>
      <c r="H41" s="100" t="n">
        <v>106</v>
      </c>
      <c r="I41" s="98" t="n">
        <v>24.7058823529412</v>
      </c>
      <c r="J41" s="101" t="n">
        <v>20</v>
      </c>
    </row>
    <row r="42" customFormat="false" ht="12" hidden="false" customHeight="true" outlineLevel="0" collapsed="false">
      <c r="A42" s="96" t="s">
        <v>252</v>
      </c>
      <c r="B42" s="97" t="n">
        <v>23.5</v>
      </c>
      <c r="C42" s="98" t="n">
        <v>-0.423728813559322</v>
      </c>
      <c r="D42" s="99" t="n">
        <v>15.39</v>
      </c>
      <c r="E42" s="98" t="n">
        <v>3.15013404825737</v>
      </c>
      <c r="F42" s="100" t="n">
        <v>1575</v>
      </c>
      <c r="G42" s="98" t="n">
        <v>2.94117647058823</v>
      </c>
      <c r="H42" s="100" t="n">
        <v>42</v>
      </c>
      <c r="I42" s="98" t="s">
        <v>137</v>
      </c>
      <c r="J42" s="101" t="n">
        <v>43.3</v>
      </c>
    </row>
    <row r="43" customFormat="false" ht="12" hidden="false" customHeight="true" outlineLevel="0" collapsed="false">
      <c r="A43" s="96" t="s">
        <v>253</v>
      </c>
      <c r="B43" s="97" t="n">
        <v>23.1</v>
      </c>
      <c r="C43" s="98" t="n">
        <v>1.31578947368421</v>
      </c>
      <c r="D43" s="99" t="n">
        <v>12.06</v>
      </c>
      <c r="E43" s="98" t="n">
        <v>1.1744966442953</v>
      </c>
      <c r="F43" s="100" t="n">
        <v>1209</v>
      </c>
      <c r="G43" s="98" t="n">
        <v>2.1978021978022</v>
      </c>
      <c r="H43" s="100" t="n">
        <v>24</v>
      </c>
      <c r="I43" s="98" t="s">
        <v>137</v>
      </c>
      <c r="J43" s="101" t="n">
        <v>16.7</v>
      </c>
    </row>
    <row r="44" customFormat="false" ht="12" hidden="false" customHeight="true" outlineLevel="0" collapsed="false">
      <c r="A44" s="96" t="s">
        <v>254</v>
      </c>
      <c r="B44" s="97" t="n">
        <v>22.2</v>
      </c>
      <c r="C44" s="98" t="n">
        <v>-0.448430493273548</v>
      </c>
      <c r="D44" s="99" t="n">
        <v>10.43</v>
      </c>
      <c r="E44" s="98" t="n">
        <v>2.75862068965517</v>
      </c>
      <c r="F44" s="100" t="n">
        <v>1004</v>
      </c>
      <c r="G44" s="98" t="n">
        <v>2.24032586558045</v>
      </c>
      <c r="H44" s="100" t="n">
        <v>28</v>
      </c>
      <c r="I44" s="98" t="s">
        <v>137</v>
      </c>
      <c r="J44" s="101" t="n">
        <v>13.7</v>
      </c>
    </row>
    <row r="45" s="90" customFormat="true" ht="20.1" hidden="false" customHeight="true" outlineLevel="0" collapsed="false">
      <c r="A45" s="96" t="s">
        <v>258</v>
      </c>
      <c r="B45" s="96"/>
      <c r="C45" s="96"/>
      <c r="D45" s="96"/>
      <c r="E45" s="96"/>
      <c r="F45" s="96"/>
      <c r="G45" s="96"/>
      <c r="H45" s="96"/>
      <c r="I45" s="96"/>
      <c r="J45" s="96"/>
    </row>
    <row r="46" customFormat="false" ht="12" hidden="false" customHeight="true" outlineLevel="0" collapsed="false">
      <c r="A46" s="96" t="s">
        <v>249</v>
      </c>
      <c r="B46" s="102" t="s">
        <v>259</v>
      </c>
      <c r="C46" s="103" t="s">
        <v>259</v>
      </c>
      <c r="D46" s="104" t="s">
        <v>259</v>
      </c>
      <c r="E46" s="103" t="s">
        <v>259</v>
      </c>
      <c r="F46" s="100" t="n">
        <v>284</v>
      </c>
      <c r="G46" s="98" t="n">
        <v>0.709219858156033</v>
      </c>
      <c r="H46" s="105" t="s">
        <v>259</v>
      </c>
      <c r="I46" s="103" t="s">
        <v>259</v>
      </c>
      <c r="J46" s="101" t="n">
        <v>9.7</v>
      </c>
    </row>
    <row r="47" customFormat="false" ht="12" hidden="false" customHeight="true" outlineLevel="0" collapsed="false">
      <c r="A47" s="96" t="s">
        <v>255</v>
      </c>
      <c r="B47" s="102" t="s">
        <v>259</v>
      </c>
      <c r="C47" s="103" t="s">
        <v>259</v>
      </c>
      <c r="D47" s="104" t="s">
        <v>259</v>
      </c>
      <c r="E47" s="103" t="s">
        <v>259</v>
      </c>
      <c r="F47" s="100" t="n">
        <v>272</v>
      </c>
      <c r="G47" s="98" t="n">
        <v>-0.366300366300365</v>
      </c>
      <c r="H47" s="105" t="s">
        <v>259</v>
      </c>
      <c r="I47" s="103" t="s">
        <v>259</v>
      </c>
      <c r="J47" s="101" t="n">
        <v>35</v>
      </c>
    </row>
    <row r="48" customFormat="false" ht="12" hidden="false" customHeight="true" outlineLevel="0" collapsed="false">
      <c r="A48" s="96" t="s">
        <v>256</v>
      </c>
      <c r="B48" s="102" t="s">
        <v>259</v>
      </c>
      <c r="C48" s="103" t="s">
        <v>259</v>
      </c>
      <c r="D48" s="104" t="s">
        <v>259</v>
      </c>
      <c r="E48" s="103" t="s">
        <v>259</v>
      </c>
      <c r="F48" s="100" t="n">
        <v>290</v>
      </c>
      <c r="G48" s="98" t="n">
        <v>1.04529616724739</v>
      </c>
      <c r="H48" s="105" t="s">
        <v>259</v>
      </c>
      <c r="I48" s="103" t="s">
        <v>259</v>
      </c>
      <c r="J48" s="101" t="n">
        <v>65</v>
      </c>
    </row>
    <row r="49" customFormat="false" ht="7.5" hidden="false" customHeight="true" outlineLevel="0" collapsed="false">
      <c r="A49" s="84" t="s">
        <v>242</v>
      </c>
      <c r="B49" s="85"/>
      <c r="C49" s="86"/>
      <c r="D49" s="106"/>
      <c r="E49" s="106"/>
      <c r="F49" s="85"/>
    </row>
    <row r="50" customFormat="false" ht="9.75" hidden="false" customHeight="true" outlineLevel="0" collapsed="false">
      <c r="A50" s="87" t="s">
        <v>260</v>
      </c>
      <c r="B50" s="87"/>
      <c r="C50" s="87"/>
      <c r="D50" s="87"/>
      <c r="E50" s="87"/>
      <c r="F50" s="87"/>
      <c r="G50" s="87"/>
      <c r="H50" s="87"/>
      <c r="I50" s="87"/>
      <c r="J50" s="87"/>
    </row>
    <row r="51" s="90" customFormat="true" ht="47.25" hidden="false" customHeight="true" outlineLevel="0" collapsed="false">
      <c r="A51" s="89" t="s">
        <v>261</v>
      </c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26.25" hidden="false" customHeight="true" outlineLevel="0" collapsed="false">
      <c r="A52" s="91" t="s">
        <v>245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68" t="s">
        <v>246</v>
      </c>
    </row>
    <row r="53" customFormat="false" ht="59.25" hidden="false" customHeight="true" outlineLevel="0" collapsed="false">
      <c r="A53" s="91"/>
      <c r="B53" s="70" t="s">
        <v>130</v>
      </c>
      <c r="C53" s="70" t="s">
        <v>131</v>
      </c>
      <c r="D53" s="67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68"/>
    </row>
    <row r="54" customFormat="false" ht="13.5" hidden="false" customHeight="true" outlineLevel="0" collapsed="false">
      <c r="A54" s="91"/>
      <c r="B54" s="73" t="s">
        <v>132</v>
      </c>
      <c r="C54" s="71" t="s">
        <v>133</v>
      </c>
      <c r="D54" s="73" t="s">
        <v>134</v>
      </c>
      <c r="E54" s="71" t="s">
        <v>133</v>
      </c>
      <c r="F54" s="73" t="s">
        <v>134</v>
      </c>
      <c r="G54" s="71" t="s">
        <v>133</v>
      </c>
      <c r="H54" s="73" t="s">
        <v>134</v>
      </c>
      <c r="I54" s="92" t="s">
        <v>133</v>
      </c>
      <c r="J54" s="92"/>
    </row>
    <row r="55" s="90" customFormat="true" ht="42" hidden="false" customHeight="true" outlineLevel="0" collapsed="false">
      <c r="A55" s="93" t="s">
        <v>262</v>
      </c>
      <c r="B55" s="93"/>
      <c r="C55" s="93"/>
      <c r="D55" s="93"/>
      <c r="E55" s="93"/>
      <c r="F55" s="93"/>
      <c r="G55" s="93"/>
      <c r="H55" s="93"/>
      <c r="I55" s="93"/>
      <c r="J55" s="107" t="n">
        <v>27.4</v>
      </c>
    </row>
    <row r="56" s="90" customFormat="true" ht="20.1" hidden="false" customHeight="true" outlineLevel="0" collapsed="false">
      <c r="A56" s="96" t="s">
        <v>248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90" customFormat="true" ht="12" hidden="false" customHeight="true" outlineLevel="0" collapsed="false">
      <c r="A57" s="96" t="s">
        <v>249</v>
      </c>
      <c r="B57" s="97" t="n">
        <v>37.1</v>
      </c>
      <c r="C57" s="98" t="n">
        <v>-2.87958115183247</v>
      </c>
      <c r="D57" s="99" t="n">
        <v>20.35</v>
      </c>
      <c r="E57" s="98" t="n">
        <v>1.75000000000001</v>
      </c>
      <c r="F57" s="100" t="n">
        <v>3280</v>
      </c>
      <c r="G57" s="98" t="n">
        <v>-1.17505272672491</v>
      </c>
      <c r="H57" s="100" t="n">
        <v>175</v>
      </c>
      <c r="I57" s="98" t="n">
        <v>-17.0616113744076</v>
      </c>
      <c r="J57" s="101" t="n">
        <v>87.3</v>
      </c>
    </row>
    <row r="58" customFormat="false" ht="12" hidden="false" customHeight="true" outlineLevel="0" collapsed="false">
      <c r="A58" s="96" t="s">
        <v>250</v>
      </c>
      <c r="B58" s="97" t="n">
        <v>38.6</v>
      </c>
      <c r="C58" s="98" t="n">
        <v>-0.515463917525764</v>
      </c>
      <c r="D58" s="99" t="n">
        <v>35.62</v>
      </c>
      <c r="E58" s="98" t="n">
        <v>2.85879295408603</v>
      </c>
      <c r="F58" s="100" t="n">
        <v>5976</v>
      </c>
      <c r="G58" s="98" t="n">
        <v>2.24123182207015</v>
      </c>
      <c r="H58" s="100" t="n">
        <v>635</v>
      </c>
      <c r="I58" s="98" t="n">
        <v>-26.6743648960739</v>
      </c>
      <c r="J58" s="101" t="n">
        <v>12.6</v>
      </c>
    </row>
    <row r="59" customFormat="false" ht="12" hidden="false" customHeight="true" outlineLevel="0" collapsed="false">
      <c r="A59" s="96" t="s">
        <v>251</v>
      </c>
      <c r="B59" s="97" t="n">
        <v>37.7</v>
      </c>
      <c r="C59" s="98" t="n">
        <v>-1.82291666666666</v>
      </c>
      <c r="D59" s="99" t="n">
        <v>23.6</v>
      </c>
      <c r="E59" s="98" t="n">
        <v>3.14685314685315</v>
      </c>
      <c r="F59" s="100" t="n">
        <v>3869</v>
      </c>
      <c r="G59" s="98" t="n">
        <v>1.4686598478888</v>
      </c>
      <c r="H59" s="100" t="n">
        <v>167</v>
      </c>
      <c r="I59" s="98" t="n">
        <v>-10.6951871657754</v>
      </c>
      <c r="J59" s="101" t="n">
        <v>18.6</v>
      </c>
    </row>
    <row r="60" customFormat="false" ht="12" hidden="false" customHeight="true" outlineLevel="0" collapsed="false">
      <c r="A60" s="96" t="s">
        <v>252</v>
      </c>
      <c r="B60" s="97" t="n">
        <v>36.6</v>
      </c>
      <c r="C60" s="98" t="n">
        <v>-3.17460317460316</v>
      </c>
      <c r="D60" s="99" t="n">
        <v>17.85</v>
      </c>
      <c r="E60" s="98" t="n">
        <v>0.280898876404507</v>
      </c>
      <c r="F60" s="100" t="n">
        <v>2843</v>
      </c>
      <c r="G60" s="98" t="n">
        <v>-2.86983259309874</v>
      </c>
      <c r="H60" s="100" t="n">
        <v>103</v>
      </c>
      <c r="I60" s="98" t="n">
        <v>-1.9047619047619</v>
      </c>
      <c r="J60" s="101" t="n">
        <v>43.9</v>
      </c>
    </row>
    <row r="61" customFormat="false" ht="12" hidden="false" customHeight="true" outlineLevel="0" collapsed="false">
      <c r="A61" s="96" t="s">
        <v>253</v>
      </c>
      <c r="B61" s="97" t="n">
        <v>36.6</v>
      </c>
      <c r="C61" s="98" t="n">
        <v>-3.93700787401575</v>
      </c>
      <c r="D61" s="99" t="n">
        <v>14.62</v>
      </c>
      <c r="E61" s="98" t="n">
        <v>-0.136612021857928</v>
      </c>
      <c r="F61" s="100" t="n">
        <v>2324</v>
      </c>
      <c r="G61" s="98" t="n">
        <v>-4.08584399504746</v>
      </c>
      <c r="H61" s="100" t="n">
        <v>83</v>
      </c>
      <c r="I61" s="98" t="s">
        <v>137</v>
      </c>
      <c r="J61" s="101" t="n">
        <v>19.2</v>
      </c>
    </row>
    <row r="62" customFormat="false" ht="12" hidden="false" customHeight="true" outlineLevel="0" collapsed="false">
      <c r="A62" s="96" t="s">
        <v>254</v>
      </c>
      <c r="B62" s="97" t="n">
        <v>36.9</v>
      </c>
      <c r="C62" s="98" t="n">
        <v>-5.38461538461539</v>
      </c>
      <c r="D62" s="99" t="n">
        <v>12.45</v>
      </c>
      <c r="E62" s="98" t="n">
        <v>1.96560196560196</v>
      </c>
      <c r="F62" s="100" t="n">
        <v>1995</v>
      </c>
      <c r="G62" s="98" t="n">
        <v>-3.6697247706422</v>
      </c>
      <c r="H62" s="100" t="n">
        <v>53</v>
      </c>
      <c r="I62" s="98" t="s">
        <v>137</v>
      </c>
      <c r="J62" s="101" t="n">
        <v>5.7</v>
      </c>
    </row>
    <row r="63" customFormat="false" ht="12" hidden="false" customHeight="true" outlineLevel="0" collapsed="false">
      <c r="A63" s="96" t="s">
        <v>255</v>
      </c>
      <c r="B63" s="97" t="n">
        <v>37.1</v>
      </c>
      <c r="C63" s="98" t="n">
        <v>-2.87958115183247</v>
      </c>
      <c r="D63" s="99" t="n">
        <v>20.81</v>
      </c>
      <c r="E63" s="98" t="n">
        <v>1.56173743289411</v>
      </c>
      <c r="F63" s="100" t="n">
        <v>3358</v>
      </c>
      <c r="G63" s="98" t="n">
        <v>-1.38032305433187</v>
      </c>
      <c r="H63" s="100" t="n">
        <v>183</v>
      </c>
      <c r="I63" s="98" t="n">
        <v>-17.5675675675676</v>
      </c>
      <c r="J63" s="101" t="n">
        <v>84.2</v>
      </c>
    </row>
    <row r="64" customFormat="false" ht="12" hidden="false" customHeight="true" outlineLevel="0" collapsed="false">
      <c r="A64" s="96" t="s">
        <v>250</v>
      </c>
      <c r="B64" s="97" t="n">
        <v>38.6</v>
      </c>
      <c r="C64" s="98" t="n">
        <v>-0.771208226221077</v>
      </c>
      <c r="D64" s="99" t="n">
        <v>36.18</v>
      </c>
      <c r="E64" s="98" t="n">
        <v>2.93029871977241</v>
      </c>
      <c r="F64" s="100" t="n">
        <v>6074</v>
      </c>
      <c r="G64" s="98" t="n">
        <v>2.23868035684228</v>
      </c>
      <c r="H64" s="100" t="n">
        <v>638</v>
      </c>
      <c r="I64" s="98" t="n">
        <v>-28.6353467561521</v>
      </c>
      <c r="J64" s="101" t="n">
        <v>13</v>
      </c>
    </row>
    <row r="65" customFormat="false" ht="12" hidden="false" customHeight="true" outlineLevel="0" collapsed="false">
      <c r="A65" s="96" t="s">
        <v>251</v>
      </c>
      <c r="B65" s="97" t="n">
        <v>37.7</v>
      </c>
      <c r="C65" s="98" t="n">
        <v>-1.82291666666666</v>
      </c>
      <c r="D65" s="99" t="n">
        <v>23.86</v>
      </c>
      <c r="E65" s="98" t="n">
        <v>2.93356341673857</v>
      </c>
      <c r="F65" s="100" t="n">
        <v>3911</v>
      </c>
      <c r="G65" s="98" t="n">
        <v>1.08555182217627</v>
      </c>
      <c r="H65" s="100" t="n">
        <v>174</v>
      </c>
      <c r="I65" s="98" t="n">
        <v>-11.2244897959184</v>
      </c>
      <c r="J65" s="101" t="n">
        <v>18.8</v>
      </c>
    </row>
    <row r="66" customFormat="false" ht="12" hidden="false" customHeight="true" outlineLevel="0" collapsed="false">
      <c r="A66" s="96" t="s">
        <v>252</v>
      </c>
      <c r="B66" s="97" t="n">
        <v>36.6</v>
      </c>
      <c r="C66" s="98" t="n">
        <v>-3.43007915567281</v>
      </c>
      <c r="D66" s="99" t="n">
        <v>18.04</v>
      </c>
      <c r="E66" s="98" t="n">
        <v>-0.166021029330381</v>
      </c>
      <c r="F66" s="100" t="n">
        <v>2867</v>
      </c>
      <c r="G66" s="98" t="n">
        <v>-3.53297442799462</v>
      </c>
      <c r="H66" s="100" t="n">
        <v>106</v>
      </c>
      <c r="I66" s="98" t="n">
        <v>-0.934579439252332</v>
      </c>
      <c r="J66" s="101" t="n">
        <v>45.2</v>
      </c>
    </row>
    <row r="67" customFormat="false" ht="12" hidden="false" customHeight="true" outlineLevel="0" collapsed="false">
      <c r="A67" s="96" t="s">
        <v>253</v>
      </c>
      <c r="B67" s="97" t="n">
        <v>36.7</v>
      </c>
      <c r="C67" s="98" t="n">
        <v>-3.92670157068062</v>
      </c>
      <c r="D67" s="99" t="n">
        <v>15.01</v>
      </c>
      <c r="E67" s="98" t="n">
        <v>-0.133067198935464</v>
      </c>
      <c r="F67" s="100" t="n">
        <v>2393</v>
      </c>
      <c r="G67" s="98" t="n">
        <v>-3.97271268057784</v>
      </c>
      <c r="H67" s="100" t="n">
        <v>88</v>
      </c>
      <c r="I67" s="98" t="s">
        <v>137</v>
      </c>
      <c r="J67" s="101" t="n">
        <v>18.7</v>
      </c>
    </row>
    <row r="68" customFormat="false" ht="12" hidden="false" customHeight="true" outlineLevel="0" collapsed="false">
      <c r="A68" s="96" t="s">
        <v>254</v>
      </c>
      <c r="B68" s="97" t="n">
        <v>37.7</v>
      </c>
      <c r="C68" s="98" t="n">
        <v>-4.79797979797979</v>
      </c>
      <c r="D68" s="99" t="n">
        <v>12.91</v>
      </c>
      <c r="E68" s="98" t="n">
        <v>2.62321144674085</v>
      </c>
      <c r="F68" s="100" t="n">
        <v>2115</v>
      </c>
      <c r="G68" s="98" t="n">
        <v>-2.26432532347505</v>
      </c>
      <c r="H68" s="100" t="n">
        <v>63</v>
      </c>
      <c r="I68" s="98" t="s">
        <v>137</v>
      </c>
      <c r="J68" s="101" t="n">
        <v>4.3</v>
      </c>
    </row>
    <row r="69" customFormat="false" ht="12" hidden="false" customHeight="true" outlineLevel="0" collapsed="false">
      <c r="A69" s="96" t="s">
        <v>256</v>
      </c>
      <c r="B69" s="97" t="n">
        <v>36.9</v>
      </c>
      <c r="C69" s="98" t="n">
        <v>-2.38095238095238</v>
      </c>
      <c r="D69" s="99" t="n">
        <v>17.84</v>
      </c>
      <c r="E69" s="98" t="n">
        <v>3.12138728323698</v>
      </c>
      <c r="F69" s="100" t="n">
        <v>2861</v>
      </c>
      <c r="G69" s="98" t="n">
        <v>0.562390158172235</v>
      </c>
      <c r="H69" s="100" t="n">
        <v>134</v>
      </c>
      <c r="I69" s="98" t="n">
        <v>-10.6666666666667</v>
      </c>
      <c r="J69" s="101" t="n">
        <v>15.8</v>
      </c>
    </row>
    <row r="70" customFormat="false" ht="12" hidden="false" customHeight="true" outlineLevel="0" collapsed="false">
      <c r="A70" s="96" t="s">
        <v>250</v>
      </c>
      <c r="B70" s="97" t="n">
        <v>38.4</v>
      </c>
      <c r="C70" s="98" t="n">
        <v>-0.259740259740255</v>
      </c>
      <c r="D70" s="99" t="n">
        <v>31.89</v>
      </c>
      <c r="E70" s="98" t="n">
        <v>2.93737895416398</v>
      </c>
      <c r="F70" s="100" t="n">
        <v>5325</v>
      </c>
      <c r="G70" s="98" t="n">
        <v>2.70009643201543</v>
      </c>
      <c r="H70" s="100" t="n">
        <v>613</v>
      </c>
      <c r="I70" s="98" t="n">
        <v>-9.05044510385757</v>
      </c>
      <c r="J70" s="101" t="n">
        <v>10.4</v>
      </c>
    </row>
    <row r="71" customFormat="false" ht="12" hidden="false" customHeight="true" outlineLevel="0" collapsed="false">
      <c r="A71" s="96" t="s">
        <v>251</v>
      </c>
      <c r="B71" s="97" t="n">
        <v>37.7</v>
      </c>
      <c r="C71" s="98" t="n">
        <v>-0.78947368421052</v>
      </c>
      <c r="D71" s="99" t="n">
        <v>22.13</v>
      </c>
      <c r="E71" s="98" t="n">
        <v>4.9312470365102</v>
      </c>
      <c r="F71" s="100" t="n">
        <v>3625</v>
      </c>
      <c r="G71" s="98" t="n">
        <v>4.04707233065442</v>
      </c>
      <c r="H71" s="100" t="n">
        <v>122</v>
      </c>
      <c r="I71" s="98" t="n">
        <v>-8.95522388059702</v>
      </c>
      <c r="J71" s="101" t="n">
        <v>17.7</v>
      </c>
    </row>
    <row r="72" customFormat="false" ht="12" hidden="false" customHeight="true" outlineLevel="0" collapsed="false">
      <c r="A72" s="96" t="s">
        <v>252</v>
      </c>
      <c r="B72" s="97" t="n">
        <v>37.1</v>
      </c>
      <c r="C72" s="98" t="n">
        <v>-1.32978723404256</v>
      </c>
      <c r="D72" s="99" t="n">
        <v>16.66</v>
      </c>
      <c r="E72" s="98" t="n">
        <v>3.41402855369336</v>
      </c>
      <c r="F72" s="100" t="n">
        <v>2685</v>
      </c>
      <c r="G72" s="98" t="n">
        <v>2.01367781155015</v>
      </c>
      <c r="H72" s="100" t="n">
        <v>84</v>
      </c>
      <c r="I72" s="98" t="s">
        <v>137</v>
      </c>
      <c r="J72" s="101" t="n">
        <v>37</v>
      </c>
    </row>
    <row r="73" customFormat="false" ht="12" hidden="false" customHeight="true" outlineLevel="0" collapsed="false">
      <c r="A73" s="96" t="s">
        <v>253</v>
      </c>
      <c r="B73" s="97" t="n">
        <v>36.1</v>
      </c>
      <c r="C73" s="98" t="n">
        <v>-4.49735449735449</v>
      </c>
      <c r="D73" s="99" t="n">
        <v>12.82</v>
      </c>
      <c r="E73" s="98" t="n">
        <v>-0.0779423226812099</v>
      </c>
      <c r="F73" s="100" t="n">
        <v>2011</v>
      </c>
      <c r="G73" s="98" t="n">
        <v>-4.51092117758785</v>
      </c>
      <c r="H73" s="100" t="n">
        <v>58</v>
      </c>
      <c r="I73" s="98" t="s">
        <v>137</v>
      </c>
      <c r="J73" s="101" t="n">
        <v>22.1</v>
      </c>
    </row>
    <row r="74" customFormat="false" ht="12" hidden="false" customHeight="true" outlineLevel="0" collapsed="false">
      <c r="A74" s="96" t="s">
        <v>254</v>
      </c>
      <c r="B74" s="97" t="n">
        <v>35.4</v>
      </c>
      <c r="C74" s="98" t="n">
        <v>-6.59630606860158</v>
      </c>
      <c r="D74" s="99" t="n">
        <v>11.57</v>
      </c>
      <c r="E74" s="98" t="n">
        <v>1.75901495162709</v>
      </c>
      <c r="F74" s="100" t="n">
        <v>1779</v>
      </c>
      <c r="G74" s="98" t="n">
        <v>-5.01868659903897</v>
      </c>
      <c r="H74" s="100" t="n">
        <v>36</v>
      </c>
      <c r="I74" s="98" t="s">
        <v>137</v>
      </c>
      <c r="J74" s="101" t="n">
        <v>12.9</v>
      </c>
    </row>
    <row r="75" s="90" customFormat="true" ht="20.1" hidden="false" customHeight="true" outlineLevel="0" collapsed="false">
      <c r="A75" s="96" t="s">
        <v>257</v>
      </c>
      <c r="B75" s="96"/>
      <c r="C75" s="96"/>
      <c r="D75" s="96"/>
      <c r="E75" s="96"/>
      <c r="F75" s="96"/>
      <c r="G75" s="96"/>
      <c r="H75" s="96"/>
      <c r="I75" s="96"/>
      <c r="J75" s="96"/>
    </row>
    <row r="76" s="90" customFormat="true" ht="12" hidden="false" customHeight="true" outlineLevel="0" collapsed="false">
      <c r="A76" s="96" t="s">
        <v>249</v>
      </c>
      <c r="B76" s="97" t="n">
        <v>23.2</v>
      </c>
      <c r="C76" s="98" t="n">
        <v>-0.429184549356222</v>
      </c>
      <c r="D76" s="99" t="n">
        <v>16.17</v>
      </c>
      <c r="E76" s="98" t="n">
        <v>3.32268370607029</v>
      </c>
      <c r="F76" s="100" t="n">
        <v>1632</v>
      </c>
      <c r="G76" s="98" t="n">
        <v>2.96529968454259</v>
      </c>
      <c r="H76" s="100" t="n">
        <v>76</v>
      </c>
      <c r="I76" s="98" t="s">
        <v>137</v>
      </c>
      <c r="J76" s="101" t="n">
        <v>7.5</v>
      </c>
    </row>
    <row r="77" customFormat="false" ht="12" hidden="false" customHeight="true" outlineLevel="0" collapsed="false">
      <c r="A77" s="96" t="s">
        <v>250</v>
      </c>
      <c r="B77" s="97" t="n">
        <v>25</v>
      </c>
      <c r="C77" s="98" t="n">
        <v>3.7344398340249</v>
      </c>
      <c r="D77" s="99" t="n">
        <v>32.73</v>
      </c>
      <c r="E77" s="98" t="n">
        <v>4.83664317745034</v>
      </c>
      <c r="F77" s="100" t="n">
        <v>3552</v>
      </c>
      <c r="G77" s="98" t="n">
        <v>8.69033047735618</v>
      </c>
      <c r="H77" s="100" t="n">
        <v>289</v>
      </c>
      <c r="I77" s="98" t="n">
        <v>15.1394422310757</v>
      </c>
      <c r="J77" s="101" t="n">
        <v>4.7</v>
      </c>
    </row>
    <row r="78" customFormat="false" ht="12" hidden="false" customHeight="true" outlineLevel="0" collapsed="false">
      <c r="A78" s="96" t="s">
        <v>251</v>
      </c>
      <c r="B78" s="97" t="n">
        <v>24.5</v>
      </c>
      <c r="C78" s="98" t="n">
        <v>0.409836065573771</v>
      </c>
      <c r="D78" s="99" t="n">
        <v>21.63</v>
      </c>
      <c r="E78" s="98" t="n">
        <v>1.98019801980197</v>
      </c>
      <c r="F78" s="100" t="n">
        <v>2304</v>
      </c>
      <c r="G78" s="98" t="n">
        <v>2.35450910706352</v>
      </c>
      <c r="H78" s="100" t="n">
        <v>200</v>
      </c>
      <c r="I78" s="98" t="n">
        <v>194.117647058824</v>
      </c>
      <c r="J78" s="101" t="n">
        <v>15.8</v>
      </c>
    </row>
    <row r="79" customFormat="false" ht="12" hidden="false" customHeight="true" outlineLevel="0" collapsed="false">
      <c r="A79" s="96" t="s">
        <v>252</v>
      </c>
      <c r="B79" s="97" t="n">
        <v>22.9</v>
      </c>
      <c r="C79" s="98" t="n">
        <v>-1.29310344827586</v>
      </c>
      <c r="D79" s="99" t="n">
        <v>16.25</v>
      </c>
      <c r="E79" s="98" t="n">
        <v>1.5625</v>
      </c>
      <c r="F79" s="100" t="n">
        <v>1616</v>
      </c>
      <c r="G79" s="98" t="n">
        <v>0.310366232153939</v>
      </c>
      <c r="H79" s="100" t="n">
        <v>54</v>
      </c>
      <c r="I79" s="98" t="s">
        <v>137</v>
      </c>
      <c r="J79" s="101" t="n">
        <v>39.6</v>
      </c>
    </row>
    <row r="80" customFormat="false" ht="12" hidden="false" customHeight="true" outlineLevel="0" collapsed="false">
      <c r="A80" s="96" t="s">
        <v>253</v>
      </c>
      <c r="B80" s="97" t="n">
        <v>23.2</v>
      </c>
      <c r="C80" s="98" t="n">
        <v>1.75438596491227</v>
      </c>
      <c r="D80" s="99" t="n">
        <v>11.91</v>
      </c>
      <c r="E80" s="98" t="n">
        <v>-0.50125313283209</v>
      </c>
      <c r="F80" s="100" t="n">
        <v>1200</v>
      </c>
      <c r="G80" s="98" t="n">
        <v>1.01010101010101</v>
      </c>
      <c r="H80" s="100" t="n">
        <v>21</v>
      </c>
      <c r="I80" s="98" t="s">
        <v>137</v>
      </c>
      <c r="J80" s="101" t="n">
        <v>26.9</v>
      </c>
    </row>
    <row r="81" customFormat="false" ht="12" hidden="false" customHeight="true" outlineLevel="0" collapsed="false">
      <c r="A81" s="96" t="s">
        <v>254</v>
      </c>
      <c r="B81" s="97" t="n">
        <v>22.1</v>
      </c>
      <c r="C81" s="98" t="n">
        <v>-4.32900432900433</v>
      </c>
      <c r="D81" s="99" t="n">
        <v>11.09</v>
      </c>
      <c r="E81" s="98" t="n">
        <v>5.41825095057035</v>
      </c>
      <c r="F81" s="100" t="n">
        <v>1064</v>
      </c>
      <c r="G81" s="98" t="n">
        <v>0.948766603415564</v>
      </c>
      <c r="H81" s="100" t="n">
        <v>35</v>
      </c>
      <c r="I81" s="98" t="s">
        <v>137</v>
      </c>
      <c r="J81" s="101" t="n">
        <v>13</v>
      </c>
    </row>
    <row r="82" customFormat="false" ht="12" hidden="false" customHeight="true" outlineLevel="0" collapsed="false">
      <c r="A82" s="96" t="s">
        <v>255</v>
      </c>
      <c r="B82" s="97" t="n">
        <v>23.5</v>
      </c>
      <c r="C82" s="98" t="n">
        <v>-1.67364016736401</v>
      </c>
      <c r="D82" s="99" t="n">
        <v>17.58</v>
      </c>
      <c r="E82" s="98" t="n">
        <v>6.99939135727327</v>
      </c>
      <c r="F82" s="100" t="n">
        <v>1797</v>
      </c>
      <c r="G82" s="98" t="n">
        <v>5.27240773286468</v>
      </c>
      <c r="H82" s="100" t="n">
        <v>66</v>
      </c>
      <c r="I82" s="98" t="s">
        <v>137</v>
      </c>
      <c r="J82" s="101" t="n">
        <v>10.6</v>
      </c>
    </row>
    <row r="83" customFormat="false" ht="12" hidden="false" customHeight="true" outlineLevel="0" collapsed="false">
      <c r="A83" s="96" t="s">
        <v>250</v>
      </c>
      <c r="B83" s="97" t="n">
        <v>27</v>
      </c>
      <c r="C83" s="98" t="n">
        <v>0</v>
      </c>
      <c r="D83" s="99" t="n">
        <v>34.02</v>
      </c>
      <c r="E83" s="98" t="n">
        <v>-3.10452862432354</v>
      </c>
      <c r="F83" s="100" t="n">
        <v>3988</v>
      </c>
      <c r="G83" s="98" t="n">
        <v>-3.32121212121213</v>
      </c>
      <c r="H83" s="100" t="n">
        <v>446</v>
      </c>
      <c r="I83" s="98" t="n">
        <v>4.69483568075117</v>
      </c>
      <c r="J83" s="101" t="n">
        <v>6.5</v>
      </c>
    </row>
    <row r="84" customFormat="false" ht="12" hidden="false" customHeight="true" outlineLevel="0" collapsed="false">
      <c r="A84" s="96" t="s">
        <v>251</v>
      </c>
      <c r="B84" s="97" t="n">
        <v>24.7</v>
      </c>
      <c r="C84" s="98" t="n">
        <v>-0.803212851405618</v>
      </c>
      <c r="D84" s="99" t="n">
        <v>23.66</v>
      </c>
      <c r="E84" s="98" t="n">
        <v>4.64396284829722</v>
      </c>
      <c r="F84" s="100" t="n">
        <v>2540</v>
      </c>
      <c r="G84" s="98" t="n">
        <v>4.01310401310401</v>
      </c>
      <c r="H84" s="100" t="n">
        <v>51</v>
      </c>
      <c r="I84" s="98" t="s">
        <v>137</v>
      </c>
      <c r="J84" s="101" t="n">
        <v>17.9</v>
      </c>
    </row>
    <row r="85" customFormat="false" ht="12" hidden="false" customHeight="true" outlineLevel="0" collapsed="false">
      <c r="A85" s="96" t="s">
        <v>252</v>
      </c>
      <c r="B85" s="97" t="n">
        <v>22.5</v>
      </c>
      <c r="C85" s="98" t="n">
        <v>-6.25</v>
      </c>
      <c r="D85" s="99" t="n">
        <v>17.86</v>
      </c>
      <c r="E85" s="98" t="n">
        <v>1.07526881720429</v>
      </c>
      <c r="F85" s="100" t="n">
        <v>1745</v>
      </c>
      <c r="G85" s="98" t="n">
        <v>-5.47128927410617</v>
      </c>
      <c r="H85" s="100" t="n">
        <v>57</v>
      </c>
      <c r="I85" s="98" t="s">
        <v>137</v>
      </c>
      <c r="J85" s="101" t="n">
        <v>30.1</v>
      </c>
    </row>
    <row r="86" customFormat="false" ht="12" hidden="false" customHeight="true" outlineLevel="0" collapsed="false">
      <c r="A86" s="96" t="s">
        <v>253</v>
      </c>
      <c r="B86" s="97" t="n">
        <v>24.4</v>
      </c>
      <c r="C86" s="98" t="n">
        <v>4.72103004291846</v>
      </c>
      <c r="D86" s="99" t="n">
        <v>13.03</v>
      </c>
      <c r="E86" s="98" t="n">
        <v>-6.66189111747852</v>
      </c>
      <c r="F86" s="100" t="n">
        <v>1384</v>
      </c>
      <c r="G86" s="98" t="n">
        <v>-2.19081272084806</v>
      </c>
      <c r="H86" s="100" t="n">
        <v>31</v>
      </c>
      <c r="I86" s="98" t="s">
        <v>137</v>
      </c>
      <c r="J86" s="101" t="n">
        <v>28.7</v>
      </c>
    </row>
    <row r="87" customFormat="false" ht="12" hidden="false" customHeight="true" outlineLevel="0" collapsed="false">
      <c r="A87" s="96" t="s">
        <v>254</v>
      </c>
      <c r="B87" s="97" t="n">
        <v>21.3</v>
      </c>
      <c r="C87" s="98" t="n">
        <v>-8.58369098712447</v>
      </c>
      <c r="D87" s="99" t="n">
        <v>10.44</v>
      </c>
      <c r="E87" s="98" t="n">
        <v>7.62886597938145</v>
      </c>
      <c r="F87" s="100" t="n">
        <v>964</v>
      </c>
      <c r="G87" s="98" t="n">
        <v>-1.63265306122449</v>
      </c>
      <c r="H87" s="100" t="n">
        <v>14</v>
      </c>
      <c r="I87" s="98" t="s">
        <v>137</v>
      </c>
      <c r="J87" s="101" t="n">
        <v>16.9</v>
      </c>
    </row>
    <row r="88" customFormat="false" ht="12" hidden="false" customHeight="true" outlineLevel="0" collapsed="false">
      <c r="A88" s="96" t="s">
        <v>256</v>
      </c>
      <c r="B88" s="97" t="n">
        <v>23.2</v>
      </c>
      <c r="C88" s="98" t="n">
        <v>0</v>
      </c>
      <c r="D88" s="99" t="n">
        <v>16</v>
      </c>
      <c r="E88" s="98" t="n">
        <v>3.02640051513201</v>
      </c>
      <c r="F88" s="100" t="n">
        <v>1612</v>
      </c>
      <c r="G88" s="98" t="n">
        <v>2.8717294192725</v>
      </c>
      <c r="H88" s="100" t="n">
        <v>78</v>
      </c>
      <c r="I88" s="98" t="s">
        <v>137</v>
      </c>
      <c r="J88" s="101" t="n">
        <v>89.4</v>
      </c>
    </row>
    <row r="89" customFormat="false" ht="12" hidden="false" customHeight="true" outlineLevel="0" collapsed="false">
      <c r="A89" s="96" t="s">
        <v>250</v>
      </c>
      <c r="B89" s="97" t="n">
        <v>24.6</v>
      </c>
      <c r="C89" s="98" t="n">
        <v>3.79746835443038</v>
      </c>
      <c r="D89" s="99" t="n">
        <v>32.49</v>
      </c>
      <c r="E89" s="98" t="n">
        <v>6.35024549918167</v>
      </c>
      <c r="F89" s="100" t="n">
        <v>3477</v>
      </c>
      <c r="G89" s="98" t="n">
        <v>10.7324840764331</v>
      </c>
      <c r="H89" s="100" t="n">
        <v>262</v>
      </c>
      <c r="I89" s="98" t="n">
        <v>16.4444444444444</v>
      </c>
      <c r="J89" s="101" t="n">
        <v>4.5</v>
      </c>
    </row>
    <row r="90" customFormat="false" ht="12" hidden="false" customHeight="true" outlineLevel="0" collapsed="false">
      <c r="A90" s="96" t="s">
        <v>251</v>
      </c>
      <c r="B90" s="97" t="n">
        <v>24.5</v>
      </c>
      <c r="C90" s="98" t="n">
        <v>0.409836065573771</v>
      </c>
      <c r="D90" s="99" t="n">
        <v>21.35</v>
      </c>
      <c r="E90" s="98" t="n">
        <v>1.71510242972845</v>
      </c>
      <c r="F90" s="100" t="n">
        <v>2272</v>
      </c>
      <c r="G90" s="98" t="n">
        <v>2.25022502250225</v>
      </c>
      <c r="H90" s="100" t="n">
        <v>221</v>
      </c>
      <c r="I90" s="98" t="n">
        <v>215.714285714286</v>
      </c>
      <c r="J90" s="101" t="n">
        <v>15.5</v>
      </c>
    </row>
    <row r="91" customFormat="false" ht="12" hidden="false" customHeight="true" outlineLevel="0" collapsed="false">
      <c r="A91" s="96" t="s">
        <v>252</v>
      </c>
      <c r="B91" s="97" t="n">
        <v>22.9</v>
      </c>
      <c r="C91" s="98" t="n">
        <v>-0.865800865800878</v>
      </c>
      <c r="D91" s="99" t="n">
        <v>16.11</v>
      </c>
      <c r="E91" s="98" t="n">
        <v>1.8331226295828</v>
      </c>
      <c r="F91" s="100" t="n">
        <v>1605</v>
      </c>
      <c r="G91" s="98" t="n">
        <v>1.13421550094517</v>
      </c>
      <c r="H91" s="100" t="n">
        <v>53</v>
      </c>
      <c r="I91" s="98" t="s">
        <v>137</v>
      </c>
      <c r="J91" s="101" t="n">
        <v>40.7</v>
      </c>
    </row>
    <row r="92" customFormat="false" ht="12" hidden="false" customHeight="true" outlineLevel="0" collapsed="false">
      <c r="A92" s="96" t="s">
        <v>253</v>
      </c>
      <c r="B92" s="97" t="n">
        <v>23</v>
      </c>
      <c r="C92" s="98" t="n">
        <v>0.877192982456137</v>
      </c>
      <c r="D92" s="99" t="n">
        <v>11.75</v>
      </c>
      <c r="E92" s="98" t="n">
        <v>0.685518423307627</v>
      </c>
      <c r="F92" s="100" t="n">
        <v>1177</v>
      </c>
      <c r="G92" s="98" t="n">
        <v>1.9047619047619</v>
      </c>
      <c r="H92" s="100" t="n">
        <v>19</v>
      </c>
      <c r="I92" s="98" t="s">
        <v>137</v>
      </c>
      <c r="J92" s="101" t="n">
        <v>26.7</v>
      </c>
    </row>
    <row r="93" customFormat="false" ht="12" hidden="false" customHeight="true" outlineLevel="0" collapsed="false">
      <c r="A93" s="96" t="s">
        <v>254</v>
      </c>
      <c r="B93" s="97" t="n">
        <v>22.2</v>
      </c>
      <c r="C93" s="98" t="n">
        <v>-3.47826086956522</v>
      </c>
      <c r="D93" s="99" t="n">
        <v>11.19</v>
      </c>
      <c r="E93" s="98" t="n">
        <v>4.1899441340782</v>
      </c>
      <c r="F93" s="100" t="n">
        <v>1080</v>
      </c>
      <c r="G93" s="98" t="n">
        <v>0.558659217877093</v>
      </c>
      <c r="H93" s="100" t="n">
        <v>38</v>
      </c>
      <c r="I93" s="98" t="s">
        <v>137</v>
      </c>
      <c r="J93" s="101" t="n">
        <v>12.6</v>
      </c>
    </row>
    <row r="94" s="90" customFormat="true" ht="20.1" hidden="false" customHeight="true" outlineLevel="0" collapsed="false">
      <c r="A94" s="96" t="s">
        <v>258</v>
      </c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2" hidden="false" customHeight="true" outlineLevel="0" collapsed="false">
      <c r="A95" s="96" t="s">
        <v>249</v>
      </c>
      <c r="B95" s="102" t="s">
        <v>259</v>
      </c>
      <c r="C95" s="103" t="s">
        <v>259</v>
      </c>
      <c r="D95" s="104" t="s">
        <v>259</v>
      </c>
      <c r="E95" s="103" t="s">
        <v>259</v>
      </c>
      <c r="F95" s="100" t="n">
        <v>306</v>
      </c>
      <c r="G95" s="98" t="n">
        <v>2</v>
      </c>
      <c r="H95" s="105" t="s">
        <v>259</v>
      </c>
      <c r="I95" s="103" t="s">
        <v>259</v>
      </c>
      <c r="J95" s="101" t="n">
        <v>5.2</v>
      </c>
    </row>
    <row r="96" customFormat="false" ht="12" hidden="false" customHeight="true" outlineLevel="0" collapsed="false">
      <c r="A96" s="96" t="s">
        <v>255</v>
      </c>
      <c r="B96" s="102" t="s">
        <v>259</v>
      </c>
      <c r="C96" s="103" t="s">
        <v>259</v>
      </c>
      <c r="D96" s="104" t="s">
        <v>259</v>
      </c>
      <c r="E96" s="103" t="s">
        <v>259</v>
      </c>
      <c r="F96" s="100" t="n">
        <v>303</v>
      </c>
      <c r="G96" s="98" t="n">
        <v>2.71186440677967</v>
      </c>
      <c r="H96" s="105" t="s">
        <v>259</v>
      </c>
      <c r="I96" s="103" t="s">
        <v>259</v>
      </c>
      <c r="J96" s="101" t="n">
        <v>37.7</v>
      </c>
    </row>
    <row r="97" customFormat="false" ht="12" hidden="false" customHeight="true" outlineLevel="0" collapsed="false">
      <c r="A97" s="96" t="s">
        <v>256</v>
      </c>
      <c r="B97" s="102" t="s">
        <v>259</v>
      </c>
      <c r="C97" s="103" t="s">
        <v>259</v>
      </c>
      <c r="D97" s="104" t="s">
        <v>259</v>
      </c>
      <c r="E97" s="103" t="s">
        <v>259</v>
      </c>
      <c r="F97" s="100" t="n">
        <v>308</v>
      </c>
      <c r="G97" s="98" t="n">
        <v>1.65016501650165</v>
      </c>
      <c r="H97" s="105" t="s">
        <v>259</v>
      </c>
      <c r="I97" s="103" t="s">
        <v>259</v>
      </c>
      <c r="J97" s="101" t="n">
        <v>62.3</v>
      </c>
    </row>
    <row r="98" customFormat="false" ht="12" hidden="false" customHeight="true" outlineLevel="0" collapsed="false">
      <c r="A98" s="84" t="s">
        <v>242</v>
      </c>
      <c r="B98" s="85"/>
      <c r="C98" s="86"/>
      <c r="D98" s="106"/>
      <c r="E98" s="106"/>
      <c r="F98" s="85"/>
    </row>
    <row r="99" customFormat="false" ht="12" hidden="false" customHeight="true" outlineLevel="0" collapsed="false">
      <c r="A99" s="87" t="s">
        <v>260</v>
      </c>
      <c r="B99" s="87"/>
      <c r="C99" s="87"/>
      <c r="D99" s="87"/>
      <c r="E99" s="87"/>
      <c r="F99" s="87"/>
      <c r="G99" s="87"/>
      <c r="H99" s="87"/>
      <c r="I99" s="87"/>
      <c r="J99" s="87"/>
    </row>
    <row r="100" s="90" customFormat="true" ht="42" hidden="false" customHeight="true" outlineLevel="0" collapsed="false">
      <c r="A100" s="93" t="s">
        <v>263</v>
      </c>
      <c r="B100" s="93"/>
      <c r="C100" s="93"/>
      <c r="D100" s="93"/>
      <c r="E100" s="93"/>
      <c r="F100" s="93"/>
      <c r="G100" s="93"/>
      <c r="H100" s="93"/>
      <c r="I100" s="93"/>
      <c r="J100" s="107" t="n">
        <v>0.1</v>
      </c>
    </row>
    <row r="101" s="90" customFormat="true" ht="20.1" hidden="false" customHeight="true" outlineLevel="0" collapsed="false">
      <c r="A101" s="96" t="s">
        <v>248</v>
      </c>
      <c r="B101" s="96"/>
      <c r="C101" s="96"/>
      <c r="D101" s="96"/>
      <c r="E101" s="96"/>
      <c r="F101" s="96"/>
      <c r="G101" s="96"/>
      <c r="H101" s="96"/>
      <c r="I101" s="96"/>
      <c r="J101" s="96"/>
    </row>
    <row r="102" s="90" customFormat="true" ht="12" hidden="false" customHeight="true" outlineLevel="0" collapsed="false">
      <c r="A102" s="96" t="s">
        <v>249</v>
      </c>
      <c r="B102" s="97" t="n">
        <v>39.4</v>
      </c>
      <c r="C102" s="98" t="n">
        <v>-1.74563591022444</v>
      </c>
      <c r="D102" s="99" t="n">
        <v>17.05</v>
      </c>
      <c r="E102" s="98" t="n">
        <v>1.12692763938315</v>
      </c>
      <c r="F102" s="100" t="n">
        <v>2916</v>
      </c>
      <c r="G102" s="98" t="n">
        <v>-0.816326530612244</v>
      </c>
      <c r="H102" s="100" t="n">
        <v>53</v>
      </c>
      <c r="I102" s="98" t="s">
        <v>137</v>
      </c>
      <c r="J102" s="101" t="n">
        <v>83.3</v>
      </c>
    </row>
    <row r="103" customFormat="false" ht="12" hidden="false" customHeight="true" outlineLevel="0" collapsed="false">
      <c r="A103" s="96" t="s">
        <v>250</v>
      </c>
      <c r="B103" s="97" t="n">
        <v>38.4</v>
      </c>
      <c r="C103" s="98" t="n">
        <v>-0.775193798449621</v>
      </c>
      <c r="D103" s="99" t="n">
        <v>30.86</v>
      </c>
      <c r="E103" s="98" t="n">
        <v>3.97574123989219</v>
      </c>
      <c r="F103" s="100" t="n">
        <v>5154</v>
      </c>
      <c r="G103" s="98" t="n">
        <v>3.36943441636582</v>
      </c>
      <c r="H103" s="100" t="n">
        <v>456</v>
      </c>
      <c r="I103" s="98" t="n">
        <v>-51.1254019292605</v>
      </c>
      <c r="J103" s="101" t="n">
        <v>5.9</v>
      </c>
    </row>
    <row r="104" customFormat="false" ht="12" hidden="false" customHeight="true" outlineLevel="0" collapsed="false">
      <c r="A104" s="96" t="s">
        <v>251</v>
      </c>
      <c r="B104" s="97" t="n">
        <v>38.7</v>
      </c>
      <c r="C104" s="98" t="n">
        <v>0.259067357512961</v>
      </c>
      <c r="D104" s="99" t="n">
        <v>23.62</v>
      </c>
      <c r="E104" s="98" t="n">
        <v>4.6058458813109</v>
      </c>
      <c r="F104" s="100" t="n">
        <v>3973</v>
      </c>
      <c r="G104" s="98" t="n">
        <v>4.93924986793449</v>
      </c>
      <c r="H104" s="100" t="n">
        <v>66</v>
      </c>
      <c r="I104" s="98" t="s">
        <v>137</v>
      </c>
      <c r="J104" s="101" t="n">
        <v>11.3</v>
      </c>
    </row>
    <row r="105" customFormat="false" ht="12" hidden="false" customHeight="true" outlineLevel="0" collapsed="false">
      <c r="A105" s="96" t="s">
        <v>252</v>
      </c>
      <c r="B105" s="97" t="n">
        <v>39.8</v>
      </c>
      <c r="C105" s="98" t="n">
        <v>-1.48514851485149</v>
      </c>
      <c r="D105" s="99" t="n">
        <v>15.82</v>
      </c>
      <c r="E105" s="98" t="n">
        <v>0.444444444444443</v>
      </c>
      <c r="F105" s="100" t="n">
        <v>2739</v>
      </c>
      <c r="G105" s="98" t="n">
        <v>-0.940325497287518</v>
      </c>
      <c r="H105" s="100" t="n">
        <v>14</v>
      </c>
      <c r="I105" s="98" t="s">
        <v>137</v>
      </c>
      <c r="J105" s="101" t="n">
        <v>38.8</v>
      </c>
    </row>
    <row r="106" customFormat="false" ht="12" hidden="false" customHeight="true" outlineLevel="0" collapsed="false">
      <c r="A106" s="96" t="s">
        <v>253</v>
      </c>
      <c r="B106" s="97" t="n">
        <v>39</v>
      </c>
      <c r="C106" s="98" t="n">
        <v>-3.46534653465346</v>
      </c>
      <c r="D106" s="99" t="n">
        <v>14.73</v>
      </c>
      <c r="E106" s="98" t="n">
        <v>0.614754098360649</v>
      </c>
      <c r="F106" s="100" t="n">
        <v>2495</v>
      </c>
      <c r="G106" s="98" t="n">
        <v>-2.88049824834566</v>
      </c>
      <c r="H106" s="100" t="n">
        <v>32</v>
      </c>
      <c r="I106" s="98" t="s">
        <v>137</v>
      </c>
      <c r="J106" s="101" t="n">
        <v>41.9</v>
      </c>
    </row>
    <row r="107" customFormat="false" ht="12" hidden="false" customHeight="true" outlineLevel="0" collapsed="false">
      <c r="A107" s="96" t="s">
        <v>254</v>
      </c>
      <c r="B107" s="97" t="n">
        <v>44.2</v>
      </c>
      <c r="C107" s="98" t="n">
        <v>5.23809523809524</v>
      </c>
      <c r="D107" s="99" t="n">
        <v>13.31</v>
      </c>
      <c r="E107" s="98" t="n">
        <v>-4.10662824207493</v>
      </c>
      <c r="F107" s="100" t="n">
        <v>2555</v>
      </c>
      <c r="G107" s="98" t="n">
        <v>0.749211356466873</v>
      </c>
      <c r="H107" s="100" t="s">
        <v>264</v>
      </c>
      <c r="I107" s="98" t="s">
        <v>264</v>
      </c>
      <c r="J107" s="101" t="n">
        <v>2.1</v>
      </c>
    </row>
    <row r="108" customFormat="false" ht="12" hidden="false" customHeight="true" outlineLevel="0" collapsed="false">
      <c r="A108" s="96" t="s">
        <v>255</v>
      </c>
      <c r="B108" s="97" t="n">
        <v>39.6</v>
      </c>
      <c r="C108" s="98" t="n">
        <v>-1.98019801980197</v>
      </c>
      <c r="D108" s="99" t="n">
        <v>17.21</v>
      </c>
      <c r="E108" s="98" t="n">
        <v>0.525700934579433</v>
      </c>
      <c r="F108" s="100" t="n">
        <v>2958</v>
      </c>
      <c r="G108" s="98" t="n">
        <v>-1.59680638722556</v>
      </c>
      <c r="H108" s="100" t="n">
        <v>60</v>
      </c>
      <c r="I108" s="98" t="s">
        <v>137</v>
      </c>
      <c r="J108" s="101" t="n">
        <v>86.4</v>
      </c>
    </row>
    <row r="109" customFormat="false" ht="12" hidden="false" customHeight="true" outlineLevel="0" collapsed="false">
      <c r="A109" s="96" t="s">
        <v>250</v>
      </c>
      <c r="B109" s="97" t="n">
        <v>38.5</v>
      </c>
      <c r="C109" s="98" t="n">
        <v>-0.259067357512961</v>
      </c>
      <c r="D109" s="99" t="n">
        <v>31.1</v>
      </c>
      <c r="E109" s="98" t="n">
        <v>3.90912128299365</v>
      </c>
      <c r="F109" s="100" t="n">
        <v>5196</v>
      </c>
      <c r="G109" s="98" t="n">
        <v>3.40298507462687</v>
      </c>
      <c r="H109" s="100" t="n">
        <v>471</v>
      </c>
      <c r="I109" s="98" t="n">
        <v>-50.9885535900104</v>
      </c>
      <c r="J109" s="101" t="n">
        <v>6.6</v>
      </c>
    </row>
    <row r="110" customFormat="false" ht="12" hidden="false" customHeight="true" outlineLevel="0" collapsed="false">
      <c r="A110" s="96" t="s">
        <v>251</v>
      </c>
      <c r="B110" s="97" t="n">
        <v>38.7</v>
      </c>
      <c r="C110" s="98" t="n">
        <v>0.519480519480538</v>
      </c>
      <c r="D110" s="99" t="n">
        <v>24.05</v>
      </c>
      <c r="E110" s="98" t="n">
        <v>4.02249134948096</v>
      </c>
      <c r="F110" s="100" t="n">
        <v>4047</v>
      </c>
      <c r="G110" s="98" t="n">
        <v>4.51962809917356</v>
      </c>
      <c r="H110" s="100" t="n">
        <v>72</v>
      </c>
      <c r="I110" s="98" t="s">
        <v>137</v>
      </c>
      <c r="J110" s="101" t="n">
        <v>11.7</v>
      </c>
    </row>
    <row r="111" customFormat="false" ht="12" hidden="false" customHeight="true" outlineLevel="0" collapsed="false">
      <c r="A111" s="96" t="s">
        <v>252</v>
      </c>
      <c r="B111" s="97" t="n">
        <v>40</v>
      </c>
      <c r="C111" s="98" t="n">
        <v>-1.96078431372548</v>
      </c>
      <c r="D111" s="99" t="n">
        <v>15.65</v>
      </c>
      <c r="E111" s="98" t="n">
        <v>-0.318471337579609</v>
      </c>
      <c r="F111" s="100" t="n">
        <v>2721</v>
      </c>
      <c r="G111" s="98" t="n">
        <v>-2.15749730312837</v>
      </c>
      <c r="H111" s="100" t="n">
        <v>14</v>
      </c>
      <c r="I111" s="98" t="s">
        <v>137</v>
      </c>
      <c r="J111" s="101" t="n">
        <v>38.2</v>
      </c>
    </row>
    <row r="112" customFormat="false" ht="12" hidden="false" customHeight="true" outlineLevel="0" collapsed="false">
      <c r="A112" s="96" t="s">
        <v>253</v>
      </c>
      <c r="B112" s="97" t="n">
        <v>39.3</v>
      </c>
      <c r="C112" s="98" t="n">
        <v>-3.6764705882353</v>
      </c>
      <c r="D112" s="99" t="n">
        <v>14.8</v>
      </c>
      <c r="E112" s="98" t="n">
        <v>0.2031144211239</v>
      </c>
      <c r="F112" s="100" t="n">
        <v>2525</v>
      </c>
      <c r="G112" s="98" t="n">
        <v>-3.55233002291826</v>
      </c>
      <c r="H112" s="100" t="n">
        <v>35</v>
      </c>
      <c r="I112" s="98" t="s">
        <v>137</v>
      </c>
      <c r="J112" s="101" t="n">
        <v>41.6</v>
      </c>
    </row>
    <row r="113" customFormat="false" ht="12" hidden="false" customHeight="true" outlineLevel="0" collapsed="false">
      <c r="A113" s="96" t="s">
        <v>254</v>
      </c>
      <c r="B113" s="97" t="n">
        <v>45.9</v>
      </c>
      <c r="C113" s="98" t="n">
        <v>5.27522935779817</v>
      </c>
      <c r="D113" s="99" t="n">
        <v>13.47</v>
      </c>
      <c r="E113" s="98" t="n">
        <v>-7.16747070985527</v>
      </c>
      <c r="F113" s="100" t="n">
        <v>2688</v>
      </c>
      <c r="G113" s="98" t="n">
        <v>-2.32558139534883</v>
      </c>
      <c r="H113" s="100" t="s">
        <v>264</v>
      </c>
      <c r="I113" s="98" t="s">
        <v>264</v>
      </c>
      <c r="J113" s="101" t="n">
        <v>1.9</v>
      </c>
    </row>
    <row r="114" customFormat="false" ht="12" hidden="false" customHeight="true" outlineLevel="0" collapsed="false">
      <c r="A114" s="96" t="s">
        <v>256</v>
      </c>
      <c r="B114" s="97" t="n">
        <v>38.2</v>
      </c>
      <c r="C114" s="98" t="n">
        <v>-0.2610966057441</v>
      </c>
      <c r="D114" s="99" t="n">
        <v>15.95</v>
      </c>
      <c r="E114" s="98" t="n">
        <v>4.65879265091863</v>
      </c>
      <c r="F114" s="100" t="n">
        <v>2645</v>
      </c>
      <c r="G114" s="98" t="n">
        <v>4.25699645250296</v>
      </c>
      <c r="H114" s="100" t="n">
        <v>12</v>
      </c>
      <c r="I114" s="98" t="s">
        <v>137</v>
      </c>
      <c r="J114" s="101" t="n">
        <v>13.6</v>
      </c>
    </row>
    <row r="115" customFormat="false" ht="12" hidden="false" customHeight="true" outlineLevel="0" collapsed="false">
      <c r="A115" s="96" t="s">
        <v>250</v>
      </c>
      <c r="B115" s="102" t="s">
        <v>259</v>
      </c>
      <c r="C115" s="103" t="s">
        <v>259</v>
      </c>
      <c r="D115" s="104" t="s">
        <v>259</v>
      </c>
      <c r="E115" s="103" t="s">
        <v>259</v>
      </c>
      <c r="F115" s="105" t="s">
        <v>259</v>
      </c>
      <c r="G115" s="103" t="s">
        <v>259</v>
      </c>
      <c r="H115" s="105" t="s">
        <v>259</v>
      </c>
      <c r="I115" s="103" t="s">
        <v>259</v>
      </c>
      <c r="J115" s="101" t="n">
        <v>1.4</v>
      </c>
    </row>
    <row r="116" customFormat="false" ht="12" hidden="false" customHeight="true" outlineLevel="0" collapsed="false">
      <c r="A116" s="96" t="s">
        <v>251</v>
      </c>
      <c r="B116" s="97" t="n">
        <v>38.6</v>
      </c>
      <c r="C116" s="98" t="n">
        <v>-1.02564102564102</v>
      </c>
      <c r="D116" s="99" t="n">
        <v>20.02</v>
      </c>
      <c r="E116" s="98" t="n">
        <v>9.75877192982458</v>
      </c>
      <c r="F116" s="100" t="n">
        <v>3361</v>
      </c>
      <c r="G116" s="98" t="n">
        <v>8.7350372047881</v>
      </c>
      <c r="H116" s="100" t="n">
        <v>16</v>
      </c>
      <c r="I116" s="98" t="s">
        <v>137</v>
      </c>
      <c r="J116" s="101" t="n">
        <v>8.9</v>
      </c>
    </row>
    <row r="117" customFormat="false" ht="12" hidden="false" customHeight="true" outlineLevel="0" collapsed="false">
      <c r="A117" s="96" t="s">
        <v>252</v>
      </c>
      <c r="B117" s="97" t="n">
        <v>38.9</v>
      </c>
      <c r="C117" s="98" t="n">
        <v>0.516795865633071</v>
      </c>
      <c r="D117" s="99" t="n">
        <v>16.77</v>
      </c>
      <c r="E117" s="98" t="n">
        <v>4.8125</v>
      </c>
      <c r="F117" s="100" t="n">
        <v>2836</v>
      </c>
      <c r="G117" s="98" t="n">
        <v>5.4275092936803</v>
      </c>
      <c r="H117" s="100" t="n">
        <v>14</v>
      </c>
      <c r="I117" s="98" t="s">
        <v>137</v>
      </c>
      <c r="J117" s="101" t="n">
        <v>43.1</v>
      </c>
    </row>
    <row r="118" customFormat="false" ht="12" hidden="false" customHeight="true" outlineLevel="0" collapsed="false">
      <c r="A118" s="96" t="s">
        <v>253</v>
      </c>
      <c r="B118" s="97" t="n">
        <v>37.4</v>
      </c>
      <c r="C118" s="98" t="n">
        <v>-0.266666666666666</v>
      </c>
      <c r="D118" s="99" t="n">
        <v>14.25</v>
      </c>
      <c r="E118" s="98" t="n">
        <v>4.85651214128035</v>
      </c>
      <c r="F118" s="100" t="n">
        <v>2313</v>
      </c>
      <c r="G118" s="98" t="n">
        <v>4.33017591339649</v>
      </c>
      <c r="H118" s="100" t="n">
        <v>10</v>
      </c>
      <c r="I118" s="98" t="s">
        <v>137</v>
      </c>
      <c r="J118" s="101" t="n">
        <v>43.2</v>
      </c>
    </row>
    <row r="119" customFormat="false" ht="12" hidden="false" customHeight="true" outlineLevel="0" collapsed="false">
      <c r="A119" s="96" t="s">
        <v>254</v>
      </c>
      <c r="B119" s="97" t="n">
        <v>38</v>
      </c>
      <c r="C119" s="98" t="n">
        <v>-1.80878552971576</v>
      </c>
      <c r="D119" s="99" t="n">
        <v>12.67</v>
      </c>
      <c r="E119" s="98" t="n">
        <v>2.42522231204528</v>
      </c>
      <c r="F119" s="100" t="n">
        <v>2090</v>
      </c>
      <c r="G119" s="98" t="n">
        <v>0.529100529100532</v>
      </c>
      <c r="H119" s="100" t="s">
        <v>264</v>
      </c>
      <c r="I119" s="98" t="s">
        <v>264</v>
      </c>
      <c r="J119" s="101" t="n">
        <v>3.4</v>
      </c>
    </row>
    <row r="120" s="90" customFormat="true" ht="20.1" hidden="false" customHeight="true" outlineLevel="0" collapsed="false">
      <c r="A120" s="96" t="s">
        <v>257</v>
      </c>
      <c r="B120" s="96"/>
      <c r="C120" s="96"/>
      <c r="D120" s="96"/>
      <c r="E120" s="96"/>
      <c r="F120" s="96"/>
      <c r="G120" s="96"/>
      <c r="H120" s="96"/>
      <c r="I120" s="96"/>
      <c r="J120" s="96"/>
    </row>
    <row r="121" s="90" customFormat="true" ht="12" hidden="false" customHeight="true" outlineLevel="0" collapsed="false">
      <c r="A121" s="96" t="s">
        <v>249</v>
      </c>
      <c r="B121" s="97" t="n">
        <v>24.1</v>
      </c>
      <c r="C121" s="98" t="n">
        <v>-0.413223140495859</v>
      </c>
      <c r="D121" s="99" t="n">
        <v>16.51</v>
      </c>
      <c r="E121" s="98" t="n">
        <v>2.73802115743622</v>
      </c>
      <c r="F121" s="100" t="n">
        <v>1726</v>
      </c>
      <c r="G121" s="98" t="n">
        <v>2.25118483412322</v>
      </c>
      <c r="H121" s="100" t="n">
        <v>23</v>
      </c>
      <c r="I121" s="98" t="s">
        <v>137</v>
      </c>
      <c r="J121" s="101" t="n">
        <v>8.4</v>
      </c>
    </row>
    <row r="122" customFormat="false" ht="12" hidden="false" customHeight="true" outlineLevel="0" collapsed="false">
      <c r="A122" s="96" t="s">
        <v>250</v>
      </c>
      <c r="B122" s="108" t="s">
        <v>265</v>
      </c>
      <c r="C122" s="98" t="s">
        <v>264</v>
      </c>
      <c r="D122" s="109" t="s">
        <v>266</v>
      </c>
      <c r="E122" s="98" t="s">
        <v>264</v>
      </c>
      <c r="F122" s="109" t="s">
        <v>267</v>
      </c>
      <c r="G122" s="98" t="s">
        <v>264</v>
      </c>
      <c r="H122" s="100" t="s">
        <v>264</v>
      </c>
      <c r="I122" s="98" t="s">
        <v>264</v>
      </c>
      <c r="J122" s="98" t="s">
        <v>264</v>
      </c>
    </row>
    <row r="123" customFormat="false" ht="12" hidden="false" customHeight="true" outlineLevel="0" collapsed="false">
      <c r="A123" s="96" t="s">
        <v>251</v>
      </c>
      <c r="B123" s="97" t="n">
        <v>25.3</v>
      </c>
      <c r="C123" s="98" t="n">
        <v>0</v>
      </c>
      <c r="D123" s="99" t="n">
        <v>19.38</v>
      </c>
      <c r="E123" s="98" t="n">
        <v>0</v>
      </c>
      <c r="F123" s="100" t="n">
        <v>2132</v>
      </c>
      <c r="G123" s="98" t="n">
        <v>0</v>
      </c>
      <c r="H123" s="100" t="n">
        <v>20</v>
      </c>
      <c r="I123" s="98" t="s">
        <v>137</v>
      </c>
      <c r="J123" s="101" t="n">
        <v>4.6</v>
      </c>
    </row>
    <row r="124" customFormat="false" ht="12" hidden="false" customHeight="true" outlineLevel="0" collapsed="false">
      <c r="A124" s="96" t="s">
        <v>252</v>
      </c>
      <c r="B124" s="97" t="n">
        <v>24.6</v>
      </c>
      <c r="C124" s="98" t="n">
        <v>-1.20481927710843</v>
      </c>
      <c r="D124" s="99" t="n">
        <v>18.19</v>
      </c>
      <c r="E124" s="98" t="n">
        <v>2.19101123595506</v>
      </c>
      <c r="F124" s="100" t="n">
        <v>1946</v>
      </c>
      <c r="G124" s="98" t="n">
        <v>1.19604784191368</v>
      </c>
      <c r="H124" s="100" t="n">
        <v>6</v>
      </c>
      <c r="I124" s="98" t="s">
        <v>137</v>
      </c>
      <c r="J124" s="101" t="n">
        <v>47.8</v>
      </c>
    </row>
    <row r="125" customFormat="false" ht="12" hidden="false" customHeight="true" outlineLevel="0" collapsed="false">
      <c r="A125" s="96" t="s">
        <v>253</v>
      </c>
      <c r="B125" s="97" t="n">
        <v>23.1</v>
      </c>
      <c r="C125" s="98" t="n">
        <v>0.434782608695656</v>
      </c>
      <c r="D125" s="99" t="n">
        <v>15.48</v>
      </c>
      <c r="E125" s="98" t="n">
        <v>3.06258322237018</v>
      </c>
      <c r="F125" s="100" t="n">
        <v>1550</v>
      </c>
      <c r="G125" s="98" t="n">
        <v>3.33333333333333</v>
      </c>
      <c r="H125" s="100" t="n">
        <v>4</v>
      </c>
      <c r="I125" s="98" t="s">
        <v>137</v>
      </c>
      <c r="J125" s="101" t="n">
        <v>38.6</v>
      </c>
    </row>
    <row r="126" customFormat="false" ht="12" hidden="false" customHeight="true" outlineLevel="0" collapsed="false">
      <c r="A126" s="96" t="s">
        <v>254</v>
      </c>
      <c r="B126" s="97" t="n">
        <v>24.8</v>
      </c>
      <c r="C126" s="98" t="n">
        <v>-2.36220472440944</v>
      </c>
      <c r="D126" s="99" t="n">
        <v>10.24</v>
      </c>
      <c r="E126" s="98" t="n">
        <v>6.33437175493249</v>
      </c>
      <c r="F126" s="100" t="n">
        <v>1104</v>
      </c>
      <c r="G126" s="98" t="n">
        <v>3.75939849624061</v>
      </c>
      <c r="H126" s="100" t="n">
        <v>195</v>
      </c>
      <c r="I126" s="98" t="s">
        <v>137</v>
      </c>
      <c r="J126" s="101" t="n">
        <v>8.9</v>
      </c>
    </row>
    <row r="127" customFormat="false" ht="12" hidden="false" customHeight="true" outlineLevel="0" collapsed="false">
      <c r="A127" s="96" t="s">
        <v>255</v>
      </c>
      <c r="B127" s="97" t="n">
        <v>18.1</v>
      </c>
      <c r="C127" s="98" t="n">
        <v>23.972602739726</v>
      </c>
      <c r="D127" s="99" t="n">
        <v>15.62</v>
      </c>
      <c r="E127" s="98" t="n">
        <v>3.71845949535192</v>
      </c>
      <c r="F127" s="100" t="n">
        <v>1230</v>
      </c>
      <c r="G127" s="98" t="n">
        <v>29.0661070304302</v>
      </c>
      <c r="H127" s="100" t="n">
        <v>6</v>
      </c>
      <c r="I127" s="98" t="s">
        <v>137</v>
      </c>
      <c r="J127" s="101" t="n">
        <v>6.5</v>
      </c>
    </row>
    <row r="128" customFormat="false" ht="12" hidden="false" customHeight="true" outlineLevel="0" collapsed="false">
      <c r="A128" s="96" t="s">
        <v>250</v>
      </c>
      <c r="B128" s="108" t="s">
        <v>265</v>
      </c>
      <c r="C128" s="98" t="s">
        <v>264</v>
      </c>
      <c r="D128" s="109" t="s">
        <v>266</v>
      </c>
      <c r="E128" s="98" t="s">
        <v>264</v>
      </c>
      <c r="F128" s="109" t="s">
        <v>267</v>
      </c>
      <c r="G128" s="98" t="s">
        <v>264</v>
      </c>
      <c r="H128" s="100" t="s">
        <v>264</v>
      </c>
      <c r="I128" s="98" t="s">
        <v>264</v>
      </c>
      <c r="J128" s="98" t="s">
        <v>264</v>
      </c>
    </row>
    <row r="129" customFormat="false" ht="12" hidden="false" customHeight="true" outlineLevel="0" collapsed="false">
      <c r="A129" s="96" t="s">
        <v>251</v>
      </c>
      <c r="B129" s="108" t="s">
        <v>265</v>
      </c>
      <c r="C129" s="98" t="s">
        <v>264</v>
      </c>
      <c r="D129" s="109" t="s">
        <v>266</v>
      </c>
      <c r="E129" s="98" t="s">
        <v>264</v>
      </c>
      <c r="F129" s="109" t="s">
        <v>267</v>
      </c>
      <c r="G129" s="98" t="s">
        <v>264</v>
      </c>
      <c r="H129" s="100" t="s">
        <v>264</v>
      </c>
      <c r="I129" s="98" t="s">
        <v>264</v>
      </c>
      <c r="J129" s="98" t="s">
        <v>264</v>
      </c>
    </row>
    <row r="130" customFormat="false" ht="12" hidden="false" customHeight="true" outlineLevel="0" collapsed="false">
      <c r="A130" s="96" t="s">
        <v>252</v>
      </c>
      <c r="B130" s="97" t="n">
        <v>19.6</v>
      </c>
      <c r="C130" s="98" t="n">
        <v>15.9763313609468</v>
      </c>
      <c r="D130" s="99" t="n">
        <v>16.26</v>
      </c>
      <c r="E130" s="98" t="n">
        <v>3.76515634971284</v>
      </c>
      <c r="F130" s="100" t="n">
        <v>1382</v>
      </c>
      <c r="G130" s="98" t="n">
        <v>19.9652777777778</v>
      </c>
      <c r="H130" s="100" t="n">
        <v>8</v>
      </c>
      <c r="I130" s="98" t="s">
        <v>137</v>
      </c>
      <c r="J130" s="101" t="n">
        <v>71.1</v>
      </c>
    </row>
    <row r="131" customFormat="false" ht="12" hidden="false" customHeight="true" outlineLevel="0" collapsed="false">
      <c r="A131" s="96" t="s">
        <v>253</v>
      </c>
      <c r="B131" s="102" t="s">
        <v>259</v>
      </c>
      <c r="C131" s="103" t="s">
        <v>259</v>
      </c>
      <c r="D131" s="104" t="s">
        <v>259</v>
      </c>
      <c r="E131" s="103" t="s">
        <v>259</v>
      </c>
      <c r="F131" s="105" t="s">
        <v>259</v>
      </c>
      <c r="G131" s="103" t="s">
        <v>259</v>
      </c>
      <c r="H131" s="105" t="s">
        <v>259</v>
      </c>
      <c r="I131" s="103" t="s">
        <v>259</v>
      </c>
      <c r="J131" s="101" t="n">
        <v>28.9</v>
      </c>
    </row>
    <row r="132" customFormat="false" ht="12" hidden="false" customHeight="true" outlineLevel="0" collapsed="false">
      <c r="A132" s="96" t="s">
        <v>254</v>
      </c>
      <c r="B132" s="108" t="s">
        <v>265</v>
      </c>
      <c r="C132" s="98" t="s">
        <v>264</v>
      </c>
      <c r="D132" s="109" t="s">
        <v>266</v>
      </c>
      <c r="E132" s="98" t="s">
        <v>264</v>
      </c>
      <c r="F132" s="109" t="s">
        <v>267</v>
      </c>
      <c r="G132" s="98" t="s">
        <v>264</v>
      </c>
      <c r="H132" s="100" t="s">
        <v>264</v>
      </c>
      <c r="I132" s="98" t="s">
        <v>264</v>
      </c>
      <c r="J132" s="98" t="s">
        <v>264</v>
      </c>
    </row>
    <row r="133" customFormat="false" ht="12" hidden="false" customHeight="true" outlineLevel="0" collapsed="false">
      <c r="A133" s="96" t="s">
        <v>256</v>
      </c>
      <c r="B133" s="97" t="n">
        <v>24.5</v>
      </c>
      <c r="C133" s="98" t="n">
        <v>-0.809716599190281</v>
      </c>
      <c r="D133" s="99" t="n">
        <v>16.56</v>
      </c>
      <c r="E133" s="98" t="n">
        <v>2.79329608938546</v>
      </c>
      <c r="F133" s="100" t="n">
        <v>1761</v>
      </c>
      <c r="G133" s="98" t="n">
        <v>1.90972222222223</v>
      </c>
      <c r="H133" s="100" t="n">
        <v>24</v>
      </c>
      <c r="I133" s="98" t="s">
        <v>137</v>
      </c>
      <c r="J133" s="101" t="n">
        <v>93.5</v>
      </c>
    </row>
    <row r="134" customFormat="false" ht="12" hidden="false" customHeight="true" outlineLevel="0" collapsed="false">
      <c r="A134" s="96" t="s">
        <v>250</v>
      </c>
      <c r="B134" s="108" t="s">
        <v>265</v>
      </c>
      <c r="C134" s="98" t="s">
        <v>264</v>
      </c>
      <c r="D134" s="109" t="s">
        <v>266</v>
      </c>
      <c r="E134" s="98" t="s">
        <v>264</v>
      </c>
      <c r="F134" s="109" t="s">
        <v>267</v>
      </c>
      <c r="G134" s="98" t="s">
        <v>264</v>
      </c>
      <c r="H134" s="100" t="s">
        <v>264</v>
      </c>
      <c r="I134" s="98" t="s">
        <v>264</v>
      </c>
      <c r="J134" s="98" t="s">
        <v>264</v>
      </c>
    </row>
    <row r="135" customFormat="false" ht="12" hidden="false" customHeight="true" outlineLevel="0" collapsed="false">
      <c r="A135" s="96" t="s">
        <v>251</v>
      </c>
      <c r="B135" s="97" t="n">
        <v>25.3</v>
      </c>
      <c r="C135" s="98" t="n">
        <v>0</v>
      </c>
      <c r="D135" s="99" t="n">
        <v>19.38</v>
      </c>
      <c r="E135" s="98" t="n">
        <v>0</v>
      </c>
      <c r="F135" s="100" t="n">
        <v>2132</v>
      </c>
      <c r="G135" s="98" t="n">
        <v>0</v>
      </c>
      <c r="H135" s="100" t="n">
        <v>20</v>
      </c>
      <c r="I135" s="98" t="s">
        <v>137</v>
      </c>
      <c r="J135" s="101" t="n">
        <v>4.9</v>
      </c>
    </row>
    <row r="136" customFormat="false" ht="12" hidden="false" customHeight="true" outlineLevel="0" collapsed="false">
      <c r="A136" s="96" t="s">
        <v>252</v>
      </c>
      <c r="B136" s="97" t="n">
        <v>25.2</v>
      </c>
      <c r="C136" s="98" t="n">
        <v>-0.787401574803141</v>
      </c>
      <c r="D136" s="99" t="n">
        <v>18.35</v>
      </c>
      <c r="E136" s="98" t="n">
        <v>2.4567280848688</v>
      </c>
      <c r="F136" s="100" t="n">
        <v>2006</v>
      </c>
      <c r="G136" s="98" t="n">
        <v>1.36432541687721</v>
      </c>
      <c r="H136" s="100" t="n">
        <v>5</v>
      </c>
      <c r="I136" s="98" t="s">
        <v>137</v>
      </c>
      <c r="J136" s="101" t="n">
        <v>46.2</v>
      </c>
    </row>
    <row r="137" customFormat="false" ht="12" hidden="false" customHeight="true" outlineLevel="0" collapsed="false">
      <c r="A137" s="96" t="s">
        <v>253</v>
      </c>
      <c r="B137" s="97" t="s">
        <v>268</v>
      </c>
      <c r="C137" s="98" t="s">
        <v>268</v>
      </c>
      <c r="D137" s="99" t="s">
        <v>268</v>
      </c>
      <c r="E137" s="98" t="s">
        <v>268</v>
      </c>
      <c r="F137" s="100" t="s">
        <v>268</v>
      </c>
      <c r="G137" s="98" t="s">
        <v>268</v>
      </c>
      <c r="H137" s="100" t="s">
        <v>268</v>
      </c>
      <c r="I137" s="98" t="s">
        <v>268</v>
      </c>
      <c r="J137" s="101" t="n">
        <v>39.3</v>
      </c>
    </row>
    <row r="138" customFormat="false" ht="12" hidden="false" customHeight="true" outlineLevel="0" collapsed="false">
      <c r="A138" s="96" t="s">
        <v>254</v>
      </c>
      <c r="B138" s="97" t="n">
        <v>24.8</v>
      </c>
      <c r="C138" s="98" t="n">
        <v>-2.36220472440944</v>
      </c>
      <c r="D138" s="99" t="n">
        <v>10.24</v>
      </c>
      <c r="E138" s="98" t="n">
        <v>6.33437175493249</v>
      </c>
      <c r="F138" s="100" t="n">
        <v>1104</v>
      </c>
      <c r="G138" s="98" t="n">
        <v>3.75939849624061</v>
      </c>
      <c r="H138" s="100" t="n">
        <v>195</v>
      </c>
      <c r="I138" s="98" t="s">
        <v>137</v>
      </c>
      <c r="J138" s="101" t="n">
        <v>9.6</v>
      </c>
    </row>
    <row r="139" s="90" customFormat="true" ht="20.1" hidden="false" customHeight="true" outlineLevel="0" collapsed="false">
      <c r="A139" s="96" t="s">
        <v>258</v>
      </c>
      <c r="B139" s="96"/>
      <c r="C139" s="96"/>
      <c r="D139" s="96"/>
      <c r="E139" s="96"/>
      <c r="F139" s="96"/>
      <c r="G139" s="96"/>
      <c r="H139" s="96"/>
      <c r="I139" s="96"/>
      <c r="J139" s="96"/>
    </row>
    <row r="140" customFormat="false" ht="12" hidden="false" customHeight="true" outlineLevel="0" collapsed="false">
      <c r="A140" s="96" t="s">
        <v>249</v>
      </c>
      <c r="B140" s="102" t="s">
        <v>259</v>
      </c>
      <c r="C140" s="103" t="s">
        <v>259</v>
      </c>
      <c r="D140" s="104" t="s">
        <v>259</v>
      </c>
      <c r="E140" s="103" t="s">
        <v>259</v>
      </c>
      <c r="F140" s="100" t="n">
        <v>284</v>
      </c>
      <c r="G140" s="98" t="n">
        <v>3.64963503649635</v>
      </c>
      <c r="H140" s="105" t="s">
        <v>259</v>
      </c>
      <c r="I140" s="103" t="s">
        <v>259</v>
      </c>
      <c r="J140" s="101" t="n">
        <v>8.3</v>
      </c>
    </row>
    <row r="141" customFormat="false" ht="12" hidden="false" customHeight="true" outlineLevel="0" collapsed="false">
      <c r="A141" s="96" t="s">
        <v>255</v>
      </c>
      <c r="B141" s="102" t="s">
        <v>259</v>
      </c>
      <c r="C141" s="103" t="s">
        <v>259</v>
      </c>
      <c r="D141" s="104" t="s">
        <v>259</v>
      </c>
      <c r="E141" s="103" t="s">
        <v>259</v>
      </c>
      <c r="F141" s="100" t="n">
        <v>351</v>
      </c>
      <c r="G141" s="98" t="n">
        <v>21.4532871972318</v>
      </c>
      <c r="H141" s="105" t="s">
        <v>259</v>
      </c>
      <c r="I141" s="103" t="s">
        <v>259</v>
      </c>
      <c r="J141" s="101" t="n">
        <v>52.1</v>
      </c>
    </row>
    <row r="142" customFormat="false" ht="12" hidden="false" customHeight="true" outlineLevel="0" collapsed="false">
      <c r="A142" s="96" t="s">
        <v>256</v>
      </c>
      <c r="B142" s="102" t="s">
        <v>259</v>
      </c>
      <c r="C142" s="103" t="s">
        <v>259</v>
      </c>
      <c r="D142" s="104" t="s">
        <v>259</v>
      </c>
      <c r="E142" s="103" t="s">
        <v>259</v>
      </c>
      <c r="F142" s="100" t="n">
        <v>211</v>
      </c>
      <c r="G142" s="98" t="n">
        <v>-16.2698412698413</v>
      </c>
      <c r="H142" s="105" t="s">
        <v>259</v>
      </c>
      <c r="I142" s="103" t="s">
        <v>259</v>
      </c>
      <c r="J142" s="101" t="n">
        <v>47.9</v>
      </c>
    </row>
    <row r="143" customFormat="false" ht="12" hidden="false" customHeight="true" outlineLevel="0" collapsed="false">
      <c r="A143" s="84" t="s">
        <v>242</v>
      </c>
      <c r="B143" s="85"/>
      <c r="C143" s="86"/>
      <c r="D143" s="106"/>
      <c r="E143" s="106"/>
      <c r="F143" s="85"/>
    </row>
    <row r="144" customFormat="false" ht="12.75" hidden="false" customHeight="true" outlineLevel="0" collapsed="false">
      <c r="A144" s="87" t="s">
        <v>269</v>
      </c>
      <c r="B144" s="87"/>
      <c r="C144" s="87"/>
      <c r="D144" s="87"/>
      <c r="E144" s="87"/>
      <c r="F144" s="87"/>
      <c r="G144" s="87"/>
      <c r="H144" s="87"/>
      <c r="I144" s="87"/>
      <c r="J144" s="87"/>
    </row>
    <row r="145" s="90" customFormat="true" ht="45" hidden="false" customHeight="true" outlineLevel="0" collapsed="false">
      <c r="A145" s="93" t="s">
        <v>270</v>
      </c>
      <c r="B145" s="93"/>
      <c r="C145" s="93"/>
      <c r="D145" s="93"/>
      <c r="E145" s="93"/>
      <c r="F145" s="93"/>
      <c r="G145" s="93"/>
      <c r="H145" s="93"/>
      <c r="I145" s="93"/>
      <c r="J145" s="107" t="n">
        <v>22</v>
      </c>
    </row>
    <row r="146" s="90" customFormat="true" ht="20.1" hidden="false" customHeight="true" outlineLevel="0" collapsed="false">
      <c r="A146" s="96" t="s">
        <v>248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s="90" customFormat="true" ht="12" hidden="false" customHeight="true" outlineLevel="0" collapsed="false">
      <c r="A147" s="96" t="s">
        <v>249</v>
      </c>
      <c r="B147" s="97" t="n">
        <v>36.8</v>
      </c>
      <c r="C147" s="98" t="n">
        <v>-3.6649214659686</v>
      </c>
      <c r="D147" s="99" t="n">
        <v>20.89</v>
      </c>
      <c r="E147" s="98" t="n">
        <v>1.60505836575877</v>
      </c>
      <c r="F147" s="100" t="n">
        <v>3339</v>
      </c>
      <c r="G147" s="98" t="n">
        <v>-2.05338809034907</v>
      </c>
      <c r="H147" s="100" t="n">
        <v>191</v>
      </c>
      <c r="I147" s="98" t="n">
        <v>-20.4166666666667</v>
      </c>
      <c r="J147" s="101" t="n">
        <v>87.5</v>
      </c>
    </row>
    <row r="148" customFormat="false" ht="12" hidden="false" customHeight="true" outlineLevel="0" collapsed="false">
      <c r="A148" s="96" t="s">
        <v>250</v>
      </c>
      <c r="B148" s="97" t="n">
        <v>38.5</v>
      </c>
      <c r="C148" s="98" t="n">
        <v>-0.773195876288654</v>
      </c>
      <c r="D148" s="99" t="n">
        <v>36.35</v>
      </c>
      <c r="E148" s="98" t="n">
        <v>2.5966694891335</v>
      </c>
      <c r="F148" s="100" t="n">
        <v>6073</v>
      </c>
      <c r="G148" s="98" t="n">
        <v>1.79349648005363</v>
      </c>
      <c r="H148" s="100" t="n">
        <v>703</v>
      </c>
      <c r="I148" s="98" t="n">
        <v>-28.118609406953</v>
      </c>
      <c r="J148" s="101" t="n">
        <v>13.5</v>
      </c>
    </row>
    <row r="149" customFormat="false" ht="12" hidden="false" customHeight="true" outlineLevel="0" collapsed="false">
      <c r="A149" s="96" t="s">
        <v>251</v>
      </c>
      <c r="B149" s="97" t="n">
        <v>37.5</v>
      </c>
      <c r="C149" s="98" t="n">
        <v>-2.34375</v>
      </c>
      <c r="D149" s="99" t="n">
        <v>24.14</v>
      </c>
      <c r="E149" s="98" t="n">
        <v>2.63605442176871</v>
      </c>
      <c r="F149" s="100" t="n">
        <v>3932</v>
      </c>
      <c r="G149" s="98" t="n">
        <v>0.101832993890014</v>
      </c>
      <c r="H149" s="100" t="n">
        <v>189</v>
      </c>
      <c r="I149" s="98" t="n">
        <v>-13.302752293578</v>
      </c>
      <c r="J149" s="101" t="n">
        <v>17.5</v>
      </c>
    </row>
    <row r="150" customFormat="false" ht="12" hidden="false" customHeight="true" outlineLevel="0" collapsed="false">
      <c r="A150" s="96" t="s">
        <v>252</v>
      </c>
      <c r="B150" s="97" t="n">
        <v>36.3</v>
      </c>
      <c r="C150" s="98" t="n">
        <v>-3.96825396825398</v>
      </c>
      <c r="D150" s="99" t="n">
        <v>18.35</v>
      </c>
      <c r="E150" s="98" t="n">
        <v>0.109110747408636</v>
      </c>
      <c r="F150" s="100" t="n">
        <v>2898</v>
      </c>
      <c r="G150" s="98" t="n">
        <v>-3.72093023255815</v>
      </c>
      <c r="H150" s="100" t="n">
        <v>100</v>
      </c>
      <c r="I150" s="98" t="n">
        <v>-9.09090909090909</v>
      </c>
      <c r="J150" s="101" t="n">
        <v>43.4</v>
      </c>
    </row>
    <row r="151" customFormat="false" ht="12" hidden="false" customHeight="true" outlineLevel="0" collapsed="false">
      <c r="A151" s="96" t="s">
        <v>253</v>
      </c>
      <c r="B151" s="97" t="n">
        <v>36.1</v>
      </c>
      <c r="C151" s="98" t="n">
        <v>-5</v>
      </c>
      <c r="D151" s="99" t="n">
        <v>14.85</v>
      </c>
      <c r="E151" s="98" t="n">
        <v>-0.0672947510094133</v>
      </c>
      <c r="F151" s="100" t="n">
        <v>2328</v>
      </c>
      <c r="G151" s="98" t="n">
        <v>-5.21172638436482</v>
      </c>
      <c r="H151" s="100" t="n">
        <v>84</v>
      </c>
      <c r="I151" s="98" t="s">
        <v>137</v>
      </c>
      <c r="J151" s="101" t="n">
        <v>19.5</v>
      </c>
    </row>
    <row r="152" customFormat="false" ht="12" hidden="false" customHeight="true" outlineLevel="0" collapsed="false">
      <c r="A152" s="96" t="s">
        <v>254</v>
      </c>
      <c r="B152" s="97" t="n">
        <v>36.4</v>
      </c>
      <c r="C152" s="98" t="n">
        <v>-6.426735218509</v>
      </c>
      <c r="D152" s="99" t="n">
        <v>12.5</v>
      </c>
      <c r="E152" s="98" t="n">
        <v>2.29132569558101</v>
      </c>
      <c r="F152" s="100" t="n">
        <v>1979</v>
      </c>
      <c r="G152" s="98" t="n">
        <v>-4.21103581800581</v>
      </c>
      <c r="H152" s="100" t="n">
        <v>47</v>
      </c>
      <c r="I152" s="98" t="s">
        <v>137</v>
      </c>
      <c r="J152" s="101" t="n">
        <v>6.2</v>
      </c>
    </row>
    <row r="153" customFormat="false" ht="12" hidden="false" customHeight="true" outlineLevel="0" collapsed="false">
      <c r="A153" s="96" t="s">
        <v>255</v>
      </c>
      <c r="B153" s="97" t="n">
        <v>36.8</v>
      </c>
      <c r="C153" s="98" t="n">
        <v>-3.6649214659686</v>
      </c>
      <c r="D153" s="99" t="n">
        <v>21.54</v>
      </c>
      <c r="E153" s="98" t="n">
        <v>1.36470588235294</v>
      </c>
      <c r="F153" s="100" t="n">
        <v>3444</v>
      </c>
      <c r="G153" s="98" t="n">
        <v>-2.43626062322946</v>
      </c>
      <c r="H153" s="100" t="n">
        <v>201</v>
      </c>
      <c r="I153" s="98" t="n">
        <v>-22.0930232558139</v>
      </c>
      <c r="J153" s="101" t="n">
        <v>82.5</v>
      </c>
    </row>
    <row r="154" customFormat="false" ht="12" hidden="false" customHeight="true" outlineLevel="0" collapsed="false">
      <c r="A154" s="96" t="s">
        <v>250</v>
      </c>
      <c r="B154" s="97" t="n">
        <v>38.5</v>
      </c>
      <c r="C154" s="98" t="n">
        <v>-0.773195876288654</v>
      </c>
      <c r="D154" s="99" t="n">
        <v>36.79</v>
      </c>
      <c r="E154" s="98" t="n">
        <v>2.50766230147673</v>
      </c>
      <c r="F154" s="100" t="n">
        <v>6152</v>
      </c>
      <c r="G154" s="98" t="n">
        <v>1.63555261853627</v>
      </c>
      <c r="H154" s="100" t="n">
        <v>702</v>
      </c>
      <c r="I154" s="98" t="n">
        <v>-30.2879841112214</v>
      </c>
      <c r="J154" s="101" t="n">
        <v>14.2</v>
      </c>
    </row>
    <row r="155" customFormat="false" ht="12" hidden="false" customHeight="true" outlineLevel="0" collapsed="false">
      <c r="A155" s="96" t="s">
        <v>251</v>
      </c>
      <c r="B155" s="97" t="n">
        <v>37.5</v>
      </c>
      <c r="C155" s="98" t="n">
        <v>-2.84974093264249</v>
      </c>
      <c r="D155" s="99" t="n">
        <v>24.43</v>
      </c>
      <c r="E155" s="98" t="n">
        <v>2.4748322147651</v>
      </c>
      <c r="F155" s="100" t="n">
        <v>3981</v>
      </c>
      <c r="G155" s="98" t="n">
        <v>-0.300525920360627</v>
      </c>
      <c r="H155" s="100" t="n">
        <v>199</v>
      </c>
      <c r="I155" s="98" t="n">
        <v>-14.2241379310345</v>
      </c>
      <c r="J155" s="101" t="n">
        <v>17.8</v>
      </c>
    </row>
    <row r="156" customFormat="false" ht="12" hidden="false" customHeight="true" outlineLevel="0" collapsed="false">
      <c r="A156" s="96" t="s">
        <v>252</v>
      </c>
      <c r="B156" s="97" t="n">
        <v>36.2</v>
      </c>
      <c r="C156" s="98" t="n">
        <v>-4.23280423280421</v>
      </c>
      <c r="D156" s="99" t="n">
        <v>18.63</v>
      </c>
      <c r="E156" s="98" t="n">
        <v>-0.533902829685005</v>
      </c>
      <c r="F156" s="100" t="n">
        <v>2933</v>
      </c>
      <c r="G156" s="98" t="n">
        <v>-4.7417992854823</v>
      </c>
      <c r="H156" s="100" t="n">
        <v>103</v>
      </c>
      <c r="I156" s="98" t="n">
        <v>-8.03571428571429</v>
      </c>
      <c r="J156" s="101" t="n">
        <v>44.7</v>
      </c>
    </row>
    <row r="157" customFormat="false" ht="12" hidden="false" customHeight="true" outlineLevel="0" collapsed="false">
      <c r="A157" s="96" t="s">
        <v>253</v>
      </c>
      <c r="B157" s="97" t="n">
        <v>36.1</v>
      </c>
      <c r="C157" s="98" t="n">
        <v>-5.249343832021</v>
      </c>
      <c r="D157" s="99" t="n">
        <v>15.39</v>
      </c>
      <c r="E157" s="98" t="n">
        <v>0</v>
      </c>
      <c r="F157" s="100" t="n">
        <v>2412</v>
      </c>
      <c r="G157" s="98" t="n">
        <v>-5.37465672812868</v>
      </c>
      <c r="H157" s="100" t="n">
        <v>91</v>
      </c>
      <c r="I157" s="98" t="s">
        <v>137</v>
      </c>
      <c r="J157" s="101" t="n">
        <v>18.7</v>
      </c>
    </row>
    <row r="158" customFormat="false" ht="12" hidden="false" customHeight="true" outlineLevel="0" collapsed="false">
      <c r="A158" s="96" t="s">
        <v>254</v>
      </c>
      <c r="B158" s="97" t="n">
        <v>37.2</v>
      </c>
      <c r="C158" s="98" t="n">
        <v>-5.82278481012658</v>
      </c>
      <c r="D158" s="99" t="n">
        <v>13.09</v>
      </c>
      <c r="E158" s="98" t="n">
        <v>3.39652448657188</v>
      </c>
      <c r="F158" s="100" t="n">
        <v>2115</v>
      </c>
      <c r="G158" s="98" t="n">
        <v>-2.57945647167205</v>
      </c>
      <c r="H158" s="100" t="n">
        <v>58</v>
      </c>
      <c r="I158" s="98" t="s">
        <v>137</v>
      </c>
      <c r="J158" s="101" t="n">
        <v>4.5</v>
      </c>
    </row>
    <row r="159" customFormat="false" ht="12" hidden="false" customHeight="true" outlineLevel="0" collapsed="false">
      <c r="A159" s="96" t="s">
        <v>256</v>
      </c>
      <c r="B159" s="97" t="n">
        <v>36.7</v>
      </c>
      <c r="C159" s="98" t="n">
        <v>-2.9100529100529</v>
      </c>
      <c r="D159" s="99" t="n">
        <v>17.82</v>
      </c>
      <c r="E159" s="98" t="n">
        <v>3.30434782608695</v>
      </c>
      <c r="F159" s="100" t="n">
        <v>2844</v>
      </c>
      <c r="G159" s="98" t="n">
        <v>0.494699646643113</v>
      </c>
      <c r="H159" s="100" t="n">
        <v>141</v>
      </c>
      <c r="I159" s="98" t="n">
        <v>-9.61538461538461</v>
      </c>
      <c r="J159" s="101" t="n">
        <v>17.5</v>
      </c>
    </row>
    <row r="160" customFormat="false" ht="12" hidden="false" customHeight="true" outlineLevel="0" collapsed="false">
      <c r="A160" s="96" t="s">
        <v>250</v>
      </c>
      <c r="B160" s="97" t="n">
        <v>38.2</v>
      </c>
      <c r="C160" s="98" t="n">
        <v>-0.2610966057441</v>
      </c>
      <c r="D160" s="99" t="n">
        <v>33.32</v>
      </c>
      <c r="E160" s="98" t="n">
        <v>3.51040695868282</v>
      </c>
      <c r="F160" s="100" t="n">
        <v>5538</v>
      </c>
      <c r="G160" s="98" t="n">
        <v>3.28235732935472</v>
      </c>
      <c r="H160" s="100" t="n">
        <v>708</v>
      </c>
      <c r="I160" s="98" t="n">
        <v>-8.40879689521346</v>
      </c>
      <c r="J160" s="101" t="n">
        <v>9.9</v>
      </c>
    </row>
    <row r="161" customFormat="false" ht="12" hidden="false" customHeight="true" outlineLevel="0" collapsed="false">
      <c r="A161" s="96" t="s">
        <v>251</v>
      </c>
      <c r="B161" s="97" t="n">
        <v>37.4</v>
      </c>
      <c r="C161" s="98" t="n">
        <v>-1.05820105820105</v>
      </c>
      <c r="D161" s="99" t="n">
        <v>22.59</v>
      </c>
      <c r="E161" s="98" t="n">
        <v>3.86206896551724</v>
      </c>
      <c r="F161" s="100" t="n">
        <v>3674</v>
      </c>
      <c r="G161" s="98" t="n">
        <v>2.79798545047566</v>
      </c>
      <c r="H161" s="100" t="n">
        <v>136</v>
      </c>
      <c r="I161" s="98" t="n">
        <v>-1.44927536231884</v>
      </c>
      <c r="J161" s="101" t="n">
        <v>16</v>
      </c>
    </row>
    <row r="162" customFormat="false" ht="12" hidden="false" customHeight="true" outlineLevel="0" collapsed="false">
      <c r="A162" s="96" t="s">
        <v>252</v>
      </c>
      <c r="B162" s="97" t="n">
        <v>37</v>
      </c>
      <c r="C162" s="98" t="n">
        <v>-1.33333333333333</v>
      </c>
      <c r="D162" s="99" t="n">
        <v>16.78</v>
      </c>
      <c r="E162" s="98" t="n">
        <v>4.15890751086282</v>
      </c>
      <c r="F162" s="100" t="n">
        <v>2697</v>
      </c>
      <c r="G162" s="98" t="n">
        <v>2.62557077625571</v>
      </c>
      <c r="H162" s="100" t="n">
        <v>85</v>
      </c>
      <c r="I162" s="98" t="s">
        <v>137</v>
      </c>
      <c r="J162" s="101" t="n">
        <v>36.8</v>
      </c>
    </row>
    <row r="163" customFormat="false" ht="12" hidden="false" customHeight="true" outlineLevel="0" collapsed="false">
      <c r="A163" s="96" t="s">
        <v>253</v>
      </c>
      <c r="B163" s="97" t="n">
        <v>36.1</v>
      </c>
      <c r="C163" s="98" t="n">
        <v>-4.24403183023874</v>
      </c>
      <c r="D163" s="99" t="n">
        <v>12.83</v>
      </c>
      <c r="E163" s="98" t="n">
        <v>-0.077881619937699</v>
      </c>
      <c r="F163" s="100" t="n">
        <v>2010</v>
      </c>
      <c r="G163" s="98" t="n">
        <v>-4.55840455840456</v>
      </c>
      <c r="H163" s="100" t="n">
        <v>59</v>
      </c>
      <c r="I163" s="98" t="s">
        <v>137</v>
      </c>
      <c r="J163" s="101" t="n">
        <v>23.2</v>
      </c>
    </row>
    <row r="164" customFormat="false" ht="12" hidden="false" customHeight="true" outlineLevel="0" collapsed="false">
      <c r="A164" s="96" t="s">
        <v>254</v>
      </c>
      <c r="B164" s="97" t="n">
        <v>35.3</v>
      </c>
      <c r="C164" s="98" t="n">
        <v>-6.86015831134566</v>
      </c>
      <c r="D164" s="99" t="n">
        <v>11.57</v>
      </c>
      <c r="E164" s="98" t="n">
        <v>1.66959578207381</v>
      </c>
      <c r="F164" s="100" t="n">
        <v>1773</v>
      </c>
      <c r="G164" s="98" t="n">
        <v>-5.33902829684998</v>
      </c>
      <c r="H164" s="100" t="n">
        <v>31</v>
      </c>
      <c r="I164" s="98" t="s">
        <v>137</v>
      </c>
      <c r="J164" s="101" t="n">
        <v>14.1</v>
      </c>
    </row>
    <row r="165" s="90" customFormat="true" ht="20.1" hidden="false" customHeight="true" outlineLevel="0" collapsed="false">
      <c r="A165" s="96" t="s">
        <v>257</v>
      </c>
      <c r="B165" s="96"/>
      <c r="C165" s="96"/>
      <c r="D165" s="96"/>
      <c r="E165" s="96"/>
      <c r="F165" s="96"/>
      <c r="G165" s="96"/>
      <c r="H165" s="96"/>
      <c r="I165" s="96"/>
      <c r="J165" s="96"/>
    </row>
    <row r="166" s="90" customFormat="true" ht="12" hidden="false" customHeight="true" outlineLevel="0" collapsed="false">
      <c r="A166" s="96" t="s">
        <v>249</v>
      </c>
      <c r="B166" s="97" t="n">
        <v>23.4</v>
      </c>
      <c r="C166" s="98" t="n">
        <v>-1.26582278481013</v>
      </c>
      <c r="D166" s="99" t="n">
        <v>16.18</v>
      </c>
      <c r="E166" s="98" t="n">
        <v>2.99172501591343</v>
      </c>
      <c r="F166" s="100" t="n">
        <v>1644</v>
      </c>
      <c r="G166" s="98" t="n">
        <v>1.79566563467492</v>
      </c>
      <c r="H166" s="100" t="n">
        <v>84</v>
      </c>
      <c r="I166" s="98" t="s">
        <v>137</v>
      </c>
      <c r="J166" s="101" t="n">
        <v>7.7</v>
      </c>
    </row>
    <row r="167" customFormat="false" ht="12" hidden="false" customHeight="true" outlineLevel="0" collapsed="false">
      <c r="A167" s="96" t="s">
        <v>250</v>
      </c>
      <c r="B167" s="97" t="n">
        <v>25</v>
      </c>
      <c r="C167" s="98" t="n">
        <v>0.806451612903217</v>
      </c>
      <c r="D167" s="99" t="n">
        <v>32.53</v>
      </c>
      <c r="E167" s="98" t="n">
        <v>0.930809804529957</v>
      </c>
      <c r="F167" s="100" t="n">
        <v>3534</v>
      </c>
      <c r="G167" s="98" t="n">
        <v>1.63934426229508</v>
      </c>
      <c r="H167" s="100" t="n">
        <v>303</v>
      </c>
      <c r="I167" s="98" t="n">
        <v>2.36486486486487</v>
      </c>
      <c r="J167" s="101" t="n">
        <v>5</v>
      </c>
    </row>
    <row r="168" customFormat="false" ht="12" hidden="false" customHeight="true" outlineLevel="0" collapsed="false">
      <c r="A168" s="96" t="s">
        <v>251</v>
      </c>
      <c r="B168" s="97" t="n">
        <v>24.4</v>
      </c>
      <c r="C168" s="98" t="n">
        <v>-0.408163265306129</v>
      </c>
      <c r="D168" s="99" t="n">
        <v>22.25</v>
      </c>
      <c r="E168" s="98" t="n">
        <v>1.97066911090742</v>
      </c>
      <c r="F168" s="100" t="n">
        <v>2362</v>
      </c>
      <c r="G168" s="98" t="n">
        <v>1.89818809318378</v>
      </c>
      <c r="H168" s="100" t="n">
        <v>264</v>
      </c>
      <c r="I168" s="98" t="n">
        <v>193.333333333333</v>
      </c>
      <c r="J168" s="101" t="n">
        <v>13.8</v>
      </c>
    </row>
    <row r="169" customFormat="false" ht="12" hidden="false" customHeight="true" outlineLevel="0" collapsed="false">
      <c r="A169" s="96" t="s">
        <v>252</v>
      </c>
      <c r="B169" s="97" t="n">
        <v>23</v>
      </c>
      <c r="C169" s="98" t="n">
        <v>-2.12765957446808</v>
      </c>
      <c r="D169" s="99" t="n">
        <v>16.27</v>
      </c>
      <c r="E169" s="98" t="n">
        <v>1.56054931335831</v>
      </c>
      <c r="F169" s="100" t="n">
        <v>1628</v>
      </c>
      <c r="G169" s="98" t="n">
        <v>-0.428134556574918</v>
      </c>
      <c r="H169" s="100" t="n">
        <v>56</v>
      </c>
      <c r="I169" s="98" t="s">
        <v>137</v>
      </c>
      <c r="J169" s="101" t="n">
        <v>40.9</v>
      </c>
    </row>
    <row r="170" customFormat="false" ht="12" hidden="false" customHeight="true" outlineLevel="0" collapsed="false">
      <c r="A170" s="96" t="s">
        <v>253</v>
      </c>
      <c r="B170" s="97" t="n">
        <v>23.7</v>
      </c>
      <c r="C170" s="98" t="n">
        <v>1.28205128205128</v>
      </c>
      <c r="D170" s="99" t="n">
        <v>11.89</v>
      </c>
      <c r="E170" s="98" t="n">
        <v>-0.999167360532894</v>
      </c>
      <c r="F170" s="100" t="n">
        <v>1223</v>
      </c>
      <c r="G170" s="98" t="n">
        <v>0.0818330605564626</v>
      </c>
      <c r="H170" s="100" t="n">
        <v>22</v>
      </c>
      <c r="I170" s="98" t="s">
        <v>137</v>
      </c>
      <c r="J170" s="101" t="n">
        <v>27.7</v>
      </c>
    </row>
    <row r="171" customFormat="false" ht="12" hidden="false" customHeight="true" outlineLevel="0" collapsed="false">
      <c r="A171" s="96" t="s">
        <v>254</v>
      </c>
      <c r="B171" s="97" t="n">
        <v>22</v>
      </c>
      <c r="C171" s="98" t="n">
        <v>-6.38297872340425</v>
      </c>
      <c r="D171" s="99" t="n">
        <v>11.26</v>
      </c>
      <c r="E171" s="98" t="n">
        <v>5.03731343283582</v>
      </c>
      <c r="F171" s="100" t="n">
        <v>1076</v>
      </c>
      <c r="G171" s="98" t="n">
        <v>-1.46520146520146</v>
      </c>
      <c r="H171" s="100" t="n">
        <v>23</v>
      </c>
      <c r="I171" s="98" t="s">
        <v>137</v>
      </c>
      <c r="J171" s="101" t="n">
        <v>12.5</v>
      </c>
    </row>
    <row r="172" customFormat="false" ht="12" hidden="false" customHeight="true" outlineLevel="0" collapsed="false">
      <c r="A172" s="96" t="s">
        <v>255</v>
      </c>
      <c r="B172" s="97" t="n">
        <v>24.1</v>
      </c>
      <c r="C172" s="98" t="n">
        <v>-3.21285140562249</v>
      </c>
      <c r="D172" s="99" t="n">
        <v>17.92</v>
      </c>
      <c r="E172" s="98" t="n">
        <v>8.14725407362705</v>
      </c>
      <c r="F172" s="100" t="n">
        <v>1877</v>
      </c>
      <c r="G172" s="98" t="n">
        <v>4.62653288740245</v>
      </c>
      <c r="H172" s="100" t="n">
        <v>77</v>
      </c>
      <c r="I172" s="98" t="s">
        <v>137</v>
      </c>
      <c r="J172" s="101" t="n">
        <v>10.6</v>
      </c>
    </row>
    <row r="173" customFormat="false" ht="12" hidden="false" customHeight="true" outlineLevel="0" collapsed="false">
      <c r="A173" s="96" t="s">
        <v>250</v>
      </c>
      <c r="B173" s="97" t="n">
        <v>26.8</v>
      </c>
      <c r="C173" s="98" t="n">
        <v>-0.740740740740748</v>
      </c>
      <c r="D173" s="99" t="n">
        <v>34.27</v>
      </c>
      <c r="E173" s="98" t="n">
        <v>-0.08746355685129</v>
      </c>
      <c r="F173" s="100" t="n">
        <v>3989</v>
      </c>
      <c r="G173" s="98" t="n">
        <v>-0.943630494164395</v>
      </c>
      <c r="H173" s="100" t="n">
        <v>466</v>
      </c>
      <c r="I173" s="98" t="n">
        <v>1.7467248908297</v>
      </c>
      <c r="J173" s="101" t="n">
        <v>7.5</v>
      </c>
    </row>
    <row r="174" customFormat="false" ht="12" hidden="false" customHeight="true" outlineLevel="0" collapsed="false">
      <c r="A174" s="96" t="s">
        <v>251</v>
      </c>
      <c r="B174" s="97" t="n">
        <v>24.1</v>
      </c>
      <c r="C174" s="98" t="n">
        <v>-2.03252032520325</v>
      </c>
      <c r="D174" s="99" t="n">
        <v>23.54</v>
      </c>
      <c r="E174" s="98" t="n">
        <v>4.39024390243903</v>
      </c>
      <c r="F174" s="100" t="n">
        <v>2470</v>
      </c>
      <c r="G174" s="98" t="n">
        <v>2.40464344941957</v>
      </c>
      <c r="H174" s="100" t="n">
        <v>53</v>
      </c>
      <c r="I174" s="98" t="s">
        <v>137</v>
      </c>
      <c r="J174" s="101" t="n">
        <v>19.1</v>
      </c>
    </row>
    <row r="175" customFormat="false" ht="12" hidden="false" customHeight="true" outlineLevel="0" collapsed="false">
      <c r="A175" s="96" t="s">
        <v>252</v>
      </c>
      <c r="B175" s="97" t="n">
        <v>24.4</v>
      </c>
      <c r="C175" s="98" t="n">
        <v>-5.42635658914729</v>
      </c>
      <c r="D175" s="99" t="n">
        <v>17.87</v>
      </c>
      <c r="E175" s="98" t="n">
        <v>-0.445682451253475</v>
      </c>
      <c r="F175" s="100" t="n">
        <v>1891</v>
      </c>
      <c r="G175" s="98" t="n">
        <v>-6.1072492552135</v>
      </c>
      <c r="H175" s="100" t="n">
        <v>70</v>
      </c>
      <c r="I175" s="98" t="s">
        <v>137</v>
      </c>
      <c r="J175" s="101" t="n">
        <v>28.3</v>
      </c>
    </row>
    <row r="176" customFormat="false" ht="12" hidden="false" customHeight="true" outlineLevel="0" collapsed="false">
      <c r="A176" s="96" t="s">
        <v>253</v>
      </c>
      <c r="B176" s="97" t="n">
        <v>25.1</v>
      </c>
      <c r="C176" s="98" t="n">
        <v>-0.396825396825392</v>
      </c>
      <c r="D176" s="99" t="n">
        <v>13.28</v>
      </c>
      <c r="E176" s="98" t="n">
        <v>-9.65986394557822</v>
      </c>
      <c r="F176" s="100" t="n">
        <v>1446</v>
      </c>
      <c r="G176" s="98" t="n">
        <v>-10.0746268656716</v>
      </c>
      <c r="H176" s="100" t="n">
        <v>36</v>
      </c>
      <c r="I176" s="98" t="s">
        <v>137</v>
      </c>
      <c r="J176" s="101" t="n">
        <v>29.2</v>
      </c>
    </row>
    <row r="177" customFormat="false" ht="12" hidden="false" customHeight="true" outlineLevel="0" collapsed="false">
      <c r="A177" s="96" t="s">
        <v>254</v>
      </c>
      <c r="B177" s="97" t="n">
        <v>20.6</v>
      </c>
      <c r="C177" s="98" t="n">
        <v>-12.7118644067797</v>
      </c>
      <c r="D177" s="99" t="n">
        <v>10.46</v>
      </c>
      <c r="E177" s="98" t="n">
        <v>8.39378238341969</v>
      </c>
      <c r="F177" s="100" t="n">
        <v>935</v>
      </c>
      <c r="G177" s="98" t="n">
        <v>-5.46006066734074</v>
      </c>
      <c r="H177" s="100" t="n">
        <v>11</v>
      </c>
      <c r="I177" s="98" t="s">
        <v>137</v>
      </c>
      <c r="J177" s="101" t="n">
        <v>15.9</v>
      </c>
    </row>
    <row r="178" customFormat="false" ht="12" hidden="false" customHeight="true" outlineLevel="0" collapsed="false">
      <c r="A178" s="96" t="s">
        <v>256</v>
      </c>
      <c r="B178" s="97" t="n">
        <v>23.3</v>
      </c>
      <c r="C178" s="98" t="n">
        <v>-0.851063829787236</v>
      </c>
      <c r="D178" s="99" t="n">
        <v>15.97</v>
      </c>
      <c r="E178" s="98" t="n">
        <v>2.50320924261874</v>
      </c>
      <c r="F178" s="100" t="n">
        <v>1616</v>
      </c>
      <c r="G178" s="98" t="n">
        <v>1.69918187539334</v>
      </c>
      <c r="H178" s="100" t="n">
        <v>85</v>
      </c>
      <c r="I178" s="98" t="s">
        <v>137</v>
      </c>
      <c r="J178" s="101" t="n">
        <v>89.4</v>
      </c>
    </row>
    <row r="179" customFormat="false" ht="12" hidden="false" customHeight="true" outlineLevel="0" collapsed="false">
      <c r="A179" s="96" t="s">
        <v>250</v>
      </c>
      <c r="B179" s="97" t="n">
        <v>24.7</v>
      </c>
      <c r="C179" s="98" t="n">
        <v>0.816326530612244</v>
      </c>
      <c r="D179" s="99" t="n">
        <v>32.18</v>
      </c>
      <c r="E179" s="98" t="n">
        <v>1.03610675039246</v>
      </c>
      <c r="F179" s="100" t="n">
        <v>3449</v>
      </c>
      <c r="G179" s="98" t="n">
        <v>1.92080378250591</v>
      </c>
      <c r="H179" s="100" t="n">
        <v>272</v>
      </c>
      <c r="I179" s="98" t="n">
        <v>1.49253731343283</v>
      </c>
      <c r="J179" s="101" t="n">
        <v>4.7</v>
      </c>
    </row>
    <row r="180" customFormat="false" ht="12" hidden="false" customHeight="true" outlineLevel="0" collapsed="false">
      <c r="A180" s="96" t="s">
        <v>251</v>
      </c>
      <c r="B180" s="97" t="n">
        <v>24.5</v>
      </c>
      <c r="C180" s="98" t="n">
        <v>0.409836065573771</v>
      </c>
      <c r="D180" s="99" t="n">
        <v>22.03</v>
      </c>
      <c r="E180" s="98" t="n">
        <v>1.56754264638082</v>
      </c>
      <c r="F180" s="100" t="n">
        <v>2343</v>
      </c>
      <c r="G180" s="98" t="n">
        <v>1.82529335071708</v>
      </c>
      <c r="H180" s="100" t="n">
        <v>301</v>
      </c>
      <c r="I180" s="98" t="n">
        <v>220.212765957447</v>
      </c>
      <c r="J180" s="101" t="n">
        <v>13.2</v>
      </c>
    </row>
    <row r="181" customFormat="false" ht="12" hidden="false" customHeight="true" outlineLevel="0" collapsed="false">
      <c r="A181" s="96" t="s">
        <v>252</v>
      </c>
      <c r="B181" s="97" t="n">
        <v>22.9</v>
      </c>
      <c r="C181" s="98" t="n">
        <v>-1.7167381974249</v>
      </c>
      <c r="D181" s="99" t="n">
        <v>16.13</v>
      </c>
      <c r="E181" s="98" t="n">
        <v>2.02403542061985</v>
      </c>
      <c r="F181" s="100" t="n">
        <v>1607</v>
      </c>
      <c r="G181" s="98" t="n">
        <v>0.500312695434644</v>
      </c>
      <c r="H181" s="100" t="n">
        <v>55</v>
      </c>
      <c r="I181" s="98" t="s">
        <v>137</v>
      </c>
      <c r="J181" s="101" t="n">
        <v>42.5</v>
      </c>
    </row>
    <row r="182" customFormat="false" ht="12" hidden="false" customHeight="true" outlineLevel="0" collapsed="false">
      <c r="A182" s="96" t="s">
        <v>253</v>
      </c>
      <c r="B182" s="97" t="n">
        <v>23.5</v>
      </c>
      <c r="C182" s="98" t="n">
        <v>1.29310344827587</v>
      </c>
      <c r="D182" s="99" t="n">
        <v>11.7</v>
      </c>
      <c r="E182" s="98" t="n">
        <v>0.515463917525764</v>
      </c>
      <c r="F182" s="100" t="n">
        <v>1195</v>
      </c>
      <c r="G182" s="98" t="n">
        <v>1.87553282182438</v>
      </c>
      <c r="H182" s="100" t="n">
        <v>20</v>
      </c>
      <c r="I182" s="98" t="s">
        <v>137</v>
      </c>
      <c r="J182" s="101" t="n">
        <v>27.5</v>
      </c>
    </row>
    <row r="183" customFormat="false" ht="12" hidden="false" customHeight="true" outlineLevel="0" collapsed="false">
      <c r="A183" s="96" t="s">
        <v>254</v>
      </c>
      <c r="B183" s="97" t="n">
        <v>22.2</v>
      </c>
      <c r="C183" s="98" t="n">
        <v>-5.12820512820512</v>
      </c>
      <c r="D183" s="99" t="n">
        <v>11.38</v>
      </c>
      <c r="E183" s="98" t="n">
        <v>2.98642533936651</v>
      </c>
      <c r="F183" s="100" t="n">
        <v>1098</v>
      </c>
      <c r="G183" s="98" t="n">
        <v>-2.31316725978648</v>
      </c>
      <c r="H183" s="100" t="n">
        <v>25</v>
      </c>
      <c r="I183" s="98" t="s">
        <v>137</v>
      </c>
      <c r="J183" s="101" t="n">
        <v>12.1</v>
      </c>
    </row>
    <row r="184" s="90" customFormat="true" ht="20.1" hidden="false" customHeight="true" outlineLevel="0" collapsed="false">
      <c r="A184" s="96" t="s">
        <v>258</v>
      </c>
      <c r="B184" s="96"/>
      <c r="C184" s="96"/>
      <c r="D184" s="96"/>
      <c r="E184" s="96"/>
      <c r="F184" s="96"/>
      <c r="G184" s="96"/>
      <c r="H184" s="96"/>
      <c r="I184" s="96"/>
      <c r="J184" s="96"/>
    </row>
    <row r="185" customFormat="false" ht="12" hidden="false" customHeight="true" outlineLevel="0" collapsed="false">
      <c r="A185" s="96" t="s">
        <v>249</v>
      </c>
      <c r="B185" s="102" t="s">
        <v>259</v>
      </c>
      <c r="C185" s="103" t="s">
        <v>259</v>
      </c>
      <c r="D185" s="104" t="s">
        <v>259</v>
      </c>
      <c r="E185" s="103" t="s">
        <v>259</v>
      </c>
      <c r="F185" s="100" t="n">
        <v>312</v>
      </c>
      <c r="G185" s="98" t="n">
        <v>1.2987012987013</v>
      </c>
      <c r="H185" s="105" t="s">
        <v>259</v>
      </c>
      <c r="I185" s="103" t="s">
        <v>259</v>
      </c>
      <c r="J185" s="101" t="n">
        <v>4.7</v>
      </c>
    </row>
    <row r="186" customFormat="false" ht="12" hidden="false" customHeight="true" outlineLevel="0" collapsed="false">
      <c r="A186" s="96" t="s">
        <v>255</v>
      </c>
      <c r="B186" s="102" t="s">
        <v>259</v>
      </c>
      <c r="C186" s="103" t="s">
        <v>259</v>
      </c>
      <c r="D186" s="104" t="s">
        <v>259</v>
      </c>
      <c r="E186" s="103" t="s">
        <v>259</v>
      </c>
      <c r="F186" s="100" t="n">
        <v>314</v>
      </c>
      <c r="G186" s="98" t="n">
        <v>1.61812297734627</v>
      </c>
      <c r="H186" s="105" t="s">
        <v>259</v>
      </c>
      <c r="I186" s="103" t="s">
        <v>259</v>
      </c>
      <c r="J186" s="101" t="n">
        <v>34.6</v>
      </c>
    </row>
    <row r="187" customFormat="false" ht="12" hidden="false" customHeight="true" outlineLevel="0" collapsed="false">
      <c r="A187" s="96" t="s">
        <v>256</v>
      </c>
      <c r="B187" s="102" t="s">
        <v>259</v>
      </c>
      <c r="C187" s="103" t="s">
        <v>259</v>
      </c>
      <c r="D187" s="104" t="s">
        <v>259</v>
      </c>
      <c r="E187" s="103" t="s">
        <v>259</v>
      </c>
      <c r="F187" s="100" t="n">
        <v>311</v>
      </c>
      <c r="G187" s="98" t="n">
        <v>1.3029315960912</v>
      </c>
      <c r="H187" s="105" t="s">
        <v>259</v>
      </c>
      <c r="I187" s="103" t="s">
        <v>259</v>
      </c>
      <c r="J187" s="101" t="n">
        <v>65.4</v>
      </c>
    </row>
    <row r="188" customFormat="false" ht="10.5" hidden="false" customHeight="true" outlineLevel="0" collapsed="false">
      <c r="A188" s="84" t="s">
        <v>242</v>
      </c>
      <c r="B188" s="85"/>
      <c r="C188" s="86"/>
      <c r="D188" s="106"/>
      <c r="E188" s="106"/>
      <c r="F188" s="85"/>
    </row>
    <row r="189" customFormat="false" ht="9.75" hidden="false" customHeight="true" outlineLevel="0" collapsed="false">
      <c r="A189" s="87" t="s">
        <v>269</v>
      </c>
      <c r="B189" s="87"/>
      <c r="C189" s="87"/>
      <c r="D189" s="87"/>
      <c r="E189" s="87"/>
      <c r="F189" s="87"/>
      <c r="G189" s="87"/>
      <c r="H189" s="87"/>
      <c r="I189" s="87"/>
      <c r="J189" s="87"/>
    </row>
    <row r="190" s="90" customFormat="true" ht="63" hidden="false" customHeight="true" outlineLevel="0" collapsed="false">
      <c r="A190" s="110" t="s">
        <v>271</v>
      </c>
      <c r="B190" s="110"/>
      <c r="C190" s="110"/>
      <c r="D190" s="110"/>
      <c r="E190" s="110"/>
      <c r="F190" s="110"/>
      <c r="G190" s="110"/>
      <c r="H190" s="110"/>
      <c r="I190" s="110"/>
      <c r="J190" s="107" t="n">
        <v>1.8</v>
      </c>
    </row>
    <row r="191" s="90" customFormat="true" ht="30" hidden="false" customHeight="true" outlineLevel="0" collapsed="false">
      <c r="A191" s="96" t="s">
        <v>248</v>
      </c>
      <c r="B191" s="96"/>
      <c r="C191" s="96"/>
      <c r="D191" s="96"/>
      <c r="E191" s="96"/>
      <c r="F191" s="96"/>
      <c r="G191" s="96"/>
      <c r="H191" s="96"/>
      <c r="I191" s="96"/>
      <c r="J191" s="96"/>
    </row>
    <row r="192" customFormat="false" ht="13.5" hidden="false" customHeight="true" outlineLevel="0" collapsed="false">
      <c r="A192" s="96" t="s">
        <v>272</v>
      </c>
      <c r="B192" s="97" t="n">
        <v>39.1</v>
      </c>
      <c r="C192" s="98" t="n">
        <v>0.773195876288668</v>
      </c>
      <c r="D192" s="99" t="n">
        <v>15.36</v>
      </c>
      <c r="E192" s="98" t="n">
        <v>3.64372469635627</v>
      </c>
      <c r="F192" s="100" t="n">
        <v>2613</v>
      </c>
      <c r="G192" s="98" t="n">
        <v>4.47820871651339</v>
      </c>
      <c r="H192" s="100" t="n">
        <v>151</v>
      </c>
      <c r="I192" s="98" t="n">
        <v>-27.0531400966184</v>
      </c>
      <c r="J192" s="101" t="n">
        <v>60.6</v>
      </c>
    </row>
    <row r="193" customFormat="false" ht="13.5" hidden="false" customHeight="true" outlineLevel="0" collapsed="false">
      <c r="A193" s="96" t="s">
        <v>255</v>
      </c>
      <c r="B193" s="97" t="n">
        <v>39.5</v>
      </c>
      <c r="C193" s="98" t="n">
        <v>1.02301790281329</v>
      </c>
      <c r="D193" s="99" t="n">
        <v>17.06</v>
      </c>
      <c r="E193" s="98" t="n">
        <v>3.58227079538554</v>
      </c>
      <c r="F193" s="100" t="n">
        <v>2927</v>
      </c>
      <c r="G193" s="98" t="n">
        <v>4.49839343091753</v>
      </c>
      <c r="H193" s="100" t="n">
        <v>174</v>
      </c>
      <c r="I193" s="98" t="n">
        <v>-36.2637362637363</v>
      </c>
      <c r="J193" s="101" t="n">
        <v>60.9</v>
      </c>
    </row>
    <row r="194" customFormat="false" ht="13.5" hidden="false" customHeight="true" outlineLevel="0" collapsed="false">
      <c r="A194" s="96" t="s">
        <v>256</v>
      </c>
      <c r="B194" s="97" t="n">
        <v>38.6</v>
      </c>
      <c r="C194" s="98" t="n">
        <v>0.783289817232387</v>
      </c>
      <c r="D194" s="99" t="n">
        <v>12.66</v>
      </c>
      <c r="E194" s="98" t="n">
        <v>3.09446254071662</v>
      </c>
      <c r="F194" s="100" t="n">
        <v>2123</v>
      </c>
      <c r="G194" s="98" t="n">
        <v>3.71275036638984</v>
      </c>
      <c r="H194" s="100" t="n">
        <v>116</v>
      </c>
      <c r="I194" s="98" t="n">
        <v>6.42201834862385</v>
      </c>
      <c r="J194" s="101" t="n">
        <v>39.1</v>
      </c>
    </row>
    <row r="195" s="90" customFormat="true" ht="30" hidden="false" customHeight="true" outlineLevel="0" collapsed="false">
      <c r="A195" s="96" t="s">
        <v>257</v>
      </c>
      <c r="B195" s="96"/>
      <c r="C195" s="96"/>
      <c r="D195" s="96"/>
      <c r="E195" s="96"/>
      <c r="F195" s="96"/>
      <c r="G195" s="96"/>
      <c r="H195" s="96"/>
      <c r="I195" s="96"/>
      <c r="J195" s="96"/>
    </row>
    <row r="196" customFormat="false" ht="13.5" hidden="false" customHeight="true" outlineLevel="0" collapsed="false">
      <c r="A196" s="96" t="s">
        <v>272</v>
      </c>
      <c r="B196" s="97" t="n">
        <v>23.8</v>
      </c>
      <c r="C196" s="98" t="n">
        <v>-0.833333333333329</v>
      </c>
      <c r="D196" s="99" t="n">
        <v>10.81</v>
      </c>
      <c r="E196" s="98" t="n">
        <v>0.558139534883722</v>
      </c>
      <c r="F196" s="100" t="n">
        <v>1119</v>
      </c>
      <c r="G196" s="98" t="n">
        <v>-0.0892857142857082</v>
      </c>
      <c r="H196" s="100" t="n">
        <v>15</v>
      </c>
      <c r="I196" s="98" t="s">
        <v>137</v>
      </c>
      <c r="J196" s="101" t="n">
        <v>22.3</v>
      </c>
    </row>
    <row r="197" customFormat="false" ht="13.5" hidden="false" customHeight="true" outlineLevel="0" collapsed="false">
      <c r="A197" s="96" t="s">
        <v>255</v>
      </c>
      <c r="B197" s="97" t="n">
        <v>23.6</v>
      </c>
      <c r="C197" s="98" t="n">
        <v>-10.6060606060606</v>
      </c>
      <c r="D197" s="99" t="n">
        <v>11.7</v>
      </c>
      <c r="E197" s="98" t="n">
        <v>7.43801652892562</v>
      </c>
      <c r="F197" s="100" t="n">
        <v>1197</v>
      </c>
      <c r="G197" s="98" t="n">
        <v>-4.08653846153847</v>
      </c>
      <c r="H197" s="100" t="n">
        <v>43</v>
      </c>
      <c r="I197" s="98" t="s">
        <v>137</v>
      </c>
      <c r="J197" s="101" t="n">
        <v>3.4</v>
      </c>
    </row>
    <row r="198" customFormat="false" ht="13.5" hidden="false" customHeight="true" outlineLevel="0" collapsed="false">
      <c r="A198" s="96" t="s">
        <v>256</v>
      </c>
      <c r="B198" s="97" t="n">
        <v>23.8</v>
      </c>
      <c r="C198" s="98" t="n">
        <v>0</v>
      </c>
      <c r="D198" s="99" t="n">
        <v>10.78</v>
      </c>
      <c r="E198" s="98" t="n">
        <v>0.372439478584724</v>
      </c>
      <c r="F198" s="100" t="n">
        <v>1116</v>
      </c>
      <c r="G198" s="98" t="n">
        <v>0.269541778975736</v>
      </c>
      <c r="H198" s="100" t="n">
        <v>14</v>
      </c>
      <c r="I198" s="98" t="s">
        <v>137</v>
      </c>
      <c r="J198" s="101" t="n">
        <v>96.6</v>
      </c>
    </row>
    <row r="199" s="90" customFormat="true" ht="30" hidden="false" customHeight="true" outlineLevel="0" collapsed="false">
      <c r="A199" s="96" t="s">
        <v>258</v>
      </c>
      <c r="B199" s="96"/>
      <c r="C199" s="96"/>
      <c r="D199" s="96"/>
      <c r="E199" s="96"/>
      <c r="F199" s="96"/>
      <c r="G199" s="96"/>
      <c r="H199" s="96"/>
      <c r="I199" s="96"/>
      <c r="J199" s="96"/>
    </row>
    <row r="200" customFormat="false" ht="13.5" hidden="false" customHeight="true" outlineLevel="0" collapsed="false">
      <c r="A200" s="96" t="s">
        <v>272</v>
      </c>
      <c r="B200" s="102" t="s">
        <v>259</v>
      </c>
      <c r="C200" s="103" t="s">
        <v>259</v>
      </c>
      <c r="D200" s="104" t="s">
        <v>259</v>
      </c>
      <c r="E200" s="103" t="s">
        <v>259</v>
      </c>
      <c r="F200" s="100" t="n">
        <v>303</v>
      </c>
      <c r="G200" s="98" t="n">
        <v>0.66445182724253</v>
      </c>
      <c r="H200" s="105" t="s">
        <v>259</v>
      </c>
      <c r="I200" s="103" t="s">
        <v>259</v>
      </c>
      <c r="J200" s="101" t="n">
        <v>17.1</v>
      </c>
    </row>
    <row r="201" customFormat="false" ht="13.5" hidden="false" customHeight="true" outlineLevel="0" collapsed="false">
      <c r="A201" s="96" t="s">
        <v>255</v>
      </c>
      <c r="B201" s="102" t="s">
        <v>259</v>
      </c>
      <c r="C201" s="103" t="s">
        <v>259</v>
      </c>
      <c r="D201" s="104" t="s">
        <v>259</v>
      </c>
      <c r="E201" s="103" t="s">
        <v>259</v>
      </c>
      <c r="F201" s="100" t="n">
        <v>288</v>
      </c>
      <c r="G201" s="98" t="n">
        <v>-2.04081632653062</v>
      </c>
      <c r="H201" s="105" t="s">
        <v>259</v>
      </c>
      <c r="I201" s="103" t="s">
        <v>259</v>
      </c>
      <c r="J201" s="101" t="n">
        <v>16.7</v>
      </c>
    </row>
    <row r="202" customFormat="false" ht="13.5" hidden="false" customHeight="true" outlineLevel="0" collapsed="false">
      <c r="A202" s="96" t="s">
        <v>256</v>
      </c>
      <c r="B202" s="102" t="s">
        <v>259</v>
      </c>
      <c r="C202" s="103" t="s">
        <v>259</v>
      </c>
      <c r="D202" s="104" t="s">
        <v>259</v>
      </c>
      <c r="E202" s="103" t="s">
        <v>259</v>
      </c>
      <c r="F202" s="100" t="n">
        <v>306</v>
      </c>
      <c r="G202" s="98" t="n">
        <v>0.990099009900987</v>
      </c>
      <c r="H202" s="105" t="s">
        <v>259</v>
      </c>
      <c r="I202" s="103" t="s">
        <v>259</v>
      </c>
      <c r="J202" s="101" t="n">
        <v>83.3</v>
      </c>
    </row>
    <row r="203" customFormat="false" ht="63" hidden="false" customHeight="true" outlineLevel="0" collapsed="false">
      <c r="A203" s="111" t="s">
        <v>273</v>
      </c>
      <c r="B203" s="111"/>
      <c r="C203" s="111"/>
      <c r="D203" s="111"/>
      <c r="E203" s="111"/>
      <c r="F203" s="111"/>
      <c r="G203" s="111"/>
      <c r="H203" s="111"/>
      <c r="I203" s="111"/>
      <c r="J203" s="107" t="n">
        <v>0.2</v>
      </c>
    </row>
    <row r="204" s="90" customFormat="true" ht="30" hidden="false" customHeight="true" outlineLevel="0" collapsed="false">
      <c r="A204" s="96" t="s">
        <v>248</v>
      </c>
      <c r="B204" s="96"/>
      <c r="C204" s="96"/>
      <c r="D204" s="96"/>
      <c r="E204" s="96"/>
      <c r="F204" s="96"/>
      <c r="G204" s="96"/>
      <c r="H204" s="96"/>
      <c r="I204" s="96"/>
      <c r="J204" s="96"/>
    </row>
    <row r="205" customFormat="false" ht="13.5" hidden="false" customHeight="true" outlineLevel="0" collapsed="false">
      <c r="A205" s="96" t="s">
        <v>272</v>
      </c>
      <c r="B205" s="97" t="n">
        <v>38.6</v>
      </c>
      <c r="C205" s="98" t="n">
        <v>-0.771208226221077</v>
      </c>
      <c r="D205" s="99" t="n">
        <v>20.21</v>
      </c>
      <c r="E205" s="98" t="n">
        <v>4.22898401237751</v>
      </c>
      <c r="F205" s="100" t="n">
        <v>3386</v>
      </c>
      <c r="G205" s="98" t="n">
        <v>3.26318999695029</v>
      </c>
      <c r="H205" s="100" t="n">
        <v>360</v>
      </c>
      <c r="I205" s="98" t="n">
        <v>22.4489795918367</v>
      </c>
      <c r="J205" s="101" t="n">
        <v>91.5</v>
      </c>
    </row>
    <row r="206" customFormat="false" ht="13.5" hidden="false" customHeight="true" outlineLevel="0" collapsed="false">
      <c r="A206" s="96" t="s">
        <v>255</v>
      </c>
      <c r="B206" s="97" t="n">
        <v>38.7</v>
      </c>
      <c r="C206" s="98" t="n">
        <v>-1.02301790281329</v>
      </c>
      <c r="D206" s="99" t="n">
        <v>19.93</v>
      </c>
      <c r="E206" s="98" t="n">
        <v>3.96452790818987</v>
      </c>
      <c r="F206" s="100" t="n">
        <v>3352</v>
      </c>
      <c r="G206" s="98" t="n">
        <v>3.04334460498002</v>
      </c>
      <c r="H206" s="100" t="n">
        <v>319</v>
      </c>
      <c r="I206" s="98" t="n">
        <v>26.5873015873016</v>
      </c>
      <c r="J206" s="101" t="n">
        <v>84</v>
      </c>
    </row>
    <row r="207" customFormat="false" ht="13.5" hidden="false" customHeight="true" outlineLevel="0" collapsed="false">
      <c r="A207" s="96" t="s">
        <v>256</v>
      </c>
      <c r="B207" s="97" t="n">
        <v>37.8</v>
      </c>
      <c r="C207" s="98" t="n">
        <v>-1.04712041884818</v>
      </c>
      <c r="D207" s="99" t="n">
        <v>21.71</v>
      </c>
      <c r="E207" s="98" t="n">
        <v>5.28612997090204</v>
      </c>
      <c r="F207" s="100" t="n">
        <v>3565</v>
      </c>
      <c r="G207" s="98" t="n">
        <v>4.3007606787595</v>
      </c>
      <c r="H207" s="100" t="n">
        <v>575</v>
      </c>
      <c r="I207" s="98" t="n">
        <v>10.1532567049808</v>
      </c>
      <c r="J207" s="101" t="n">
        <v>16</v>
      </c>
    </row>
    <row r="208" s="90" customFormat="true" ht="30" hidden="false" customHeight="true" outlineLevel="0" collapsed="false">
      <c r="A208" s="96" t="s">
        <v>257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3.5" hidden="false" customHeight="true" outlineLevel="0" collapsed="false">
      <c r="A209" s="96" t="s">
        <v>272</v>
      </c>
      <c r="B209" s="97" t="n">
        <v>23.6</v>
      </c>
      <c r="C209" s="98" t="n">
        <v>1.72413793103449</v>
      </c>
      <c r="D209" s="99" t="n">
        <v>17.59</v>
      </c>
      <c r="E209" s="98" t="n">
        <v>2.68534734384122</v>
      </c>
      <c r="F209" s="100" t="n">
        <v>1805</v>
      </c>
      <c r="G209" s="98" t="n">
        <v>4.57705677867902</v>
      </c>
      <c r="H209" s="100" t="n">
        <v>94</v>
      </c>
      <c r="I209" s="98" t="s">
        <v>137</v>
      </c>
      <c r="J209" s="101" t="n">
        <v>6.1</v>
      </c>
    </row>
    <row r="210" customFormat="false" ht="13.5" hidden="false" customHeight="true" outlineLevel="0" collapsed="false">
      <c r="A210" s="96" t="s">
        <v>255</v>
      </c>
      <c r="B210" s="97" t="s">
        <v>268</v>
      </c>
      <c r="C210" s="98" t="s">
        <v>268</v>
      </c>
      <c r="D210" s="99" t="s">
        <v>268</v>
      </c>
      <c r="E210" s="98" t="s">
        <v>268</v>
      </c>
      <c r="F210" s="100" t="s">
        <v>268</v>
      </c>
      <c r="G210" s="98" t="s">
        <v>268</v>
      </c>
      <c r="H210" s="100" t="s">
        <v>268</v>
      </c>
      <c r="I210" s="98" t="s">
        <v>268</v>
      </c>
      <c r="J210" s="101" t="n">
        <v>5.1</v>
      </c>
    </row>
    <row r="211" customFormat="false" ht="13.5" hidden="false" customHeight="true" outlineLevel="0" collapsed="false">
      <c r="A211" s="96" t="s">
        <v>256</v>
      </c>
      <c r="B211" s="97" t="n">
        <v>23.4</v>
      </c>
      <c r="C211" s="98" t="n">
        <v>1.73913043478261</v>
      </c>
      <c r="D211" s="99" t="n">
        <v>17.47</v>
      </c>
      <c r="E211" s="98" t="n">
        <v>2.70429159318047</v>
      </c>
      <c r="F211" s="100" t="n">
        <v>1776</v>
      </c>
      <c r="G211" s="98" t="n">
        <v>4.28655314151497</v>
      </c>
      <c r="H211" s="100" t="n">
        <v>99</v>
      </c>
      <c r="I211" s="98" t="s">
        <v>137</v>
      </c>
      <c r="J211" s="101" t="n">
        <v>94.9</v>
      </c>
    </row>
    <row r="212" s="90" customFormat="true" ht="30" hidden="false" customHeight="true" outlineLevel="0" collapsed="false">
      <c r="A212" s="96" t="s">
        <v>258</v>
      </c>
      <c r="B212" s="96"/>
      <c r="C212" s="96"/>
      <c r="D212" s="96"/>
      <c r="E212" s="96"/>
      <c r="F212" s="96"/>
      <c r="G212" s="96"/>
      <c r="H212" s="96"/>
      <c r="I212" s="96"/>
      <c r="J212" s="96"/>
    </row>
    <row r="213" customFormat="false" ht="13.5" hidden="false" customHeight="true" outlineLevel="0" collapsed="false">
      <c r="A213" s="96" t="s">
        <v>272</v>
      </c>
      <c r="B213" s="102" t="s">
        <v>259</v>
      </c>
      <c r="C213" s="103" t="s">
        <v>259</v>
      </c>
      <c r="D213" s="104" t="s">
        <v>259</v>
      </c>
      <c r="E213" s="103" t="s">
        <v>259</v>
      </c>
      <c r="F213" s="100" t="n">
        <v>319</v>
      </c>
      <c r="G213" s="98" t="n">
        <v>8.13559322033899</v>
      </c>
      <c r="H213" s="105" t="s">
        <v>259</v>
      </c>
      <c r="I213" s="103" t="s">
        <v>259</v>
      </c>
      <c r="J213" s="101" t="n">
        <v>2.4</v>
      </c>
    </row>
    <row r="214" customFormat="false" ht="13.5" hidden="false" customHeight="true" outlineLevel="0" collapsed="false">
      <c r="A214" s="96" t="s">
        <v>255</v>
      </c>
      <c r="B214" s="102" t="s">
        <v>259</v>
      </c>
      <c r="C214" s="103" t="s">
        <v>259</v>
      </c>
      <c r="D214" s="104" t="s">
        <v>259</v>
      </c>
      <c r="E214" s="103" t="s">
        <v>259</v>
      </c>
      <c r="F214" s="100" t="n">
        <v>310</v>
      </c>
      <c r="G214" s="98" t="n">
        <v>9.15492957746479</v>
      </c>
      <c r="H214" s="105" t="s">
        <v>259</v>
      </c>
      <c r="I214" s="103" t="s">
        <v>259</v>
      </c>
      <c r="J214" s="101" t="n">
        <v>56.2</v>
      </c>
    </row>
    <row r="215" customFormat="false" ht="13.5" hidden="false" customHeight="true" outlineLevel="0" collapsed="false">
      <c r="A215" s="96" t="s">
        <v>256</v>
      </c>
      <c r="B215" s="102" t="s">
        <v>259</v>
      </c>
      <c r="C215" s="103" t="s">
        <v>259</v>
      </c>
      <c r="D215" s="104" t="s">
        <v>259</v>
      </c>
      <c r="E215" s="103" t="s">
        <v>259</v>
      </c>
      <c r="F215" s="100" t="n">
        <v>331</v>
      </c>
      <c r="G215" s="98" t="n">
        <v>8.52459016393442</v>
      </c>
      <c r="H215" s="105" t="s">
        <v>259</v>
      </c>
      <c r="I215" s="103" t="s">
        <v>259</v>
      </c>
      <c r="J215" s="101" t="n">
        <v>43.8</v>
      </c>
    </row>
    <row r="216" customFormat="false" ht="12" hidden="false" customHeight="true" outlineLevel="0" collapsed="false">
      <c r="A216" s="84" t="s">
        <v>242</v>
      </c>
      <c r="B216" s="85"/>
      <c r="C216" s="86"/>
      <c r="D216" s="106"/>
      <c r="E216" s="106"/>
      <c r="F216" s="85"/>
    </row>
    <row r="217" customFormat="false" ht="12.75" hidden="false" customHeight="true" outlineLevel="0" collapsed="false">
      <c r="A217" s="87" t="s">
        <v>269</v>
      </c>
      <c r="B217" s="87"/>
      <c r="C217" s="87"/>
      <c r="D217" s="87"/>
      <c r="E217" s="87"/>
      <c r="F217" s="87"/>
      <c r="G217" s="87"/>
      <c r="H217" s="87"/>
      <c r="I217" s="87"/>
      <c r="J217" s="87"/>
    </row>
    <row r="218" customFormat="false" ht="63" hidden="false" customHeight="true" outlineLevel="0" collapsed="false">
      <c r="A218" s="110" t="s">
        <v>274</v>
      </c>
      <c r="B218" s="110"/>
      <c r="C218" s="110"/>
      <c r="D218" s="110"/>
      <c r="E218" s="110"/>
      <c r="F218" s="110"/>
      <c r="G218" s="110"/>
      <c r="H218" s="110"/>
      <c r="I218" s="110"/>
      <c r="J218" s="107" t="n">
        <v>0.2</v>
      </c>
    </row>
    <row r="219" s="90" customFormat="true" ht="30" hidden="false" customHeight="true" outlineLevel="0" collapsed="false">
      <c r="A219" s="96" t="s">
        <v>248</v>
      </c>
      <c r="B219" s="96"/>
      <c r="C219" s="96"/>
      <c r="D219" s="96"/>
      <c r="E219" s="96"/>
      <c r="F219" s="96"/>
      <c r="G219" s="96"/>
      <c r="H219" s="96"/>
      <c r="I219" s="96"/>
      <c r="J219" s="96"/>
    </row>
    <row r="220" customFormat="false" ht="13.5" hidden="false" customHeight="true" outlineLevel="0" collapsed="false">
      <c r="A220" s="96" t="s">
        <v>272</v>
      </c>
      <c r="B220" s="97" t="n">
        <v>37.3</v>
      </c>
      <c r="C220" s="98" t="n">
        <v>-3.11688311688313</v>
      </c>
      <c r="D220" s="99" t="n">
        <v>16.34</v>
      </c>
      <c r="E220" s="98" t="n">
        <v>6.93717277486911</v>
      </c>
      <c r="F220" s="100" t="n">
        <v>2646</v>
      </c>
      <c r="G220" s="98" t="n">
        <v>3.52112676056338</v>
      </c>
      <c r="H220" s="100" t="n">
        <v>504</v>
      </c>
      <c r="I220" s="98" t="n">
        <v>209.20245398773</v>
      </c>
      <c r="J220" s="101" t="n">
        <v>82.9</v>
      </c>
    </row>
    <row r="221" customFormat="false" ht="13.5" hidden="false" customHeight="true" outlineLevel="0" collapsed="false">
      <c r="A221" s="96" t="s">
        <v>255</v>
      </c>
      <c r="B221" s="97" t="n">
        <v>37.5</v>
      </c>
      <c r="C221" s="98" t="n">
        <v>-3.10077519379846</v>
      </c>
      <c r="D221" s="99" t="n">
        <v>17.08</v>
      </c>
      <c r="E221" s="98" t="n">
        <v>8.99808551372047</v>
      </c>
      <c r="F221" s="100" t="n">
        <v>2781</v>
      </c>
      <c r="G221" s="98" t="n">
        <v>5.70125427594071</v>
      </c>
      <c r="H221" s="100" t="n">
        <v>619</v>
      </c>
      <c r="I221" s="98" t="n">
        <v>225.789473684211</v>
      </c>
      <c r="J221" s="101" t="n">
        <v>77.3</v>
      </c>
    </row>
    <row r="222" customFormat="false" ht="13.5" hidden="false" customHeight="true" outlineLevel="0" collapsed="false">
      <c r="A222" s="96" t="s">
        <v>256</v>
      </c>
      <c r="B222" s="97" t="n">
        <v>36.6</v>
      </c>
      <c r="C222" s="98" t="n">
        <v>-3.68421052631579</v>
      </c>
      <c r="D222" s="99" t="n">
        <v>13.75</v>
      </c>
      <c r="E222" s="98" t="n">
        <v>-1.00791936645069</v>
      </c>
      <c r="F222" s="100" t="n">
        <v>2187</v>
      </c>
      <c r="G222" s="98" t="n">
        <v>-4.62276493676407</v>
      </c>
      <c r="H222" s="100" t="n">
        <v>114</v>
      </c>
      <c r="I222" s="98" t="n">
        <v>67.6470588235294</v>
      </c>
      <c r="J222" s="101" t="n">
        <v>22.7</v>
      </c>
    </row>
    <row r="223" s="90" customFormat="true" ht="30" hidden="false" customHeight="true" outlineLevel="0" collapsed="false">
      <c r="A223" s="96" t="s">
        <v>257</v>
      </c>
      <c r="B223" s="96"/>
      <c r="C223" s="96"/>
      <c r="D223" s="96"/>
      <c r="E223" s="96"/>
      <c r="F223" s="96"/>
      <c r="G223" s="96"/>
      <c r="H223" s="96"/>
      <c r="I223" s="96"/>
      <c r="J223" s="96"/>
    </row>
    <row r="224" customFormat="false" ht="13.5" hidden="false" customHeight="true" outlineLevel="0" collapsed="false">
      <c r="A224" s="96" t="s">
        <v>272</v>
      </c>
      <c r="B224" s="97" t="n">
        <v>23.5</v>
      </c>
      <c r="C224" s="98" t="n">
        <v>-0.843881856540079</v>
      </c>
      <c r="D224" s="99" t="n">
        <v>12.04</v>
      </c>
      <c r="E224" s="98" t="n">
        <v>-8.51063829787235</v>
      </c>
      <c r="F224" s="100" t="n">
        <v>1229</v>
      </c>
      <c r="G224" s="98" t="n">
        <v>-9.23190546528804</v>
      </c>
      <c r="H224" s="100" t="n">
        <v>5</v>
      </c>
      <c r="I224" s="98" t="s">
        <v>137</v>
      </c>
      <c r="J224" s="101" t="n">
        <v>8.4</v>
      </c>
    </row>
    <row r="225" customFormat="false" ht="13.5" hidden="false" customHeight="true" outlineLevel="0" collapsed="false">
      <c r="A225" s="96" t="s">
        <v>255</v>
      </c>
      <c r="B225" s="97" t="n">
        <v>20.7</v>
      </c>
      <c r="C225" s="98" t="n">
        <v>-0.956937799043061</v>
      </c>
      <c r="D225" s="99" t="n">
        <v>16.28</v>
      </c>
      <c r="E225" s="98" t="n">
        <v>2.06896551724138</v>
      </c>
      <c r="F225" s="100" t="n">
        <v>1464</v>
      </c>
      <c r="G225" s="98" t="n">
        <v>1.17484450587422</v>
      </c>
      <c r="H225" s="100" t="n">
        <v>27</v>
      </c>
      <c r="I225" s="98" t="s">
        <v>137</v>
      </c>
      <c r="J225" s="101" t="n">
        <v>5.6</v>
      </c>
    </row>
    <row r="226" customFormat="false" ht="13.5" hidden="false" customHeight="true" outlineLevel="0" collapsed="false">
      <c r="A226" s="96" t="s">
        <v>256</v>
      </c>
      <c r="B226" s="97" t="n">
        <v>23.7</v>
      </c>
      <c r="C226" s="98" t="n">
        <v>-0.420168067226896</v>
      </c>
      <c r="D226" s="99" t="n">
        <v>11.82</v>
      </c>
      <c r="E226" s="98" t="n">
        <v>-9.3558282208589</v>
      </c>
      <c r="F226" s="100" t="n">
        <v>1215</v>
      </c>
      <c r="G226" s="98" t="n">
        <v>-9.93328391401037</v>
      </c>
      <c r="H226" s="100" t="n">
        <v>4</v>
      </c>
      <c r="I226" s="98" t="s">
        <v>137</v>
      </c>
      <c r="J226" s="101" t="n">
        <v>94.4</v>
      </c>
    </row>
    <row r="227" s="90" customFormat="true" ht="30" hidden="false" customHeight="true" outlineLevel="0" collapsed="false">
      <c r="A227" s="96" t="s">
        <v>258</v>
      </c>
      <c r="B227" s="96"/>
      <c r="C227" s="96"/>
      <c r="D227" s="96"/>
      <c r="E227" s="96"/>
      <c r="F227" s="96"/>
      <c r="G227" s="96"/>
      <c r="H227" s="96"/>
      <c r="I227" s="96"/>
      <c r="J227" s="96"/>
    </row>
    <row r="228" customFormat="false" ht="13.5" hidden="false" customHeight="true" outlineLevel="0" collapsed="false">
      <c r="A228" s="96" t="s">
        <v>272</v>
      </c>
      <c r="B228" s="102" t="s">
        <v>259</v>
      </c>
      <c r="C228" s="103" t="s">
        <v>259</v>
      </c>
      <c r="D228" s="104" t="s">
        <v>259</v>
      </c>
      <c r="E228" s="103" t="s">
        <v>259</v>
      </c>
      <c r="F228" s="100" t="n">
        <v>299</v>
      </c>
      <c r="G228" s="98" t="n">
        <v>4.54545454545455</v>
      </c>
      <c r="H228" s="105" t="s">
        <v>259</v>
      </c>
      <c r="I228" s="103" t="s">
        <v>259</v>
      </c>
      <c r="J228" s="101" t="n">
        <v>8.8</v>
      </c>
    </row>
    <row r="229" customFormat="false" ht="13.5" hidden="false" customHeight="true" outlineLevel="0" collapsed="false">
      <c r="A229" s="96" t="s">
        <v>255</v>
      </c>
      <c r="B229" s="102" t="s">
        <v>259</v>
      </c>
      <c r="C229" s="103" t="s">
        <v>259</v>
      </c>
      <c r="D229" s="104" t="s">
        <v>259</v>
      </c>
      <c r="E229" s="103" t="s">
        <v>259</v>
      </c>
      <c r="F229" s="100" t="n">
        <v>247</v>
      </c>
      <c r="G229" s="98" t="n">
        <v>-3.13725490196079</v>
      </c>
      <c r="H229" s="105" t="s">
        <v>259</v>
      </c>
      <c r="I229" s="103" t="s">
        <v>259</v>
      </c>
      <c r="J229" s="101" t="n">
        <v>51.9</v>
      </c>
    </row>
    <row r="230" customFormat="false" ht="13.5" hidden="false" customHeight="true" outlineLevel="0" collapsed="false">
      <c r="A230" s="96" t="s">
        <v>256</v>
      </c>
      <c r="B230" s="102" t="s">
        <v>259</v>
      </c>
      <c r="C230" s="103" t="s">
        <v>259</v>
      </c>
      <c r="D230" s="104" t="s">
        <v>259</v>
      </c>
      <c r="E230" s="103" t="s">
        <v>259</v>
      </c>
      <c r="F230" s="100" t="n">
        <v>355</v>
      </c>
      <c r="G230" s="98" t="n">
        <v>13.4185303514377</v>
      </c>
      <c r="H230" s="105" t="s">
        <v>259</v>
      </c>
      <c r="I230" s="103" t="s">
        <v>259</v>
      </c>
      <c r="J230" s="101" t="n">
        <v>48.1</v>
      </c>
    </row>
    <row r="231" customFormat="false" ht="63" hidden="false" customHeight="true" outlineLevel="0" collapsed="false">
      <c r="A231" s="111" t="s">
        <v>275</v>
      </c>
      <c r="B231" s="111"/>
      <c r="C231" s="111"/>
      <c r="D231" s="111"/>
      <c r="E231" s="111"/>
      <c r="F231" s="111"/>
      <c r="G231" s="111"/>
      <c r="H231" s="111"/>
      <c r="I231" s="111"/>
      <c r="J231" s="107" t="n">
        <v>0.1</v>
      </c>
    </row>
    <row r="232" s="90" customFormat="true" ht="30" hidden="false" customHeight="true" outlineLevel="0" collapsed="false">
      <c r="A232" s="96" t="s">
        <v>248</v>
      </c>
      <c r="B232" s="96"/>
      <c r="C232" s="96"/>
      <c r="D232" s="96"/>
      <c r="E232" s="96"/>
      <c r="F232" s="96"/>
      <c r="G232" s="96"/>
      <c r="H232" s="96"/>
      <c r="I232" s="96"/>
      <c r="J232" s="96"/>
    </row>
    <row r="233" customFormat="false" ht="13.5" hidden="false" customHeight="true" outlineLevel="0" collapsed="false">
      <c r="A233" s="96" t="s">
        <v>272</v>
      </c>
      <c r="B233" s="97" t="n">
        <v>36.6</v>
      </c>
      <c r="C233" s="98" t="n">
        <v>0</v>
      </c>
      <c r="D233" s="99" t="n">
        <v>15.54</v>
      </c>
      <c r="E233" s="98" t="n">
        <v>-1.70777988614802</v>
      </c>
      <c r="F233" s="100" t="n">
        <v>2472</v>
      </c>
      <c r="G233" s="98" t="n">
        <v>-1.82684670373312</v>
      </c>
      <c r="H233" s="100" t="n">
        <v>153</v>
      </c>
      <c r="I233" s="98" t="n">
        <v>-10.5263157894737</v>
      </c>
      <c r="J233" s="101" t="n">
        <v>64.8</v>
      </c>
    </row>
    <row r="234" customFormat="false" ht="13.5" hidden="false" customHeight="true" outlineLevel="0" collapsed="false">
      <c r="A234" s="96" t="s">
        <v>255</v>
      </c>
      <c r="B234" s="97" t="n">
        <v>37.4</v>
      </c>
      <c r="C234" s="98" t="n">
        <v>0.537634408602145</v>
      </c>
      <c r="D234" s="99" t="n">
        <v>19.48</v>
      </c>
      <c r="E234" s="98" t="n">
        <v>-6.12048192771084</v>
      </c>
      <c r="F234" s="100" t="n">
        <v>3163</v>
      </c>
      <c r="G234" s="98" t="n">
        <v>-5.72280178837556</v>
      </c>
      <c r="H234" s="100" t="n">
        <v>269</v>
      </c>
      <c r="I234" s="98" t="n">
        <v>-26.0989010989011</v>
      </c>
      <c r="J234" s="101" t="n">
        <v>29.5</v>
      </c>
    </row>
    <row r="235" customFormat="false" ht="13.5" hidden="false" customHeight="true" outlineLevel="0" collapsed="false">
      <c r="A235" s="96" t="s">
        <v>256</v>
      </c>
      <c r="B235" s="97" t="n">
        <v>36.3</v>
      </c>
      <c r="C235" s="98" t="n">
        <v>-0.274725274725284</v>
      </c>
      <c r="D235" s="99" t="n">
        <v>13.85</v>
      </c>
      <c r="E235" s="98" t="n">
        <v>1.16873630387144</v>
      </c>
      <c r="F235" s="100" t="n">
        <v>2183</v>
      </c>
      <c r="G235" s="98" t="n">
        <v>0.784856879039708</v>
      </c>
      <c r="H235" s="100" t="n">
        <v>105</v>
      </c>
      <c r="I235" s="98" t="n">
        <v>16.6666666666667</v>
      </c>
      <c r="J235" s="101" t="n">
        <v>70.5</v>
      </c>
    </row>
    <row r="236" s="90" customFormat="true" ht="30" hidden="false" customHeight="true" outlineLevel="0" collapsed="false">
      <c r="A236" s="96" t="s">
        <v>257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3.5" hidden="false" customHeight="true" outlineLevel="0" collapsed="false">
      <c r="A237" s="96" t="s">
        <v>272</v>
      </c>
      <c r="B237" s="97" t="n">
        <v>24.9</v>
      </c>
      <c r="C237" s="98" t="n">
        <v>0</v>
      </c>
      <c r="D237" s="99" t="n">
        <v>11.56</v>
      </c>
      <c r="E237" s="98" t="n">
        <v>2.48226950354611</v>
      </c>
      <c r="F237" s="100" t="n">
        <v>1251</v>
      </c>
      <c r="G237" s="98" t="n">
        <v>2.45700245700246</v>
      </c>
      <c r="H237" s="100" t="n">
        <v>37</v>
      </c>
      <c r="I237" s="98" t="s">
        <v>137</v>
      </c>
      <c r="J237" s="101" t="n">
        <v>23.4</v>
      </c>
    </row>
    <row r="238" customFormat="false" ht="13.5" hidden="false" customHeight="true" outlineLevel="0" collapsed="false">
      <c r="A238" s="96" t="s">
        <v>255</v>
      </c>
      <c r="B238" s="97" t="n">
        <v>30.1</v>
      </c>
      <c r="C238" s="98" t="n">
        <v>-6.23052959501558</v>
      </c>
      <c r="D238" s="99" t="n">
        <v>12.48</v>
      </c>
      <c r="E238" s="98" t="n">
        <v>-12.0507399577167</v>
      </c>
      <c r="F238" s="100" t="n">
        <v>1634</v>
      </c>
      <c r="G238" s="98" t="n">
        <v>-17.5580221997982</v>
      </c>
      <c r="H238" s="100" t="s">
        <v>264</v>
      </c>
      <c r="I238" s="98" t="s">
        <v>264</v>
      </c>
      <c r="J238" s="101" t="n">
        <v>1.7</v>
      </c>
    </row>
    <row r="239" customFormat="false" ht="13.5" hidden="false" customHeight="true" outlineLevel="0" collapsed="false">
      <c r="A239" s="96" t="s">
        <v>256</v>
      </c>
      <c r="B239" s="97" t="n">
        <v>24.8</v>
      </c>
      <c r="C239" s="98" t="n">
        <v>0.8130081300813</v>
      </c>
      <c r="D239" s="99" t="n">
        <v>11.54</v>
      </c>
      <c r="E239" s="98" t="n">
        <v>3.87038703870388</v>
      </c>
      <c r="F239" s="100" t="n">
        <v>1245</v>
      </c>
      <c r="G239" s="98" t="n">
        <v>4.79797979797979</v>
      </c>
      <c r="H239" s="100" t="n">
        <v>37</v>
      </c>
      <c r="I239" s="98" t="s">
        <v>137</v>
      </c>
      <c r="J239" s="101" t="n">
        <v>98.3</v>
      </c>
    </row>
    <row r="240" s="90" customFormat="true" ht="30" hidden="false" customHeight="true" outlineLevel="0" collapsed="false">
      <c r="A240" s="96" t="s">
        <v>258</v>
      </c>
      <c r="B240" s="96"/>
      <c r="C240" s="96"/>
      <c r="D240" s="96"/>
      <c r="E240" s="96"/>
      <c r="F240" s="96"/>
      <c r="G240" s="96"/>
      <c r="H240" s="96"/>
      <c r="I240" s="96"/>
      <c r="J240" s="96"/>
    </row>
    <row r="241" customFormat="false" ht="13.5" hidden="false" customHeight="true" outlineLevel="0" collapsed="false">
      <c r="A241" s="96" t="s">
        <v>272</v>
      </c>
      <c r="B241" s="102" t="s">
        <v>259</v>
      </c>
      <c r="C241" s="103" t="s">
        <v>259</v>
      </c>
      <c r="D241" s="104" t="s">
        <v>259</v>
      </c>
      <c r="E241" s="103" t="s">
        <v>259</v>
      </c>
      <c r="F241" s="100" t="n">
        <v>228</v>
      </c>
      <c r="G241" s="98" t="n">
        <v>-9.16334661354581</v>
      </c>
      <c r="H241" s="105" t="s">
        <v>259</v>
      </c>
      <c r="I241" s="103" t="s">
        <v>259</v>
      </c>
      <c r="J241" s="101" t="n">
        <v>11.9</v>
      </c>
    </row>
    <row r="242" customFormat="false" ht="13.5" hidden="false" customHeight="true" outlineLevel="0" collapsed="false">
      <c r="A242" s="96" t="s">
        <v>255</v>
      </c>
      <c r="B242" s="102" t="s">
        <v>259</v>
      </c>
      <c r="C242" s="103" t="s">
        <v>259</v>
      </c>
      <c r="D242" s="104" t="s">
        <v>259</v>
      </c>
      <c r="E242" s="103" t="s">
        <v>259</v>
      </c>
      <c r="F242" s="100" t="n">
        <v>236</v>
      </c>
      <c r="G242" s="98" t="n">
        <v>-11.6104868913858</v>
      </c>
      <c r="H242" s="105" t="s">
        <v>259</v>
      </c>
      <c r="I242" s="103" t="s">
        <v>259</v>
      </c>
      <c r="J242" s="101" t="n">
        <v>18.6</v>
      </c>
    </row>
    <row r="243" customFormat="false" ht="13.5" hidden="false" customHeight="true" outlineLevel="0" collapsed="false">
      <c r="A243" s="96" t="s">
        <v>256</v>
      </c>
      <c r="B243" s="102" t="s">
        <v>259</v>
      </c>
      <c r="C243" s="103" t="s">
        <v>259</v>
      </c>
      <c r="D243" s="104" t="s">
        <v>259</v>
      </c>
      <c r="E243" s="103" t="s">
        <v>259</v>
      </c>
      <c r="F243" s="100" t="n">
        <v>226</v>
      </c>
      <c r="G243" s="98" t="n">
        <v>-8.130081300813</v>
      </c>
      <c r="H243" s="105" t="s">
        <v>259</v>
      </c>
      <c r="I243" s="103" t="s">
        <v>259</v>
      </c>
      <c r="J243" s="101" t="n">
        <v>81.4</v>
      </c>
    </row>
    <row r="244" customFormat="false" ht="12" hidden="false" customHeight="true" outlineLevel="0" collapsed="false">
      <c r="A244" s="84" t="s">
        <v>242</v>
      </c>
      <c r="B244" s="85"/>
      <c r="C244" s="86"/>
      <c r="D244" s="106"/>
      <c r="E244" s="106"/>
      <c r="F244" s="85"/>
    </row>
    <row r="245" customFormat="false" ht="12.75" hidden="false" customHeight="true" outlineLevel="0" collapsed="false">
      <c r="A245" s="87" t="s">
        <v>269</v>
      </c>
      <c r="B245" s="87"/>
      <c r="C245" s="87"/>
      <c r="D245" s="87"/>
      <c r="E245" s="87"/>
      <c r="F245" s="87"/>
      <c r="G245" s="87"/>
      <c r="H245" s="87"/>
      <c r="I245" s="87"/>
      <c r="J245" s="87"/>
    </row>
    <row r="246" customFormat="false" ht="66" hidden="false" customHeight="true" outlineLevel="0" collapsed="false">
      <c r="A246" s="110" t="s">
        <v>276</v>
      </c>
      <c r="B246" s="110"/>
      <c r="C246" s="110"/>
      <c r="D246" s="110"/>
      <c r="E246" s="110"/>
      <c r="F246" s="110"/>
      <c r="G246" s="110"/>
      <c r="H246" s="110"/>
      <c r="I246" s="110"/>
      <c r="J246" s="107" t="n">
        <v>0.3</v>
      </c>
    </row>
    <row r="247" s="90" customFormat="true" ht="30" hidden="false" customHeight="true" outlineLevel="0" collapsed="false">
      <c r="A247" s="96" t="s">
        <v>248</v>
      </c>
      <c r="B247" s="96"/>
      <c r="C247" s="96"/>
      <c r="D247" s="96"/>
      <c r="E247" s="96"/>
      <c r="F247" s="96"/>
      <c r="G247" s="96"/>
      <c r="H247" s="96"/>
      <c r="I247" s="96"/>
      <c r="J247" s="96"/>
    </row>
    <row r="248" customFormat="false" ht="13.5" hidden="false" customHeight="true" outlineLevel="0" collapsed="false">
      <c r="A248" s="96" t="s">
        <v>272</v>
      </c>
      <c r="B248" s="97" t="n">
        <v>38.5</v>
      </c>
      <c r="C248" s="98" t="n">
        <v>-0.773195876288654</v>
      </c>
      <c r="D248" s="99" t="n">
        <v>14.69</v>
      </c>
      <c r="E248" s="98" t="n">
        <v>-3.35526315789473</v>
      </c>
      <c r="F248" s="100" t="n">
        <v>2454</v>
      </c>
      <c r="G248" s="98" t="n">
        <v>-4.1031652989449</v>
      </c>
      <c r="H248" s="100" t="n">
        <v>27</v>
      </c>
      <c r="I248" s="98" t="s">
        <v>137</v>
      </c>
      <c r="J248" s="101" t="n">
        <v>86.2</v>
      </c>
    </row>
    <row r="249" customFormat="false" ht="13.5" hidden="false" customHeight="true" outlineLevel="0" collapsed="false">
      <c r="A249" s="96" t="s">
        <v>255</v>
      </c>
      <c r="B249" s="97" t="n">
        <v>38.6</v>
      </c>
      <c r="C249" s="98" t="n">
        <v>-0.515463917525764</v>
      </c>
      <c r="D249" s="99" t="n">
        <v>14.69</v>
      </c>
      <c r="E249" s="98" t="n">
        <v>-3.29163923633969</v>
      </c>
      <c r="F249" s="100" t="n">
        <v>2461</v>
      </c>
      <c r="G249" s="98" t="n">
        <v>-4.01716068642746</v>
      </c>
      <c r="H249" s="100" t="n">
        <v>28</v>
      </c>
      <c r="I249" s="98" t="s">
        <v>137</v>
      </c>
      <c r="J249" s="101" t="n">
        <v>91.5</v>
      </c>
    </row>
    <row r="250" customFormat="false" ht="13.5" hidden="false" customHeight="true" outlineLevel="0" collapsed="false">
      <c r="A250" s="96" t="s">
        <v>256</v>
      </c>
      <c r="B250" s="97" t="n">
        <v>37.3</v>
      </c>
      <c r="C250" s="98" t="n">
        <v>-1.58311345646439</v>
      </c>
      <c r="D250" s="99" t="n">
        <v>14.71</v>
      </c>
      <c r="E250" s="98" t="n">
        <v>-3.47769028871392</v>
      </c>
      <c r="F250" s="100" t="n">
        <v>2386</v>
      </c>
      <c r="G250" s="98" t="n">
        <v>-4.90235153447588</v>
      </c>
      <c r="H250" s="100" t="n">
        <v>15</v>
      </c>
      <c r="I250" s="98" t="s">
        <v>137</v>
      </c>
      <c r="J250" s="101" t="n">
        <v>8.5</v>
      </c>
    </row>
    <row r="251" s="90" customFormat="true" ht="30" hidden="false" customHeight="true" outlineLevel="0" collapsed="false">
      <c r="A251" s="96" t="s">
        <v>257</v>
      </c>
      <c r="B251" s="96"/>
      <c r="C251" s="96"/>
      <c r="D251" s="96"/>
      <c r="E251" s="96"/>
      <c r="F251" s="96"/>
      <c r="G251" s="96"/>
      <c r="H251" s="96"/>
      <c r="I251" s="96"/>
      <c r="J251" s="96"/>
    </row>
    <row r="252" customFormat="false" ht="13.5" hidden="false" customHeight="true" outlineLevel="0" collapsed="false">
      <c r="A252" s="96" t="s">
        <v>272</v>
      </c>
      <c r="B252" s="97" t="n">
        <v>22</v>
      </c>
      <c r="C252" s="98" t="n">
        <v>3.77358490566039</v>
      </c>
      <c r="D252" s="99" t="n">
        <v>13.62</v>
      </c>
      <c r="E252" s="98" t="n">
        <v>21.0666666666667</v>
      </c>
      <c r="F252" s="100" t="n">
        <v>1303</v>
      </c>
      <c r="G252" s="98" t="n">
        <v>25.5298651252408</v>
      </c>
      <c r="H252" s="100" t="n">
        <v>9</v>
      </c>
      <c r="I252" s="98" t="s">
        <v>137</v>
      </c>
      <c r="J252" s="101" t="n">
        <v>4.8</v>
      </c>
    </row>
    <row r="253" customFormat="false" ht="13.5" hidden="false" customHeight="true" outlineLevel="0" collapsed="false">
      <c r="A253" s="96" t="s">
        <v>255</v>
      </c>
      <c r="B253" s="97" t="n">
        <v>21.7</v>
      </c>
      <c r="C253" s="98" t="n">
        <v>-6.86695278969957</v>
      </c>
      <c r="D253" s="99" t="n">
        <v>15.5</v>
      </c>
      <c r="E253" s="98" t="n">
        <v>41.5525114155251</v>
      </c>
      <c r="F253" s="100" t="n">
        <v>1460</v>
      </c>
      <c r="G253" s="98" t="n">
        <v>31.5315315315315</v>
      </c>
      <c r="H253" s="100" t="n">
        <v>19</v>
      </c>
      <c r="I253" s="98" t="s">
        <v>137</v>
      </c>
      <c r="J253" s="101" t="n">
        <v>8.5</v>
      </c>
    </row>
    <row r="254" customFormat="false" ht="13.5" hidden="false" customHeight="true" outlineLevel="0" collapsed="false">
      <c r="A254" s="96" t="s">
        <v>256</v>
      </c>
      <c r="B254" s="97" t="n">
        <v>22.1</v>
      </c>
      <c r="C254" s="98" t="n">
        <v>4.73933649289099</v>
      </c>
      <c r="D254" s="99" t="n">
        <v>13.45</v>
      </c>
      <c r="E254" s="98" t="n">
        <v>19.2375886524823</v>
      </c>
      <c r="F254" s="100" t="n">
        <v>1289</v>
      </c>
      <c r="G254" s="98" t="n">
        <v>24.9031007751938</v>
      </c>
      <c r="H254" s="100" t="n">
        <v>8</v>
      </c>
      <c r="I254" s="98" t="s">
        <v>137</v>
      </c>
      <c r="J254" s="101" t="n">
        <v>91.5</v>
      </c>
    </row>
    <row r="255" s="90" customFormat="true" ht="30" hidden="false" customHeight="true" outlineLevel="0" collapsed="false">
      <c r="A255" s="96" t="s">
        <v>258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3.5" hidden="false" customHeight="true" outlineLevel="0" collapsed="false">
      <c r="A256" s="96" t="s">
        <v>272</v>
      </c>
      <c r="B256" s="102" t="s">
        <v>259</v>
      </c>
      <c r="C256" s="103" t="s">
        <v>259</v>
      </c>
      <c r="D256" s="104" t="s">
        <v>259</v>
      </c>
      <c r="E256" s="103" t="s">
        <v>259</v>
      </c>
      <c r="F256" s="100" t="n">
        <v>250</v>
      </c>
      <c r="G256" s="98" t="n">
        <v>-3.47490347490347</v>
      </c>
      <c r="H256" s="105" t="s">
        <v>259</v>
      </c>
      <c r="I256" s="103" t="s">
        <v>259</v>
      </c>
      <c r="J256" s="101" t="n">
        <v>9</v>
      </c>
    </row>
    <row r="257" customFormat="false" ht="13.5" hidden="false" customHeight="true" outlineLevel="0" collapsed="false">
      <c r="A257" s="96" t="s">
        <v>255</v>
      </c>
      <c r="B257" s="102" t="s">
        <v>259</v>
      </c>
      <c r="C257" s="103" t="s">
        <v>259</v>
      </c>
      <c r="D257" s="104" t="s">
        <v>259</v>
      </c>
      <c r="E257" s="103" t="s">
        <v>259</v>
      </c>
      <c r="F257" s="100" t="n">
        <v>248</v>
      </c>
      <c r="G257" s="98" t="n">
        <v>-7.46268656716418</v>
      </c>
      <c r="H257" s="105" t="s">
        <v>259</v>
      </c>
      <c r="I257" s="103" t="s">
        <v>259</v>
      </c>
      <c r="J257" s="101" t="n">
        <v>41.1</v>
      </c>
    </row>
    <row r="258" customFormat="false" ht="13.5" hidden="false" customHeight="true" outlineLevel="0" collapsed="false">
      <c r="A258" s="96" t="s">
        <v>256</v>
      </c>
      <c r="B258" s="102" t="s">
        <v>259</v>
      </c>
      <c r="C258" s="103" t="s">
        <v>259</v>
      </c>
      <c r="D258" s="104" t="s">
        <v>259</v>
      </c>
      <c r="E258" s="103" t="s">
        <v>259</v>
      </c>
      <c r="F258" s="100" t="n">
        <v>251</v>
      </c>
      <c r="G258" s="98" t="n">
        <v>-0.396825396825392</v>
      </c>
      <c r="H258" s="105" t="s">
        <v>259</v>
      </c>
      <c r="I258" s="103" t="s">
        <v>259</v>
      </c>
      <c r="J258" s="101" t="n">
        <v>58.9</v>
      </c>
    </row>
    <row r="259" customFormat="false" ht="66" hidden="false" customHeight="true" outlineLevel="0" collapsed="false">
      <c r="A259" s="111" t="s">
        <v>277</v>
      </c>
      <c r="B259" s="111"/>
      <c r="C259" s="111"/>
      <c r="D259" s="111"/>
      <c r="E259" s="111"/>
      <c r="F259" s="111"/>
      <c r="G259" s="111"/>
      <c r="H259" s="111"/>
      <c r="I259" s="111"/>
      <c r="J259" s="107" t="n">
        <v>0.4</v>
      </c>
    </row>
    <row r="260" s="90" customFormat="true" ht="30" hidden="false" customHeight="true" outlineLevel="0" collapsed="false">
      <c r="A260" s="96" t="s">
        <v>248</v>
      </c>
      <c r="B260" s="96"/>
      <c r="C260" s="96"/>
      <c r="D260" s="96"/>
      <c r="E260" s="96"/>
      <c r="F260" s="96"/>
      <c r="G260" s="96"/>
      <c r="H260" s="96"/>
      <c r="I260" s="96"/>
      <c r="J260" s="96"/>
    </row>
    <row r="261" customFormat="false" ht="13.5" hidden="false" customHeight="true" outlineLevel="0" collapsed="false">
      <c r="A261" s="96" t="s">
        <v>272</v>
      </c>
      <c r="B261" s="97" t="n">
        <v>38.6</v>
      </c>
      <c r="C261" s="98" t="n">
        <v>-0.25839793281655</v>
      </c>
      <c r="D261" s="99" t="n">
        <v>15.97</v>
      </c>
      <c r="E261" s="98" t="n">
        <v>-0.125078173858668</v>
      </c>
      <c r="F261" s="100" t="n">
        <v>2678</v>
      </c>
      <c r="G261" s="98" t="n">
        <v>-0.37202380952381</v>
      </c>
      <c r="H261" s="100" t="n">
        <v>49</v>
      </c>
      <c r="I261" s="98" t="s">
        <v>137</v>
      </c>
      <c r="J261" s="101" t="n">
        <v>90</v>
      </c>
    </row>
    <row r="262" customFormat="false" ht="13.5" hidden="false" customHeight="true" outlineLevel="0" collapsed="false">
      <c r="A262" s="96" t="s">
        <v>255</v>
      </c>
      <c r="B262" s="97" t="n">
        <v>38.7</v>
      </c>
      <c r="C262" s="98" t="n">
        <v>-0.769230769230759</v>
      </c>
      <c r="D262" s="99" t="n">
        <v>16.55</v>
      </c>
      <c r="E262" s="98" t="n">
        <v>-0.540865384615387</v>
      </c>
      <c r="F262" s="100" t="n">
        <v>2786</v>
      </c>
      <c r="G262" s="98" t="n">
        <v>-1.06534090909091</v>
      </c>
      <c r="H262" s="100" t="n">
        <v>54</v>
      </c>
      <c r="I262" s="98" t="s">
        <v>137</v>
      </c>
      <c r="J262" s="101" t="n">
        <v>80.3</v>
      </c>
    </row>
    <row r="263" customFormat="false" ht="13.5" hidden="false" customHeight="true" outlineLevel="0" collapsed="false">
      <c r="A263" s="96" t="s">
        <v>256</v>
      </c>
      <c r="B263" s="97" t="n">
        <v>38</v>
      </c>
      <c r="C263" s="98" t="n">
        <v>1.06382978723404</v>
      </c>
      <c r="D263" s="99" t="n">
        <v>13.57</v>
      </c>
      <c r="E263" s="98" t="n">
        <v>1.49588631264025</v>
      </c>
      <c r="F263" s="100" t="n">
        <v>2240</v>
      </c>
      <c r="G263" s="98" t="n">
        <v>2.42341106538638</v>
      </c>
      <c r="H263" s="100" t="n">
        <v>30</v>
      </c>
      <c r="I263" s="98" t="s">
        <v>137</v>
      </c>
      <c r="J263" s="101" t="n">
        <v>19.7</v>
      </c>
    </row>
    <row r="264" s="90" customFormat="true" ht="30" hidden="false" customHeight="true" outlineLevel="0" collapsed="false">
      <c r="A264" s="96" t="s">
        <v>257</v>
      </c>
      <c r="B264" s="96"/>
      <c r="C264" s="96"/>
      <c r="D264" s="96"/>
      <c r="E264" s="96"/>
      <c r="F264" s="96"/>
      <c r="G264" s="96"/>
      <c r="H264" s="96"/>
      <c r="I264" s="96"/>
      <c r="J264" s="96"/>
    </row>
    <row r="265" customFormat="false" ht="13.5" hidden="false" customHeight="true" outlineLevel="0" collapsed="false">
      <c r="A265" s="96" t="s">
        <v>272</v>
      </c>
      <c r="B265" s="97" t="n">
        <v>22.6</v>
      </c>
      <c r="C265" s="98" t="n">
        <v>0</v>
      </c>
      <c r="D265" s="99" t="n">
        <v>14.77</v>
      </c>
      <c r="E265" s="98" t="n">
        <v>4.23429781227947</v>
      </c>
      <c r="F265" s="100" t="n">
        <v>1448</v>
      </c>
      <c r="G265" s="98" t="n">
        <v>3.94831299353912</v>
      </c>
      <c r="H265" s="100" t="n">
        <v>2</v>
      </c>
      <c r="I265" s="98" t="s">
        <v>137</v>
      </c>
      <c r="J265" s="101" t="n">
        <v>5.1</v>
      </c>
    </row>
    <row r="266" customFormat="false" ht="13.5" hidden="false" customHeight="true" outlineLevel="0" collapsed="false">
      <c r="A266" s="96" t="s">
        <v>255</v>
      </c>
      <c r="B266" s="97" t="s">
        <v>268</v>
      </c>
      <c r="C266" s="98" t="s">
        <v>268</v>
      </c>
      <c r="D266" s="99" t="s">
        <v>268</v>
      </c>
      <c r="E266" s="98" t="s">
        <v>268</v>
      </c>
      <c r="F266" s="100" t="s">
        <v>268</v>
      </c>
      <c r="G266" s="98" t="s">
        <v>268</v>
      </c>
      <c r="H266" s="100" t="s">
        <v>268</v>
      </c>
      <c r="I266" s="98" t="s">
        <v>268</v>
      </c>
      <c r="J266" s="101" t="n">
        <v>11.1</v>
      </c>
    </row>
    <row r="267" customFormat="false" ht="13.5" hidden="false" customHeight="true" outlineLevel="0" collapsed="false">
      <c r="A267" s="96" t="s">
        <v>256</v>
      </c>
      <c r="B267" s="97" t="n">
        <v>23.2</v>
      </c>
      <c r="C267" s="98" t="n">
        <v>-0.854700854700852</v>
      </c>
      <c r="D267" s="99" t="n">
        <v>14.9</v>
      </c>
      <c r="E267" s="98" t="n">
        <v>4.70836261419537</v>
      </c>
      <c r="F267" s="100" t="n">
        <v>1501</v>
      </c>
      <c r="G267" s="98" t="n">
        <v>3.87543252595155</v>
      </c>
      <c r="H267" s="100" t="n">
        <v>2</v>
      </c>
      <c r="I267" s="98" t="s">
        <v>137</v>
      </c>
      <c r="J267" s="101" t="n">
        <v>88.9</v>
      </c>
    </row>
    <row r="268" s="90" customFormat="true" ht="30" hidden="false" customHeight="true" outlineLevel="0" collapsed="false">
      <c r="A268" s="96" t="s">
        <v>258</v>
      </c>
      <c r="B268" s="96"/>
      <c r="C268" s="96"/>
      <c r="D268" s="96"/>
      <c r="E268" s="96"/>
      <c r="F268" s="96"/>
      <c r="G268" s="96"/>
      <c r="H268" s="96"/>
      <c r="I268" s="96"/>
      <c r="J268" s="96"/>
    </row>
    <row r="269" customFormat="false" ht="13.5" hidden="false" customHeight="true" outlineLevel="0" collapsed="false">
      <c r="A269" s="96" t="s">
        <v>272</v>
      </c>
      <c r="B269" s="102" t="s">
        <v>259</v>
      </c>
      <c r="C269" s="103" t="s">
        <v>259</v>
      </c>
      <c r="D269" s="104" t="s">
        <v>259</v>
      </c>
      <c r="E269" s="103" t="s">
        <v>259</v>
      </c>
      <c r="F269" s="100" t="n">
        <v>345</v>
      </c>
      <c r="G269" s="98" t="n">
        <v>-5.73770491803279</v>
      </c>
      <c r="H269" s="105" t="s">
        <v>259</v>
      </c>
      <c r="I269" s="103" t="s">
        <v>259</v>
      </c>
      <c r="J269" s="101" t="n">
        <v>4.8</v>
      </c>
    </row>
    <row r="270" customFormat="false" ht="13.5" hidden="false" customHeight="true" outlineLevel="0" collapsed="false">
      <c r="A270" s="96" t="s">
        <v>255</v>
      </c>
      <c r="B270" s="102" t="s">
        <v>259</v>
      </c>
      <c r="C270" s="103" t="s">
        <v>259</v>
      </c>
      <c r="D270" s="104" t="s">
        <v>259</v>
      </c>
      <c r="E270" s="103" t="s">
        <v>259</v>
      </c>
      <c r="F270" s="100" t="n">
        <v>342</v>
      </c>
      <c r="G270" s="98" t="n">
        <v>-7.81671159029649</v>
      </c>
      <c r="H270" s="105" t="s">
        <v>259</v>
      </c>
      <c r="I270" s="103" t="s">
        <v>259</v>
      </c>
      <c r="J270" s="101" t="n">
        <v>39.8</v>
      </c>
    </row>
    <row r="271" customFormat="false" ht="13.5" hidden="false" customHeight="true" outlineLevel="0" collapsed="false">
      <c r="A271" s="96" t="s">
        <v>256</v>
      </c>
      <c r="B271" s="102" t="s">
        <v>259</v>
      </c>
      <c r="C271" s="103" t="s">
        <v>259</v>
      </c>
      <c r="D271" s="104" t="s">
        <v>259</v>
      </c>
      <c r="E271" s="103" t="s">
        <v>259</v>
      </c>
      <c r="F271" s="100" t="n">
        <v>347</v>
      </c>
      <c r="G271" s="98" t="n">
        <v>-4.14364640883979</v>
      </c>
      <c r="H271" s="105" t="s">
        <v>259</v>
      </c>
      <c r="I271" s="103" t="s">
        <v>259</v>
      </c>
      <c r="J271" s="101" t="n">
        <v>60.2</v>
      </c>
    </row>
    <row r="272" customFormat="false" ht="12" hidden="false" customHeight="true" outlineLevel="0" collapsed="false">
      <c r="A272" s="84" t="s">
        <v>242</v>
      </c>
      <c r="B272" s="85"/>
      <c r="C272" s="86"/>
      <c r="D272" s="106"/>
      <c r="E272" s="106"/>
      <c r="F272" s="85"/>
    </row>
    <row r="273" customFormat="false" ht="12.75" hidden="false" customHeight="true" outlineLevel="0" collapsed="false">
      <c r="A273" s="87" t="s">
        <v>269</v>
      </c>
      <c r="B273" s="87"/>
      <c r="C273" s="87"/>
      <c r="D273" s="87"/>
      <c r="E273" s="87"/>
      <c r="F273" s="87"/>
      <c r="G273" s="87"/>
      <c r="H273" s="87"/>
      <c r="I273" s="87"/>
      <c r="J273" s="87"/>
    </row>
    <row r="274" customFormat="false" ht="66" hidden="false" customHeight="true" outlineLevel="0" collapsed="false">
      <c r="A274" s="110" t="s">
        <v>278</v>
      </c>
      <c r="B274" s="110"/>
      <c r="C274" s="110"/>
      <c r="D274" s="110"/>
      <c r="E274" s="110"/>
      <c r="F274" s="110"/>
      <c r="G274" s="110"/>
      <c r="H274" s="110"/>
      <c r="I274" s="110"/>
      <c r="J274" s="107" t="n">
        <v>0.4</v>
      </c>
    </row>
    <row r="275" s="90" customFormat="true" ht="30" hidden="false" customHeight="true" outlineLevel="0" collapsed="false">
      <c r="A275" s="96" t="s">
        <v>248</v>
      </c>
      <c r="B275" s="96"/>
      <c r="C275" s="96"/>
      <c r="D275" s="96"/>
      <c r="E275" s="96"/>
      <c r="F275" s="96"/>
      <c r="G275" s="96"/>
      <c r="H275" s="96"/>
      <c r="I275" s="96"/>
      <c r="J275" s="96"/>
    </row>
    <row r="276" customFormat="false" ht="13.5" hidden="false" customHeight="true" outlineLevel="0" collapsed="false">
      <c r="A276" s="96" t="s">
        <v>272</v>
      </c>
      <c r="B276" s="97" t="n">
        <v>37.5</v>
      </c>
      <c r="C276" s="98" t="n">
        <v>-2.088772845953</v>
      </c>
      <c r="D276" s="99" t="n">
        <v>18.89</v>
      </c>
      <c r="E276" s="98" t="n">
        <v>1.61377084454007</v>
      </c>
      <c r="F276" s="100" t="n">
        <v>3078</v>
      </c>
      <c r="G276" s="98" t="n">
        <v>-0.549273021001611</v>
      </c>
      <c r="H276" s="100" t="n">
        <v>110</v>
      </c>
      <c r="I276" s="98" t="n">
        <v>46.6666666666667</v>
      </c>
      <c r="J276" s="101" t="n">
        <v>79.8</v>
      </c>
    </row>
    <row r="277" customFormat="false" ht="13.5" hidden="false" customHeight="true" outlineLevel="0" collapsed="false">
      <c r="A277" s="96" t="s">
        <v>255</v>
      </c>
      <c r="B277" s="97" t="n">
        <v>37.5</v>
      </c>
      <c r="C277" s="98" t="n">
        <v>-2.088772845953</v>
      </c>
      <c r="D277" s="99" t="n">
        <v>19.85</v>
      </c>
      <c r="E277" s="98" t="n">
        <v>1.53452685421996</v>
      </c>
      <c r="F277" s="100" t="n">
        <v>3235</v>
      </c>
      <c r="G277" s="98" t="n">
        <v>-0.614439324116745</v>
      </c>
      <c r="H277" s="100" t="n">
        <v>121</v>
      </c>
      <c r="I277" s="98" t="n">
        <v>53.1645569620253</v>
      </c>
      <c r="J277" s="101" t="n">
        <v>81.1</v>
      </c>
    </row>
    <row r="278" customFormat="false" ht="13.5" hidden="false" customHeight="true" outlineLevel="0" collapsed="false">
      <c r="A278" s="96" t="s">
        <v>256</v>
      </c>
      <c r="B278" s="97" t="n">
        <v>37.5</v>
      </c>
      <c r="C278" s="98" t="n">
        <v>-2.088772845953</v>
      </c>
      <c r="D278" s="99" t="n">
        <v>14.77</v>
      </c>
      <c r="E278" s="98" t="n">
        <v>2.99860529986053</v>
      </c>
      <c r="F278" s="100" t="n">
        <v>2408</v>
      </c>
      <c r="G278" s="98" t="n">
        <v>0.879765395894424</v>
      </c>
      <c r="H278" s="100" t="n">
        <v>61</v>
      </c>
      <c r="I278" s="98" t="s">
        <v>137</v>
      </c>
      <c r="J278" s="101" t="n">
        <v>18.9</v>
      </c>
    </row>
    <row r="279" s="90" customFormat="true" ht="30" hidden="false" customHeight="true" outlineLevel="0" collapsed="false">
      <c r="A279" s="96" t="s">
        <v>257</v>
      </c>
      <c r="B279" s="96"/>
      <c r="C279" s="96"/>
      <c r="D279" s="96"/>
      <c r="E279" s="96"/>
      <c r="F279" s="96"/>
      <c r="G279" s="96"/>
      <c r="H279" s="96"/>
      <c r="I279" s="96"/>
      <c r="J279" s="96"/>
    </row>
    <row r="280" customFormat="false" ht="13.5" hidden="false" customHeight="true" outlineLevel="0" collapsed="false">
      <c r="A280" s="96" t="s">
        <v>272</v>
      </c>
      <c r="B280" s="97" t="n">
        <v>21.9</v>
      </c>
      <c r="C280" s="98" t="n">
        <v>-0.904977375565622</v>
      </c>
      <c r="D280" s="99" t="n">
        <v>15.54</v>
      </c>
      <c r="E280" s="98" t="n">
        <v>-0.892857142857139</v>
      </c>
      <c r="F280" s="100" t="n">
        <v>1476</v>
      </c>
      <c r="G280" s="98" t="n">
        <v>-2.12201591511936</v>
      </c>
      <c r="H280" s="100" t="n">
        <v>26</v>
      </c>
      <c r="I280" s="98" t="s">
        <v>137</v>
      </c>
      <c r="J280" s="101" t="n">
        <v>8.5</v>
      </c>
    </row>
    <row r="281" customFormat="false" ht="13.5" hidden="false" customHeight="true" outlineLevel="0" collapsed="false">
      <c r="A281" s="96" t="s">
        <v>255</v>
      </c>
      <c r="B281" s="97" t="n">
        <v>21.1</v>
      </c>
      <c r="C281" s="98" t="n">
        <v>3.43137254901961</v>
      </c>
      <c r="D281" s="99" t="n">
        <v>19.24</v>
      </c>
      <c r="E281" s="98" t="n">
        <v>-2.73003033367039</v>
      </c>
      <c r="F281" s="100" t="n">
        <v>1763</v>
      </c>
      <c r="G281" s="98" t="n">
        <v>0.742857142857147</v>
      </c>
      <c r="H281" s="100" t="n">
        <v>28</v>
      </c>
      <c r="I281" s="98" t="s">
        <v>137</v>
      </c>
      <c r="J281" s="101" t="n">
        <v>16.8</v>
      </c>
    </row>
    <row r="282" customFormat="false" ht="13.5" hidden="false" customHeight="true" outlineLevel="0" collapsed="false">
      <c r="A282" s="96" t="s">
        <v>256</v>
      </c>
      <c r="B282" s="97" t="n">
        <v>22</v>
      </c>
      <c r="C282" s="98" t="n">
        <v>-2.65486725663718</v>
      </c>
      <c r="D282" s="99" t="n">
        <v>14.83</v>
      </c>
      <c r="E282" s="98" t="n">
        <v>0.27045300878973</v>
      </c>
      <c r="F282" s="100" t="n">
        <v>1419</v>
      </c>
      <c r="G282" s="98" t="n">
        <v>-2.0703933747412</v>
      </c>
      <c r="H282" s="100" t="n">
        <v>26</v>
      </c>
      <c r="I282" s="98" t="s">
        <v>137</v>
      </c>
      <c r="J282" s="101" t="n">
        <v>83.2</v>
      </c>
    </row>
    <row r="283" s="90" customFormat="true" ht="30" hidden="false" customHeight="true" outlineLevel="0" collapsed="false">
      <c r="A283" s="96" t="s">
        <v>258</v>
      </c>
      <c r="B283" s="96"/>
      <c r="C283" s="96"/>
      <c r="D283" s="96"/>
      <c r="E283" s="96"/>
      <c r="F283" s="96"/>
      <c r="G283" s="96"/>
      <c r="H283" s="96"/>
      <c r="I283" s="96"/>
      <c r="J283" s="96"/>
    </row>
    <row r="284" customFormat="false" ht="13.5" hidden="false" customHeight="true" outlineLevel="0" collapsed="false">
      <c r="A284" s="96" t="s">
        <v>272</v>
      </c>
      <c r="B284" s="102" t="s">
        <v>259</v>
      </c>
      <c r="C284" s="103" t="s">
        <v>259</v>
      </c>
      <c r="D284" s="104" t="s">
        <v>259</v>
      </c>
      <c r="E284" s="103" t="s">
        <v>259</v>
      </c>
      <c r="F284" s="100" t="n">
        <v>326</v>
      </c>
      <c r="G284" s="98" t="n">
        <v>4.15335463258786</v>
      </c>
      <c r="H284" s="105" t="s">
        <v>259</v>
      </c>
      <c r="I284" s="103" t="s">
        <v>259</v>
      </c>
      <c r="J284" s="101" t="n">
        <v>11.6</v>
      </c>
    </row>
    <row r="285" customFormat="false" ht="13.5" hidden="false" customHeight="true" outlineLevel="0" collapsed="false">
      <c r="A285" s="96" t="s">
        <v>255</v>
      </c>
      <c r="B285" s="102" t="s">
        <v>259</v>
      </c>
      <c r="C285" s="103" t="s">
        <v>259</v>
      </c>
      <c r="D285" s="104" t="s">
        <v>259</v>
      </c>
      <c r="E285" s="103" t="s">
        <v>259</v>
      </c>
      <c r="F285" s="100" t="n">
        <v>360</v>
      </c>
      <c r="G285" s="98" t="n">
        <v>14.6496815286624</v>
      </c>
      <c r="H285" s="105" t="s">
        <v>259</v>
      </c>
      <c r="I285" s="103" t="s">
        <v>259</v>
      </c>
      <c r="J285" s="101" t="n">
        <v>30.4</v>
      </c>
    </row>
    <row r="286" customFormat="false" ht="13.5" hidden="false" customHeight="true" outlineLevel="0" collapsed="false">
      <c r="A286" s="96" t="s">
        <v>256</v>
      </c>
      <c r="B286" s="102" t="s">
        <v>259</v>
      </c>
      <c r="C286" s="103" t="s">
        <v>259</v>
      </c>
      <c r="D286" s="104" t="s">
        <v>259</v>
      </c>
      <c r="E286" s="103" t="s">
        <v>259</v>
      </c>
      <c r="F286" s="100" t="n">
        <v>311</v>
      </c>
      <c r="G286" s="98" t="n">
        <v>-0.638977635782752</v>
      </c>
      <c r="H286" s="105" t="s">
        <v>259</v>
      </c>
      <c r="I286" s="103" t="s">
        <v>259</v>
      </c>
      <c r="J286" s="101" t="n">
        <v>69.6</v>
      </c>
    </row>
    <row r="287" customFormat="false" ht="66" hidden="false" customHeight="true" outlineLevel="0" collapsed="false">
      <c r="A287" s="111" t="s">
        <v>279</v>
      </c>
      <c r="B287" s="111"/>
      <c r="C287" s="111"/>
      <c r="D287" s="111"/>
      <c r="E287" s="111"/>
      <c r="F287" s="111"/>
      <c r="G287" s="111"/>
      <c r="H287" s="111"/>
      <c r="I287" s="111"/>
      <c r="J287" s="107" t="n">
        <v>2</v>
      </c>
    </row>
    <row r="288" s="90" customFormat="true" ht="30" hidden="false" customHeight="true" outlineLevel="0" collapsed="false">
      <c r="A288" s="96" t="s">
        <v>248</v>
      </c>
      <c r="B288" s="96"/>
      <c r="C288" s="96"/>
      <c r="D288" s="96"/>
      <c r="E288" s="96"/>
      <c r="F288" s="96"/>
      <c r="G288" s="96"/>
      <c r="H288" s="96"/>
      <c r="I288" s="96"/>
      <c r="J288" s="96"/>
    </row>
    <row r="289" customFormat="false" ht="13.5" hidden="false" customHeight="true" outlineLevel="0" collapsed="false">
      <c r="A289" s="96" t="s">
        <v>272</v>
      </c>
      <c r="B289" s="97" t="n">
        <v>37.7</v>
      </c>
      <c r="C289" s="98" t="n">
        <v>-1.30890052356021</v>
      </c>
      <c r="D289" s="99" t="n">
        <v>25.92</v>
      </c>
      <c r="E289" s="98" t="n">
        <v>3.30809087285772</v>
      </c>
      <c r="F289" s="100" t="n">
        <v>4241</v>
      </c>
      <c r="G289" s="98" t="n">
        <v>1.7514395393474</v>
      </c>
      <c r="H289" s="100" t="n">
        <v>263</v>
      </c>
      <c r="I289" s="98" t="n">
        <v>-12.9139072847682</v>
      </c>
      <c r="J289" s="101" t="n">
        <v>89.5</v>
      </c>
    </row>
    <row r="290" customFormat="false" ht="13.5" hidden="false" customHeight="true" outlineLevel="0" collapsed="false">
      <c r="A290" s="96" t="s">
        <v>255</v>
      </c>
      <c r="B290" s="97" t="n">
        <v>37.6</v>
      </c>
      <c r="C290" s="98" t="n">
        <v>-1.82767624020887</v>
      </c>
      <c r="D290" s="99" t="n">
        <v>26.58</v>
      </c>
      <c r="E290" s="98" t="n">
        <v>2.90360046457609</v>
      </c>
      <c r="F290" s="100" t="n">
        <v>4347</v>
      </c>
      <c r="G290" s="98" t="n">
        <v>1.09302325581395</v>
      </c>
      <c r="H290" s="100" t="n">
        <v>292</v>
      </c>
      <c r="I290" s="98" t="n">
        <v>-13.6094674556213</v>
      </c>
      <c r="J290" s="101" t="n">
        <v>78.9</v>
      </c>
    </row>
    <row r="291" customFormat="false" ht="13.5" hidden="false" customHeight="true" outlineLevel="0" collapsed="false">
      <c r="A291" s="96" t="s">
        <v>256</v>
      </c>
      <c r="B291" s="97" t="n">
        <v>37.7</v>
      </c>
      <c r="C291" s="98" t="n">
        <v>-0.527704485488115</v>
      </c>
      <c r="D291" s="99" t="n">
        <v>23.45</v>
      </c>
      <c r="E291" s="98" t="n">
        <v>5.4880791722897</v>
      </c>
      <c r="F291" s="100" t="n">
        <v>3843</v>
      </c>
      <c r="G291" s="98" t="n">
        <v>5.1148796498906</v>
      </c>
      <c r="H291" s="100" t="n">
        <v>155</v>
      </c>
      <c r="I291" s="98" t="n">
        <v>-5.48780487804878</v>
      </c>
      <c r="J291" s="101" t="n">
        <v>21.1</v>
      </c>
    </row>
    <row r="292" s="90" customFormat="true" ht="30" hidden="false" customHeight="true" outlineLevel="0" collapsed="false">
      <c r="A292" s="96" t="s">
        <v>257</v>
      </c>
      <c r="B292" s="96"/>
      <c r="C292" s="96"/>
      <c r="D292" s="96"/>
      <c r="E292" s="96"/>
      <c r="F292" s="96"/>
      <c r="G292" s="96"/>
      <c r="H292" s="96"/>
      <c r="I292" s="96"/>
      <c r="J292" s="96"/>
    </row>
    <row r="293" customFormat="false" ht="13.5" hidden="false" customHeight="true" outlineLevel="0" collapsed="false">
      <c r="A293" s="96" t="s">
        <v>272</v>
      </c>
      <c r="B293" s="97" t="n">
        <v>24.5</v>
      </c>
      <c r="C293" s="98" t="n">
        <v>0.409836065573771</v>
      </c>
      <c r="D293" s="99" t="n">
        <v>22.07</v>
      </c>
      <c r="E293" s="98" t="n">
        <v>3.51782363977486</v>
      </c>
      <c r="F293" s="100" t="n">
        <v>2350</v>
      </c>
      <c r="G293" s="98" t="n">
        <v>4.16666666666667</v>
      </c>
      <c r="H293" s="100" t="n">
        <v>218</v>
      </c>
      <c r="I293" s="98" t="n">
        <v>354.166666666667</v>
      </c>
      <c r="J293" s="101" t="n">
        <v>8.2</v>
      </c>
    </row>
    <row r="294" customFormat="false" ht="13.5" hidden="false" customHeight="true" outlineLevel="0" collapsed="false">
      <c r="A294" s="96" t="s">
        <v>255</v>
      </c>
      <c r="B294" s="97" t="n">
        <v>26.2</v>
      </c>
      <c r="C294" s="98" t="n">
        <v>-3.3210332103321</v>
      </c>
      <c r="D294" s="99" t="n">
        <v>22.62</v>
      </c>
      <c r="E294" s="98" t="n">
        <v>-0.264550264550266</v>
      </c>
      <c r="F294" s="100" t="n">
        <v>2573</v>
      </c>
      <c r="G294" s="98" t="n">
        <v>-3.66903781355298</v>
      </c>
      <c r="H294" s="100" t="n">
        <v>48</v>
      </c>
      <c r="I294" s="98" t="s">
        <v>137</v>
      </c>
      <c r="J294" s="101" t="n">
        <v>8.5</v>
      </c>
    </row>
    <row r="295" customFormat="false" ht="13.5" hidden="false" customHeight="true" outlineLevel="0" collapsed="false">
      <c r="A295" s="96" t="s">
        <v>256</v>
      </c>
      <c r="B295" s="97" t="n">
        <v>24.3</v>
      </c>
      <c r="C295" s="98" t="n">
        <v>0.829875518672196</v>
      </c>
      <c r="D295" s="99" t="n">
        <v>22.02</v>
      </c>
      <c r="E295" s="98" t="n">
        <v>3.91694195375176</v>
      </c>
      <c r="F295" s="100" t="n">
        <v>2330</v>
      </c>
      <c r="G295" s="98" t="n">
        <v>4.95495495495496</v>
      </c>
      <c r="H295" s="100" t="n">
        <v>234</v>
      </c>
      <c r="I295" s="98" t="n">
        <v>368</v>
      </c>
      <c r="J295" s="101" t="n">
        <v>91.5</v>
      </c>
    </row>
    <row r="296" s="90" customFormat="true" ht="30" hidden="false" customHeight="true" outlineLevel="0" collapsed="false">
      <c r="A296" s="96" t="s">
        <v>258</v>
      </c>
      <c r="B296" s="96"/>
      <c r="C296" s="96"/>
      <c r="D296" s="96"/>
      <c r="E296" s="96"/>
      <c r="F296" s="96"/>
      <c r="G296" s="96"/>
      <c r="H296" s="96"/>
      <c r="I296" s="96"/>
      <c r="J296" s="96"/>
    </row>
    <row r="297" customFormat="false" ht="13.5" hidden="false" customHeight="true" outlineLevel="0" collapsed="false">
      <c r="A297" s="96" t="s">
        <v>272</v>
      </c>
      <c r="B297" s="102" t="s">
        <v>259</v>
      </c>
      <c r="C297" s="103" t="s">
        <v>259</v>
      </c>
      <c r="D297" s="104" t="s">
        <v>259</v>
      </c>
      <c r="E297" s="103" t="s">
        <v>259</v>
      </c>
      <c r="F297" s="100" t="n">
        <v>330</v>
      </c>
      <c r="G297" s="98" t="n">
        <v>-2.65486725663718</v>
      </c>
      <c r="H297" s="105" t="s">
        <v>259</v>
      </c>
      <c r="I297" s="103" t="s">
        <v>259</v>
      </c>
      <c r="J297" s="101" t="n">
        <v>2.4</v>
      </c>
    </row>
    <row r="298" customFormat="false" ht="13.5" hidden="false" customHeight="true" outlineLevel="0" collapsed="false">
      <c r="A298" s="96" t="s">
        <v>255</v>
      </c>
      <c r="B298" s="102" t="s">
        <v>259</v>
      </c>
      <c r="C298" s="103" t="s">
        <v>259</v>
      </c>
      <c r="D298" s="104" t="s">
        <v>259</v>
      </c>
      <c r="E298" s="103" t="s">
        <v>259</v>
      </c>
      <c r="F298" s="100" t="n">
        <v>376</v>
      </c>
      <c r="G298" s="98" t="n">
        <v>3.2967032967033</v>
      </c>
      <c r="H298" s="105" t="s">
        <v>259</v>
      </c>
      <c r="I298" s="103" t="s">
        <v>259</v>
      </c>
      <c r="J298" s="101" t="n">
        <v>4</v>
      </c>
    </row>
    <row r="299" customFormat="false" ht="13.5" hidden="false" customHeight="true" outlineLevel="0" collapsed="false">
      <c r="A299" s="96" t="s">
        <v>256</v>
      </c>
      <c r="B299" s="102" t="s">
        <v>259</v>
      </c>
      <c r="C299" s="103" t="s">
        <v>259</v>
      </c>
      <c r="D299" s="104" t="s">
        <v>259</v>
      </c>
      <c r="E299" s="103" t="s">
        <v>259</v>
      </c>
      <c r="F299" s="100" t="n">
        <v>328</v>
      </c>
      <c r="G299" s="98" t="n">
        <v>-2.38095238095238</v>
      </c>
      <c r="H299" s="105" t="s">
        <v>259</v>
      </c>
      <c r="I299" s="103" t="s">
        <v>259</v>
      </c>
      <c r="J299" s="101" t="n">
        <v>96</v>
      </c>
    </row>
    <row r="300" customFormat="false" ht="12" hidden="false" customHeight="true" outlineLevel="0" collapsed="false">
      <c r="A300" s="84" t="s">
        <v>242</v>
      </c>
      <c r="B300" s="85"/>
      <c r="C300" s="86"/>
      <c r="D300" s="106"/>
      <c r="E300" s="106"/>
      <c r="F300" s="85"/>
    </row>
    <row r="301" customFormat="false" ht="12.75" hidden="false" customHeight="true" outlineLevel="0" collapsed="false">
      <c r="A301" s="87" t="s">
        <v>269</v>
      </c>
      <c r="B301" s="87"/>
      <c r="C301" s="87"/>
      <c r="D301" s="87"/>
      <c r="E301" s="87"/>
      <c r="F301" s="87"/>
      <c r="G301" s="87"/>
      <c r="H301" s="87"/>
      <c r="I301" s="87"/>
      <c r="J301" s="87"/>
    </row>
    <row r="302" s="112" customFormat="true" ht="66" hidden="false" customHeight="true" outlineLevel="0" collapsed="false">
      <c r="A302" s="110" t="s">
        <v>280</v>
      </c>
      <c r="B302" s="110"/>
      <c r="C302" s="110"/>
      <c r="D302" s="110"/>
      <c r="E302" s="110"/>
      <c r="F302" s="110"/>
      <c r="G302" s="110"/>
      <c r="H302" s="110"/>
      <c r="I302" s="110"/>
      <c r="J302" s="107" t="n">
        <v>1</v>
      </c>
    </row>
    <row r="303" s="90" customFormat="true" ht="30" hidden="false" customHeight="true" outlineLevel="0" collapsed="false">
      <c r="A303" s="96" t="s">
        <v>248</v>
      </c>
      <c r="B303" s="96"/>
      <c r="C303" s="96"/>
      <c r="D303" s="96"/>
      <c r="E303" s="96"/>
      <c r="F303" s="96"/>
      <c r="G303" s="96"/>
      <c r="H303" s="96"/>
      <c r="I303" s="96"/>
      <c r="J303" s="96"/>
    </row>
    <row r="304" customFormat="false" ht="13.5" hidden="false" customHeight="true" outlineLevel="0" collapsed="false">
      <c r="A304" s="96" t="s">
        <v>272</v>
      </c>
      <c r="B304" s="97" t="n">
        <v>37.7</v>
      </c>
      <c r="C304" s="98" t="n">
        <v>-0.264550264550252</v>
      </c>
      <c r="D304" s="99" t="n">
        <v>27.83</v>
      </c>
      <c r="E304" s="98" t="n">
        <v>4.03738317757009</v>
      </c>
      <c r="F304" s="100" t="n">
        <v>4562</v>
      </c>
      <c r="G304" s="98" t="n">
        <v>3.941672362725</v>
      </c>
      <c r="H304" s="100" t="n">
        <v>577</v>
      </c>
      <c r="I304" s="98" t="n">
        <v>-2.3688663282572</v>
      </c>
      <c r="J304" s="101" t="n">
        <v>87</v>
      </c>
    </row>
    <row r="305" customFormat="false" ht="13.5" hidden="false" customHeight="true" outlineLevel="0" collapsed="false">
      <c r="A305" s="96" t="s">
        <v>255</v>
      </c>
      <c r="B305" s="97" t="n">
        <v>37.8</v>
      </c>
      <c r="C305" s="98" t="n">
        <v>0</v>
      </c>
      <c r="D305" s="99" t="n">
        <v>29.18</v>
      </c>
      <c r="E305" s="98" t="n">
        <v>3.95439971499822</v>
      </c>
      <c r="F305" s="100" t="n">
        <v>4790</v>
      </c>
      <c r="G305" s="98" t="n">
        <v>3.8594969644406</v>
      </c>
      <c r="H305" s="100" t="n">
        <v>631</v>
      </c>
      <c r="I305" s="98" t="n">
        <v>-4.82654600301659</v>
      </c>
      <c r="J305" s="101" t="n">
        <v>68.7</v>
      </c>
    </row>
    <row r="306" customFormat="false" ht="13.5" hidden="false" customHeight="true" outlineLevel="0" collapsed="false">
      <c r="A306" s="96" t="s">
        <v>256</v>
      </c>
      <c r="B306" s="97" t="n">
        <v>37.6</v>
      </c>
      <c r="C306" s="98" t="n">
        <v>0</v>
      </c>
      <c r="D306" s="99" t="n">
        <v>24.85</v>
      </c>
      <c r="E306" s="98" t="n">
        <v>4.32409739714525</v>
      </c>
      <c r="F306" s="100" t="n">
        <v>4062</v>
      </c>
      <c r="G306" s="98" t="n">
        <v>4.26078028747433</v>
      </c>
      <c r="H306" s="100" t="n">
        <v>459</v>
      </c>
      <c r="I306" s="98" t="n">
        <v>6.25</v>
      </c>
      <c r="J306" s="101" t="n">
        <v>31.3</v>
      </c>
    </row>
    <row r="307" s="90" customFormat="true" ht="30" hidden="false" customHeight="true" outlineLevel="0" collapsed="false">
      <c r="A307" s="96" t="s">
        <v>257</v>
      </c>
      <c r="B307" s="96"/>
      <c r="C307" s="96"/>
      <c r="D307" s="96"/>
      <c r="E307" s="96"/>
      <c r="F307" s="96"/>
      <c r="G307" s="96"/>
      <c r="H307" s="96"/>
      <c r="I307" s="96"/>
      <c r="J307" s="96"/>
    </row>
    <row r="308" customFormat="false" ht="13.5" hidden="false" customHeight="true" outlineLevel="0" collapsed="false">
      <c r="A308" s="96" t="s">
        <v>272</v>
      </c>
      <c r="B308" s="97" t="n">
        <v>24.3</v>
      </c>
      <c r="C308" s="98" t="n">
        <v>1.25</v>
      </c>
      <c r="D308" s="99" t="n">
        <v>23.59</v>
      </c>
      <c r="E308" s="98" t="n">
        <v>5.3125</v>
      </c>
      <c r="F308" s="100" t="n">
        <v>2496</v>
      </c>
      <c r="G308" s="98" t="n">
        <v>6.98671238748392</v>
      </c>
      <c r="H308" s="100" t="n">
        <v>159</v>
      </c>
      <c r="I308" s="98" t="n">
        <v>-10.6741573033708</v>
      </c>
      <c r="J308" s="101" t="n">
        <v>12.6</v>
      </c>
    </row>
    <row r="309" customFormat="false" ht="13.5" hidden="false" customHeight="true" outlineLevel="0" collapsed="false">
      <c r="A309" s="96" t="s">
        <v>255</v>
      </c>
      <c r="B309" s="97" t="n">
        <v>28.2</v>
      </c>
      <c r="C309" s="98" t="n">
        <v>8.04597701149424</v>
      </c>
      <c r="D309" s="99" t="n">
        <v>29.19</v>
      </c>
      <c r="E309" s="98" t="n">
        <v>22.9570345408593</v>
      </c>
      <c r="F309" s="100" t="n">
        <v>3571</v>
      </c>
      <c r="G309" s="98" t="n">
        <v>32.6523031203566</v>
      </c>
      <c r="H309" s="100" t="n">
        <v>251</v>
      </c>
      <c r="I309" s="98" t="n">
        <v>-56.5743944636678</v>
      </c>
      <c r="J309" s="101" t="n">
        <v>4.4</v>
      </c>
    </row>
    <row r="310" customFormat="false" ht="13.5" hidden="false" customHeight="true" outlineLevel="0" collapsed="false">
      <c r="A310" s="96" t="s">
        <v>256</v>
      </c>
      <c r="B310" s="97" t="n">
        <v>24.2</v>
      </c>
      <c r="C310" s="98" t="n">
        <v>1.68067226890756</v>
      </c>
      <c r="D310" s="99" t="n">
        <v>23.29</v>
      </c>
      <c r="E310" s="98" t="n">
        <v>4.34587813620071</v>
      </c>
      <c r="F310" s="100" t="n">
        <v>2446</v>
      </c>
      <c r="G310" s="98" t="n">
        <v>5.79584775086505</v>
      </c>
      <c r="H310" s="100" t="n">
        <v>155</v>
      </c>
      <c r="I310" s="98" t="n">
        <v>0</v>
      </c>
      <c r="J310" s="101" t="n">
        <v>95.6</v>
      </c>
    </row>
    <row r="311" s="90" customFormat="true" ht="30" hidden="false" customHeight="true" outlineLevel="0" collapsed="false">
      <c r="A311" s="96" t="s">
        <v>258</v>
      </c>
      <c r="B311" s="96"/>
      <c r="C311" s="96"/>
      <c r="D311" s="96"/>
      <c r="E311" s="96"/>
      <c r="F311" s="96"/>
      <c r="G311" s="96"/>
      <c r="H311" s="96"/>
      <c r="I311" s="96"/>
      <c r="J311" s="96"/>
    </row>
    <row r="312" customFormat="false" ht="13.5" hidden="false" customHeight="true" outlineLevel="0" collapsed="false">
      <c r="A312" s="96" t="s">
        <v>272</v>
      </c>
      <c r="B312" s="102" t="s">
        <v>259</v>
      </c>
      <c r="C312" s="103" t="s">
        <v>259</v>
      </c>
      <c r="D312" s="104" t="s">
        <v>259</v>
      </c>
      <c r="E312" s="103" t="s">
        <v>259</v>
      </c>
      <c r="F312" s="100" t="n">
        <v>358</v>
      </c>
      <c r="G312" s="98" t="n">
        <v>4.98533724340176</v>
      </c>
      <c r="H312" s="105" t="s">
        <v>259</v>
      </c>
      <c r="I312" s="103" t="s">
        <v>259</v>
      </c>
      <c r="J312" s="101" t="n">
        <v>0.4</v>
      </c>
    </row>
    <row r="313" customFormat="false" ht="13.5" hidden="false" customHeight="true" outlineLevel="0" collapsed="false">
      <c r="A313" s="96" t="s">
        <v>255</v>
      </c>
      <c r="B313" s="102" t="s">
        <v>259</v>
      </c>
      <c r="C313" s="103" t="s">
        <v>259</v>
      </c>
      <c r="D313" s="104" t="s">
        <v>259</v>
      </c>
      <c r="E313" s="103" t="s">
        <v>259</v>
      </c>
      <c r="F313" s="100" t="n">
        <v>348</v>
      </c>
      <c r="G313" s="98" t="n">
        <v>1.16279069767442</v>
      </c>
      <c r="H313" s="105" t="s">
        <v>259</v>
      </c>
      <c r="I313" s="103" t="s">
        <v>259</v>
      </c>
      <c r="J313" s="101" t="n">
        <v>42.7</v>
      </c>
    </row>
    <row r="314" customFormat="false" ht="13.5" hidden="false" customHeight="true" outlineLevel="0" collapsed="false">
      <c r="A314" s="96" t="s">
        <v>256</v>
      </c>
      <c r="B314" s="102" t="s">
        <v>259</v>
      </c>
      <c r="C314" s="103" t="s">
        <v>259</v>
      </c>
      <c r="D314" s="104" t="s">
        <v>259</v>
      </c>
      <c r="E314" s="103" t="s">
        <v>259</v>
      </c>
      <c r="F314" s="100" t="n">
        <v>365</v>
      </c>
      <c r="G314" s="98" t="n">
        <v>17.3633440514469</v>
      </c>
      <c r="H314" s="105" t="s">
        <v>259</v>
      </c>
      <c r="I314" s="103" t="s">
        <v>259</v>
      </c>
      <c r="J314" s="101" t="n">
        <v>57.3</v>
      </c>
    </row>
    <row r="315" s="112" customFormat="true" ht="66" hidden="false" customHeight="true" outlineLevel="0" collapsed="false">
      <c r="A315" s="111" t="s">
        <v>281</v>
      </c>
      <c r="B315" s="111"/>
      <c r="C315" s="111"/>
      <c r="D315" s="111"/>
      <c r="E315" s="111"/>
      <c r="F315" s="111"/>
      <c r="G315" s="111"/>
      <c r="H315" s="111"/>
      <c r="I315" s="111"/>
      <c r="J315" s="107" t="n">
        <v>1.7</v>
      </c>
    </row>
    <row r="316" s="90" customFormat="true" ht="30" hidden="false" customHeight="true" outlineLevel="0" collapsed="false">
      <c r="A316" s="96" t="s">
        <v>248</v>
      </c>
      <c r="B316" s="96"/>
      <c r="C316" s="96"/>
      <c r="D316" s="96"/>
      <c r="E316" s="96"/>
      <c r="F316" s="96"/>
      <c r="G316" s="96"/>
      <c r="H316" s="96"/>
      <c r="I316" s="96"/>
      <c r="J316" s="96"/>
    </row>
    <row r="317" customFormat="false" ht="13.5" hidden="false" customHeight="true" outlineLevel="0" collapsed="false">
      <c r="A317" s="96" t="s">
        <v>272</v>
      </c>
      <c r="B317" s="97" t="n">
        <v>37.1</v>
      </c>
      <c r="C317" s="98" t="n">
        <v>-6.78391959798995</v>
      </c>
      <c r="D317" s="99" t="n">
        <v>16.94</v>
      </c>
      <c r="E317" s="98" t="n">
        <v>1.74174174174176</v>
      </c>
      <c r="F317" s="100" t="n">
        <v>2730</v>
      </c>
      <c r="G317" s="98" t="n">
        <v>-5.14246004169563</v>
      </c>
      <c r="H317" s="100" t="n">
        <v>80</v>
      </c>
      <c r="I317" s="98" t="s">
        <v>137</v>
      </c>
      <c r="J317" s="101" t="n">
        <v>90.7</v>
      </c>
    </row>
    <row r="318" customFormat="false" ht="13.5" hidden="false" customHeight="true" outlineLevel="0" collapsed="false">
      <c r="A318" s="96" t="s">
        <v>255</v>
      </c>
      <c r="B318" s="97" t="n">
        <v>37.1</v>
      </c>
      <c r="C318" s="98" t="n">
        <v>-7.01754385964912</v>
      </c>
      <c r="D318" s="99" t="n">
        <v>17.59</v>
      </c>
      <c r="E318" s="98" t="n">
        <v>2.14866434378631</v>
      </c>
      <c r="F318" s="100" t="n">
        <v>2831</v>
      </c>
      <c r="G318" s="98" t="n">
        <v>-5.12734584450402</v>
      </c>
      <c r="H318" s="100" t="n">
        <v>88</v>
      </c>
      <c r="I318" s="98" t="s">
        <v>137</v>
      </c>
      <c r="J318" s="101" t="n">
        <v>85</v>
      </c>
    </row>
    <row r="319" customFormat="false" ht="13.5" hidden="false" customHeight="true" outlineLevel="0" collapsed="false">
      <c r="A319" s="96" t="s">
        <v>256</v>
      </c>
      <c r="B319" s="97" t="n">
        <v>37.3</v>
      </c>
      <c r="C319" s="98" t="n">
        <v>-5.08905852417303</v>
      </c>
      <c r="D319" s="99" t="n">
        <v>13.28</v>
      </c>
      <c r="E319" s="98" t="n">
        <v>0.682335102350265</v>
      </c>
      <c r="F319" s="100" t="n">
        <v>2152</v>
      </c>
      <c r="G319" s="98" t="n">
        <v>-4.35555555555555</v>
      </c>
      <c r="H319" s="100" t="n">
        <v>34</v>
      </c>
      <c r="I319" s="98" t="s">
        <v>137</v>
      </c>
      <c r="J319" s="101" t="n">
        <v>15</v>
      </c>
    </row>
    <row r="320" s="90" customFormat="true" ht="30" hidden="false" customHeight="true" outlineLevel="0" collapsed="false">
      <c r="A320" s="96" t="s">
        <v>257</v>
      </c>
      <c r="B320" s="96"/>
      <c r="C320" s="96"/>
      <c r="D320" s="96"/>
      <c r="E320" s="96"/>
      <c r="F320" s="96"/>
      <c r="G320" s="96"/>
      <c r="H320" s="96"/>
      <c r="I320" s="96"/>
      <c r="J320" s="96"/>
    </row>
    <row r="321" customFormat="false" ht="13.5" hidden="false" customHeight="true" outlineLevel="0" collapsed="false">
      <c r="A321" s="96" t="s">
        <v>272</v>
      </c>
      <c r="B321" s="97" t="n">
        <v>23.3</v>
      </c>
      <c r="C321" s="98" t="n">
        <v>-14.6520146520147</v>
      </c>
      <c r="D321" s="99" t="n">
        <v>13.08</v>
      </c>
      <c r="E321" s="98" t="n">
        <v>11.4139693356048</v>
      </c>
      <c r="F321" s="100" t="n">
        <v>1325</v>
      </c>
      <c r="G321" s="98" t="n">
        <v>-4.74478792235801</v>
      </c>
      <c r="H321" s="100" t="n">
        <v>13</v>
      </c>
      <c r="I321" s="98" t="s">
        <v>137</v>
      </c>
      <c r="J321" s="101" t="n">
        <v>6.9</v>
      </c>
    </row>
    <row r="322" customFormat="false" ht="13.5" hidden="false" customHeight="true" outlineLevel="0" collapsed="false">
      <c r="A322" s="96" t="s">
        <v>255</v>
      </c>
      <c r="B322" s="97" t="n">
        <v>23.1</v>
      </c>
      <c r="C322" s="98" t="n">
        <v>-21.6949152542373</v>
      </c>
      <c r="D322" s="99" t="n">
        <v>10.74</v>
      </c>
      <c r="E322" s="98" t="n">
        <v>10.4938271604938</v>
      </c>
      <c r="F322" s="100" t="n">
        <v>1079</v>
      </c>
      <c r="G322" s="98" t="n">
        <v>-13.4723336006415</v>
      </c>
      <c r="H322" s="100" t="n">
        <v>3</v>
      </c>
      <c r="I322" s="98" t="s">
        <v>137</v>
      </c>
      <c r="J322" s="101" t="n">
        <v>16.6</v>
      </c>
    </row>
    <row r="323" customFormat="false" ht="13.5" hidden="false" customHeight="true" outlineLevel="0" collapsed="false">
      <c r="A323" s="96" t="s">
        <v>256</v>
      </c>
      <c r="B323" s="97" t="n">
        <v>23.3</v>
      </c>
      <c r="C323" s="98" t="n">
        <v>-11.7424242424242</v>
      </c>
      <c r="D323" s="99" t="n">
        <v>13.54</v>
      </c>
      <c r="E323" s="98" t="n">
        <v>7.63116057233704</v>
      </c>
      <c r="F323" s="100" t="n">
        <v>1374</v>
      </c>
      <c r="G323" s="98" t="n">
        <v>-4.91349480968859</v>
      </c>
      <c r="H323" s="100" t="n">
        <v>15</v>
      </c>
      <c r="I323" s="98" t="s">
        <v>137</v>
      </c>
      <c r="J323" s="101" t="n">
        <v>83.4</v>
      </c>
    </row>
    <row r="324" s="90" customFormat="true" ht="30" hidden="false" customHeight="true" outlineLevel="0" collapsed="false">
      <c r="A324" s="96" t="s">
        <v>258</v>
      </c>
      <c r="B324" s="96"/>
      <c r="C324" s="96"/>
      <c r="D324" s="96"/>
      <c r="E324" s="96"/>
      <c r="F324" s="96"/>
      <c r="G324" s="96"/>
      <c r="H324" s="96"/>
      <c r="I324" s="96"/>
      <c r="J324" s="96"/>
    </row>
    <row r="325" customFormat="false" ht="13.5" hidden="false" customHeight="true" outlineLevel="0" collapsed="false">
      <c r="A325" s="96" t="s">
        <v>272</v>
      </c>
      <c r="B325" s="102" t="s">
        <v>259</v>
      </c>
      <c r="C325" s="103" t="s">
        <v>259</v>
      </c>
      <c r="D325" s="104" t="s">
        <v>259</v>
      </c>
      <c r="E325" s="103" t="s">
        <v>259</v>
      </c>
      <c r="F325" s="100" t="n">
        <v>286</v>
      </c>
      <c r="G325" s="98" t="n">
        <v>0</v>
      </c>
      <c r="H325" s="105" t="s">
        <v>259</v>
      </c>
      <c r="I325" s="103" t="s">
        <v>259</v>
      </c>
      <c r="J325" s="101" t="n">
        <v>2.4</v>
      </c>
    </row>
    <row r="326" customFormat="false" ht="13.5" hidden="false" customHeight="true" outlineLevel="0" collapsed="false">
      <c r="A326" s="96" t="s">
        <v>255</v>
      </c>
      <c r="B326" s="102" t="s">
        <v>259</v>
      </c>
      <c r="C326" s="103" t="s">
        <v>259</v>
      </c>
      <c r="D326" s="104" t="s">
        <v>259</v>
      </c>
      <c r="E326" s="103" t="s">
        <v>259</v>
      </c>
      <c r="F326" s="100" t="n">
        <v>252</v>
      </c>
      <c r="G326" s="98" t="n">
        <v>-4.54545454545455</v>
      </c>
      <c r="H326" s="105" t="s">
        <v>259</v>
      </c>
      <c r="I326" s="103" t="s">
        <v>259</v>
      </c>
      <c r="J326" s="101" t="n">
        <v>37.3</v>
      </c>
    </row>
    <row r="327" customFormat="false" ht="13.5" hidden="false" customHeight="true" outlineLevel="0" collapsed="false">
      <c r="A327" s="96" t="s">
        <v>256</v>
      </c>
      <c r="B327" s="102" t="s">
        <v>259</v>
      </c>
      <c r="C327" s="103" t="s">
        <v>259</v>
      </c>
      <c r="D327" s="104" t="s">
        <v>259</v>
      </c>
      <c r="E327" s="103" t="s">
        <v>259</v>
      </c>
      <c r="F327" s="100" t="n">
        <v>306</v>
      </c>
      <c r="G327" s="98" t="n">
        <v>0.990099009900987</v>
      </c>
      <c r="H327" s="105" t="s">
        <v>259</v>
      </c>
      <c r="I327" s="103" t="s">
        <v>259</v>
      </c>
      <c r="J327" s="101" t="n">
        <v>62.7</v>
      </c>
    </row>
    <row r="328" customFormat="false" ht="12" hidden="false" customHeight="true" outlineLevel="0" collapsed="false">
      <c r="A328" s="84" t="s">
        <v>242</v>
      </c>
      <c r="B328" s="85"/>
      <c r="C328" s="86"/>
      <c r="D328" s="106"/>
      <c r="E328" s="106"/>
      <c r="F328" s="85"/>
    </row>
    <row r="329" customFormat="false" ht="12.75" hidden="false" customHeight="true" outlineLevel="0" collapsed="false">
      <c r="A329" s="87" t="s">
        <v>269</v>
      </c>
      <c r="B329" s="87"/>
      <c r="C329" s="87"/>
      <c r="D329" s="87"/>
      <c r="E329" s="87"/>
      <c r="F329" s="87"/>
      <c r="G329" s="87"/>
      <c r="H329" s="87"/>
      <c r="I329" s="87"/>
      <c r="J329" s="87"/>
    </row>
    <row r="330" s="112" customFormat="true" ht="72" hidden="false" customHeight="true" outlineLevel="0" collapsed="false">
      <c r="A330" s="111" t="s">
        <v>282</v>
      </c>
      <c r="B330" s="111"/>
      <c r="C330" s="111"/>
      <c r="D330" s="111"/>
      <c r="E330" s="111"/>
      <c r="F330" s="111"/>
      <c r="G330" s="111"/>
      <c r="H330" s="111"/>
      <c r="I330" s="111"/>
      <c r="J330" s="107" t="n">
        <v>0.5</v>
      </c>
    </row>
    <row r="331" s="90" customFormat="true" ht="30" hidden="false" customHeight="true" outlineLevel="0" collapsed="false">
      <c r="A331" s="96" t="s">
        <v>248</v>
      </c>
      <c r="B331" s="96"/>
      <c r="C331" s="96"/>
      <c r="D331" s="96"/>
      <c r="E331" s="96"/>
      <c r="F331" s="96"/>
      <c r="G331" s="96"/>
      <c r="H331" s="96"/>
      <c r="I331" s="96"/>
      <c r="J331" s="96"/>
    </row>
    <row r="332" customFormat="false" ht="13.5" hidden="false" customHeight="true" outlineLevel="0" collapsed="false">
      <c r="A332" s="96" t="s">
        <v>272</v>
      </c>
      <c r="B332" s="97" t="n">
        <v>37.4</v>
      </c>
      <c r="C332" s="98" t="n">
        <v>-3.8560411311054</v>
      </c>
      <c r="D332" s="99" t="n">
        <v>18.51</v>
      </c>
      <c r="E332" s="98" t="n">
        <v>3.00500834724542</v>
      </c>
      <c r="F332" s="100" t="n">
        <v>3010</v>
      </c>
      <c r="G332" s="98" t="n">
        <v>-0.791034937376395</v>
      </c>
      <c r="H332" s="100" t="n">
        <v>108</v>
      </c>
      <c r="I332" s="98" t="n">
        <v>-15.625</v>
      </c>
      <c r="J332" s="101" t="n">
        <v>89.6</v>
      </c>
    </row>
    <row r="333" customFormat="false" ht="13.5" hidden="false" customHeight="true" outlineLevel="0" collapsed="false">
      <c r="A333" s="96" t="s">
        <v>255</v>
      </c>
      <c r="B333" s="97" t="n">
        <v>37.4</v>
      </c>
      <c r="C333" s="98" t="n">
        <v>-4.1025641025641</v>
      </c>
      <c r="D333" s="99" t="n">
        <v>18.66</v>
      </c>
      <c r="E333" s="98" t="n">
        <v>2.75330396475771</v>
      </c>
      <c r="F333" s="100" t="n">
        <v>3031</v>
      </c>
      <c r="G333" s="98" t="n">
        <v>-1.39882888744307</v>
      </c>
      <c r="H333" s="100" t="n">
        <v>119</v>
      </c>
      <c r="I333" s="98" t="n">
        <v>-13.1386861313869</v>
      </c>
      <c r="J333" s="101" t="n">
        <v>87.1</v>
      </c>
    </row>
    <row r="334" customFormat="false" ht="13.5" hidden="false" customHeight="true" outlineLevel="0" collapsed="false">
      <c r="A334" s="96" t="s">
        <v>256</v>
      </c>
      <c r="B334" s="97" t="n">
        <v>37.7</v>
      </c>
      <c r="C334" s="98" t="n">
        <v>-1.04986876640419</v>
      </c>
      <c r="D334" s="99" t="n">
        <v>17.49</v>
      </c>
      <c r="E334" s="98" t="n">
        <v>4.73053892215567</v>
      </c>
      <c r="F334" s="100" t="n">
        <v>2868</v>
      </c>
      <c r="G334" s="98" t="n">
        <v>3.65016263100831</v>
      </c>
      <c r="H334" s="100" t="n">
        <v>38</v>
      </c>
      <c r="I334" s="98" t="s">
        <v>137</v>
      </c>
      <c r="J334" s="101" t="n">
        <v>12.9</v>
      </c>
    </row>
    <row r="335" s="90" customFormat="true" ht="30" hidden="false" customHeight="true" outlineLevel="0" collapsed="false">
      <c r="A335" s="96" t="s">
        <v>257</v>
      </c>
      <c r="B335" s="96"/>
      <c r="C335" s="96"/>
      <c r="D335" s="96"/>
      <c r="E335" s="96"/>
      <c r="F335" s="96"/>
      <c r="G335" s="96"/>
      <c r="H335" s="96"/>
      <c r="I335" s="96"/>
      <c r="J335" s="96"/>
    </row>
    <row r="336" customFormat="false" ht="13.5" hidden="false" customHeight="true" outlineLevel="0" collapsed="false">
      <c r="A336" s="96" t="s">
        <v>272</v>
      </c>
      <c r="B336" s="97" t="n">
        <v>23.2</v>
      </c>
      <c r="C336" s="98" t="n">
        <v>4.50450450450451</v>
      </c>
      <c r="D336" s="99" t="n">
        <v>15.95</v>
      </c>
      <c r="E336" s="98" t="n">
        <v>3.50421804023361</v>
      </c>
      <c r="F336" s="100" t="n">
        <v>1608</v>
      </c>
      <c r="G336" s="98" t="n">
        <v>8.13718897108272</v>
      </c>
      <c r="H336" s="100" t="n">
        <v>18</v>
      </c>
      <c r="I336" s="98" t="s">
        <v>137</v>
      </c>
      <c r="J336" s="101" t="n">
        <v>5.5</v>
      </c>
    </row>
    <row r="337" customFormat="false" ht="13.5" hidden="false" customHeight="true" outlineLevel="0" collapsed="false">
      <c r="A337" s="96" t="s">
        <v>255</v>
      </c>
      <c r="B337" s="97" t="s">
        <v>268</v>
      </c>
      <c r="C337" s="98" t="s">
        <v>268</v>
      </c>
      <c r="D337" s="99" t="s">
        <v>268</v>
      </c>
      <c r="E337" s="98" t="s">
        <v>268</v>
      </c>
      <c r="F337" s="100" t="s">
        <v>268</v>
      </c>
      <c r="G337" s="98" t="s">
        <v>268</v>
      </c>
      <c r="H337" s="100" t="s">
        <v>268</v>
      </c>
      <c r="I337" s="98" t="s">
        <v>268</v>
      </c>
      <c r="J337" s="101" t="n">
        <v>13.6</v>
      </c>
    </row>
    <row r="338" customFormat="false" ht="13.5" hidden="false" customHeight="true" outlineLevel="0" collapsed="false">
      <c r="A338" s="96" t="s">
        <v>256</v>
      </c>
      <c r="B338" s="97" t="n">
        <v>23.1</v>
      </c>
      <c r="C338" s="98" t="n">
        <v>5</v>
      </c>
      <c r="D338" s="99" t="n">
        <v>16</v>
      </c>
      <c r="E338" s="98" t="n">
        <v>3.2258064516129</v>
      </c>
      <c r="F338" s="100" t="n">
        <v>1607</v>
      </c>
      <c r="G338" s="98" t="n">
        <v>8.65449628127114</v>
      </c>
      <c r="H338" s="100" t="n">
        <v>19</v>
      </c>
      <c r="I338" s="98" t="s">
        <v>137</v>
      </c>
      <c r="J338" s="101" t="n">
        <v>86.4</v>
      </c>
    </row>
    <row r="339" s="90" customFormat="true" ht="30" hidden="false" customHeight="true" outlineLevel="0" collapsed="false">
      <c r="A339" s="96" t="s">
        <v>258</v>
      </c>
      <c r="B339" s="96"/>
      <c r="C339" s="96"/>
      <c r="D339" s="96"/>
      <c r="E339" s="96"/>
      <c r="F339" s="96"/>
      <c r="G339" s="96"/>
      <c r="H339" s="96"/>
      <c r="I339" s="96"/>
      <c r="J339" s="96"/>
    </row>
    <row r="340" customFormat="false" ht="13.5" hidden="false" customHeight="true" outlineLevel="0" collapsed="false">
      <c r="A340" s="96" t="s">
        <v>272</v>
      </c>
      <c r="B340" s="102" t="s">
        <v>259</v>
      </c>
      <c r="C340" s="103" t="s">
        <v>259</v>
      </c>
      <c r="D340" s="104" t="s">
        <v>259</v>
      </c>
      <c r="E340" s="103" t="s">
        <v>259</v>
      </c>
      <c r="F340" s="100" t="n">
        <v>274</v>
      </c>
      <c r="G340" s="98" t="n">
        <v>7.8740157480315</v>
      </c>
      <c r="H340" s="105" t="s">
        <v>259</v>
      </c>
      <c r="I340" s="103" t="s">
        <v>259</v>
      </c>
      <c r="J340" s="101" t="n">
        <v>4.9</v>
      </c>
    </row>
    <row r="341" customFormat="false" ht="13.5" hidden="false" customHeight="true" outlineLevel="0" collapsed="false">
      <c r="A341" s="96" t="s">
        <v>255</v>
      </c>
      <c r="B341" s="102" t="s">
        <v>259</v>
      </c>
      <c r="C341" s="103" t="s">
        <v>259</v>
      </c>
      <c r="D341" s="104" t="s">
        <v>259</v>
      </c>
      <c r="E341" s="103" t="s">
        <v>259</v>
      </c>
      <c r="F341" s="100" t="n">
        <v>278</v>
      </c>
      <c r="G341" s="98" t="n">
        <v>36.2745098039216</v>
      </c>
      <c r="H341" s="105" t="s">
        <v>259</v>
      </c>
      <c r="I341" s="103" t="s">
        <v>259</v>
      </c>
      <c r="J341" s="101" t="n">
        <v>28.1</v>
      </c>
    </row>
    <row r="342" customFormat="false" ht="13.5" hidden="false" customHeight="true" outlineLevel="0" collapsed="false">
      <c r="A342" s="96" t="s">
        <v>256</v>
      </c>
      <c r="B342" s="102" t="s">
        <v>259</v>
      </c>
      <c r="C342" s="103" t="s">
        <v>259</v>
      </c>
      <c r="D342" s="104" t="s">
        <v>259</v>
      </c>
      <c r="E342" s="103" t="s">
        <v>259</v>
      </c>
      <c r="F342" s="100" t="n">
        <v>273</v>
      </c>
      <c r="G342" s="98" t="n">
        <v>-1.08695652173913</v>
      </c>
      <c r="H342" s="105" t="s">
        <v>259</v>
      </c>
      <c r="I342" s="103" t="s">
        <v>259</v>
      </c>
      <c r="J342" s="101" t="n">
        <v>71.9</v>
      </c>
    </row>
    <row r="343" s="112" customFormat="true" ht="72" hidden="false" customHeight="true" outlineLevel="0" collapsed="false">
      <c r="A343" s="111" t="s">
        <v>283</v>
      </c>
      <c r="B343" s="111"/>
      <c r="C343" s="111"/>
      <c r="D343" s="111"/>
      <c r="E343" s="111"/>
      <c r="F343" s="111"/>
      <c r="G343" s="111"/>
      <c r="H343" s="111"/>
      <c r="I343" s="111"/>
      <c r="J343" s="107" t="n">
        <v>0.6</v>
      </c>
    </row>
    <row r="344" s="90" customFormat="true" ht="30" hidden="false" customHeight="true" outlineLevel="0" collapsed="false">
      <c r="A344" s="96" t="s">
        <v>248</v>
      </c>
      <c r="B344" s="96"/>
      <c r="C344" s="96"/>
      <c r="D344" s="96"/>
      <c r="E344" s="96"/>
      <c r="F344" s="96"/>
      <c r="G344" s="96"/>
      <c r="H344" s="96"/>
      <c r="I344" s="96"/>
      <c r="J344" s="96"/>
    </row>
    <row r="345" customFormat="false" ht="13.5" hidden="false" customHeight="true" outlineLevel="0" collapsed="false">
      <c r="A345" s="96" t="s">
        <v>272</v>
      </c>
      <c r="B345" s="97" t="n">
        <v>34.3</v>
      </c>
      <c r="C345" s="98" t="n">
        <v>-9.49868073878629</v>
      </c>
      <c r="D345" s="99" t="n">
        <v>21.72</v>
      </c>
      <c r="E345" s="98" t="n">
        <v>5.13068731848983</v>
      </c>
      <c r="F345" s="100" t="n">
        <v>3236</v>
      </c>
      <c r="G345" s="98" t="n">
        <v>-4.87948265726044</v>
      </c>
      <c r="H345" s="100" t="n">
        <v>515</v>
      </c>
      <c r="I345" s="98" t="n">
        <v>-21.1332312404288</v>
      </c>
      <c r="J345" s="101" t="n">
        <v>95.5</v>
      </c>
    </row>
    <row r="346" customFormat="false" ht="13.5" hidden="false" customHeight="true" outlineLevel="0" collapsed="false">
      <c r="A346" s="96" t="s">
        <v>255</v>
      </c>
      <c r="B346" s="97" t="n">
        <v>34</v>
      </c>
      <c r="C346" s="98" t="n">
        <v>-10.2902374670185</v>
      </c>
      <c r="D346" s="99" t="n">
        <v>21.88</v>
      </c>
      <c r="E346" s="98" t="n">
        <v>5.1417587698222</v>
      </c>
      <c r="F346" s="100" t="n">
        <v>3236</v>
      </c>
      <c r="G346" s="98" t="n">
        <v>-5.68347420577091</v>
      </c>
      <c r="H346" s="100" t="n">
        <v>517</v>
      </c>
      <c r="I346" s="98" t="n">
        <v>-21.4285714285714</v>
      </c>
      <c r="J346" s="101" t="n">
        <v>89.6</v>
      </c>
    </row>
    <row r="347" customFormat="false" ht="13.5" hidden="false" customHeight="true" outlineLevel="0" collapsed="false">
      <c r="A347" s="96" t="s">
        <v>256</v>
      </c>
      <c r="B347" s="97" t="n">
        <v>36.3</v>
      </c>
      <c r="C347" s="98" t="n">
        <v>-2.94117647058825</v>
      </c>
      <c r="D347" s="99" t="n">
        <v>20.48</v>
      </c>
      <c r="E347" s="98" t="n">
        <v>5.89451913133402</v>
      </c>
      <c r="F347" s="100" t="n">
        <v>3232</v>
      </c>
      <c r="G347" s="98" t="n">
        <v>2.73363000635727</v>
      </c>
      <c r="H347" s="100" t="n">
        <v>498</v>
      </c>
      <c r="I347" s="98" t="n">
        <v>-18.0921052631579</v>
      </c>
      <c r="J347" s="101" t="n">
        <v>10.4</v>
      </c>
    </row>
    <row r="348" s="90" customFormat="true" ht="30" hidden="false" customHeight="true" outlineLevel="0" collapsed="false">
      <c r="A348" s="96" t="s">
        <v>257</v>
      </c>
      <c r="B348" s="96"/>
      <c r="C348" s="96"/>
      <c r="D348" s="96"/>
      <c r="E348" s="96"/>
      <c r="F348" s="96"/>
      <c r="G348" s="96"/>
      <c r="H348" s="96"/>
      <c r="I348" s="96"/>
      <c r="J348" s="96"/>
    </row>
    <row r="349" customFormat="false" ht="13.5" hidden="false" customHeight="true" outlineLevel="0" collapsed="false">
      <c r="A349" s="96" t="s">
        <v>272</v>
      </c>
      <c r="B349" s="97" t="n">
        <v>24</v>
      </c>
      <c r="C349" s="98" t="n">
        <v>-1.23456790123457</v>
      </c>
      <c r="D349" s="99" t="n">
        <v>20.82</v>
      </c>
      <c r="E349" s="98" t="n">
        <v>2.66272189349112</v>
      </c>
      <c r="F349" s="100" t="n">
        <v>2170</v>
      </c>
      <c r="G349" s="98" t="n">
        <v>1.16550116550117</v>
      </c>
      <c r="H349" s="100" t="n">
        <v>340</v>
      </c>
      <c r="I349" s="98" t="n">
        <v>-25.9259259259259</v>
      </c>
      <c r="J349" s="101" t="n">
        <v>4.1</v>
      </c>
    </row>
    <row r="350" customFormat="false" ht="13.5" hidden="false" customHeight="true" outlineLevel="0" collapsed="false">
      <c r="A350" s="96" t="s">
        <v>255</v>
      </c>
      <c r="B350" s="97" t="n">
        <v>28.8</v>
      </c>
      <c r="C350" s="98" t="n">
        <v>0.348432055749129</v>
      </c>
      <c r="D350" s="99" t="n">
        <v>26.99</v>
      </c>
      <c r="E350" s="98" t="n">
        <v>9.76006506710044</v>
      </c>
      <c r="F350" s="100" t="n">
        <v>3376</v>
      </c>
      <c r="G350" s="98" t="n">
        <v>10.2187397975841</v>
      </c>
      <c r="H350" s="100" t="n">
        <v>1468</v>
      </c>
      <c r="I350" s="98" t="n">
        <v>10.7088989441931</v>
      </c>
      <c r="J350" s="101" t="n">
        <v>7.2</v>
      </c>
    </row>
    <row r="351" customFormat="false" ht="13.5" hidden="false" customHeight="true" outlineLevel="0" collapsed="false">
      <c r="A351" s="96" t="s">
        <v>256</v>
      </c>
      <c r="B351" s="97" t="n">
        <v>23.6</v>
      </c>
      <c r="C351" s="98" t="n">
        <v>-2.0746887966805</v>
      </c>
      <c r="D351" s="99" t="n">
        <v>20.23</v>
      </c>
      <c r="E351" s="98" t="n">
        <v>1.50526843953838</v>
      </c>
      <c r="F351" s="100" t="n">
        <v>2076</v>
      </c>
      <c r="G351" s="98" t="n">
        <v>-0.288184438040346</v>
      </c>
      <c r="H351" s="100" t="n">
        <v>252</v>
      </c>
      <c r="I351" s="98" t="n">
        <v>-36.8421052631579</v>
      </c>
      <c r="J351" s="101" t="n">
        <v>92.8</v>
      </c>
    </row>
    <row r="352" s="90" customFormat="true" ht="30" hidden="false" customHeight="true" outlineLevel="0" collapsed="false">
      <c r="A352" s="96" t="s">
        <v>258</v>
      </c>
      <c r="B352" s="96"/>
      <c r="C352" s="96"/>
      <c r="D352" s="96"/>
      <c r="E352" s="96"/>
      <c r="F352" s="96"/>
      <c r="G352" s="96"/>
      <c r="H352" s="96"/>
      <c r="I352" s="96"/>
      <c r="J352" s="96"/>
    </row>
    <row r="353" customFormat="false" ht="13.5" hidden="false" customHeight="true" outlineLevel="0" collapsed="false">
      <c r="A353" s="96" t="s">
        <v>272</v>
      </c>
      <c r="B353" s="102" t="s">
        <v>259</v>
      </c>
      <c r="C353" s="103" t="s">
        <v>259</v>
      </c>
      <c r="D353" s="104" t="s">
        <v>259</v>
      </c>
      <c r="E353" s="103" t="s">
        <v>259</v>
      </c>
      <c r="F353" s="100" t="n">
        <v>331</v>
      </c>
      <c r="G353" s="98" t="n">
        <v>2.47678018575851</v>
      </c>
      <c r="H353" s="105" t="s">
        <v>259</v>
      </c>
      <c r="I353" s="103" t="s">
        <v>259</v>
      </c>
      <c r="J353" s="101" t="n">
        <v>0.4</v>
      </c>
    </row>
    <row r="354" customFormat="false" ht="13.5" hidden="false" customHeight="true" outlineLevel="0" collapsed="false">
      <c r="A354" s="96" t="s">
        <v>255</v>
      </c>
      <c r="B354" s="102" t="s">
        <v>259</v>
      </c>
      <c r="C354" s="103" t="s">
        <v>259</v>
      </c>
      <c r="D354" s="104" t="s">
        <v>259</v>
      </c>
      <c r="E354" s="103" t="s">
        <v>259</v>
      </c>
      <c r="F354" s="100" t="n">
        <v>352</v>
      </c>
      <c r="G354" s="98" t="n">
        <v>5.07462686567165</v>
      </c>
      <c r="H354" s="105" t="s">
        <v>259</v>
      </c>
      <c r="I354" s="103" t="s">
        <v>259</v>
      </c>
      <c r="J354" s="101" t="n">
        <v>41.2</v>
      </c>
    </row>
    <row r="355" customFormat="false" ht="13.5" hidden="false" customHeight="true" outlineLevel="0" collapsed="false">
      <c r="A355" s="96" t="s">
        <v>256</v>
      </c>
      <c r="B355" s="102" t="s">
        <v>259</v>
      </c>
      <c r="C355" s="103" t="s">
        <v>259</v>
      </c>
      <c r="D355" s="104" t="s">
        <v>259</v>
      </c>
      <c r="E355" s="103" t="s">
        <v>259</v>
      </c>
      <c r="F355" s="100" t="n">
        <v>316</v>
      </c>
      <c r="G355" s="98" t="n">
        <v>0.95846645367412</v>
      </c>
      <c r="H355" s="105" t="s">
        <v>259</v>
      </c>
      <c r="I355" s="103" t="s">
        <v>259</v>
      </c>
      <c r="J355" s="101" t="n">
        <v>58.8</v>
      </c>
    </row>
    <row r="356" customFormat="false" ht="12" hidden="false" customHeight="true" outlineLevel="0" collapsed="false">
      <c r="A356" s="84" t="s">
        <v>242</v>
      </c>
      <c r="B356" s="85"/>
      <c r="C356" s="86"/>
      <c r="D356" s="106"/>
      <c r="E356" s="106"/>
      <c r="F356" s="85"/>
    </row>
    <row r="357" customFormat="false" ht="12.75" hidden="false" customHeight="true" outlineLevel="0" collapsed="false">
      <c r="A357" s="87" t="s">
        <v>269</v>
      </c>
      <c r="B357" s="87"/>
      <c r="C357" s="87"/>
      <c r="D357" s="87"/>
      <c r="E357" s="87"/>
      <c r="F357" s="87"/>
      <c r="G357" s="87"/>
      <c r="H357" s="87"/>
      <c r="I357" s="87"/>
      <c r="J357" s="87"/>
    </row>
    <row r="358" s="112" customFormat="true" ht="72" hidden="false" customHeight="true" outlineLevel="0" collapsed="false">
      <c r="A358" s="111" t="s">
        <v>284</v>
      </c>
      <c r="B358" s="111"/>
      <c r="C358" s="111"/>
      <c r="D358" s="111"/>
      <c r="E358" s="111"/>
      <c r="F358" s="111"/>
      <c r="G358" s="111"/>
      <c r="H358" s="111"/>
      <c r="I358" s="111"/>
      <c r="J358" s="107" t="n">
        <v>2.5</v>
      </c>
    </row>
    <row r="359" s="90" customFormat="true" ht="30" hidden="false" customHeight="true" outlineLevel="0" collapsed="false">
      <c r="A359" s="96" t="s">
        <v>248</v>
      </c>
      <c r="B359" s="96"/>
      <c r="C359" s="96"/>
      <c r="D359" s="96"/>
      <c r="E359" s="96"/>
      <c r="F359" s="96"/>
      <c r="G359" s="96"/>
      <c r="H359" s="96"/>
      <c r="I359" s="96"/>
      <c r="J359" s="96"/>
    </row>
    <row r="360" customFormat="false" ht="13.5" hidden="false" customHeight="true" outlineLevel="0" collapsed="false">
      <c r="A360" s="96" t="s">
        <v>272</v>
      </c>
      <c r="B360" s="97" t="n">
        <v>36.2</v>
      </c>
      <c r="C360" s="98" t="n">
        <v>-5.23560209424083</v>
      </c>
      <c r="D360" s="99" t="n">
        <v>18.72</v>
      </c>
      <c r="E360" s="98" t="n">
        <v>2.51916757940853</v>
      </c>
      <c r="F360" s="100" t="n">
        <v>2940</v>
      </c>
      <c r="G360" s="98" t="n">
        <v>-3.09822017139091</v>
      </c>
      <c r="H360" s="100" t="n">
        <v>118</v>
      </c>
      <c r="I360" s="98" t="n">
        <v>-0.840336134453779</v>
      </c>
      <c r="J360" s="101" t="n">
        <v>87.1</v>
      </c>
    </row>
    <row r="361" customFormat="false" ht="13.5" hidden="false" customHeight="true" outlineLevel="0" collapsed="false">
      <c r="A361" s="96" t="s">
        <v>255</v>
      </c>
      <c r="B361" s="97" t="n">
        <v>36.3</v>
      </c>
      <c r="C361" s="98" t="n">
        <v>-5.46875000000001</v>
      </c>
      <c r="D361" s="99" t="n">
        <v>19.08</v>
      </c>
      <c r="E361" s="98" t="n">
        <v>2.14132762312633</v>
      </c>
      <c r="F361" s="100" t="n">
        <v>3010</v>
      </c>
      <c r="G361" s="98" t="n">
        <v>-3.33975594091201</v>
      </c>
      <c r="H361" s="100" t="n">
        <v>126</v>
      </c>
      <c r="I361" s="98" t="n">
        <v>-0.787401574803155</v>
      </c>
      <c r="J361" s="101" t="n">
        <v>86.5</v>
      </c>
    </row>
    <row r="362" customFormat="false" ht="13.5" hidden="false" customHeight="true" outlineLevel="0" collapsed="false">
      <c r="A362" s="96" t="s">
        <v>256</v>
      </c>
      <c r="B362" s="97" t="n">
        <v>35.2</v>
      </c>
      <c r="C362" s="98" t="n">
        <v>-5.88235294117645</v>
      </c>
      <c r="D362" s="99" t="n">
        <v>16.3</v>
      </c>
      <c r="E362" s="98" t="n">
        <v>6.39686684073106</v>
      </c>
      <c r="F362" s="100" t="n">
        <v>2490</v>
      </c>
      <c r="G362" s="98" t="n">
        <v>0.080385852090032</v>
      </c>
      <c r="H362" s="100" t="n">
        <v>70</v>
      </c>
      <c r="I362" s="98" t="s">
        <v>137</v>
      </c>
      <c r="J362" s="101" t="n">
        <v>13.5</v>
      </c>
    </row>
    <row r="363" s="90" customFormat="true" ht="30" hidden="false" customHeight="true" outlineLevel="0" collapsed="false">
      <c r="A363" s="96" t="s">
        <v>257</v>
      </c>
      <c r="B363" s="96"/>
      <c r="C363" s="96"/>
      <c r="D363" s="96"/>
      <c r="E363" s="96"/>
      <c r="F363" s="96"/>
      <c r="G363" s="96"/>
      <c r="H363" s="96"/>
      <c r="I363" s="96"/>
      <c r="J363" s="96"/>
    </row>
    <row r="364" customFormat="false" ht="13.5" hidden="false" customHeight="true" outlineLevel="0" collapsed="false">
      <c r="A364" s="96" t="s">
        <v>272</v>
      </c>
      <c r="B364" s="97" t="n">
        <v>21.9</v>
      </c>
      <c r="C364" s="98" t="n">
        <v>5.28846153846153</v>
      </c>
      <c r="D364" s="99" t="n">
        <v>14.93</v>
      </c>
      <c r="E364" s="98" t="n">
        <v>2.05058099794941</v>
      </c>
      <c r="F364" s="100" t="n">
        <v>1424</v>
      </c>
      <c r="G364" s="98" t="n">
        <v>7.71558245083207</v>
      </c>
      <c r="H364" s="100" t="n">
        <v>43</v>
      </c>
      <c r="I364" s="98" t="s">
        <v>137</v>
      </c>
      <c r="J364" s="101" t="n">
        <v>5.2</v>
      </c>
    </row>
    <row r="365" customFormat="false" ht="13.5" hidden="false" customHeight="true" outlineLevel="0" collapsed="false">
      <c r="A365" s="96" t="s">
        <v>255</v>
      </c>
      <c r="B365" s="97" t="n">
        <v>21.9</v>
      </c>
      <c r="C365" s="98" t="n">
        <v>22.3463687150838</v>
      </c>
      <c r="D365" s="99" t="n">
        <v>17.06</v>
      </c>
      <c r="E365" s="98" t="n">
        <v>20.3102961918194</v>
      </c>
      <c r="F365" s="100" t="n">
        <v>1625</v>
      </c>
      <c r="G365" s="98" t="n">
        <v>47.3254759746147</v>
      </c>
      <c r="H365" s="100" t="n">
        <v>91</v>
      </c>
      <c r="I365" s="98" t="s">
        <v>137</v>
      </c>
      <c r="J365" s="101" t="n">
        <v>10.3</v>
      </c>
    </row>
    <row r="366" customFormat="false" ht="13.5" hidden="false" customHeight="true" outlineLevel="0" collapsed="false">
      <c r="A366" s="96" t="s">
        <v>256</v>
      </c>
      <c r="B366" s="97" t="n">
        <v>21.9</v>
      </c>
      <c r="C366" s="98" t="n">
        <v>1.86046511627907</v>
      </c>
      <c r="D366" s="99" t="n">
        <v>14.69</v>
      </c>
      <c r="E366" s="98" t="n">
        <v>-0.271554650373389</v>
      </c>
      <c r="F366" s="100" t="n">
        <v>1400</v>
      </c>
      <c r="G366" s="98" t="n">
        <v>1.59651669085632</v>
      </c>
      <c r="H366" s="100" t="n">
        <v>38</v>
      </c>
      <c r="I366" s="98" t="s">
        <v>137</v>
      </c>
      <c r="J366" s="101" t="n">
        <v>89.7</v>
      </c>
    </row>
    <row r="367" s="90" customFormat="true" ht="30" hidden="false" customHeight="true" outlineLevel="0" collapsed="false">
      <c r="A367" s="96" t="s">
        <v>258</v>
      </c>
      <c r="B367" s="96"/>
      <c r="C367" s="96"/>
      <c r="D367" s="96"/>
      <c r="E367" s="96"/>
      <c r="F367" s="96"/>
      <c r="G367" s="96"/>
      <c r="H367" s="96"/>
      <c r="I367" s="96"/>
      <c r="J367" s="96"/>
    </row>
    <row r="368" customFormat="false" ht="13.5" hidden="false" customHeight="true" outlineLevel="0" collapsed="false">
      <c r="A368" s="96" t="s">
        <v>272</v>
      </c>
      <c r="B368" s="102" t="s">
        <v>259</v>
      </c>
      <c r="C368" s="103" t="s">
        <v>259</v>
      </c>
      <c r="D368" s="104" t="s">
        <v>259</v>
      </c>
      <c r="E368" s="103" t="s">
        <v>259</v>
      </c>
      <c r="F368" s="100" t="n">
        <v>324</v>
      </c>
      <c r="G368" s="98" t="n">
        <v>2.85714285714286</v>
      </c>
      <c r="H368" s="105" t="s">
        <v>259</v>
      </c>
      <c r="I368" s="103" t="s">
        <v>259</v>
      </c>
      <c r="J368" s="101" t="n">
        <v>7.7</v>
      </c>
    </row>
    <row r="369" customFormat="false" ht="13.5" hidden="false" customHeight="true" outlineLevel="0" collapsed="false">
      <c r="A369" s="96" t="s">
        <v>255</v>
      </c>
      <c r="B369" s="102" t="s">
        <v>259</v>
      </c>
      <c r="C369" s="103" t="s">
        <v>259</v>
      </c>
      <c r="D369" s="104" t="s">
        <v>259</v>
      </c>
      <c r="E369" s="103" t="s">
        <v>259</v>
      </c>
      <c r="F369" s="100" t="n">
        <v>338</v>
      </c>
      <c r="G369" s="98" t="n">
        <v>5.95611285266458</v>
      </c>
      <c r="H369" s="105" t="s">
        <v>259</v>
      </c>
      <c r="I369" s="103" t="s">
        <v>259</v>
      </c>
      <c r="J369" s="101" t="n">
        <v>48.2</v>
      </c>
    </row>
    <row r="370" customFormat="false" ht="13.5" hidden="false" customHeight="true" outlineLevel="0" collapsed="false">
      <c r="A370" s="96" t="s">
        <v>256</v>
      </c>
      <c r="B370" s="102" t="s">
        <v>259</v>
      </c>
      <c r="C370" s="103" t="s">
        <v>259</v>
      </c>
      <c r="D370" s="104" t="s">
        <v>259</v>
      </c>
      <c r="E370" s="103" t="s">
        <v>259</v>
      </c>
      <c r="F370" s="100" t="n">
        <v>311</v>
      </c>
      <c r="G370" s="98" t="n">
        <v>0.64724919093851</v>
      </c>
      <c r="H370" s="105" t="s">
        <v>259</v>
      </c>
      <c r="I370" s="103" t="s">
        <v>259</v>
      </c>
      <c r="J370" s="101" t="n">
        <v>51.8</v>
      </c>
    </row>
    <row r="371" s="112" customFormat="true" ht="72" hidden="false" customHeight="true" outlineLevel="0" collapsed="false">
      <c r="A371" s="111" t="s">
        <v>285</v>
      </c>
      <c r="B371" s="111"/>
      <c r="C371" s="111"/>
      <c r="D371" s="111"/>
      <c r="E371" s="111"/>
      <c r="F371" s="111"/>
      <c r="G371" s="111"/>
      <c r="H371" s="111"/>
      <c r="I371" s="111"/>
      <c r="J371" s="107" t="n">
        <v>1.2</v>
      </c>
    </row>
    <row r="372" s="90" customFormat="true" ht="30" hidden="false" customHeight="true" outlineLevel="0" collapsed="false">
      <c r="A372" s="96" t="s">
        <v>248</v>
      </c>
      <c r="B372" s="96"/>
      <c r="C372" s="96"/>
      <c r="D372" s="96"/>
      <c r="E372" s="96"/>
      <c r="F372" s="96"/>
      <c r="G372" s="96"/>
      <c r="H372" s="96"/>
      <c r="I372" s="96"/>
      <c r="J372" s="96"/>
    </row>
    <row r="373" customFormat="false" ht="13.5" hidden="false" customHeight="true" outlineLevel="0" collapsed="false">
      <c r="A373" s="96" t="s">
        <v>272</v>
      </c>
      <c r="B373" s="97" t="n">
        <v>36.7</v>
      </c>
      <c r="C373" s="98" t="n">
        <v>-2.39361702127658</v>
      </c>
      <c r="D373" s="99" t="n">
        <v>23.71</v>
      </c>
      <c r="E373" s="98" t="n">
        <v>0.679405520169851</v>
      </c>
      <c r="F373" s="100" t="n">
        <v>3782</v>
      </c>
      <c r="G373" s="98" t="n">
        <v>-1.76623376623377</v>
      </c>
      <c r="H373" s="100" t="n">
        <v>217</v>
      </c>
      <c r="I373" s="98" t="n">
        <v>-56.686626746507</v>
      </c>
      <c r="J373" s="101" t="n">
        <v>92.5</v>
      </c>
    </row>
    <row r="374" customFormat="false" ht="13.5" hidden="false" customHeight="true" outlineLevel="0" collapsed="false">
      <c r="A374" s="96" t="s">
        <v>255</v>
      </c>
      <c r="B374" s="97" t="n">
        <v>37.1</v>
      </c>
      <c r="C374" s="98" t="n">
        <v>-1.85185185185185</v>
      </c>
      <c r="D374" s="99" t="n">
        <v>25.24</v>
      </c>
      <c r="E374" s="98" t="n">
        <v>0.0396353547364186</v>
      </c>
      <c r="F374" s="100" t="n">
        <v>4065</v>
      </c>
      <c r="G374" s="98" t="n">
        <v>-1.81159420289855</v>
      </c>
      <c r="H374" s="100" t="n">
        <v>244</v>
      </c>
      <c r="I374" s="98" t="n">
        <v>-58.4327086882453</v>
      </c>
      <c r="J374" s="101" t="n">
        <v>78.2</v>
      </c>
    </row>
    <row r="375" customFormat="false" ht="13.5" hidden="false" customHeight="true" outlineLevel="0" collapsed="false">
      <c r="A375" s="96" t="s">
        <v>256</v>
      </c>
      <c r="B375" s="97" t="n">
        <v>35.4</v>
      </c>
      <c r="C375" s="98" t="n">
        <v>-4.83870967741936</v>
      </c>
      <c r="D375" s="99" t="n">
        <v>17.97</v>
      </c>
      <c r="E375" s="98" t="n">
        <v>1.58281514980214</v>
      </c>
      <c r="F375" s="100" t="n">
        <v>2764</v>
      </c>
      <c r="G375" s="98" t="n">
        <v>-3.22128851540616</v>
      </c>
      <c r="H375" s="100" t="n">
        <v>119</v>
      </c>
      <c r="I375" s="98" t="n">
        <v>-41.6666666666667</v>
      </c>
      <c r="J375" s="101" t="n">
        <v>21.8</v>
      </c>
    </row>
    <row r="376" s="90" customFormat="true" ht="30" hidden="false" customHeight="true" outlineLevel="0" collapsed="false">
      <c r="A376" s="96" t="s">
        <v>257</v>
      </c>
      <c r="B376" s="96"/>
      <c r="C376" s="96"/>
      <c r="D376" s="96"/>
      <c r="E376" s="96"/>
      <c r="F376" s="96"/>
      <c r="G376" s="96"/>
      <c r="H376" s="96"/>
      <c r="I376" s="96"/>
      <c r="J376" s="96"/>
    </row>
    <row r="377" customFormat="false" ht="13.5" hidden="false" customHeight="true" outlineLevel="0" collapsed="false">
      <c r="A377" s="96" t="s">
        <v>272</v>
      </c>
      <c r="B377" s="97" t="n">
        <v>23.1</v>
      </c>
      <c r="C377" s="98" t="n">
        <v>-2.94117647058823</v>
      </c>
      <c r="D377" s="99" t="n">
        <v>18.15</v>
      </c>
      <c r="E377" s="98" t="n">
        <v>1.22699386503066</v>
      </c>
      <c r="F377" s="100" t="n">
        <v>1822</v>
      </c>
      <c r="G377" s="98" t="n">
        <v>-1.88476036618201</v>
      </c>
      <c r="H377" s="100" t="n">
        <v>369</v>
      </c>
      <c r="I377" s="98" t="n">
        <v>159.859154929577</v>
      </c>
      <c r="J377" s="101" t="n">
        <v>6.4</v>
      </c>
    </row>
    <row r="378" customFormat="false" ht="13.5" hidden="false" customHeight="true" outlineLevel="0" collapsed="false">
      <c r="A378" s="96" t="s">
        <v>255</v>
      </c>
      <c r="B378" s="97" t="n">
        <v>19.9</v>
      </c>
      <c r="C378" s="98" t="n">
        <v>-5.23809523809526</v>
      </c>
      <c r="D378" s="99" t="n">
        <v>21.12</v>
      </c>
      <c r="E378" s="98" t="n">
        <v>2.87384315635654</v>
      </c>
      <c r="F378" s="100" t="n">
        <v>1831</v>
      </c>
      <c r="G378" s="98" t="n">
        <v>-2.19017094017094</v>
      </c>
      <c r="H378" s="100" t="n">
        <v>79</v>
      </c>
      <c r="I378" s="98" t="s">
        <v>137</v>
      </c>
      <c r="J378" s="101" t="n">
        <v>13.7</v>
      </c>
    </row>
    <row r="379" customFormat="false" ht="13.5" hidden="false" customHeight="true" outlineLevel="0" collapsed="false">
      <c r="A379" s="96" t="s">
        <v>256</v>
      </c>
      <c r="B379" s="97" t="n">
        <v>23.6</v>
      </c>
      <c r="C379" s="98" t="n">
        <v>-2.88065843621399</v>
      </c>
      <c r="D379" s="99" t="n">
        <v>17.75</v>
      </c>
      <c r="E379" s="98" t="n">
        <v>1.08200455580867</v>
      </c>
      <c r="F379" s="100" t="n">
        <v>1821</v>
      </c>
      <c r="G379" s="98" t="n">
        <v>-1.7799352750809</v>
      </c>
      <c r="H379" s="100" t="n">
        <v>415</v>
      </c>
      <c r="I379" s="98" t="n">
        <v>200.724637681159</v>
      </c>
      <c r="J379" s="101" t="n">
        <v>86.3</v>
      </c>
    </row>
    <row r="380" s="90" customFormat="true" ht="30" hidden="false" customHeight="true" outlineLevel="0" collapsed="false">
      <c r="A380" s="96" t="s">
        <v>258</v>
      </c>
      <c r="B380" s="96"/>
      <c r="C380" s="96"/>
      <c r="D380" s="96"/>
      <c r="E380" s="96"/>
      <c r="F380" s="96"/>
      <c r="G380" s="96"/>
      <c r="H380" s="96"/>
      <c r="I380" s="96"/>
      <c r="J380" s="96"/>
    </row>
    <row r="381" customFormat="false" ht="13.5" hidden="false" customHeight="true" outlineLevel="0" collapsed="false">
      <c r="A381" s="96" t="s">
        <v>272</v>
      </c>
      <c r="B381" s="102" t="s">
        <v>259</v>
      </c>
      <c r="C381" s="103" t="s">
        <v>259</v>
      </c>
      <c r="D381" s="104" t="s">
        <v>259</v>
      </c>
      <c r="E381" s="103" t="s">
        <v>259</v>
      </c>
      <c r="F381" s="100" t="n">
        <v>282</v>
      </c>
      <c r="G381" s="98" t="n">
        <v>9.30232558139535</v>
      </c>
      <c r="H381" s="105" t="s">
        <v>259</v>
      </c>
      <c r="I381" s="103" t="s">
        <v>259</v>
      </c>
      <c r="J381" s="101" t="n">
        <v>1.2</v>
      </c>
    </row>
    <row r="382" customFormat="false" ht="13.5" hidden="false" customHeight="true" outlineLevel="0" collapsed="false">
      <c r="A382" s="96" t="s">
        <v>255</v>
      </c>
      <c r="B382" s="102" t="s">
        <v>259</v>
      </c>
      <c r="C382" s="103" t="s">
        <v>259</v>
      </c>
      <c r="D382" s="104" t="s">
        <v>259</v>
      </c>
      <c r="E382" s="103" t="s">
        <v>259</v>
      </c>
      <c r="F382" s="100" t="n">
        <v>292</v>
      </c>
      <c r="G382" s="98" t="n">
        <v>0.343642611683848</v>
      </c>
      <c r="H382" s="105" t="s">
        <v>259</v>
      </c>
      <c r="I382" s="103" t="s">
        <v>259</v>
      </c>
      <c r="J382" s="101" t="n">
        <v>37.6</v>
      </c>
    </row>
    <row r="383" customFormat="false" ht="13.5" hidden="false" customHeight="true" outlineLevel="0" collapsed="false">
      <c r="A383" s="96" t="s">
        <v>256</v>
      </c>
      <c r="B383" s="102" t="s">
        <v>259</v>
      </c>
      <c r="C383" s="103" t="s">
        <v>259</v>
      </c>
      <c r="D383" s="104" t="s">
        <v>259</v>
      </c>
      <c r="E383" s="103" t="s">
        <v>259</v>
      </c>
      <c r="F383" s="100" t="n">
        <v>276</v>
      </c>
      <c r="G383" s="98" t="n">
        <v>17.9487179487179</v>
      </c>
      <c r="H383" s="105" t="s">
        <v>259</v>
      </c>
      <c r="I383" s="103" t="s">
        <v>259</v>
      </c>
      <c r="J383" s="101" t="n">
        <v>62.4</v>
      </c>
    </row>
    <row r="384" customFormat="false" ht="12" hidden="false" customHeight="true" outlineLevel="0" collapsed="false">
      <c r="A384" s="84" t="s">
        <v>242</v>
      </c>
      <c r="B384" s="85"/>
      <c r="C384" s="86"/>
      <c r="D384" s="106"/>
      <c r="E384" s="106"/>
      <c r="F384" s="85"/>
    </row>
    <row r="385" customFormat="false" ht="12.75" hidden="false" customHeight="true" outlineLevel="0" collapsed="false">
      <c r="A385" s="87" t="s">
        <v>269</v>
      </c>
      <c r="B385" s="87"/>
      <c r="C385" s="87"/>
      <c r="D385" s="87"/>
      <c r="E385" s="87"/>
      <c r="F385" s="87"/>
      <c r="G385" s="87"/>
      <c r="H385" s="87"/>
      <c r="I385" s="87"/>
      <c r="J385" s="87"/>
    </row>
    <row r="386" s="112" customFormat="true" ht="72" hidden="false" customHeight="true" outlineLevel="0" collapsed="false">
      <c r="A386" s="111" t="s">
        <v>286</v>
      </c>
      <c r="B386" s="111"/>
      <c r="C386" s="111"/>
      <c r="D386" s="111"/>
      <c r="E386" s="111"/>
      <c r="F386" s="111"/>
      <c r="G386" s="111"/>
      <c r="H386" s="111"/>
      <c r="I386" s="111"/>
      <c r="J386" s="107" t="n">
        <v>1.4</v>
      </c>
    </row>
    <row r="387" s="90" customFormat="true" ht="30" hidden="false" customHeight="true" outlineLevel="0" collapsed="false">
      <c r="A387" s="96" t="s">
        <v>248</v>
      </c>
      <c r="B387" s="96"/>
      <c r="C387" s="96"/>
      <c r="D387" s="96"/>
      <c r="E387" s="96"/>
      <c r="F387" s="96"/>
      <c r="G387" s="96"/>
      <c r="H387" s="96"/>
      <c r="I387" s="96"/>
      <c r="J387" s="96"/>
    </row>
    <row r="388" customFormat="false" ht="13.5" hidden="false" customHeight="true" outlineLevel="0" collapsed="false">
      <c r="A388" s="96" t="s">
        <v>272</v>
      </c>
      <c r="B388" s="97" t="n">
        <v>35.5</v>
      </c>
      <c r="C388" s="98" t="n">
        <v>-5.58510638297872</v>
      </c>
      <c r="D388" s="99" t="n">
        <v>21.31</v>
      </c>
      <c r="E388" s="98" t="n">
        <v>2.30436869899185</v>
      </c>
      <c r="F388" s="100" t="n">
        <v>3292</v>
      </c>
      <c r="G388" s="98" t="n">
        <v>-3.23339212228102</v>
      </c>
      <c r="H388" s="100" t="n">
        <v>231</v>
      </c>
      <c r="I388" s="98" t="n">
        <v>-23</v>
      </c>
      <c r="J388" s="101" t="n">
        <v>93.6</v>
      </c>
    </row>
    <row r="389" customFormat="false" ht="13.5" hidden="false" customHeight="true" outlineLevel="0" collapsed="false">
      <c r="A389" s="96" t="s">
        <v>255</v>
      </c>
      <c r="B389" s="97" t="n">
        <v>36.1</v>
      </c>
      <c r="C389" s="98" t="n">
        <v>-4.74934036939314</v>
      </c>
      <c r="D389" s="99" t="n">
        <v>22.42</v>
      </c>
      <c r="E389" s="98" t="n">
        <v>1.6319129646419</v>
      </c>
      <c r="F389" s="100" t="n">
        <v>3521</v>
      </c>
      <c r="G389" s="98" t="n">
        <v>-2.97602645356848</v>
      </c>
      <c r="H389" s="100" t="n">
        <v>265</v>
      </c>
      <c r="I389" s="98" t="n">
        <v>-23.1884057971015</v>
      </c>
      <c r="J389" s="101" t="n">
        <v>79.8</v>
      </c>
    </row>
    <row r="390" customFormat="false" ht="13.5" hidden="false" customHeight="true" outlineLevel="0" collapsed="false">
      <c r="A390" s="96" t="s">
        <v>256</v>
      </c>
      <c r="B390" s="97" t="n">
        <v>33.2</v>
      </c>
      <c r="C390" s="98" t="n">
        <v>-9.28961748633878</v>
      </c>
      <c r="D390" s="99" t="n">
        <v>16.55</v>
      </c>
      <c r="E390" s="98" t="n">
        <v>4.2191435768262</v>
      </c>
      <c r="F390" s="100" t="n">
        <v>2387</v>
      </c>
      <c r="G390" s="98" t="n">
        <v>-5.35289452815226</v>
      </c>
      <c r="H390" s="100" t="n">
        <v>96</v>
      </c>
      <c r="I390" s="98" t="s">
        <v>137</v>
      </c>
      <c r="J390" s="101" t="n">
        <v>20.2</v>
      </c>
    </row>
    <row r="391" s="90" customFormat="true" ht="30" hidden="false" customHeight="true" outlineLevel="0" collapsed="false">
      <c r="A391" s="96" t="s">
        <v>257</v>
      </c>
      <c r="B391" s="96"/>
      <c r="C391" s="96"/>
      <c r="D391" s="96"/>
      <c r="E391" s="96"/>
      <c r="F391" s="96"/>
      <c r="G391" s="96"/>
      <c r="H391" s="96"/>
      <c r="I391" s="96"/>
      <c r="J391" s="96"/>
    </row>
    <row r="392" customFormat="false" ht="13.5" hidden="false" customHeight="true" outlineLevel="0" collapsed="false">
      <c r="A392" s="96" t="s">
        <v>272</v>
      </c>
      <c r="B392" s="97" t="n">
        <v>22.8</v>
      </c>
      <c r="C392" s="98" t="n">
        <v>-4.20168067226891</v>
      </c>
      <c r="D392" s="99" t="n">
        <v>17.43</v>
      </c>
      <c r="E392" s="98" t="n">
        <v>8.53051058530511</v>
      </c>
      <c r="F392" s="100" t="n">
        <v>1728</v>
      </c>
      <c r="G392" s="98" t="n">
        <v>4.15913200723327</v>
      </c>
      <c r="H392" s="100" t="n">
        <v>124</v>
      </c>
      <c r="I392" s="98" t="n">
        <v>90.7692307692308</v>
      </c>
      <c r="J392" s="101" t="n">
        <v>5.6</v>
      </c>
    </row>
    <row r="393" customFormat="false" ht="13.5" hidden="false" customHeight="true" outlineLevel="0" collapsed="false">
      <c r="A393" s="96" t="s">
        <v>255</v>
      </c>
      <c r="B393" s="97" t="n">
        <v>27.2</v>
      </c>
      <c r="C393" s="98" t="n">
        <v>2.64150943396227</v>
      </c>
      <c r="D393" s="99" t="n">
        <v>21.95</v>
      </c>
      <c r="E393" s="98" t="n">
        <v>29.9585553582001</v>
      </c>
      <c r="F393" s="100" t="n">
        <v>2591</v>
      </c>
      <c r="G393" s="98" t="n">
        <v>33.1449126413155</v>
      </c>
      <c r="H393" s="100" t="n">
        <v>98</v>
      </c>
      <c r="I393" s="98" t="s">
        <v>137</v>
      </c>
      <c r="J393" s="101" t="n">
        <v>9.3</v>
      </c>
    </row>
    <row r="394" customFormat="false" ht="13.5" hidden="false" customHeight="true" outlineLevel="0" collapsed="false">
      <c r="A394" s="96" t="s">
        <v>256</v>
      </c>
      <c r="B394" s="97" t="n">
        <v>22.4</v>
      </c>
      <c r="C394" s="98" t="n">
        <v>-3.44827586206897</v>
      </c>
      <c r="D394" s="99" t="n">
        <v>16.87</v>
      </c>
      <c r="E394" s="98" t="n">
        <v>6.23425692695214</v>
      </c>
      <c r="F394" s="100" t="n">
        <v>1640</v>
      </c>
      <c r="G394" s="98" t="n">
        <v>2.37203495630462</v>
      </c>
      <c r="H394" s="100" t="n">
        <v>127</v>
      </c>
      <c r="I394" s="98" t="n">
        <v>135.185185185185</v>
      </c>
      <c r="J394" s="101" t="n">
        <v>90.7</v>
      </c>
    </row>
    <row r="395" s="90" customFormat="true" ht="30" hidden="false" customHeight="true" outlineLevel="0" collapsed="false">
      <c r="A395" s="96" t="s">
        <v>258</v>
      </c>
      <c r="B395" s="96"/>
      <c r="C395" s="96"/>
      <c r="D395" s="96"/>
      <c r="E395" s="96"/>
      <c r="F395" s="96"/>
      <c r="G395" s="96"/>
      <c r="H395" s="96"/>
      <c r="I395" s="96"/>
      <c r="J395" s="96"/>
    </row>
    <row r="396" customFormat="false" ht="13.5" hidden="false" customHeight="true" outlineLevel="0" collapsed="false">
      <c r="A396" s="96" t="s">
        <v>272</v>
      </c>
      <c r="B396" s="102" t="s">
        <v>259</v>
      </c>
      <c r="C396" s="103" t="s">
        <v>259</v>
      </c>
      <c r="D396" s="104" t="s">
        <v>259</v>
      </c>
      <c r="E396" s="103" t="s">
        <v>259</v>
      </c>
      <c r="F396" s="100" t="n">
        <v>314</v>
      </c>
      <c r="G396" s="98" t="n">
        <v>3.97350993377484</v>
      </c>
      <c r="H396" s="105" t="s">
        <v>259</v>
      </c>
      <c r="I396" s="103" t="s">
        <v>259</v>
      </c>
      <c r="J396" s="101" t="n">
        <v>0.8</v>
      </c>
    </row>
    <row r="397" customFormat="false" ht="13.5" hidden="false" customHeight="true" outlineLevel="0" collapsed="false">
      <c r="A397" s="96" t="s">
        <v>255</v>
      </c>
      <c r="B397" s="102" t="s">
        <v>259</v>
      </c>
      <c r="C397" s="103" t="s">
        <v>259</v>
      </c>
      <c r="D397" s="104" t="s">
        <v>259</v>
      </c>
      <c r="E397" s="103" t="s">
        <v>259</v>
      </c>
      <c r="F397" s="100" t="n">
        <v>313</v>
      </c>
      <c r="G397" s="98" t="n">
        <v>5.74324324324324</v>
      </c>
      <c r="H397" s="105" t="s">
        <v>259</v>
      </c>
      <c r="I397" s="103" t="s">
        <v>259</v>
      </c>
      <c r="J397" s="101" t="n">
        <v>60.4</v>
      </c>
    </row>
    <row r="398" customFormat="false" ht="13.5" hidden="false" customHeight="true" outlineLevel="0" collapsed="false">
      <c r="A398" s="96" t="s">
        <v>256</v>
      </c>
      <c r="B398" s="102" t="s">
        <v>259</v>
      </c>
      <c r="C398" s="103" t="s">
        <v>259</v>
      </c>
      <c r="D398" s="104" t="s">
        <v>259</v>
      </c>
      <c r="E398" s="103" t="s">
        <v>259</v>
      </c>
      <c r="F398" s="100" t="n">
        <v>314</v>
      </c>
      <c r="G398" s="98" t="n">
        <v>-4.84848484848484</v>
      </c>
      <c r="H398" s="105" t="s">
        <v>259</v>
      </c>
      <c r="I398" s="103" t="s">
        <v>259</v>
      </c>
      <c r="J398" s="101" t="n">
        <v>39.6</v>
      </c>
    </row>
    <row r="399" s="112" customFormat="true" ht="72" hidden="false" customHeight="true" outlineLevel="0" collapsed="false">
      <c r="A399" s="111" t="s">
        <v>287</v>
      </c>
      <c r="B399" s="111"/>
      <c r="C399" s="111"/>
      <c r="D399" s="111"/>
      <c r="E399" s="111"/>
      <c r="F399" s="111"/>
      <c r="G399" s="111"/>
      <c r="H399" s="111"/>
      <c r="I399" s="111"/>
      <c r="J399" s="107" t="n">
        <v>2.7</v>
      </c>
    </row>
    <row r="400" s="90" customFormat="true" ht="30" hidden="false" customHeight="true" outlineLevel="0" collapsed="false">
      <c r="A400" s="96" t="s">
        <v>248</v>
      </c>
      <c r="B400" s="96"/>
      <c r="C400" s="96"/>
      <c r="D400" s="96"/>
      <c r="E400" s="96"/>
      <c r="F400" s="96"/>
      <c r="G400" s="96"/>
      <c r="H400" s="96"/>
      <c r="I400" s="96"/>
      <c r="J400" s="96"/>
    </row>
    <row r="401" customFormat="false" ht="13.5" hidden="false" customHeight="true" outlineLevel="0" collapsed="false">
      <c r="A401" s="96" t="s">
        <v>272</v>
      </c>
      <c r="B401" s="97" t="n">
        <v>35.7</v>
      </c>
      <c r="C401" s="98" t="n">
        <v>-7.27272727272727</v>
      </c>
      <c r="D401" s="99" t="n">
        <v>20.56</v>
      </c>
      <c r="E401" s="98" t="n">
        <v>1.4807502467917</v>
      </c>
      <c r="F401" s="100" t="n">
        <v>3189</v>
      </c>
      <c r="G401" s="98" t="n">
        <v>-6.01237842617152</v>
      </c>
      <c r="H401" s="100" t="n">
        <v>116</v>
      </c>
      <c r="I401" s="98" t="n">
        <v>-36.2637362637363</v>
      </c>
      <c r="J401" s="101" t="n">
        <v>88.9</v>
      </c>
    </row>
    <row r="402" customFormat="false" ht="13.5" hidden="false" customHeight="true" outlineLevel="0" collapsed="false">
      <c r="A402" s="96" t="s">
        <v>255</v>
      </c>
      <c r="B402" s="97" t="n">
        <v>35.7</v>
      </c>
      <c r="C402" s="98" t="n">
        <v>-7.75193798449612</v>
      </c>
      <c r="D402" s="99" t="n">
        <v>20.8</v>
      </c>
      <c r="E402" s="98" t="n">
        <v>1.5625</v>
      </c>
      <c r="F402" s="100" t="n">
        <v>3227</v>
      </c>
      <c r="G402" s="98" t="n">
        <v>-6.24636839047065</v>
      </c>
      <c r="H402" s="100" t="n">
        <v>121</v>
      </c>
      <c r="I402" s="98" t="n">
        <v>-36.3157894736842</v>
      </c>
      <c r="J402" s="101" t="n">
        <v>89.5</v>
      </c>
    </row>
    <row r="403" customFormat="false" ht="13.5" hidden="false" customHeight="true" outlineLevel="0" collapsed="false">
      <c r="A403" s="96" t="s">
        <v>256</v>
      </c>
      <c r="B403" s="97" t="n">
        <v>35.7</v>
      </c>
      <c r="C403" s="98" t="n">
        <v>-4.28954423592491</v>
      </c>
      <c r="D403" s="99" t="n">
        <v>18.49</v>
      </c>
      <c r="E403" s="98" t="n">
        <v>0.708061002178638</v>
      </c>
      <c r="F403" s="100" t="n">
        <v>2866</v>
      </c>
      <c r="G403" s="98" t="n">
        <v>-3.7285858246557</v>
      </c>
      <c r="H403" s="100" t="n">
        <v>71</v>
      </c>
      <c r="I403" s="98" t="s">
        <v>137</v>
      </c>
      <c r="J403" s="101" t="n">
        <v>10.5</v>
      </c>
    </row>
    <row r="404" s="90" customFormat="true" ht="30" hidden="false" customHeight="true" outlineLevel="0" collapsed="false">
      <c r="A404" s="96" t="s">
        <v>257</v>
      </c>
      <c r="B404" s="96"/>
      <c r="C404" s="96"/>
      <c r="D404" s="96"/>
      <c r="E404" s="96"/>
      <c r="F404" s="96"/>
      <c r="G404" s="96"/>
      <c r="H404" s="96"/>
      <c r="I404" s="96"/>
      <c r="J404" s="96"/>
    </row>
    <row r="405" customFormat="false" ht="13.5" hidden="false" customHeight="true" outlineLevel="0" collapsed="false">
      <c r="A405" s="96" t="s">
        <v>272</v>
      </c>
      <c r="B405" s="97" t="n">
        <v>23.3</v>
      </c>
      <c r="C405" s="98" t="n">
        <v>-0.851063829787236</v>
      </c>
      <c r="D405" s="99" t="n">
        <v>16.8</v>
      </c>
      <c r="E405" s="98" t="n">
        <v>0.0595592614651679</v>
      </c>
      <c r="F405" s="100" t="n">
        <v>1703</v>
      </c>
      <c r="G405" s="98" t="n">
        <v>-0.699708454810491</v>
      </c>
      <c r="H405" s="100" t="n">
        <v>45</v>
      </c>
      <c r="I405" s="98" t="s">
        <v>137</v>
      </c>
      <c r="J405" s="101" t="n">
        <v>5.5</v>
      </c>
    </row>
    <row r="406" customFormat="false" ht="13.5" hidden="false" customHeight="true" outlineLevel="0" collapsed="false">
      <c r="A406" s="96" t="s">
        <v>255</v>
      </c>
      <c r="B406" s="97" t="n">
        <v>25.4</v>
      </c>
      <c r="C406" s="98" t="n">
        <v>-1.55038759689923</v>
      </c>
      <c r="D406" s="99" t="n">
        <v>16.18</v>
      </c>
      <c r="E406" s="98" t="n">
        <v>-15.9916926272066</v>
      </c>
      <c r="F406" s="100" t="n">
        <v>1785</v>
      </c>
      <c r="G406" s="98" t="n">
        <v>-17.3993521517816</v>
      </c>
      <c r="H406" s="100" t="n">
        <v>36</v>
      </c>
      <c r="I406" s="98" t="s">
        <v>137</v>
      </c>
      <c r="J406" s="101" t="n">
        <v>22.4</v>
      </c>
    </row>
    <row r="407" customFormat="false" ht="13.5" hidden="false" customHeight="true" outlineLevel="0" collapsed="false">
      <c r="A407" s="96" t="s">
        <v>256</v>
      </c>
      <c r="B407" s="97" t="n">
        <v>22.7</v>
      </c>
      <c r="C407" s="98" t="n">
        <v>-2.1551724137931</v>
      </c>
      <c r="D407" s="99" t="n">
        <v>17</v>
      </c>
      <c r="E407" s="98" t="n">
        <v>3.65853658536587</v>
      </c>
      <c r="F407" s="100" t="n">
        <v>1680</v>
      </c>
      <c r="G407" s="98" t="n">
        <v>1.69491525423729</v>
      </c>
      <c r="H407" s="100" t="n">
        <v>48</v>
      </c>
      <c r="I407" s="98" t="s">
        <v>137</v>
      </c>
      <c r="J407" s="101" t="n">
        <v>77.6</v>
      </c>
    </row>
    <row r="408" s="90" customFormat="true" ht="30" hidden="false" customHeight="true" outlineLevel="0" collapsed="false">
      <c r="A408" s="96" t="s">
        <v>258</v>
      </c>
      <c r="B408" s="96"/>
      <c r="C408" s="96"/>
      <c r="D408" s="96"/>
      <c r="E408" s="96"/>
      <c r="F408" s="96"/>
      <c r="G408" s="96"/>
      <c r="H408" s="96"/>
      <c r="I408" s="96"/>
      <c r="J408" s="96"/>
    </row>
    <row r="409" customFormat="false" ht="13.5" hidden="false" customHeight="true" outlineLevel="0" collapsed="false">
      <c r="A409" s="96" t="s">
        <v>272</v>
      </c>
      <c r="B409" s="102" t="s">
        <v>259</v>
      </c>
      <c r="C409" s="103" t="s">
        <v>259</v>
      </c>
      <c r="D409" s="104" t="s">
        <v>259</v>
      </c>
      <c r="E409" s="103" t="s">
        <v>259</v>
      </c>
      <c r="F409" s="100" t="n">
        <v>342</v>
      </c>
      <c r="G409" s="98" t="n">
        <v>2.39520958083833</v>
      </c>
      <c r="H409" s="105" t="s">
        <v>259</v>
      </c>
      <c r="I409" s="103" t="s">
        <v>259</v>
      </c>
      <c r="J409" s="101" t="n">
        <v>5.7</v>
      </c>
    </row>
    <row r="410" customFormat="false" ht="13.5" hidden="false" customHeight="true" outlineLevel="0" collapsed="false">
      <c r="A410" s="96" t="s">
        <v>255</v>
      </c>
      <c r="B410" s="102" t="s">
        <v>259</v>
      </c>
      <c r="C410" s="103" t="s">
        <v>259</v>
      </c>
      <c r="D410" s="104" t="s">
        <v>259</v>
      </c>
      <c r="E410" s="103" t="s">
        <v>259</v>
      </c>
      <c r="F410" s="100" t="n">
        <v>341</v>
      </c>
      <c r="G410" s="98" t="n">
        <v>-2.84900284900284</v>
      </c>
      <c r="H410" s="105" t="s">
        <v>259</v>
      </c>
      <c r="I410" s="103" t="s">
        <v>259</v>
      </c>
      <c r="J410" s="101" t="n">
        <v>48.1</v>
      </c>
    </row>
    <row r="411" customFormat="false" ht="13.5" hidden="false" customHeight="true" outlineLevel="0" collapsed="false">
      <c r="A411" s="96" t="s">
        <v>256</v>
      </c>
      <c r="B411" s="102" t="s">
        <v>259</v>
      </c>
      <c r="C411" s="103" t="s">
        <v>259</v>
      </c>
      <c r="D411" s="104" t="s">
        <v>259</v>
      </c>
      <c r="E411" s="103" t="s">
        <v>259</v>
      </c>
      <c r="F411" s="100" t="n">
        <v>344</v>
      </c>
      <c r="G411" s="98" t="n">
        <v>8.5173501577287</v>
      </c>
      <c r="H411" s="105" t="s">
        <v>259</v>
      </c>
      <c r="I411" s="103" t="s">
        <v>259</v>
      </c>
      <c r="J411" s="101" t="n">
        <v>51.9</v>
      </c>
    </row>
    <row r="412" customFormat="false" ht="12" hidden="false" customHeight="true" outlineLevel="0" collapsed="false">
      <c r="A412" s="84" t="s">
        <v>242</v>
      </c>
      <c r="B412" s="85"/>
      <c r="C412" s="86"/>
      <c r="D412" s="106"/>
      <c r="E412" s="106"/>
      <c r="F412" s="85"/>
    </row>
    <row r="413" customFormat="false" ht="12.75" hidden="false" customHeight="true" outlineLevel="0" collapsed="false">
      <c r="A413" s="87" t="s">
        <v>269</v>
      </c>
      <c r="B413" s="87"/>
      <c r="C413" s="87"/>
      <c r="D413" s="87"/>
      <c r="E413" s="87"/>
      <c r="F413" s="87"/>
      <c r="G413" s="87"/>
      <c r="H413" s="87"/>
      <c r="I413" s="87"/>
      <c r="J413" s="87"/>
    </row>
    <row r="414" s="112" customFormat="true" ht="72" hidden="false" customHeight="true" outlineLevel="0" collapsed="false">
      <c r="A414" s="111" t="s">
        <v>288</v>
      </c>
      <c r="B414" s="111"/>
      <c r="C414" s="111"/>
      <c r="D414" s="111"/>
      <c r="E414" s="111"/>
      <c r="F414" s="111"/>
      <c r="G414" s="111"/>
      <c r="H414" s="111"/>
      <c r="I414" s="111"/>
      <c r="J414" s="107" t="n">
        <v>2.8</v>
      </c>
    </row>
    <row r="415" s="90" customFormat="true" ht="30" hidden="false" customHeight="true" outlineLevel="0" collapsed="false">
      <c r="A415" s="96" t="s">
        <v>248</v>
      </c>
      <c r="B415" s="96"/>
      <c r="C415" s="96"/>
      <c r="D415" s="96"/>
      <c r="E415" s="96"/>
      <c r="F415" s="96"/>
      <c r="G415" s="96"/>
      <c r="H415" s="96"/>
      <c r="I415" s="96"/>
      <c r="J415" s="96"/>
    </row>
    <row r="416" customFormat="false" ht="13.5" hidden="false" customHeight="true" outlineLevel="0" collapsed="false">
      <c r="A416" s="96" t="s">
        <v>272</v>
      </c>
      <c r="B416" s="97" t="n">
        <v>35.4</v>
      </c>
      <c r="C416" s="98" t="n">
        <v>-4.32432432432432</v>
      </c>
      <c r="D416" s="99" t="n">
        <v>23.42</v>
      </c>
      <c r="E416" s="98" t="n">
        <v>-0.594227504244472</v>
      </c>
      <c r="F416" s="100" t="n">
        <v>3605</v>
      </c>
      <c r="G416" s="98" t="n">
        <v>-4.70526037536347</v>
      </c>
      <c r="H416" s="100" t="n">
        <v>194</v>
      </c>
      <c r="I416" s="98" t="n">
        <v>-8.49056603773585</v>
      </c>
      <c r="J416" s="101" t="n">
        <v>96.9</v>
      </c>
    </row>
    <row r="417" customFormat="false" ht="13.5" hidden="false" customHeight="true" outlineLevel="0" collapsed="false">
      <c r="A417" s="96" t="s">
        <v>255</v>
      </c>
      <c r="B417" s="97" t="n">
        <v>35.4</v>
      </c>
      <c r="C417" s="98" t="n">
        <v>-3.80434782608695</v>
      </c>
      <c r="D417" s="99" t="n">
        <v>23.84</v>
      </c>
      <c r="E417" s="98" t="n">
        <v>-1.11986727498963</v>
      </c>
      <c r="F417" s="100" t="n">
        <v>3665</v>
      </c>
      <c r="G417" s="98" t="n">
        <v>-5.02720912153407</v>
      </c>
      <c r="H417" s="100" t="n">
        <v>199</v>
      </c>
      <c r="I417" s="98" t="n">
        <v>-9.13242009132421</v>
      </c>
      <c r="J417" s="101" t="n">
        <v>89.4</v>
      </c>
    </row>
    <row r="418" customFormat="false" ht="13.5" hidden="false" customHeight="true" outlineLevel="0" collapsed="false">
      <c r="A418" s="96" t="s">
        <v>256</v>
      </c>
      <c r="B418" s="97" t="n">
        <v>35.9</v>
      </c>
      <c r="C418" s="98" t="n">
        <v>-5.27704485488127</v>
      </c>
      <c r="D418" s="99" t="n">
        <v>19.87</v>
      </c>
      <c r="E418" s="98" t="n">
        <v>4.08590885280252</v>
      </c>
      <c r="F418" s="100" t="n">
        <v>3101</v>
      </c>
      <c r="G418" s="98" t="n">
        <v>-1.46170956466476</v>
      </c>
      <c r="H418" s="100" t="n">
        <v>152</v>
      </c>
      <c r="I418" s="98" t="n">
        <v>0.662251655629135</v>
      </c>
      <c r="J418" s="101" t="n">
        <v>10.6</v>
      </c>
    </row>
    <row r="419" s="90" customFormat="true" ht="30" hidden="false" customHeight="true" outlineLevel="0" collapsed="false">
      <c r="A419" s="96" t="s">
        <v>257</v>
      </c>
      <c r="B419" s="96"/>
      <c r="C419" s="96"/>
      <c r="D419" s="96"/>
      <c r="E419" s="96"/>
      <c r="F419" s="96"/>
      <c r="G419" s="96"/>
      <c r="H419" s="96"/>
      <c r="I419" s="96"/>
      <c r="J419" s="96"/>
    </row>
    <row r="420" customFormat="false" ht="13.5" hidden="false" customHeight="true" outlineLevel="0" collapsed="false">
      <c r="A420" s="96" t="s">
        <v>272</v>
      </c>
      <c r="B420" s="97" t="n">
        <v>22.4</v>
      </c>
      <c r="C420" s="98" t="n">
        <v>-7.43801652892562</v>
      </c>
      <c r="D420" s="99" t="n">
        <v>23.11</v>
      </c>
      <c r="E420" s="98" t="n">
        <v>0.26030368763557</v>
      </c>
      <c r="F420" s="100" t="n">
        <v>2249</v>
      </c>
      <c r="G420" s="98" t="n">
        <v>-7.21947194719472</v>
      </c>
      <c r="H420" s="100" t="n">
        <v>109</v>
      </c>
      <c r="I420" s="98" t="n">
        <v>6.86274509803921</v>
      </c>
      <c r="J420" s="101" t="n">
        <v>2.7</v>
      </c>
    </row>
    <row r="421" customFormat="false" ht="13.5" hidden="false" customHeight="true" outlineLevel="0" collapsed="false">
      <c r="A421" s="96" t="s">
        <v>255</v>
      </c>
      <c r="B421" s="97" t="n">
        <v>24.3</v>
      </c>
      <c r="C421" s="98" t="n">
        <v>-18.1818181818182</v>
      </c>
      <c r="D421" s="99" t="n">
        <v>23.71</v>
      </c>
      <c r="E421" s="98" t="n">
        <v>2.41900647948165</v>
      </c>
      <c r="F421" s="100" t="n">
        <v>2505</v>
      </c>
      <c r="G421" s="98" t="n">
        <v>-16.2487462387162</v>
      </c>
      <c r="H421" s="100" t="n">
        <v>143</v>
      </c>
      <c r="I421" s="98" t="n">
        <v>17.2131147540984</v>
      </c>
      <c r="J421" s="101" t="n">
        <v>13.3</v>
      </c>
    </row>
    <row r="422" customFormat="false" ht="13.5" hidden="false" customHeight="true" outlineLevel="0" collapsed="false">
      <c r="A422" s="96" t="s">
        <v>256</v>
      </c>
      <c r="B422" s="97" t="n">
        <v>22.1</v>
      </c>
      <c r="C422" s="98" t="n">
        <v>-1.33928571428571</v>
      </c>
      <c r="D422" s="99" t="n">
        <v>23.01</v>
      </c>
      <c r="E422" s="98" t="n">
        <v>0</v>
      </c>
      <c r="F422" s="100" t="n">
        <v>2210</v>
      </c>
      <c r="G422" s="98" t="n">
        <v>-1.25111706881144</v>
      </c>
      <c r="H422" s="100" t="n">
        <v>104</v>
      </c>
      <c r="I422" s="98" t="n">
        <v>8.33333333333333</v>
      </c>
      <c r="J422" s="101" t="n">
        <v>86.7</v>
      </c>
    </row>
    <row r="423" s="90" customFormat="true" ht="30" hidden="false" customHeight="true" outlineLevel="0" collapsed="false">
      <c r="A423" s="96" t="s">
        <v>258</v>
      </c>
      <c r="B423" s="96"/>
      <c r="C423" s="96"/>
      <c r="D423" s="96"/>
      <c r="E423" s="96"/>
      <c r="F423" s="96"/>
      <c r="G423" s="96"/>
      <c r="H423" s="96"/>
      <c r="I423" s="96"/>
      <c r="J423" s="96"/>
    </row>
    <row r="424" customFormat="false" ht="13.5" hidden="false" customHeight="true" outlineLevel="0" collapsed="false">
      <c r="A424" s="96" t="s">
        <v>272</v>
      </c>
      <c r="B424" s="102" t="s">
        <v>259</v>
      </c>
      <c r="C424" s="103" t="s">
        <v>259</v>
      </c>
      <c r="D424" s="104" t="s">
        <v>259</v>
      </c>
      <c r="E424" s="103" t="s">
        <v>259</v>
      </c>
      <c r="F424" s="100" t="n">
        <v>323</v>
      </c>
      <c r="G424" s="98" t="n">
        <v>-9.01408450704226</v>
      </c>
      <c r="H424" s="105" t="s">
        <v>259</v>
      </c>
      <c r="I424" s="103" t="s">
        <v>259</v>
      </c>
      <c r="J424" s="101" t="n">
        <v>0.3</v>
      </c>
    </row>
    <row r="425" customFormat="false" ht="13.5" hidden="false" customHeight="true" outlineLevel="0" collapsed="false">
      <c r="A425" s="96" t="s">
        <v>255</v>
      </c>
      <c r="B425" s="102" t="s">
        <v>259</v>
      </c>
      <c r="C425" s="103" t="s">
        <v>259</v>
      </c>
      <c r="D425" s="104" t="s">
        <v>259</v>
      </c>
      <c r="E425" s="103" t="s">
        <v>259</v>
      </c>
      <c r="F425" s="100" t="s">
        <v>268</v>
      </c>
      <c r="G425" s="98" t="s">
        <v>268</v>
      </c>
      <c r="H425" s="105" t="s">
        <v>259</v>
      </c>
      <c r="I425" s="103" t="s">
        <v>259</v>
      </c>
      <c r="J425" s="101" t="n">
        <v>35.9</v>
      </c>
    </row>
    <row r="426" customFormat="false" ht="13.5" hidden="false" customHeight="true" outlineLevel="0" collapsed="false">
      <c r="A426" s="96" t="s">
        <v>256</v>
      </c>
      <c r="B426" s="102" t="s">
        <v>259</v>
      </c>
      <c r="C426" s="103" t="s">
        <v>259</v>
      </c>
      <c r="D426" s="104" t="s">
        <v>259</v>
      </c>
      <c r="E426" s="103" t="s">
        <v>259</v>
      </c>
      <c r="F426" s="100" t="n">
        <v>360</v>
      </c>
      <c r="G426" s="98" t="n">
        <v>-0.2770083102493</v>
      </c>
      <c r="H426" s="105" t="s">
        <v>259</v>
      </c>
      <c r="I426" s="103" t="s">
        <v>259</v>
      </c>
      <c r="J426" s="101" t="n">
        <v>64.1</v>
      </c>
    </row>
    <row r="427" s="112" customFormat="true" ht="72" hidden="false" customHeight="true" outlineLevel="0" collapsed="false">
      <c r="A427" s="111" t="s">
        <v>289</v>
      </c>
      <c r="B427" s="111"/>
      <c r="C427" s="111"/>
      <c r="D427" s="111"/>
      <c r="E427" s="111"/>
      <c r="F427" s="111"/>
      <c r="G427" s="111"/>
      <c r="H427" s="111"/>
      <c r="I427" s="111"/>
      <c r="J427" s="107" t="n">
        <v>0.2</v>
      </c>
    </row>
    <row r="428" s="90" customFormat="true" ht="30" hidden="false" customHeight="true" outlineLevel="0" collapsed="false">
      <c r="A428" s="96" t="s">
        <v>248</v>
      </c>
      <c r="B428" s="96"/>
      <c r="C428" s="96"/>
      <c r="D428" s="96"/>
      <c r="E428" s="96"/>
      <c r="F428" s="96"/>
      <c r="G428" s="96"/>
      <c r="H428" s="96"/>
      <c r="I428" s="96"/>
      <c r="J428" s="96"/>
    </row>
    <row r="429" customFormat="false" ht="13.5" hidden="false" customHeight="true" outlineLevel="0" collapsed="false">
      <c r="A429" s="96" t="s">
        <v>272</v>
      </c>
      <c r="B429" s="97" t="n">
        <v>38.3</v>
      </c>
      <c r="C429" s="98" t="n">
        <v>0.261780104712017</v>
      </c>
      <c r="D429" s="99" t="n">
        <v>18.68</v>
      </c>
      <c r="E429" s="98" t="n">
        <v>2.92011019283747</v>
      </c>
      <c r="F429" s="100" t="n">
        <v>3108</v>
      </c>
      <c r="G429" s="98" t="n">
        <v>3.18725099601593</v>
      </c>
      <c r="H429" s="100" t="n">
        <v>99</v>
      </c>
      <c r="I429" s="98" t="s">
        <v>137</v>
      </c>
      <c r="J429" s="101" t="n">
        <v>96.3</v>
      </c>
    </row>
    <row r="430" customFormat="false" ht="13.5" hidden="false" customHeight="true" outlineLevel="0" collapsed="false">
      <c r="A430" s="96" t="s">
        <v>255</v>
      </c>
      <c r="B430" s="97" t="n">
        <v>38.3</v>
      </c>
      <c r="C430" s="98" t="n">
        <v>0.261780104712017</v>
      </c>
      <c r="D430" s="99" t="n">
        <v>18.61</v>
      </c>
      <c r="E430" s="98" t="n">
        <v>2.93141592920355</v>
      </c>
      <c r="F430" s="100" t="n">
        <v>3099</v>
      </c>
      <c r="G430" s="98" t="n">
        <v>3.1968031968032</v>
      </c>
      <c r="H430" s="100" t="n">
        <v>100</v>
      </c>
      <c r="I430" s="98" t="n">
        <v>26.5822784810127</v>
      </c>
      <c r="J430" s="101" t="n">
        <v>93.2</v>
      </c>
    </row>
    <row r="431" customFormat="false" ht="13.5" hidden="false" customHeight="true" outlineLevel="0" collapsed="false">
      <c r="A431" s="96" t="s">
        <v>256</v>
      </c>
      <c r="B431" s="97" t="n">
        <v>37.9</v>
      </c>
      <c r="C431" s="98" t="n">
        <v>0.264550264550266</v>
      </c>
      <c r="D431" s="99" t="n">
        <v>19.63</v>
      </c>
      <c r="E431" s="98" t="n">
        <v>2.93654955427373</v>
      </c>
      <c r="F431" s="100" t="n">
        <v>3231</v>
      </c>
      <c r="G431" s="98" t="n">
        <v>3.09508615188258</v>
      </c>
      <c r="H431" s="100" t="n">
        <v>90</v>
      </c>
      <c r="I431" s="98" t="s">
        <v>137</v>
      </c>
      <c r="J431" s="101" t="n">
        <v>6.8</v>
      </c>
    </row>
    <row r="432" s="90" customFormat="true" ht="30" hidden="false" customHeight="true" outlineLevel="0" collapsed="false">
      <c r="A432" s="96" t="s">
        <v>257</v>
      </c>
      <c r="B432" s="96"/>
      <c r="C432" s="96"/>
      <c r="D432" s="96"/>
      <c r="E432" s="96"/>
      <c r="F432" s="96"/>
      <c r="G432" s="96"/>
      <c r="H432" s="96"/>
      <c r="I432" s="96"/>
      <c r="J432" s="96"/>
    </row>
    <row r="433" customFormat="false" ht="13.5" hidden="false" customHeight="true" outlineLevel="0" collapsed="false">
      <c r="A433" s="96" t="s">
        <v>272</v>
      </c>
      <c r="B433" s="97" t="n">
        <v>21.6</v>
      </c>
      <c r="C433" s="98" t="n">
        <v>-4.42477876106196</v>
      </c>
      <c r="D433" s="99" t="n">
        <v>17.33</v>
      </c>
      <c r="E433" s="98" t="n">
        <v>0.05773672055426</v>
      </c>
      <c r="F433" s="100" t="n">
        <v>1625</v>
      </c>
      <c r="G433" s="98" t="n">
        <v>-4.35550323719835</v>
      </c>
      <c r="H433" s="100" t="n">
        <v>50</v>
      </c>
      <c r="I433" s="98" t="s">
        <v>137</v>
      </c>
      <c r="J433" s="101" t="n">
        <v>3.1</v>
      </c>
    </row>
    <row r="434" customFormat="false" ht="13.5" hidden="false" customHeight="true" outlineLevel="0" collapsed="false">
      <c r="A434" s="96" t="s">
        <v>255</v>
      </c>
      <c r="B434" s="97" t="n">
        <v>21.2</v>
      </c>
      <c r="C434" s="98" t="n">
        <v>-4.07239819004525</v>
      </c>
      <c r="D434" s="99" t="n">
        <v>14.62</v>
      </c>
      <c r="E434" s="98" t="n">
        <v>-1.28291694800811</v>
      </c>
      <c r="F434" s="100" t="n">
        <v>1346</v>
      </c>
      <c r="G434" s="98" t="n">
        <v>-5.14446793516561</v>
      </c>
      <c r="H434" s="100" t="n">
        <v>62</v>
      </c>
      <c r="I434" s="98" t="s">
        <v>137</v>
      </c>
      <c r="J434" s="101" t="n">
        <v>35.4</v>
      </c>
    </row>
    <row r="435" customFormat="false" ht="13.5" hidden="false" customHeight="true" outlineLevel="0" collapsed="false">
      <c r="A435" s="96" t="s">
        <v>256</v>
      </c>
      <c r="B435" s="97" t="n">
        <v>21.8</v>
      </c>
      <c r="C435" s="98" t="n">
        <v>-4.80349344978166</v>
      </c>
      <c r="D435" s="99" t="n">
        <v>18.78</v>
      </c>
      <c r="E435" s="98" t="n">
        <v>1.07642626480087</v>
      </c>
      <c r="F435" s="100" t="n">
        <v>1778</v>
      </c>
      <c r="G435" s="98" t="n">
        <v>-3.63143631436314</v>
      </c>
      <c r="H435" s="100" t="n">
        <v>43</v>
      </c>
      <c r="I435" s="98" t="s">
        <v>137</v>
      </c>
      <c r="J435" s="101" t="n">
        <v>64.6</v>
      </c>
    </row>
    <row r="436" s="90" customFormat="true" ht="30" hidden="false" customHeight="true" outlineLevel="0" collapsed="false">
      <c r="A436" s="96" t="s">
        <v>258</v>
      </c>
      <c r="B436" s="96"/>
      <c r="C436" s="96"/>
      <c r="D436" s="96"/>
      <c r="E436" s="96"/>
      <c r="F436" s="96"/>
      <c r="G436" s="96"/>
      <c r="H436" s="96"/>
      <c r="I436" s="96"/>
      <c r="J436" s="96"/>
    </row>
    <row r="437" customFormat="false" ht="13.5" hidden="false" customHeight="true" outlineLevel="0" collapsed="false">
      <c r="A437" s="96" t="s">
        <v>272</v>
      </c>
      <c r="B437" s="102" t="s">
        <v>259</v>
      </c>
      <c r="C437" s="103" t="s">
        <v>259</v>
      </c>
      <c r="D437" s="104" t="s">
        <v>259</v>
      </c>
      <c r="E437" s="103" t="s">
        <v>259</v>
      </c>
      <c r="F437" s="100" t="n">
        <v>265</v>
      </c>
      <c r="G437" s="98" t="n">
        <v>-48.1409001956947</v>
      </c>
      <c r="H437" s="105" t="s">
        <v>259</v>
      </c>
      <c r="I437" s="103" t="s">
        <v>259</v>
      </c>
      <c r="J437" s="101" t="n">
        <v>0.5</v>
      </c>
    </row>
    <row r="438" customFormat="false" ht="13.5" hidden="false" customHeight="true" outlineLevel="0" collapsed="false">
      <c r="A438" s="96" t="s">
        <v>255</v>
      </c>
      <c r="B438" s="102" t="s">
        <v>259</v>
      </c>
      <c r="C438" s="103" t="s">
        <v>259</v>
      </c>
      <c r="D438" s="104" t="s">
        <v>259</v>
      </c>
      <c r="E438" s="103" t="s">
        <v>259</v>
      </c>
      <c r="F438" s="100" t="n">
        <v>290</v>
      </c>
      <c r="G438" s="98" t="n">
        <v>-27.3182957393484</v>
      </c>
      <c r="H438" s="105" t="s">
        <v>259</v>
      </c>
      <c r="I438" s="103" t="s">
        <v>259</v>
      </c>
      <c r="J438" s="101" t="n">
        <v>48.2</v>
      </c>
    </row>
    <row r="439" customFormat="false" ht="13.5" hidden="false" customHeight="true" outlineLevel="0" collapsed="false">
      <c r="A439" s="96" t="s">
        <v>256</v>
      </c>
      <c r="B439" s="102" t="s">
        <v>259</v>
      </c>
      <c r="C439" s="103" t="s">
        <v>259</v>
      </c>
      <c r="D439" s="104" t="s">
        <v>259</v>
      </c>
      <c r="E439" s="103" t="s">
        <v>259</v>
      </c>
      <c r="F439" s="100" t="n">
        <v>242</v>
      </c>
      <c r="G439" s="98" t="n">
        <v>-63.9880952380952</v>
      </c>
      <c r="H439" s="105" t="s">
        <v>259</v>
      </c>
      <c r="I439" s="103" t="s">
        <v>259</v>
      </c>
      <c r="J439" s="101" t="n">
        <v>51.8</v>
      </c>
    </row>
    <row r="440" customFormat="false" ht="12" hidden="false" customHeight="true" outlineLevel="0" collapsed="false">
      <c r="A440" s="84" t="s">
        <v>242</v>
      </c>
      <c r="B440" s="85"/>
      <c r="C440" s="86"/>
      <c r="D440" s="106"/>
      <c r="E440" s="106"/>
      <c r="F440" s="85"/>
    </row>
    <row r="441" customFormat="false" ht="12.75" hidden="false" customHeight="true" outlineLevel="0" collapsed="false">
      <c r="A441" s="87" t="s">
        <v>269</v>
      </c>
      <c r="B441" s="87"/>
      <c r="C441" s="87"/>
      <c r="D441" s="87"/>
      <c r="E441" s="87"/>
      <c r="F441" s="87"/>
      <c r="G441" s="87"/>
      <c r="H441" s="87"/>
      <c r="I441" s="87"/>
      <c r="J441" s="87"/>
    </row>
    <row r="442" s="112" customFormat="true" ht="72" hidden="false" customHeight="true" outlineLevel="0" collapsed="false">
      <c r="A442" s="111" t="s">
        <v>290</v>
      </c>
      <c r="B442" s="111"/>
      <c r="C442" s="111"/>
      <c r="D442" s="111"/>
      <c r="E442" s="111"/>
      <c r="F442" s="111"/>
      <c r="G442" s="111"/>
      <c r="H442" s="111"/>
      <c r="I442" s="111"/>
      <c r="J442" s="107" t="n">
        <v>0.3</v>
      </c>
    </row>
    <row r="443" s="90" customFormat="true" ht="30" hidden="false" customHeight="true" outlineLevel="0" collapsed="false">
      <c r="A443" s="96" t="s">
        <v>248</v>
      </c>
      <c r="B443" s="96"/>
      <c r="C443" s="96"/>
      <c r="D443" s="96"/>
      <c r="E443" s="96"/>
      <c r="F443" s="96"/>
      <c r="G443" s="96"/>
      <c r="H443" s="96"/>
      <c r="I443" s="96"/>
      <c r="J443" s="96"/>
    </row>
    <row r="444" customFormat="false" ht="13.5" hidden="false" customHeight="true" outlineLevel="0" collapsed="false">
      <c r="A444" s="96" t="s">
        <v>272</v>
      </c>
      <c r="B444" s="97" t="n">
        <v>36.4</v>
      </c>
      <c r="C444" s="98" t="n">
        <v>-2.93333333333334</v>
      </c>
      <c r="D444" s="99" t="n">
        <v>17.15</v>
      </c>
      <c r="E444" s="98" t="n">
        <v>0.645539906103281</v>
      </c>
      <c r="F444" s="100" t="n">
        <v>2714</v>
      </c>
      <c r="G444" s="98" t="n">
        <v>-2.33897085282476</v>
      </c>
      <c r="H444" s="100" t="n">
        <v>171</v>
      </c>
      <c r="I444" s="98" t="n">
        <v>44.9152542372881</v>
      </c>
      <c r="J444" s="101" t="n">
        <v>90.3</v>
      </c>
    </row>
    <row r="445" customFormat="false" ht="13.5" hidden="false" customHeight="true" outlineLevel="0" collapsed="false">
      <c r="A445" s="96" t="s">
        <v>255</v>
      </c>
      <c r="B445" s="97" t="n">
        <v>36.3</v>
      </c>
      <c r="C445" s="98" t="n">
        <v>-2.94117647058825</v>
      </c>
      <c r="D445" s="99" t="n">
        <v>17.39</v>
      </c>
      <c r="E445" s="98" t="n">
        <v>-0.742009132420094</v>
      </c>
      <c r="F445" s="100" t="n">
        <v>2743</v>
      </c>
      <c r="G445" s="98" t="n">
        <v>-3.58523725834797</v>
      </c>
      <c r="H445" s="100" t="n">
        <v>178</v>
      </c>
      <c r="I445" s="98" t="n">
        <v>40.1574803149606</v>
      </c>
      <c r="J445" s="101" t="n">
        <v>86.8</v>
      </c>
    </row>
    <row r="446" customFormat="false" ht="13.5" hidden="false" customHeight="true" outlineLevel="0" collapsed="false">
      <c r="A446" s="96" t="s">
        <v>256</v>
      </c>
      <c r="B446" s="97" t="n">
        <v>37.3</v>
      </c>
      <c r="C446" s="98" t="n">
        <v>-3.11688311688313</v>
      </c>
      <c r="D446" s="99" t="n">
        <v>15.62</v>
      </c>
      <c r="E446" s="98" t="n">
        <v>9.53716690042076</v>
      </c>
      <c r="F446" s="100" t="n">
        <v>2528</v>
      </c>
      <c r="G446" s="98" t="n">
        <v>6.08476710029375</v>
      </c>
      <c r="H446" s="100" t="n">
        <v>120</v>
      </c>
      <c r="I446" s="98" t="n">
        <v>87.5</v>
      </c>
      <c r="J446" s="101" t="n">
        <v>13.2</v>
      </c>
    </row>
    <row r="447" s="90" customFormat="true" ht="30" hidden="false" customHeight="true" outlineLevel="0" collapsed="false">
      <c r="A447" s="96" t="s">
        <v>257</v>
      </c>
      <c r="B447" s="96"/>
      <c r="C447" s="96"/>
      <c r="D447" s="96"/>
      <c r="E447" s="96"/>
      <c r="F447" s="96"/>
      <c r="G447" s="96"/>
      <c r="H447" s="96"/>
      <c r="I447" s="96"/>
      <c r="J447" s="96"/>
    </row>
    <row r="448" customFormat="false" ht="13.5" hidden="false" customHeight="true" outlineLevel="0" collapsed="false">
      <c r="A448" s="96" t="s">
        <v>272</v>
      </c>
      <c r="B448" s="97" t="n">
        <v>20.7</v>
      </c>
      <c r="C448" s="98" t="n">
        <v>-3.27102803738318</v>
      </c>
      <c r="D448" s="99" t="n">
        <v>14.21</v>
      </c>
      <c r="E448" s="98" t="n">
        <v>6.84210526315789</v>
      </c>
      <c r="F448" s="100" t="n">
        <v>1278</v>
      </c>
      <c r="G448" s="98" t="n">
        <v>3.14769975786925</v>
      </c>
      <c r="H448" s="100" t="n">
        <v>35</v>
      </c>
      <c r="I448" s="98" t="s">
        <v>137</v>
      </c>
      <c r="J448" s="101" t="n">
        <v>6.9</v>
      </c>
    </row>
    <row r="449" customFormat="false" ht="13.5" hidden="false" customHeight="true" outlineLevel="0" collapsed="false">
      <c r="A449" s="96" t="s">
        <v>255</v>
      </c>
      <c r="B449" s="97" t="n">
        <v>27.3</v>
      </c>
      <c r="C449" s="98" t="n">
        <v>57.8034682080925</v>
      </c>
      <c r="D449" s="99" t="n">
        <v>13.54</v>
      </c>
      <c r="E449" s="98" t="n">
        <v>45.2789699570815</v>
      </c>
      <c r="F449" s="100" t="n">
        <v>1606</v>
      </c>
      <c r="G449" s="98" t="n">
        <v>129.101283880171</v>
      </c>
      <c r="H449" s="100" t="s">
        <v>264</v>
      </c>
      <c r="I449" s="98" t="s">
        <v>264</v>
      </c>
      <c r="J449" s="101" t="n">
        <v>11.8</v>
      </c>
    </row>
    <row r="450" customFormat="false" ht="13.5" hidden="false" customHeight="true" outlineLevel="0" collapsed="false">
      <c r="A450" s="96" t="s">
        <v>256</v>
      </c>
      <c r="B450" s="97" t="n">
        <v>19.8</v>
      </c>
      <c r="C450" s="98" t="n">
        <v>-11.2107623318386</v>
      </c>
      <c r="D450" s="99" t="n">
        <v>14.33</v>
      </c>
      <c r="E450" s="98" t="n">
        <v>2.79770444763271</v>
      </c>
      <c r="F450" s="100" t="n">
        <v>1234</v>
      </c>
      <c r="G450" s="98" t="n">
        <v>-8.5925925925926</v>
      </c>
      <c r="H450" s="100" t="n">
        <v>39</v>
      </c>
      <c r="I450" s="98" t="s">
        <v>137</v>
      </c>
      <c r="J450" s="101" t="n">
        <v>88.2</v>
      </c>
    </row>
    <row r="451" s="90" customFormat="true" ht="30" hidden="false" customHeight="true" outlineLevel="0" collapsed="false">
      <c r="A451" s="96" t="s">
        <v>258</v>
      </c>
      <c r="B451" s="96"/>
      <c r="C451" s="96"/>
      <c r="D451" s="96"/>
      <c r="E451" s="96"/>
      <c r="F451" s="96"/>
      <c r="G451" s="96"/>
      <c r="H451" s="96"/>
      <c r="I451" s="96"/>
      <c r="J451" s="96"/>
    </row>
    <row r="452" customFormat="false" ht="13.5" hidden="false" customHeight="true" outlineLevel="0" collapsed="false">
      <c r="A452" s="96" t="s">
        <v>272</v>
      </c>
      <c r="B452" s="102" t="s">
        <v>259</v>
      </c>
      <c r="C452" s="103" t="s">
        <v>259</v>
      </c>
      <c r="D452" s="104" t="s">
        <v>259</v>
      </c>
      <c r="E452" s="103" t="s">
        <v>259</v>
      </c>
      <c r="F452" s="100" t="n">
        <v>337</v>
      </c>
      <c r="G452" s="98" t="n">
        <v>-5.60224089635854</v>
      </c>
      <c r="H452" s="105" t="s">
        <v>259</v>
      </c>
      <c r="I452" s="103" t="s">
        <v>259</v>
      </c>
      <c r="J452" s="101" t="n">
        <v>2.8</v>
      </c>
    </row>
    <row r="453" customFormat="false" ht="13.5" hidden="false" customHeight="true" outlineLevel="0" collapsed="false">
      <c r="A453" s="96" t="s">
        <v>255</v>
      </c>
      <c r="B453" s="102" t="s">
        <v>259</v>
      </c>
      <c r="C453" s="103" t="s">
        <v>259</v>
      </c>
      <c r="D453" s="104" t="s">
        <v>259</v>
      </c>
      <c r="E453" s="103" t="s">
        <v>259</v>
      </c>
      <c r="F453" s="100" t="n">
        <v>325</v>
      </c>
      <c r="G453" s="98" t="n">
        <v>11.6838487972509</v>
      </c>
      <c r="H453" s="105" t="s">
        <v>259</v>
      </c>
      <c r="I453" s="103" t="s">
        <v>259</v>
      </c>
      <c r="J453" s="101" t="n">
        <v>61.9</v>
      </c>
    </row>
    <row r="454" customFormat="false" ht="13.5" hidden="false" customHeight="true" outlineLevel="0" collapsed="false">
      <c r="A454" s="96" t="s">
        <v>256</v>
      </c>
      <c r="B454" s="102" t="s">
        <v>259</v>
      </c>
      <c r="C454" s="103" t="s">
        <v>259</v>
      </c>
      <c r="D454" s="104" t="s">
        <v>259</v>
      </c>
      <c r="E454" s="103" t="s">
        <v>259</v>
      </c>
      <c r="F454" s="100" t="n">
        <v>355</v>
      </c>
      <c r="G454" s="98" t="n">
        <v>-9.8984771573604</v>
      </c>
      <c r="H454" s="105" t="s">
        <v>259</v>
      </c>
      <c r="I454" s="103" t="s">
        <v>259</v>
      </c>
      <c r="J454" s="101" t="n">
        <v>38.1</v>
      </c>
    </row>
    <row r="455" s="112" customFormat="true" ht="72" hidden="false" customHeight="true" outlineLevel="0" collapsed="false">
      <c r="A455" s="111" t="s">
        <v>291</v>
      </c>
      <c r="B455" s="111"/>
      <c r="C455" s="111"/>
      <c r="D455" s="111"/>
      <c r="E455" s="111"/>
      <c r="F455" s="111"/>
      <c r="G455" s="111"/>
      <c r="H455" s="111"/>
      <c r="I455" s="111"/>
      <c r="J455" s="107" t="n">
        <v>0.9</v>
      </c>
    </row>
    <row r="456" s="90" customFormat="true" ht="30" hidden="false" customHeight="true" outlineLevel="0" collapsed="false">
      <c r="A456" s="96" t="s">
        <v>248</v>
      </c>
      <c r="B456" s="96"/>
      <c r="C456" s="96"/>
      <c r="D456" s="96"/>
      <c r="E456" s="96"/>
      <c r="F456" s="96"/>
      <c r="G456" s="96"/>
      <c r="H456" s="96"/>
      <c r="I456" s="96"/>
      <c r="J456" s="96"/>
    </row>
    <row r="457" customFormat="false" ht="13.5" hidden="false" customHeight="true" outlineLevel="0" collapsed="false">
      <c r="A457" s="96" t="s">
        <v>272</v>
      </c>
      <c r="B457" s="97" t="n">
        <v>38.1</v>
      </c>
      <c r="C457" s="98" t="n">
        <v>0.52770448548813</v>
      </c>
      <c r="D457" s="99" t="n">
        <v>19.04</v>
      </c>
      <c r="E457" s="98" t="n">
        <v>1.87265917602996</v>
      </c>
      <c r="F457" s="100" t="n">
        <v>3153</v>
      </c>
      <c r="G457" s="98" t="n">
        <v>2.33690360272639</v>
      </c>
      <c r="H457" s="100" t="n">
        <v>92</v>
      </c>
      <c r="I457" s="98" t="s">
        <v>137</v>
      </c>
      <c r="J457" s="101" t="n">
        <v>76.8</v>
      </c>
    </row>
    <row r="458" customFormat="false" ht="13.5" hidden="false" customHeight="true" outlineLevel="0" collapsed="false">
      <c r="A458" s="96" t="s">
        <v>255</v>
      </c>
      <c r="B458" s="97" t="n">
        <v>38.1</v>
      </c>
      <c r="C458" s="98" t="n">
        <v>0.52770448548813</v>
      </c>
      <c r="D458" s="99" t="n">
        <v>20.32</v>
      </c>
      <c r="E458" s="98" t="n">
        <v>1.04425658876181</v>
      </c>
      <c r="F458" s="100" t="n">
        <v>3367</v>
      </c>
      <c r="G458" s="98" t="n">
        <v>1.66062801932367</v>
      </c>
      <c r="H458" s="100" t="n">
        <v>101</v>
      </c>
      <c r="I458" s="98" t="n">
        <v>-16.5289256198347</v>
      </c>
      <c r="J458" s="101" t="n">
        <v>67.6</v>
      </c>
    </row>
    <row r="459" customFormat="false" ht="13.5" hidden="false" customHeight="true" outlineLevel="0" collapsed="false">
      <c r="A459" s="96" t="s">
        <v>256</v>
      </c>
      <c r="B459" s="97" t="n">
        <v>38.1</v>
      </c>
      <c r="C459" s="98" t="n">
        <v>0.263157894736835</v>
      </c>
      <c r="D459" s="99" t="n">
        <v>16.36</v>
      </c>
      <c r="E459" s="98" t="n">
        <v>3.87301587301587</v>
      </c>
      <c r="F459" s="100" t="n">
        <v>2705</v>
      </c>
      <c r="G459" s="98" t="n">
        <v>3.99846212995001</v>
      </c>
      <c r="H459" s="100" t="n">
        <v>73</v>
      </c>
      <c r="I459" s="98" t="s">
        <v>137</v>
      </c>
      <c r="J459" s="101" t="n">
        <v>32.4</v>
      </c>
    </row>
    <row r="460" s="90" customFormat="true" ht="30" hidden="false" customHeight="true" outlineLevel="0" collapsed="false">
      <c r="A460" s="96" t="s">
        <v>257</v>
      </c>
      <c r="B460" s="96"/>
      <c r="C460" s="96"/>
      <c r="D460" s="96"/>
      <c r="E460" s="96"/>
      <c r="F460" s="96"/>
      <c r="G460" s="96"/>
      <c r="H460" s="96"/>
      <c r="I460" s="96"/>
      <c r="J460" s="96"/>
    </row>
    <row r="461" customFormat="false" ht="13.5" hidden="false" customHeight="true" outlineLevel="0" collapsed="false">
      <c r="A461" s="96" t="s">
        <v>272</v>
      </c>
      <c r="B461" s="97" t="n">
        <v>23.5</v>
      </c>
      <c r="C461" s="98" t="n">
        <v>2.62008733624455</v>
      </c>
      <c r="D461" s="99" t="n">
        <v>15.04</v>
      </c>
      <c r="E461" s="98" t="n">
        <v>-0.594844679444819</v>
      </c>
      <c r="F461" s="100" t="n">
        <v>1535</v>
      </c>
      <c r="G461" s="98" t="n">
        <v>1.92563081009295</v>
      </c>
      <c r="H461" s="100" t="n">
        <v>41</v>
      </c>
      <c r="I461" s="98" t="s">
        <v>137</v>
      </c>
      <c r="J461" s="101" t="n">
        <v>14.5</v>
      </c>
    </row>
    <row r="462" customFormat="false" ht="13.5" hidden="false" customHeight="true" outlineLevel="0" collapsed="false">
      <c r="A462" s="96" t="s">
        <v>255</v>
      </c>
      <c r="B462" s="97" t="n">
        <v>26.5</v>
      </c>
      <c r="C462" s="98" t="n">
        <v>3.515625</v>
      </c>
      <c r="D462" s="99" t="n">
        <v>15.75</v>
      </c>
      <c r="E462" s="98" t="n">
        <v>-16.8426610348469</v>
      </c>
      <c r="F462" s="100" t="n">
        <v>1817</v>
      </c>
      <c r="G462" s="98" t="n">
        <v>-13.5996195910604</v>
      </c>
      <c r="H462" s="100" t="n">
        <v>153</v>
      </c>
      <c r="I462" s="98" t="s">
        <v>137</v>
      </c>
      <c r="J462" s="101" t="n">
        <v>9.1</v>
      </c>
    </row>
    <row r="463" customFormat="false" ht="13.5" hidden="false" customHeight="true" outlineLevel="0" collapsed="false">
      <c r="A463" s="96" t="s">
        <v>256</v>
      </c>
      <c r="B463" s="97" t="n">
        <v>23.2</v>
      </c>
      <c r="C463" s="98" t="n">
        <v>2.20264317180617</v>
      </c>
      <c r="D463" s="99" t="n">
        <v>14.96</v>
      </c>
      <c r="E463" s="98" t="n">
        <v>0.876601483479433</v>
      </c>
      <c r="F463" s="100" t="n">
        <v>1507</v>
      </c>
      <c r="G463" s="98" t="n">
        <v>2.93715846994536</v>
      </c>
      <c r="H463" s="100" t="n">
        <v>30</v>
      </c>
      <c r="I463" s="98" t="s">
        <v>137</v>
      </c>
      <c r="J463" s="101" t="n">
        <v>90.9</v>
      </c>
    </row>
    <row r="464" s="90" customFormat="true" ht="30" hidden="false" customHeight="true" outlineLevel="0" collapsed="false">
      <c r="A464" s="96" t="s">
        <v>258</v>
      </c>
      <c r="B464" s="96"/>
      <c r="C464" s="96"/>
      <c r="D464" s="96"/>
      <c r="E464" s="96"/>
      <c r="F464" s="96"/>
      <c r="G464" s="96"/>
      <c r="H464" s="96"/>
      <c r="I464" s="96"/>
      <c r="J464" s="96"/>
    </row>
    <row r="465" customFormat="false" ht="13.5" hidden="false" customHeight="true" outlineLevel="0" collapsed="false">
      <c r="A465" s="96" t="s">
        <v>272</v>
      </c>
      <c r="B465" s="102" t="s">
        <v>259</v>
      </c>
      <c r="C465" s="103" t="s">
        <v>259</v>
      </c>
      <c r="D465" s="104" t="s">
        <v>259</v>
      </c>
      <c r="E465" s="103" t="s">
        <v>259</v>
      </c>
      <c r="F465" s="100" t="n">
        <v>278</v>
      </c>
      <c r="G465" s="98" t="n">
        <v>4.11985018726591</v>
      </c>
      <c r="H465" s="105" t="s">
        <v>259</v>
      </c>
      <c r="I465" s="103" t="s">
        <v>259</v>
      </c>
      <c r="J465" s="101" t="n">
        <v>8.7</v>
      </c>
    </row>
    <row r="466" customFormat="false" ht="13.5" hidden="false" customHeight="true" outlineLevel="0" collapsed="false">
      <c r="A466" s="96" t="s">
        <v>255</v>
      </c>
      <c r="B466" s="102" t="s">
        <v>259</v>
      </c>
      <c r="C466" s="103" t="s">
        <v>259</v>
      </c>
      <c r="D466" s="104" t="s">
        <v>259</v>
      </c>
      <c r="E466" s="103" t="s">
        <v>259</v>
      </c>
      <c r="F466" s="100" t="n">
        <v>263</v>
      </c>
      <c r="G466" s="98" t="n">
        <v>6.47773279352226</v>
      </c>
      <c r="H466" s="105" t="s">
        <v>259</v>
      </c>
      <c r="I466" s="103" t="s">
        <v>259</v>
      </c>
      <c r="J466" s="101" t="n">
        <v>47.4</v>
      </c>
    </row>
    <row r="467" customFormat="false" ht="13.5" hidden="false" customHeight="true" outlineLevel="0" collapsed="false">
      <c r="A467" s="96" t="s">
        <v>256</v>
      </c>
      <c r="B467" s="102" t="s">
        <v>259</v>
      </c>
      <c r="C467" s="103" t="s">
        <v>259</v>
      </c>
      <c r="D467" s="104" t="s">
        <v>259</v>
      </c>
      <c r="E467" s="103" t="s">
        <v>259</v>
      </c>
      <c r="F467" s="100" t="n">
        <v>291</v>
      </c>
      <c r="G467" s="98" t="n">
        <v>2.82685512367492</v>
      </c>
      <c r="H467" s="105" t="s">
        <v>259</v>
      </c>
      <c r="I467" s="103" t="s">
        <v>259</v>
      </c>
      <c r="J467" s="101" t="n">
        <v>52.6</v>
      </c>
    </row>
    <row r="468" customFormat="false" ht="12" hidden="false" customHeight="true" outlineLevel="0" collapsed="false">
      <c r="A468" s="84" t="s">
        <v>242</v>
      </c>
      <c r="B468" s="85"/>
      <c r="C468" s="86"/>
      <c r="D468" s="106"/>
      <c r="E468" s="106"/>
      <c r="F468" s="85"/>
    </row>
    <row r="469" customFormat="false" ht="12.75" hidden="false" customHeight="true" outlineLevel="0" collapsed="false">
      <c r="A469" s="87" t="s">
        <v>269</v>
      </c>
      <c r="B469" s="87"/>
      <c r="C469" s="87"/>
      <c r="D469" s="87"/>
      <c r="E469" s="87"/>
      <c r="F469" s="87"/>
      <c r="G469" s="87"/>
      <c r="H469" s="87"/>
      <c r="I469" s="87"/>
      <c r="J469" s="87"/>
    </row>
    <row r="470" s="112" customFormat="true" ht="72" hidden="false" customHeight="true" outlineLevel="0" collapsed="false">
      <c r="A470" s="111" t="s">
        <v>292</v>
      </c>
      <c r="B470" s="111"/>
      <c r="C470" s="111"/>
      <c r="D470" s="111"/>
      <c r="E470" s="111"/>
      <c r="F470" s="111"/>
      <c r="G470" s="111"/>
      <c r="H470" s="111"/>
      <c r="I470" s="111"/>
      <c r="J470" s="107" t="n">
        <v>0.8</v>
      </c>
    </row>
    <row r="471" s="90" customFormat="true" ht="30" hidden="false" customHeight="true" outlineLevel="0" collapsed="false">
      <c r="A471" s="96" t="s">
        <v>248</v>
      </c>
      <c r="B471" s="96"/>
      <c r="C471" s="96"/>
      <c r="D471" s="96"/>
      <c r="E471" s="96"/>
      <c r="F471" s="96"/>
      <c r="G471" s="96"/>
      <c r="H471" s="96"/>
      <c r="I471" s="96"/>
      <c r="J471" s="96"/>
    </row>
    <row r="472" customFormat="false" ht="13.5" hidden="false" customHeight="true" outlineLevel="0" collapsed="false">
      <c r="A472" s="96" t="s">
        <v>272</v>
      </c>
      <c r="B472" s="97" t="n">
        <v>39.1</v>
      </c>
      <c r="C472" s="98" t="n">
        <v>2.6246719160105</v>
      </c>
      <c r="D472" s="99" t="n">
        <v>22.03</v>
      </c>
      <c r="E472" s="98" t="n">
        <v>-1.34348410210478</v>
      </c>
      <c r="F472" s="100" t="n">
        <v>3741</v>
      </c>
      <c r="G472" s="98" t="n">
        <v>1.08078897595244</v>
      </c>
      <c r="H472" s="100" t="n">
        <v>160</v>
      </c>
      <c r="I472" s="98" t="n">
        <v>-37.2549019607843</v>
      </c>
      <c r="J472" s="101" t="n">
        <v>92.2</v>
      </c>
    </row>
    <row r="473" customFormat="false" ht="13.5" hidden="false" customHeight="true" outlineLevel="0" collapsed="false">
      <c r="A473" s="96" t="s">
        <v>255</v>
      </c>
      <c r="B473" s="97" t="n">
        <v>39.2</v>
      </c>
      <c r="C473" s="98" t="n">
        <v>2.34986945169715</v>
      </c>
      <c r="D473" s="99" t="n">
        <v>22.25</v>
      </c>
      <c r="E473" s="98" t="n">
        <v>-1.54867256637169</v>
      </c>
      <c r="F473" s="100" t="n">
        <v>3794</v>
      </c>
      <c r="G473" s="98" t="n">
        <v>0.931098696461831</v>
      </c>
      <c r="H473" s="100" t="n">
        <v>166</v>
      </c>
      <c r="I473" s="98" t="n">
        <v>-36.6412213740458</v>
      </c>
      <c r="J473" s="101" t="n">
        <v>91.2</v>
      </c>
    </row>
    <row r="474" customFormat="false" ht="13.5" hidden="false" customHeight="true" outlineLevel="0" collapsed="false">
      <c r="A474" s="96" t="s">
        <v>256</v>
      </c>
      <c r="B474" s="97" t="n">
        <v>37.4</v>
      </c>
      <c r="C474" s="98" t="n">
        <v>1.6304347826087</v>
      </c>
      <c r="D474" s="99" t="n">
        <v>19.62</v>
      </c>
      <c r="E474" s="98" t="n">
        <v>1.1340206185567</v>
      </c>
      <c r="F474" s="100" t="n">
        <v>3185</v>
      </c>
      <c r="G474" s="98" t="n">
        <v>2.57648953301127</v>
      </c>
      <c r="H474" s="100" t="n">
        <v>106</v>
      </c>
      <c r="I474" s="98" t="n">
        <v>-40.7821229050279</v>
      </c>
      <c r="J474" s="101" t="n">
        <v>8.8</v>
      </c>
    </row>
    <row r="475" s="90" customFormat="true" ht="30" hidden="false" customHeight="true" outlineLevel="0" collapsed="false">
      <c r="A475" s="96" t="s">
        <v>257</v>
      </c>
      <c r="B475" s="96"/>
      <c r="C475" s="96"/>
      <c r="D475" s="96"/>
      <c r="E475" s="96"/>
      <c r="F475" s="96"/>
      <c r="G475" s="96"/>
      <c r="H475" s="96"/>
      <c r="I475" s="96"/>
      <c r="J475" s="96"/>
    </row>
    <row r="476" customFormat="false" ht="13.5" hidden="false" customHeight="true" outlineLevel="0" collapsed="false">
      <c r="A476" s="96" t="s">
        <v>272</v>
      </c>
      <c r="B476" s="97" t="n">
        <v>21.8</v>
      </c>
      <c r="C476" s="98" t="n">
        <v>-2.67857142857142</v>
      </c>
      <c r="D476" s="99" t="n">
        <v>20.16</v>
      </c>
      <c r="E476" s="98" t="n">
        <v>-0.444444444444443</v>
      </c>
      <c r="F476" s="100" t="n">
        <v>1911</v>
      </c>
      <c r="G476" s="98" t="n">
        <v>-2.99492385786802</v>
      </c>
      <c r="H476" s="100" t="n">
        <v>50</v>
      </c>
      <c r="I476" s="98" t="s">
        <v>137</v>
      </c>
      <c r="J476" s="101" t="n">
        <v>5.9</v>
      </c>
    </row>
    <row r="477" customFormat="false" ht="13.5" hidden="false" customHeight="true" outlineLevel="0" collapsed="false">
      <c r="A477" s="96" t="s">
        <v>255</v>
      </c>
      <c r="B477" s="97" t="n">
        <v>23</v>
      </c>
      <c r="C477" s="98" t="n">
        <v>-4.95867768595041</v>
      </c>
      <c r="D477" s="99" t="n">
        <v>21.48</v>
      </c>
      <c r="E477" s="98" t="n">
        <v>-0.693481276005542</v>
      </c>
      <c r="F477" s="100" t="n">
        <v>2146</v>
      </c>
      <c r="G477" s="98" t="n">
        <v>-5.79455662862159</v>
      </c>
      <c r="H477" s="100" t="n">
        <v>53</v>
      </c>
      <c r="I477" s="98" t="s">
        <v>137</v>
      </c>
      <c r="J477" s="101" t="n">
        <v>40.9</v>
      </c>
    </row>
    <row r="478" customFormat="false" ht="13.5" hidden="false" customHeight="true" outlineLevel="0" collapsed="false">
      <c r="A478" s="96" t="s">
        <v>256</v>
      </c>
      <c r="B478" s="97" t="n">
        <v>21</v>
      </c>
      <c r="C478" s="98" t="n">
        <v>-1.86915887850466</v>
      </c>
      <c r="D478" s="99" t="n">
        <v>19.16</v>
      </c>
      <c r="E478" s="98" t="n">
        <v>-1.13519091847265</v>
      </c>
      <c r="F478" s="100" t="n">
        <v>1748</v>
      </c>
      <c r="G478" s="98" t="n">
        <v>-2.88888888888889</v>
      </c>
      <c r="H478" s="100" t="n">
        <v>48</v>
      </c>
      <c r="I478" s="98" t="s">
        <v>137</v>
      </c>
      <c r="J478" s="101" t="n">
        <v>59.1</v>
      </c>
    </row>
    <row r="479" s="90" customFormat="true" ht="30" hidden="false" customHeight="true" outlineLevel="0" collapsed="false">
      <c r="A479" s="96" t="s">
        <v>258</v>
      </c>
      <c r="B479" s="96"/>
      <c r="C479" s="96"/>
      <c r="D479" s="96"/>
      <c r="E479" s="96"/>
      <c r="F479" s="96"/>
      <c r="G479" s="96"/>
      <c r="H479" s="96"/>
      <c r="I479" s="96"/>
      <c r="J479" s="96"/>
    </row>
    <row r="480" customFormat="false" ht="13.5" hidden="false" customHeight="true" outlineLevel="0" collapsed="false">
      <c r="A480" s="96" t="s">
        <v>272</v>
      </c>
      <c r="B480" s="102" t="s">
        <v>259</v>
      </c>
      <c r="C480" s="103" t="s">
        <v>259</v>
      </c>
      <c r="D480" s="104" t="s">
        <v>259</v>
      </c>
      <c r="E480" s="103" t="s">
        <v>259</v>
      </c>
      <c r="F480" s="100" t="n">
        <v>389</v>
      </c>
      <c r="G480" s="98" t="n">
        <v>4.56989247311827</v>
      </c>
      <c r="H480" s="105" t="s">
        <v>259</v>
      </c>
      <c r="I480" s="103" t="s">
        <v>259</v>
      </c>
      <c r="J480" s="101" t="n">
        <v>1.9</v>
      </c>
    </row>
    <row r="481" customFormat="false" ht="13.5" hidden="false" customHeight="true" outlineLevel="0" collapsed="false">
      <c r="A481" s="96" t="s">
        <v>255</v>
      </c>
      <c r="B481" s="102" t="s">
        <v>259</v>
      </c>
      <c r="C481" s="103" t="s">
        <v>259</v>
      </c>
      <c r="D481" s="104" t="s">
        <v>259</v>
      </c>
      <c r="E481" s="103" t="s">
        <v>259</v>
      </c>
      <c r="F481" s="100" t="n">
        <v>397</v>
      </c>
      <c r="G481" s="98" t="n">
        <v>7.58807588075881</v>
      </c>
      <c r="H481" s="105" t="s">
        <v>259</v>
      </c>
      <c r="I481" s="103" t="s">
        <v>259</v>
      </c>
      <c r="J481" s="101" t="n">
        <v>63.4</v>
      </c>
    </row>
    <row r="482" customFormat="false" ht="13.5" hidden="false" customHeight="true" outlineLevel="0" collapsed="false">
      <c r="A482" s="96" t="s">
        <v>256</v>
      </c>
      <c r="B482" s="102" t="s">
        <v>259</v>
      </c>
      <c r="C482" s="103" t="s">
        <v>259</v>
      </c>
      <c r="D482" s="104" t="s">
        <v>259</v>
      </c>
      <c r="E482" s="103" t="s">
        <v>259</v>
      </c>
      <c r="F482" s="100" t="n">
        <v>376</v>
      </c>
      <c r="G482" s="98" t="n">
        <v>0</v>
      </c>
      <c r="H482" s="105" t="s">
        <v>259</v>
      </c>
      <c r="I482" s="103" t="s">
        <v>259</v>
      </c>
      <c r="J482" s="101" t="n">
        <v>36.6</v>
      </c>
    </row>
    <row r="483" customFormat="false" ht="12" hidden="false" customHeight="true" outlineLevel="0" collapsed="false">
      <c r="A483" s="84" t="s">
        <v>242</v>
      </c>
      <c r="B483" s="85"/>
      <c r="C483" s="86"/>
      <c r="D483" s="106"/>
      <c r="E483" s="106"/>
      <c r="F483" s="85"/>
    </row>
    <row r="484" customFormat="false" ht="12.75" hidden="false" customHeight="true" outlineLevel="0" collapsed="false">
      <c r="A484" s="87" t="s">
        <v>269</v>
      </c>
      <c r="B484" s="87"/>
      <c r="C484" s="87"/>
      <c r="D484" s="87"/>
      <c r="E484" s="87"/>
      <c r="F484" s="87"/>
      <c r="G484" s="87"/>
      <c r="H484" s="87"/>
      <c r="I484" s="87"/>
      <c r="J484" s="87"/>
    </row>
    <row r="485" s="112" customFormat="true" ht="45" hidden="false" customHeight="true" outlineLevel="0" collapsed="false">
      <c r="A485" s="113" t="s">
        <v>293</v>
      </c>
      <c r="B485" s="113"/>
      <c r="C485" s="113"/>
      <c r="D485" s="113"/>
      <c r="E485" s="113"/>
      <c r="F485" s="113"/>
      <c r="G485" s="113"/>
      <c r="H485" s="113"/>
      <c r="I485" s="113"/>
      <c r="J485" s="107" t="n">
        <v>0.9</v>
      </c>
    </row>
    <row r="486" s="90" customFormat="true" ht="20.1" hidden="false" customHeight="true" outlineLevel="0" collapsed="false">
      <c r="A486" s="96" t="s">
        <v>248</v>
      </c>
      <c r="B486" s="96"/>
      <c r="C486" s="96"/>
      <c r="D486" s="96"/>
      <c r="E486" s="96"/>
      <c r="F486" s="96"/>
      <c r="G486" s="96"/>
      <c r="H486" s="96"/>
      <c r="I486" s="96"/>
      <c r="J486" s="96"/>
    </row>
    <row r="487" s="90" customFormat="true" ht="12" hidden="false" customHeight="true" outlineLevel="0" collapsed="false">
      <c r="A487" s="96" t="s">
        <v>249</v>
      </c>
      <c r="B487" s="97" t="n">
        <v>38.5</v>
      </c>
      <c r="C487" s="98" t="n">
        <v>0.785340314136121</v>
      </c>
      <c r="D487" s="99" t="n">
        <v>25.32</v>
      </c>
      <c r="E487" s="98" t="n">
        <v>4.19753086419753</v>
      </c>
      <c r="F487" s="100" t="n">
        <v>4233</v>
      </c>
      <c r="G487" s="98" t="n">
        <v>5.06329113924051</v>
      </c>
      <c r="H487" s="100" t="n">
        <v>178</v>
      </c>
      <c r="I487" s="98" t="n">
        <v>5.95238095238095</v>
      </c>
      <c r="J487" s="101" t="n">
        <v>92.4</v>
      </c>
    </row>
    <row r="488" customFormat="false" ht="12" hidden="false" customHeight="true" outlineLevel="0" collapsed="false">
      <c r="A488" s="96" t="s">
        <v>250</v>
      </c>
      <c r="B488" s="97" t="n">
        <v>38.5</v>
      </c>
      <c r="C488" s="98" t="n">
        <v>0.785340314136121</v>
      </c>
      <c r="D488" s="99" t="n">
        <v>34.55</v>
      </c>
      <c r="E488" s="98" t="n">
        <v>2.88862418106015</v>
      </c>
      <c r="F488" s="100" t="n">
        <v>5782</v>
      </c>
      <c r="G488" s="98" t="n">
        <v>3.65722481176049</v>
      </c>
      <c r="H488" s="100" t="n">
        <v>338</v>
      </c>
      <c r="I488" s="98" t="n">
        <v>21.5827338129496</v>
      </c>
      <c r="J488" s="101" t="n">
        <v>14.5</v>
      </c>
    </row>
    <row r="489" customFormat="false" ht="12" hidden="false" customHeight="true" outlineLevel="0" collapsed="false">
      <c r="A489" s="96" t="s">
        <v>251</v>
      </c>
      <c r="B489" s="97" t="n">
        <v>38.7</v>
      </c>
      <c r="C489" s="98" t="n">
        <v>0.781250000000014</v>
      </c>
      <c r="D489" s="99" t="n">
        <v>24.74</v>
      </c>
      <c r="E489" s="98" t="n">
        <v>3.42809364548495</v>
      </c>
      <c r="F489" s="100" t="n">
        <v>4155</v>
      </c>
      <c r="G489" s="98" t="n">
        <v>4.21369450714823</v>
      </c>
      <c r="H489" s="100" t="n">
        <v>115</v>
      </c>
      <c r="I489" s="98" t="n">
        <v>0.877192982456137</v>
      </c>
      <c r="J489" s="101" t="n">
        <v>49.1</v>
      </c>
    </row>
    <row r="490" customFormat="false" ht="12" hidden="false" customHeight="true" outlineLevel="0" collapsed="false">
      <c r="A490" s="96" t="s">
        <v>252</v>
      </c>
      <c r="B490" s="97" t="n">
        <v>38</v>
      </c>
      <c r="C490" s="98" t="n">
        <v>0.529100529100532</v>
      </c>
      <c r="D490" s="99" t="n">
        <v>23.16</v>
      </c>
      <c r="E490" s="98" t="n">
        <v>3.80995069475573</v>
      </c>
      <c r="F490" s="100" t="n">
        <v>3820</v>
      </c>
      <c r="G490" s="98" t="n">
        <v>4.28610428610429</v>
      </c>
      <c r="H490" s="100" t="n">
        <v>165</v>
      </c>
      <c r="I490" s="98" t="n">
        <v>-0.602409638554221</v>
      </c>
      <c r="J490" s="101" t="n">
        <v>31.3</v>
      </c>
    </row>
    <row r="491" customFormat="false" ht="12" hidden="false" customHeight="true" outlineLevel="0" collapsed="false">
      <c r="A491" s="96" t="s">
        <v>253</v>
      </c>
      <c r="B491" s="97" t="n">
        <v>39.9</v>
      </c>
      <c r="C491" s="98" t="n">
        <v>3.36787564766838</v>
      </c>
      <c r="D491" s="99" t="n">
        <v>18.95</v>
      </c>
      <c r="E491" s="98" t="n">
        <v>4.2927903137039</v>
      </c>
      <c r="F491" s="100" t="n">
        <v>3288</v>
      </c>
      <c r="G491" s="98" t="n">
        <v>7.98029556650246</v>
      </c>
      <c r="H491" s="100" t="n">
        <v>403</v>
      </c>
      <c r="I491" s="98" t="n">
        <v>-2.65700483091787</v>
      </c>
      <c r="J491" s="101" t="n">
        <v>4.4</v>
      </c>
    </row>
    <row r="492" customFormat="false" ht="12" hidden="false" customHeight="true" outlineLevel="0" collapsed="false">
      <c r="A492" s="96" t="s">
        <v>254</v>
      </c>
      <c r="B492" s="97" t="n">
        <v>39.1</v>
      </c>
      <c r="C492" s="98" t="n">
        <v>1.82291666666667</v>
      </c>
      <c r="D492" s="99" t="n">
        <v>12.8</v>
      </c>
      <c r="E492" s="98" t="n">
        <v>8.84353741496599</v>
      </c>
      <c r="F492" s="100" t="n">
        <v>2177</v>
      </c>
      <c r="G492" s="98" t="n">
        <v>10.9582059123344</v>
      </c>
      <c r="H492" s="100" t="n">
        <v>436</v>
      </c>
      <c r="I492" s="98" t="n">
        <v>5.06024096385542</v>
      </c>
      <c r="J492" s="101" t="n">
        <v>0.8</v>
      </c>
    </row>
    <row r="493" customFormat="false" ht="12" hidden="false" customHeight="true" outlineLevel="0" collapsed="false">
      <c r="A493" s="96" t="s">
        <v>255</v>
      </c>
      <c r="B493" s="97" t="n">
        <v>38.5</v>
      </c>
      <c r="C493" s="98" t="n">
        <v>0.785340314136121</v>
      </c>
      <c r="D493" s="99" t="n">
        <v>26.15</v>
      </c>
      <c r="E493" s="98" t="n">
        <v>4.30793777423214</v>
      </c>
      <c r="F493" s="100" t="n">
        <v>4376</v>
      </c>
      <c r="G493" s="98" t="n">
        <v>5.21760038470787</v>
      </c>
      <c r="H493" s="100" t="n">
        <v>190</v>
      </c>
      <c r="I493" s="98" t="n">
        <v>5.55555555555556</v>
      </c>
      <c r="J493" s="101" t="n">
        <v>84.8</v>
      </c>
    </row>
    <row r="494" customFormat="false" ht="12" hidden="false" customHeight="true" outlineLevel="0" collapsed="false">
      <c r="A494" s="96" t="s">
        <v>250</v>
      </c>
      <c r="B494" s="97" t="n">
        <v>38.5</v>
      </c>
      <c r="C494" s="98" t="n">
        <v>0.785340314136121</v>
      </c>
      <c r="D494" s="99" t="n">
        <v>35.18</v>
      </c>
      <c r="E494" s="98" t="n">
        <v>3.44016465745369</v>
      </c>
      <c r="F494" s="100" t="n">
        <v>5892</v>
      </c>
      <c r="G494" s="98" t="n">
        <v>4.3201133144476</v>
      </c>
      <c r="H494" s="100" t="n">
        <v>353</v>
      </c>
      <c r="I494" s="98" t="n">
        <v>21.7241379310345</v>
      </c>
      <c r="J494" s="101" t="n">
        <v>15.2</v>
      </c>
    </row>
    <row r="495" customFormat="false" ht="12" hidden="false" customHeight="true" outlineLevel="0" collapsed="false">
      <c r="A495" s="96" t="s">
        <v>251</v>
      </c>
      <c r="B495" s="97" t="n">
        <v>38.7</v>
      </c>
      <c r="C495" s="98" t="n">
        <v>0.781250000000014</v>
      </c>
      <c r="D495" s="99" t="n">
        <v>25.25</v>
      </c>
      <c r="E495" s="98" t="n">
        <v>3.4412126177796</v>
      </c>
      <c r="F495" s="100" t="n">
        <v>4244</v>
      </c>
      <c r="G495" s="98" t="n">
        <v>4.27518427518427</v>
      </c>
      <c r="H495" s="100" t="n">
        <v>128</v>
      </c>
      <c r="I495" s="98" t="n">
        <v>0.787401574803155</v>
      </c>
      <c r="J495" s="101" t="n">
        <v>49.5</v>
      </c>
    </row>
    <row r="496" customFormat="false" ht="12" hidden="false" customHeight="true" outlineLevel="0" collapsed="false">
      <c r="A496" s="96" t="s">
        <v>252</v>
      </c>
      <c r="B496" s="97" t="n">
        <v>38</v>
      </c>
      <c r="C496" s="98" t="n">
        <v>0.529100529100532</v>
      </c>
      <c r="D496" s="99" t="n">
        <v>23.95</v>
      </c>
      <c r="E496" s="98" t="n">
        <v>4.03996524761078</v>
      </c>
      <c r="F496" s="100" t="n">
        <v>3953</v>
      </c>
      <c r="G496" s="98" t="n">
        <v>4.49378799894264</v>
      </c>
      <c r="H496" s="100" t="n">
        <v>170</v>
      </c>
      <c r="I496" s="98" t="n">
        <v>-0.584795321637429</v>
      </c>
      <c r="J496" s="101" t="n">
        <v>31.4</v>
      </c>
    </row>
    <row r="497" customFormat="false" ht="12" hidden="false" customHeight="true" outlineLevel="0" collapsed="false">
      <c r="A497" s="96" t="s">
        <v>253</v>
      </c>
      <c r="B497" s="97" t="n">
        <v>40.4</v>
      </c>
      <c r="C497" s="98" t="n">
        <v>4.39276485788113</v>
      </c>
      <c r="D497" s="99" t="n">
        <v>20.7</v>
      </c>
      <c r="E497" s="98" t="n">
        <v>5.4508405501783</v>
      </c>
      <c r="F497" s="100" t="n">
        <v>3632</v>
      </c>
      <c r="G497" s="98" t="n">
        <v>10.1273499090358</v>
      </c>
      <c r="H497" s="100" t="n">
        <v>528</v>
      </c>
      <c r="I497" s="98" t="n">
        <v>0.18975332068311</v>
      </c>
      <c r="J497" s="101" t="n">
        <v>3.8</v>
      </c>
    </row>
    <row r="498" customFormat="false" ht="12" hidden="false" customHeight="true" outlineLevel="0" collapsed="false">
      <c r="A498" s="96" t="s">
        <v>254</v>
      </c>
      <c r="B498" s="97" t="n">
        <v>38.4</v>
      </c>
      <c r="C498" s="98" t="n">
        <v>-3.03030303030303</v>
      </c>
      <c r="D498" s="99" t="n">
        <v>14.57</v>
      </c>
      <c r="E498" s="98" t="n">
        <v>5.80973129992738</v>
      </c>
      <c r="F498" s="100" t="n">
        <v>2434</v>
      </c>
      <c r="G498" s="98" t="n">
        <v>2.70042194092827</v>
      </c>
      <c r="H498" s="100" t="n">
        <v>155</v>
      </c>
      <c r="I498" s="98" t="n">
        <v>-38</v>
      </c>
      <c r="J498" s="101" t="n">
        <v>0.2</v>
      </c>
    </row>
    <row r="499" customFormat="false" ht="12" hidden="false" customHeight="true" outlineLevel="0" collapsed="false">
      <c r="A499" s="96" t="s">
        <v>256</v>
      </c>
      <c r="B499" s="97" t="n">
        <v>38.3</v>
      </c>
      <c r="C499" s="98" t="n">
        <v>0.78947368421052</v>
      </c>
      <c r="D499" s="99" t="n">
        <v>20.62</v>
      </c>
      <c r="E499" s="98" t="n">
        <v>3.2032032032032</v>
      </c>
      <c r="F499" s="100" t="n">
        <v>3433</v>
      </c>
      <c r="G499" s="98" t="n">
        <v>3.99878824598606</v>
      </c>
      <c r="H499" s="100" t="n">
        <v>108</v>
      </c>
      <c r="I499" s="98" t="n">
        <v>5.88235294117646</v>
      </c>
      <c r="J499" s="101" t="n">
        <v>15.2</v>
      </c>
    </row>
    <row r="500" customFormat="false" ht="12" hidden="false" customHeight="true" outlineLevel="0" collapsed="false">
      <c r="A500" s="96" t="s">
        <v>250</v>
      </c>
      <c r="B500" s="97" t="n">
        <v>38.3</v>
      </c>
      <c r="C500" s="98" t="n">
        <v>0.261780104712017</v>
      </c>
      <c r="D500" s="99" t="n">
        <v>29.5</v>
      </c>
      <c r="E500" s="98" t="n">
        <v>-0.706832716257154</v>
      </c>
      <c r="F500" s="100" t="n">
        <v>4906</v>
      </c>
      <c r="G500" s="98" t="n">
        <v>-0.58763931104356</v>
      </c>
      <c r="H500" s="100" t="n">
        <v>224</v>
      </c>
      <c r="I500" s="98" t="n">
        <v>32.5443786982249</v>
      </c>
      <c r="J500" s="101" t="n">
        <v>10.7</v>
      </c>
    </row>
    <row r="501" customFormat="false" ht="12" hidden="false" customHeight="true" outlineLevel="0" collapsed="false">
      <c r="A501" s="96" t="s">
        <v>251</v>
      </c>
      <c r="B501" s="97" t="n">
        <v>38.5</v>
      </c>
      <c r="C501" s="98" t="n">
        <v>0.522193211488258</v>
      </c>
      <c r="D501" s="99" t="n">
        <v>21.7</v>
      </c>
      <c r="E501" s="98" t="n">
        <v>3.23501427212179</v>
      </c>
      <c r="F501" s="100" t="n">
        <v>3631</v>
      </c>
      <c r="G501" s="98" t="n">
        <v>3.89127324749643</v>
      </c>
      <c r="H501" s="100" t="n">
        <v>37</v>
      </c>
      <c r="I501" s="98" t="s">
        <v>137</v>
      </c>
      <c r="J501" s="101" t="n">
        <v>46.8</v>
      </c>
    </row>
    <row r="502" customFormat="false" ht="12" hidden="false" customHeight="true" outlineLevel="0" collapsed="false">
      <c r="A502" s="96" t="s">
        <v>252</v>
      </c>
      <c r="B502" s="97" t="n">
        <v>37.8</v>
      </c>
      <c r="C502" s="98" t="n">
        <v>0.531914893617</v>
      </c>
      <c r="D502" s="99" t="n">
        <v>18.66</v>
      </c>
      <c r="E502" s="98" t="n">
        <v>1.08342361863488</v>
      </c>
      <c r="F502" s="100" t="n">
        <v>3065</v>
      </c>
      <c r="G502" s="98" t="n">
        <v>1.55732273028495</v>
      </c>
      <c r="H502" s="100" t="n">
        <v>133</v>
      </c>
      <c r="I502" s="98" t="n">
        <v>-3.62318840579709</v>
      </c>
      <c r="J502" s="101" t="n">
        <v>30.9</v>
      </c>
    </row>
    <row r="503" customFormat="false" ht="12" hidden="false" customHeight="true" outlineLevel="0" collapsed="false">
      <c r="A503" s="96" t="s">
        <v>253</v>
      </c>
      <c r="B503" s="97" t="n">
        <v>38.7</v>
      </c>
      <c r="C503" s="98" t="n">
        <v>1.04438642297652</v>
      </c>
      <c r="D503" s="99" t="n">
        <v>14.05</v>
      </c>
      <c r="E503" s="98" t="n">
        <v>3.76661742983752</v>
      </c>
      <c r="F503" s="100" t="n">
        <v>2361</v>
      </c>
      <c r="G503" s="98" t="n">
        <v>4.88671701466015</v>
      </c>
      <c r="H503" s="100" t="n">
        <v>66</v>
      </c>
      <c r="I503" s="98" t="s">
        <v>137</v>
      </c>
      <c r="J503" s="101" t="n">
        <v>7.8</v>
      </c>
    </row>
    <row r="504" customFormat="false" ht="12" hidden="false" customHeight="true" outlineLevel="0" collapsed="false">
      <c r="A504" s="96" t="s">
        <v>254</v>
      </c>
      <c r="B504" s="97" t="n">
        <v>39.4</v>
      </c>
      <c r="C504" s="98" t="n">
        <v>3.68421052631579</v>
      </c>
      <c r="D504" s="99" t="n">
        <v>12.26</v>
      </c>
      <c r="E504" s="98" t="n">
        <v>11.0507246376812</v>
      </c>
      <c r="F504" s="100" t="n">
        <v>2098</v>
      </c>
      <c r="G504" s="98" t="n">
        <v>15.0850246845858</v>
      </c>
      <c r="H504" s="100" t="n">
        <v>523</v>
      </c>
      <c r="I504" s="98" t="n">
        <v>10.8050847457627</v>
      </c>
      <c r="J504" s="101" t="n">
        <v>3.9</v>
      </c>
    </row>
    <row r="505" s="90" customFormat="true" ht="20.1" hidden="false" customHeight="true" outlineLevel="0" collapsed="false">
      <c r="A505" s="96" t="s">
        <v>257</v>
      </c>
      <c r="B505" s="96"/>
      <c r="C505" s="96"/>
      <c r="D505" s="96"/>
      <c r="E505" s="96"/>
      <c r="F505" s="96"/>
      <c r="G505" s="96"/>
      <c r="H505" s="96"/>
      <c r="I505" s="96"/>
      <c r="J505" s="96"/>
    </row>
    <row r="506" s="90" customFormat="true" ht="12" hidden="false" customHeight="true" outlineLevel="0" collapsed="false">
      <c r="A506" s="96" t="s">
        <v>249</v>
      </c>
      <c r="B506" s="97" t="n">
        <v>24</v>
      </c>
      <c r="C506" s="98" t="n">
        <v>1.69491525423729</v>
      </c>
      <c r="D506" s="99" t="n">
        <v>19.96</v>
      </c>
      <c r="E506" s="98" t="n">
        <v>7.9502433747972</v>
      </c>
      <c r="F506" s="100" t="n">
        <v>2084</v>
      </c>
      <c r="G506" s="98" t="n">
        <v>9.97361477572559</v>
      </c>
      <c r="H506" s="100" t="n">
        <v>59</v>
      </c>
      <c r="I506" s="98" t="s">
        <v>137</v>
      </c>
      <c r="J506" s="101" t="n">
        <v>7.1</v>
      </c>
    </row>
    <row r="507" customFormat="false" ht="12" hidden="false" customHeight="true" outlineLevel="0" collapsed="false">
      <c r="A507" s="96" t="s">
        <v>250</v>
      </c>
      <c r="B507" s="97" t="n">
        <v>26.2</v>
      </c>
      <c r="C507" s="98" t="n">
        <v>-0.380228136882138</v>
      </c>
      <c r="D507" s="99" t="n">
        <v>29.68</v>
      </c>
      <c r="E507" s="98" t="n">
        <v>7.65324628219079</v>
      </c>
      <c r="F507" s="100" t="n">
        <v>3377</v>
      </c>
      <c r="G507" s="98" t="n">
        <v>7.24039377580185</v>
      </c>
      <c r="H507" s="100" t="n">
        <v>38</v>
      </c>
      <c r="I507" s="98" t="s">
        <v>137</v>
      </c>
      <c r="J507" s="101" t="n">
        <v>5.7</v>
      </c>
    </row>
    <row r="508" customFormat="false" ht="12" hidden="false" customHeight="true" outlineLevel="0" collapsed="false">
      <c r="A508" s="96" t="s">
        <v>251</v>
      </c>
      <c r="B508" s="97" t="n">
        <v>25.2</v>
      </c>
      <c r="C508" s="98" t="n">
        <v>1.20481927710844</v>
      </c>
      <c r="D508" s="99" t="n">
        <v>21.21</v>
      </c>
      <c r="E508" s="98" t="n">
        <v>6.79758308157101</v>
      </c>
      <c r="F508" s="100" t="n">
        <v>2319</v>
      </c>
      <c r="G508" s="98" t="n">
        <v>7.91065611912518</v>
      </c>
      <c r="H508" s="100" t="n">
        <v>5</v>
      </c>
      <c r="I508" s="98" t="s">
        <v>137</v>
      </c>
      <c r="J508" s="101" t="n">
        <v>48.6</v>
      </c>
    </row>
    <row r="509" customFormat="false" ht="12" hidden="false" customHeight="true" outlineLevel="0" collapsed="false">
      <c r="A509" s="96" t="s">
        <v>252</v>
      </c>
      <c r="B509" s="97" t="n">
        <v>24</v>
      </c>
      <c r="C509" s="98" t="n">
        <v>0.840336134453779</v>
      </c>
      <c r="D509" s="99" t="n">
        <v>20</v>
      </c>
      <c r="E509" s="98" t="n">
        <v>5.59662090813093</v>
      </c>
      <c r="F509" s="100" t="n">
        <v>2087</v>
      </c>
      <c r="G509" s="98" t="n">
        <v>6.3710499490316</v>
      </c>
      <c r="H509" s="100" t="n">
        <v>33</v>
      </c>
      <c r="I509" s="98" t="s">
        <v>137</v>
      </c>
      <c r="J509" s="101" t="n">
        <v>23</v>
      </c>
    </row>
    <row r="510" customFormat="false" ht="12" hidden="false" customHeight="true" outlineLevel="0" collapsed="false">
      <c r="A510" s="96" t="s">
        <v>253</v>
      </c>
      <c r="B510" s="97" t="n">
        <v>22.9</v>
      </c>
      <c r="C510" s="98" t="n">
        <v>4.5662100456621</v>
      </c>
      <c r="D510" s="99" t="n">
        <v>14.2</v>
      </c>
      <c r="E510" s="98" t="n">
        <v>2.82404055032585</v>
      </c>
      <c r="F510" s="100" t="n">
        <v>1415</v>
      </c>
      <c r="G510" s="98" t="n">
        <v>7.85060975609756</v>
      </c>
      <c r="H510" s="100" t="n">
        <v>49</v>
      </c>
      <c r="I510" s="98" t="s">
        <v>137</v>
      </c>
      <c r="J510" s="101" t="n">
        <v>8</v>
      </c>
    </row>
    <row r="511" customFormat="false" ht="12" hidden="false" customHeight="true" outlineLevel="0" collapsed="false">
      <c r="A511" s="96" t="s">
        <v>254</v>
      </c>
      <c r="B511" s="97" t="n">
        <v>20.1</v>
      </c>
      <c r="C511" s="98" t="n">
        <v>2.0304568527919</v>
      </c>
      <c r="D511" s="99" t="n">
        <v>13.39</v>
      </c>
      <c r="E511" s="98" t="n">
        <v>13.7638062871708</v>
      </c>
      <c r="F511" s="100" t="n">
        <v>1169</v>
      </c>
      <c r="G511" s="98" t="n">
        <v>16.0873882820258</v>
      </c>
      <c r="H511" s="100" t="n">
        <v>290</v>
      </c>
      <c r="I511" s="98" t="n">
        <v>22.8813559322034</v>
      </c>
      <c r="J511" s="101" t="n">
        <v>14.7</v>
      </c>
    </row>
    <row r="512" customFormat="false" ht="12" hidden="false" customHeight="true" outlineLevel="0" collapsed="false">
      <c r="A512" s="96" t="s">
        <v>255</v>
      </c>
      <c r="B512" s="97" t="n">
        <v>27.3</v>
      </c>
      <c r="C512" s="98" t="n">
        <v>-1.44404332129963</v>
      </c>
      <c r="D512" s="99" t="n">
        <v>22.52</v>
      </c>
      <c r="E512" s="98" t="n">
        <v>-0.26572187776793</v>
      </c>
      <c r="F512" s="100" t="n">
        <v>2670</v>
      </c>
      <c r="G512" s="98" t="n">
        <v>-1.72984909827015</v>
      </c>
      <c r="H512" s="100" t="n">
        <v>33</v>
      </c>
      <c r="I512" s="98" t="s">
        <v>137</v>
      </c>
      <c r="J512" s="101" t="n">
        <v>6</v>
      </c>
    </row>
    <row r="513" customFormat="false" ht="12" hidden="false" customHeight="true" outlineLevel="0" collapsed="false">
      <c r="A513" s="96" t="s">
        <v>250</v>
      </c>
      <c r="B513" s="97" t="n">
        <v>32.5</v>
      </c>
      <c r="C513" s="98" t="n">
        <v>-0.914634146341456</v>
      </c>
      <c r="D513" s="99" t="n">
        <v>29.21</v>
      </c>
      <c r="E513" s="98" t="n">
        <v>19.958932238193</v>
      </c>
      <c r="F513" s="100" t="n">
        <v>4130</v>
      </c>
      <c r="G513" s="98" t="n">
        <v>18.8147295742233</v>
      </c>
      <c r="H513" s="100" t="s">
        <v>264</v>
      </c>
      <c r="I513" s="98" t="s">
        <v>264</v>
      </c>
      <c r="J513" s="101" t="n">
        <v>12.7</v>
      </c>
    </row>
    <row r="514" customFormat="false" ht="12" hidden="false" customHeight="true" outlineLevel="0" collapsed="false">
      <c r="A514" s="96" t="s">
        <v>251</v>
      </c>
      <c r="B514" s="97" t="n">
        <v>28.8</v>
      </c>
      <c r="C514" s="98" t="n">
        <v>7.46268656716417</v>
      </c>
      <c r="D514" s="99" t="n">
        <v>23.35</v>
      </c>
      <c r="E514" s="98" t="n">
        <v>1.08225108225108</v>
      </c>
      <c r="F514" s="100" t="n">
        <v>2923</v>
      </c>
      <c r="G514" s="98" t="n">
        <v>8.66171003717471</v>
      </c>
      <c r="H514" s="100" t="n">
        <v>10</v>
      </c>
      <c r="I514" s="98" t="s">
        <v>137</v>
      </c>
      <c r="J514" s="101" t="n">
        <v>50.5</v>
      </c>
    </row>
    <row r="515" customFormat="false" ht="12" hidden="false" customHeight="true" outlineLevel="0" collapsed="false">
      <c r="A515" s="96" t="s">
        <v>252</v>
      </c>
      <c r="B515" s="97" t="s">
        <v>268</v>
      </c>
      <c r="C515" s="98" t="s">
        <v>268</v>
      </c>
      <c r="D515" s="99" t="s">
        <v>268</v>
      </c>
      <c r="E515" s="98" t="s">
        <v>268</v>
      </c>
      <c r="F515" s="100" t="s">
        <v>268</v>
      </c>
      <c r="G515" s="98" t="s">
        <v>268</v>
      </c>
      <c r="H515" s="100" t="s">
        <v>268</v>
      </c>
      <c r="I515" s="98" t="s">
        <v>268</v>
      </c>
      <c r="J515" s="101" t="n">
        <v>36.8</v>
      </c>
    </row>
    <row r="516" customFormat="false" ht="12" hidden="false" customHeight="true" outlineLevel="0" collapsed="false">
      <c r="A516" s="96" t="s">
        <v>253</v>
      </c>
      <c r="B516" s="108" t="s">
        <v>265</v>
      </c>
      <c r="C516" s="98" t="s">
        <v>264</v>
      </c>
      <c r="D516" s="109" t="s">
        <v>266</v>
      </c>
      <c r="E516" s="98" t="s">
        <v>264</v>
      </c>
      <c r="F516" s="109" t="s">
        <v>267</v>
      </c>
      <c r="G516" s="98" t="s">
        <v>264</v>
      </c>
      <c r="H516" s="100" t="s">
        <v>264</v>
      </c>
      <c r="I516" s="98" t="s">
        <v>264</v>
      </c>
      <c r="J516" s="98" t="s">
        <v>264</v>
      </c>
    </row>
    <row r="517" customFormat="false" ht="12" hidden="false" customHeight="true" outlineLevel="0" collapsed="false">
      <c r="A517" s="96" t="s">
        <v>254</v>
      </c>
      <c r="B517" s="108" t="s">
        <v>265</v>
      </c>
      <c r="C517" s="98" t="s">
        <v>264</v>
      </c>
      <c r="D517" s="109" t="s">
        <v>266</v>
      </c>
      <c r="E517" s="98" t="s">
        <v>264</v>
      </c>
      <c r="F517" s="109" t="s">
        <v>267</v>
      </c>
      <c r="G517" s="98" t="s">
        <v>264</v>
      </c>
      <c r="H517" s="100" t="s">
        <v>264</v>
      </c>
      <c r="I517" s="98" t="s">
        <v>264</v>
      </c>
      <c r="J517" s="98" t="s">
        <v>264</v>
      </c>
    </row>
    <row r="518" customFormat="false" ht="12" hidden="false" customHeight="true" outlineLevel="0" collapsed="false">
      <c r="A518" s="96" t="s">
        <v>256</v>
      </c>
      <c r="B518" s="97" t="n">
        <v>23.8</v>
      </c>
      <c r="C518" s="98" t="n">
        <v>1.70940170940172</v>
      </c>
      <c r="D518" s="99" t="n">
        <v>19.77</v>
      </c>
      <c r="E518" s="98" t="n">
        <v>8.44761382336807</v>
      </c>
      <c r="F518" s="100" t="n">
        <v>2047</v>
      </c>
      <c r="G518" s="98" t="n">
        <v>10.5291576673866</v>
      </c>
      <c r="H518" s="100" t="n">
        <v>60</v>
      </c>
      <c r="I518" s="98" t="s">
        <v>137</v>
      </c>
      <c r="J518" s="101" t="n">
        <v>94</v>
      </c>
    </row>
    <row r="519" customFormat="false" ht="12" hidden="false" customHeight="true" outlineLevel="0" collapsed="false">
      <c r="A519" s="96" t="s">
        <v>250</v>
      </c>
      <c r="B519" s="97" t="n">
        <v>25.2</v>
      </c>
      <c r="C519" s="98" t="n">
        <v>-1.17647058823529</v>
      </c>
      <c r="D519" s="99" t="n">
        <v>29.78</v>
      </c>
      <c r="E519" s="98" t="n">
        <v>6.01637593449627</v>
      </c>
      <c r="F519" s="100" t="n">
        <v>3260</v>
      </c>
      <c r="G519" s="98" t="n">
        <v>4.85686715985848</v>
      </c>
      <c r="H519" s="100" t="n">
        <v>44</v>
      </c>
      <c r="I519" s="98" t="s">
        <v>137</v>
      </c>
      <c r="J519" s="101" t="n">
        <v>5.2</v>
      </c>
    </row>
    <row r="520" customFormat="false" ht="12" hidden="false" customHeight="true" outlineLevel="0" collapsed="false">
      <c r="A520" s="96" t="s">
        <v>251</v>
      </c>
      <c r="B520" s="97" t="n">
        <v>24.9</v>
      </c>
      <c r="C520" s="98" t="n">
        <v>0.809716599190281</v>
      </c>
      <c r="D520" s="99" t="n">
        <v>21.04</v>
      </c>
      <c r="E520" s="98" t="n">
        <v>7.62148337595907</v>
      </c>
      <c r="F520" s="100" t="n">
        <v>2279</v>
      </c>
      <c r="G520" s="98" t="n">
        <v>8.47215611613517</v>
      </c>
      <c r="H520" s="100" t="n">
        <v>4</v>
      </c>
      <c r="I520" s="98" t="s">
        <v>137</v>
      </c>
      <c r="J520" s="101" t="n">
        <v>48.5</v>
      </c>
    </row>
    <row r="521" customFormat="false" ht="12" hidden="false" customHeight="true" outlineLevel="0" collapsed="false">
      <c r="A521" s="96" t="s">
        <v>252</v>
      </c>
      <c r="B521" s="97" t="n">
        <v>24.1</v>
      </c>
      <c r="C521" s="98" t="n">
        <v>1.68776371308017</v>
      </c>
      <c r="D521" s="99" t="n">
        <v>20.22</v>
      </c>
      <c r="E521" s="98" t="n">
        <v>6.87103594080337</v>
      </c>
      <c r="F521" s="100" t="n">
        <v>2116</v>
      </c>
      <c r="G521" s="98" t="n">
        <v>8.62422997946612</v>
      </c>
      <c r="H521" s="100" t="n">
        <v>28</v>
      </c>
      <c r="I521" s="98" t="s">
        <v>137</v>
      </c>
      <c r="J521" s="101" t="n">
        <v>22.1</v>
      </c>
    </row>
    <row r="522" customFormat="false" ht="12" hidden="false" customHeight="true" outlineLevel="0" collapsed="false">
      <c r="A522" s="96" t="s">
        <v>253</v>
      </c>
      <c r="B522" s="97" t="n">
        <v>22.9</v>
      </c>
      <c r="C522" s="98" t="n">
        <v>4.5662100456621</v>
      </c>
      <c r="D522" s="99" t="n">
        <v>14.2</v>
      </c>
      <c r="E522" s="98" t="n">
        <v>2.82404055032585</v>
      </c>
      <c r="F522" s="100" t="n">
        <v>1415</v>
      </c>
      <c r="G522" s="98" t="n">
        <v>7.85060975609756</v>
      </c>
      <c r="H522" s="100" t="n">
        <v>49</v>
      </c>
      <c r="I522" s="98" t="s">
        <v>137</v>
      </c>
      <c r="J522" s="101" t="n">
        <v>8.5</v>
      </c>
    </row>
    <row r="523" customFormat="false" ht="12" hidden="false" customHeight="true" outlineLevel="0" collapsed="false">
      <c r="A523" s="96" t="s">
        <v>254</v>
      </c>
      <c r="B523" s="97" t="n">
        <v>20.1</v>
      </c>
      <c r="C523" s="98" t="n">
        <v>2.0304568527919</v>
      </c>
      <c r="D523" s="99" t="n">
        <v>13.39</v>
      </c>
      <c r="E523" s="98" t="n">
        <v>13.7638062871708</v>
      </c>
      <c r="F523" s="100" t="n">
        <v>1169</v>
      </c>
      <c r="G523" s="98" t="n">
        <v>16.0873882820258</v>
      </c>
      <c r="H523" s="100" t="n">
        <v>290</v>
      </c>
      <c r="I523" s="98" t="n">
        <v>24.4635193133047</v>
      </c>
      <c r="J523" s="101" t="n">
        <v>15.6</v>
      </c>
    </row>
    <row r="524" s="90" customFormat="true" ht="20.1" hidden="false" customHeight="true" outlineLevel="0" collapsed="false">
      <c r="A524" s="96" t="s">
        <v>258</v>
      </c>
      <c r="B524" s="96"/>
      <c r="C524" s="96"/>
      <c r="D524" s="96"/>
      <c r="E524" s="96"/>
      <c r="F524" s="96"/>
      <c r="G524" s="96"/>
      <c r="H524" s="96"/>
      <c r="I524" s="96"/>
      <c r="J524" s="96"/>
    </row>
    <row r="525" customFormat="false" ht="12" hidden="false" customHeight="true" outlineLevel="0" collapsed="false">
      <c r="A525" s="96" t="s">
        <v>249</v>
      </c>
      <c r="B525" s="102" t="s">
        <v>259</v>
      </c>
      <c r="C525" s="103" t="s">
        <v>259</v>
      </c>
      <c r="D525" s="104" t="s">
        <v>259</v>
      </c>
      <c r="E525" s="103" t="s">
        <v>259</v>
      </c>
      <c r="F525" s="100" t="n">
        <v>351</v>
      </c>
      <c r="G525" s="98" t="n">
        <v>3.23529411764706</v>
      </c>
      <c r="H525" s="105" t="s">
        <v>259</v>
      </c>
      <c r="I525" s="103" t="s">
        <v>259</v>
      </c>
      <c r="J525" s="101" t="n">
        <v>0.5</v>
      </c>
    </row>
    <row r="526" customFormat="false" ht="12" hidden="false" customHeight="true" outlineLevel="0" collapsed="false">
      <c r="A526" s="96" t="s">
        <v>255</v>
      </c>
      <c r="B526" s="102" t="s">
        <v>259</v>
      </c>
      <c r="C526" s="103" t="s">
        <v>259</v>
      </c>
      <c r="D526" s="104" t="s">
        <v>259</v>
      </c>
      <c r="E526" s="103" t="s">
        <v>259</v>
      </c>
      <c r="F526" s="100" t="n">
        <v>366</v>
      </c>
      <c r="G526" s="98" t="n">
        <v>5.17241379310345</v>
      </c>
      <c r="H526" s="105" t="s">
        <v>259</v>
      </c>
      <c r="I526" s="103" t="s">
        <v>259</v>
      </c>
      <c r="J526" s="101" t="n">
        <v>64.2</v>
      </c>
    </row>
    <row r="527" customFormat="false" ht="12" hidden="false" customHeight="true" outlineLevel="0" collapsed="false">
      <c r="A527" s="96" t="s">
        <v>256</v>
      </c>
      <c r="B527" s="102" t="s">
        <v>259</v>
      </c>
      <c r="C527" s="103" t="s">
        <v>259</v>
      </c>
      <c r="D527" s="104" t="s">
        <v>259</v>
      </c>
      <c r="E527" s="103" t="s">
        <v>259</v>
      </c>
      <c r="F527" s="100" t="n">
        <v>325</v>
      </c>
      <c r="G527" s="98" t="n">
        <v>0.931677018633536</v>
      </c>
      <c r="H527" s="105" t="s">
        <v>259</v>
      </c>
      <c r="I527" s="103" t="s">
        <v>259</v>
      </c>
      <c r="J527" s="101" t="n">
        <v>35.8</v>
      </c>
    </row>
    <row r="528" customFormat="false" ht="12" hidden="false" customHeight="true" outlineLevel="0" collapsed="false">
      <c r="A528" s="84" t="s">
        <v>242</v>
      </c>
      <c r="B528" s="85"/>
      <c r="C528" s="86"/>
      <c r="D528" s="106"/>
      <c r="E528" s="106"/>
      <c r="F528" s="85"/>
    </row>
    <row r="529" customFormat="false" ht="11.25" hidden="false" customHeight="true" outlineLevel="0" collapsed="false">
      <c r="A529" s="87" t="s">
        <v>269</v>
      </c>
      <c r="B529" s="87"/>
      <c r="C529" s="87"/>
      <c r="D529" s="87"/>
      <c r="E529" s="87"/>
      <c r="F529" s="87"/>
      <c r="G529" s="87"/>
      <c r="H529" s="87"/>
      <c r="I529" s="87"/>
      <c r="J529" s="87"/>
    </row>
    <row r="530" s="112" customFormat="true" ht="39" hidden="false" customHeight="true" outlineLevel="0" collapsed="false">
      <c r="A530" s="113" t="s">
        <v>294</v>
      </c>
      <c r="B530" s="113"/>
      <c r="C530" s="113"/>
      <c r="D530" s="113"/>
      <c r="E530" s="113"/>
      <c r="F530" s="113"/>
      <c r="G530" s="113"/>
      <c r="H530" s="113"/>
      <c r="I530" s="113"/>
      <c r="J530" s="107" t="n">
        <v>0.7</v>
      </c>
    </row>
    <row r="531" s="90" customFormat="true" ht="20.1" hidden="false" customHeight="true" outlineLevel="0" collapsed="false">
      <c r="A531" s="96" t="s">
        <v>248</v>
      </c>
      <c r="B531" s="96"/>
      <c r="C531" s="96"/>
      <c r="D531" s="96"/>
      <c r="E531" s="96"/>
      <c r="F531" s="96"/>
      <c r="G531" s="96"/>
      <c r="H531" s="96"/>
      <c r="I531" s="96"/>
      <c r="J531" s="96"/>
    </row>
    <row r="532" s="90" customFormat="true" ht="12" hidden="false" customHeight="true" outlineLevel="0" collapsed="false">
      <c r="A532" s="96" t="s">
        <v>249</v>
      </c>
      <c r="B532" s="97" t="n">
        <v>39.6</v>
      </c>
      <c r="C532" s="98" t="n">
        <v>-0.502512562814061</v>
      </c>
      <c r="D532" s="99" t="n">
        <v>18.22</v>
      </c>
      <c r="E532" s="98" t="n">
        <v>6.92488262910798</v>
      </c>
      <c r="F532" s="100" t="n">
        <v>3136</v>
      </c>
      <c r="G532" s="98" t="n">
        <v>6.26906133514063</v>
      </c>
      <c r="H532" s="100" t="n">
        <v>111</v>
      </c>
      <c r="I532" s="98" t="n">
        <v>19.3548387096774</v>
      </c>
      <c r="J532" s="101" t="n">
        <v>86.3</v>
      </c>
    </row>
    <row r="533" customFormat="false" ht="12" hidden="false" customHeight="true" outlineLevel="0" collapsed="false">
      <c r="A533" s="96" t="s">
        <v>250</v>
      </c>
      <c r="B533" s="97" t="n">
        <v>39.2</v>
      </c>
      <c r="C533" s="98" t="n">
        <v>-0.254452926208629</v>
      </c>
      <c r="D533" s="99" t="n">
        <v>32.73</v>
      </c>
      <c r="E533" s="98" t="n">
        <v>2.98930144745121</v>
      </c>
      <c r="F533" s="100" t="n">
        <v>5577</v>
      </c>
      <c r="G533" s="98" t="n">
        <v>2.89667896678967</v>
      </c>
      <c r="H533" s="100" t="n">
        <v>238</v>
      </c>
      <c r="I533" s="98" t="n">
        <v>110.619469026549</v>
      </c>
      <c r="J533" s="101" t="n">
        <v>7.7</v>
      </c>
    </row>
    <row r="534" customFormat="false" ht="12" hidden="false" customHeight="true" outlineLevel="0" collapsed="false">
      <c r="A534" s="96" t="s">
        <v>251</v>
      </c>
      <c r="B534" s="97" t="n">
        <v>39.3</v>
      </c>
      <c r="C534" s="98" t="n">
        <v>0</v>
      </c>
      <c r="D534" s="99" t="n">
        <v>22.17</v>
      </c>
      <c r="E534" s="98" t="n">
        <v>7.10144927536233</v>
      </c>
      <c r="F534" s="100" t="n">
        <v>3785</v>
      </c>
      <c r="G534" s="98" t="n">
        <v>7.13274837248797</v>
      </c>
      <c r="H534" s="100" t="n">
        <v>103</v>
      </c>
      <c r="I534" s="98" t="n">
        <v>-8.03571428571429</v>
      </c>
      <c r="J534" s="101" t="n">
        <v>20.7</v>
      </c>
    </row>
    <row r="535" customFormat="false" ht="12" hidden="false" customHeight="true" outlineLevel="0" collapsed="false">
      <c r="A535" s="96" t="s">
        <v>252</v>
      </c>
      <c r="B535" s="97" t="n">
        <v>39.5</v>
      </c>
      <c r="C535" s="98" t="n">
        <v>-1.25</v>
      </c>
      <c r="D535" s="99" t="n">
        <v>16.97</v>
      </c>
      <c r="E535" s="98" t="n">
        <v>8.43450479233226</v>
      </c>
      <c r="F535" s="100" t="n">
        <v>2908</v>
      </c>
      <c r="G535" s="98" t="n">
        <v>7.02981229297019</v>
      </c>
      <c r="H535" s="100" t="n">
        <v>102</v>
      </c>
      <c r="I535" s="98" t="n">
        <v>9.67741935483871</v>
      </c>
      <c r="J535" s="101" t="n">
        <v>39</v>
      </c>
    </row>
    <row r="536" customFormat="false" ht="12" hidden="false" customHeight="true" outlineLevel="0" collapsed="false">
      <c r="A536" s="96" t="s">
        <v>253</v>
      </c>
      <c r="B536" s="97" t="n">
        <v>40</v>
      </c>
      <c r="C536" s="98" t="n">
        <v>-0.497512437810954</v>
      </c>
      <c r="D536" s="99" t="n">
        <v>14.07</v>
      </c>
      <c r="E536" s="98" t="n">
        <v>3.91432791728214</v>
      </c>
      <c r="F536" s="100" t="n">
        <v>2446</v>
      </c>
      <c r="G536" s="98" t="n">
        <v>3.3375580904098</v>
      </c>
      <c r="H536" s="100" t="n">
        <v>98</v>
      </c>
      <c r="I536" s="98" t="s">
        <v>137</v>
      </c>
      <c r="J536" s="101" t="n">
        <v>25.9</v>
      </c>
    </row>
    <row r="537" customFormat="false" ht="12" hidden="false" customHeight="true" outlineLevel="0" collapsed="false">
      <c r="A537" s="96" t="s">
        <v>254</v>
      </c>
      <c r="B537" s="97" t="n">
        <v>40.2</v>
      </c>
      <c r="C537" s="98" t="n">
        <v>0.249376558603501</v>
      </c>
      <c r="D537" s="99" t="n">
        <v>13.16</v>
      </c>
      <c r="E537" s="98" t="n">
        <v>5.53327987169206</v>
      </c>
      <c r="F537" s="100" t="n">
        <v>2300</v>
      </c>
      <c r="G537" s="98" t="n">
        <v>5.79576816927323</v>
      </c>
      <c r="H537" s="100" t="n">
        <v>95</v>
      </c>
      <c r="I537" s="98" t="s">
        <v>137</v>
      </c>
      <c r="J537" s="101" t="n">
        <v>6.6</v>
      </c>
    </row>
    <row r="538" customFormat="false" ht="12" hidden="false" customHeight="true" outlineLevel="0" collapsed="false">
      <c r="A538" s="96" t="s">
        <v>255</v>
      </c>
      <c r="B538" s="97" t="n">
        <v>39.7</v>
      </c>
      <c r="C538" s="98" t="n">
        <v>-0.749999999999986</v>
      </c>
      <c r="D538" s="99" t="n">
        <v>18.14</v>
      </c>
      <c r="E538" s="98" t="n">
        <v>6.64315108759553</v>
      </c>
      <c r="F538" s="100" t="n">
        <v>3130</v>
      </c>
      <c r="G538" s="98" t="n">
        <v>5.99390450389434</v>
      </c>
      <c r="H538" s="100" t="n">
        <v>111</v>
      </c>
      <c r="I538" s="98" t="n">
        <v>40.506329113924</v>
      </c>
      <c r="J538" s="101" t="n">
        <v>88.9</v>
      </c>
    </row>
    <row r="539" customFormat="false" ht="12" hidden="false" customHeight="true" outlineLevel="0" collapsed="false">
      <c r="A539" s="96" t="s">
        <v>250</v>
      </c>
      <c r="B539" s="97" t="n">
        <v>39.3</v>
      </c>
      <c r="C539" s="98" t="n">
        <v>0</v>
      </c>
      <c r="D539" s="99" t="n">
        <v>32.95</v>
      </c>
      <c r="E539" s="98" t="n">
        <v>2.80811232449301</v>
      </c>
      <c r="F539" s="100" t="n">
        <v>5625</v>
      </c>
      <c r="G539" s="98" t="n">
        <v>2.75849470222872</v>
      </c>
      <c r="H539" s="100" t="n">
        <v>267</v>
      </c>
      <c r="I539" s="98" t="n">
        <v>118.852459016393</v>
      </c>
      <c r="J539" s="101" t="n">
        <v>7.7</v>
      </c>
    </row>
    <row r="540" customFormat="false" ht="12" hidden="false" customHeight="true" outlineLevel="0" collapsed="false">
      <c r="A540" s="96" t="s">
        <v>251</v>
      </c>
      <c r="B540" s="97" t="n">
        <v>39.4</v>
      </c>
      <c r="C540" s="98" t="n">
        <v>0.254452926208657</v>
      </c>
      <c r="D540" s="99" t="n">
        <v>22.51</v>
      </c>
      <c r="E540" s="98" t="n">
        <v>6.5309985802177</v>
      </c>
      <c r="F540" s="100" t="n">
        <v>3851</v>
      </c>
      <c r="G540" s="98" t="n">
        <v>6.7350332594235</v>
      </c>
      <c r="H540" s="100" t="n">
        <v>93</v>
      </c>
      <c r="I540" s="98" t="s">
        <v>137</v>
      </c>
      <c r="J540" s="101" t="n">
        <v>18.3</v>
      </c>
    </row>
    <row r="541" customFormat="false" ht="12" hidden="false" customHeight="true" outlineLevel="0" collapsed="false">
      <c r="A541" s="96" t="s">
        <v>252</v>
      </c>
      <c r="B541" s="97" t="n">
        <v>39.6</v>
      </c>
      <c r="C541" s="98" t="n">
        <v>-1.24688279301746</v>
      </c>
      <c r="D541" s="99" t="n">
        <v>17.05</v>
      </c>
      <c r="E541" s="98" t="n">
        <v>8.59872611464969</v>
      </c>
      <c r="F541" s="100" t="n">
        <v>2935</v>
      </c>
      <c r="G541" s="98" t="n">
        <v>7.31261425959781</v>
      </c>
      <c r="H541" s="100" t="n">
        <v>101</v>
      </c>
      <c r="I541" s="98" t="n">
        <v>68.3333333333333</v>
      </c>
      <c r="J541" s="101" t="n">
        <v>38.9</v>
      </c>
    </row>
    <row r="542" customFormat="false" ht="12" hidden="false" customHeight="true" outlineLevel="0" collapsed="false">
      <c r="A542" s="96" t="s">
        <v>253</v>
      </c>
      <c r="B542" s="97" t="n">
        <v>40.1</v>
      </c>
      <c r="C542" s="98" t="n">
        <v>-0.496277915632746</v>
      </c>
      <c r="D542" s="99" t="n">
        <v>14.09</v>
      </c>
      <c r="E542" s="98" t="n">
        <v>3.67917586460634</v>
      </c>
      <c r="F542" s="100" t="n">
        <v>2454</v>
      </c>
      <c r="G542" s="98" t="n">
        <v>3.10924369747899</v>
      </c>
      <c r="H542" s="100" t="n">
        <v>99</v>
      </c>
      <c r="I542" s="98" t="s">
        <v>137</v>
      </c>
      <c r="J542" s="101" t="n">
        <v>28.2</v>
      </c>
    </row>
    <row r="543" customFormat="false" ht="12" hidden="false" customHeight="true" outlineLevel="0" collapsed="false">
      <c r="A543" s="96" t="s">
        <v>254</v>
      </c>
      <c r="B543" s="97" t="n">
        <v>40.3</v>
      </c>
      <c r="C543" s="98" t="n">
        <v>0.248756218905456</v>
      </c>
      <c r="D543" s="99" t="n">
        <v>13.17</v>
      </c>
      <c r="E543" s="98" t="n">
        <v>5.69823434991973</v>
      </c>
      <c r="F543" s="100" t="n">
        <v>2308</v>
      </c>
      <c r="G543" s="98" t="n">
        <v>6.06617647058823</v>
      </c>
      <c r="H543" s="100" t="n">
        <v>92</v>
      </c>
      <c r="I543" s="98" t="s">
        <v>137</v>
      </c>
      <c r="J543" s="101" t="n">
        <v>6.9</v>
      </c>
    </row>
    <row r="544" customFormat="false" ht="12" hidden="false" customHeight="true" outlineLevel="0" collapsed="false">
      <c r="A544" s="96" t="s">
        <v>256</v>
      </c>
      <c r="B544" s="97" t="n">
        <v>38.6</v>
      </c>
      <c r="C544" s="98" t="n">
        <v>-1.02564102564102</v>
      </c>
      <c r="D544" s="99" t="n">
        <v>18.95</v>
      </c>
      <c r="E544" s="98" t="n">
        <v>9.22190201729106</v>
      </c>
      <c r="F544" s="100" t="n">
        <v>3180</v>
      </c>
      <c r="G544" s="98" t="n">
        <v>8.31062670299727</v>
      </c>
      <c r="H544" s="100" t="n">
        <v>109</v>
      </c>
      <c r="I544" s="98" t="n">
        <v>-45.771144278607</v>
      </c>
      <c r="J544" s="101" t="n">
        <v>11.1</v>
      </c>
    </row>
    <row r="545" customFormat="false" ht="12" hidden="false" customHeight="true" outlineLevel="0" collapsed="false">
      <c r="A545" s="96" t="s">
        <v>250</v>
      </c>
      <c r="B545" s="97" t="n">
        <v>38.7</v>
      </c>
      <c r="C545" s="98" t="n">
        <v>-0.257731958762861</v>
      </c>
      <c r="D545" s="99" t="n">
        <v>30.97</v>
      </c>
      <c r="E545" s="98" t="n">
        <v>5.23275569147128</v>
      </c>
      <c r="F545" s="100" t="n">
        <v>5206</v>
      </c>
      <c r="G545" s="98" t="n">
        <v>4.8751007252216</v>
      </c>
      <c r="H545" s="100" t="n">
        <v>13</v>
      </c>
      <c r="I545" s="98" t="s">
        <v>137</v>
      </c>
      <c r="J545" s="101" t="n">
        <v>8</v>
      </c>
    </row>
    <row r="546" customFormat="false" ht="12" hidden="false" customHeight="true" outlineLevel="0" collapsed="false">
      <c r="A546" s="96" t="s">
        <v>251</v>
      </c>
      <c r="B546" s="97" t="n">
        <v>39</v>
      </c>
      <c r="C546" s="98" t="n">
        <v>-0.255754475703327</v>
      </c>
      <c r="D546" s="99" t="n">
        <v>20.9</v>
      </c>
      <c r="E546" s="98" t="n">
        <v>9.4240837696335</v>
      </c>
      <c r="F546" s="100" t="n">
        <v>3545</v>
      </c>
      <c r="G546" s="98" t="n">
        <v>9.211337030191</v>
      </c>
      <c r="H546" s="100" t="n">
        <v>137</v>
      </c>
      <c r="I546" s="98" t="n">
        <v>-1.43884892086331</v>
      </c>
      <c r="J546" s="101" t="n">
        <v>39.6</v>
      </c>
    </row>
    <row r="547" customFormat="false" ht="12" hidden="false" customHeight="true" outlineLevel="0" collapsed="false">
      <c r="A547" s="96" t="s">
        <v>252</v>
      </c>
      <c r="B547" s="97" t="n">
        <v>38.1</v>
      </c>
      <c r="C547" s="98" t="n">
        <v>-1.8041237113402</v>
      </c>
      <c r="D547" s="99" t="n">
        <v>16.3</v>
      </c>
      <c r="E547" s="98" t="n">
        <v>6.81520314547838</v>
      </c>
      <c r="F547" s="100" t="n">
        <v>2702</v>
      </c>
      <c r="G547" s="98" t="n">
        <v>4.89130434782609</v>
      </c>
      <c r="H547" s="100" t="n">
        <v>104</v>
      </c>
      <c r="I547" s="98" t="n">
        <v>-69.8550724637681</v>
      </c>
      <c r="J547" s="101" t="n">
        <v>40.5</v>
      </c>
    </row>
    <row r="548" customFormat="false" ht="12" hidden="false" customHeight="true" outlineLevel="0" collapsed="false">
      <c r="A548" s="96" t="s">
        <v>253</v>
      </c>
      <c r="B548" s="97" t="n">
        <v>38.6</v>
      </c>
      <c r="C548" s="98" t="n">
        <v>-0.515463917525764</v>
      </c>
      <c r="D548" s="99" t="n">
        <v>13.24</v>
      </c>
      <c r="E548" s="98" t="n">
        <v>7.99347471451877</v>
      </c>
      <c r="F548" s="100" t="n">
        <v>2219</v>
      </c>
      <c r="G548" s="98" t="n">
        <v>7.3536526366715</v>
      </c>
      <c r="H548" s="100" t="n">
        <v>72</v>
      </c>
      <c r="I548" s="98" t="s">
        <v>137</v>
      </c>
      <c r="J548" s="101" t="n">
        <v>7.3</v>
      </c>
    </row>
    <row r="549" customFormat="false" ht="12" hidden="false" customHeight="true" outlineLevel="0" collapsed="false">
      <c r="A549" s="96" t="s">
        <v>254</v>
      </c>
      <c r="B549" s="97" t="n">
        <v>39</v>
      </c>
      <c r="C549" s="98" t="n">
        <v>-0.255754475703327</v>
      </c>
      <c r="D549" s="99" t="n">
        <v>13.03</v>
      </c>
      <c r="E549" s="98" t="n">
        <v>2.84135753749014</v>
      </c>
      <c r="F549" s="100" t="n">
        <v>2208</v>
      </c>
      <c r="G549" s="98" t="n">
        <v>2.64993026499303</v>
      </c>
      <c r="H549" s="100" t="n">
        <v>133</v>
      </c>
      <c r="I549" s="98" t="n">
        <v>315.625</v>
      </c>
      <c r="J549" s="101" t="n">
        <v>4.5</v>
      </c>
    </row>
    <row r="550" s="90" customFormat="true" ht="20.1" hidden="false" customHeight="true" outlineLevel="0" collapsed="false">
      <c r="A550" s="96" t="s">
        <v>257</v>
      </c>
      <c r="B550" s="96"/>
      <c r="C550" s="96"/>
      <c r="D550" s="96"/>
      <c r="E550" s="96"/>
      <c r="F550" s="96"/>
      <c r="G550" s="96"/>
      <c r="H550" s="96"/>
      <c r="I550" s="96"/>
      <c r="J550" s="96"/>
    </row>
    <row r="551" s="90" customFormat="true" ht="12" hidden="false" customHeight="true" outlineLevel="0" collapsed="false">
      <c r="A551" s="96" t="s">
        <v>249</v>
      </c>
      <c r="B551" s="97" t="n">
        <v>24.1</v>
      </c>
      <c r="C551" s="98" t="n">
        <v>0</v>
      </c>
      <c r="D551" s="99" t="n">
        <v>16.88</v>
      </c>
      <c r="E551" s="98" t="n">
        <v>6.29722921914357</v>
      </c>
      <c r="F551" s="100" t="n">
        <v>1771</v>
      </c>
      <c r="G551" s="98" t="n">
        <v>6.43028846153847</v>
      </c>
      <c r="H551" s="100" t="n">
        <v>65</v>
      </c>
      <c r="I551" s="98" t="s">
        <v>137</v>
      </c>
      <c r="J551" s="101" t="n">
        <v>11.1</v>
      </c>
    </row>
    <row r="552" customFormat="false" ht="12" hidden="false" customHeight="true" outlineLevel="0" collapsed="false">
      <c r="A552" s="96" t="s">
        <v>250</v>
      </c>
      <c r="B552" s="97" t="n">
        <v>24.6</v>
      </c>
      <c r="C552" s="98" t="n">
        <v>13.8888888888889</v>
      </c>
      <c r="D552" s="99" t="n">
        <v>33.26</v>
      </c>
      <c r="E552" s="98" t="n">
        <v>-6.5992698680146</v>
      </c>
      <c r="F552" s="100" t="n">
        <v>3552</v>
      </c>
      <c r="G552" s="98" t="n">
        <v>6.41102456560815</v>
      </c>
      <c r="H552" s="100" t="n">
        <v>28</v>
      </c>
      <c r="I552" s="98" t="s">
        <v>137</v>
      </c>
      <c r="J552" s="101" t="n">
        <v>2</v>
      </c>
    </row>
    <row r="553" customFormat="false" ht="12" hidden="false" customHeight="true" outlineLevel="0" collapsed="false">
      <c r="A553" s="96" t="s">
        <v>251</v>
      </c>
      <c r="B553" s="97" t="n">
        <v>25.6</v>
      </c>
      <c r="C553" s="98" t="n">
        <v>-1.15830115830116</v>
      </c>
      <c r="D553" s="99" t="n">
        <v>22.03</v>
      </c>
      <c r="E553" s="98" t="n">
        <v>9.16749256689792</v>
      </c>
      <c r="F553" s="100" t="n">
        <v>2453</v>
      </c>
      <c r="G553" s="98" t="n">
        <v>8.2046757829731</v>
      </c>
      <c r="H553" s="100" t="n">
        <v>56</v>
      </c>
      <c r="I553" s="98" t="s">
        <v>137</v>
      </c>
      <c r="J553" s="101" t="n">
        <v>28</v>
      </c>
    </row>
    <row r="554" customFormat="false" ht="12" hidden="false" customHeight="true" outlineLevel="0" collapsed="false">
      <c r="A554" s="96" t="s">
        <v>252</v>
      </c>
      <c r="B554" s="97" t="n">
        <v>25.2</v>
      </c>
      <c r="C554" s="98" t="n">
        <v>1.20481927710844</v>
      </c>
      <c r="D554" s="99" t="n">
        <v>16.36</v>
      </c>
      <c r="E554" s="98" t="n">
        <v>8.92143808255659</v>
      </c>
      <c r="F554" s="100" t="n">
        <v>1793</v>
      </c>
      <c r="G554" s="98" t="n">
        <v>10.3384615384615</v>
      </c>
      <c r="H554" s="100" t="n">
        <v>98</v>
      </c>
      <c r="I554" s="98" t="s">
        <v>137</v>
      </c>
      <c r="J554" s="101" t="n">
        <v>35.2</v>
      </c>
    </row>
    <row r="555" customFormat="false" ht="12" hidden="false" customHeight="true" outlineLevel="0" collapsed="false">
      <c r="A555" s="96" t="s">
        <v>253</v>
      </c>
      <c r="B555" s="97" t="n">
        <v>20.7</v>
      </c>
      <c r="C555" s="98" t="n">
        <v>-5.04587155963303</v>
      </c>
      <c r="D555" s="99" t="n">
        <v>12.67</v>
      </c>
      <c r="E555" s="98" t="n">
        <v>-1.32398753894081</v>
      </c>
      <c r="F555" s="100" t="n">
        <v>1141</v>
      </c>
      <c r="G555" s="98" t="n">
        <v>-6.16776315789474</v>
      </c>
      <c r="H555" s="100" t="n">
        <v>18</v>
      </c>
      <c r="I555" s="98" t="s">
        <v>137</v>
      </c>
      <c r="J555" s="101" t="n">
        <v>9.4</v>
      </c>
    </row>
    <row r="556" customFormat="false" ht="12" hidden="false" customHeight="true" outlineLevel="0" collapsed="false">
      <c r="A556" s="96" t="s">
        <v>254</v>
      </c>
      <c r="B556" s="97" t="n">
        <v>22.2</v>
      </c>
      <c r="C556" s="98" t="n">
        <v>1.8348623853211</v>
      </c>
      <c r="D556" s="99" t="n">
        <v>11.18</v>
      </c>
      <c r="E556" s="98" t="n">
        <v>5.97156398104265</v>
      </c>
      <c r="F556" s="100" t="n">
        <v>1080</v>
      </c>
      <c r="G556" s="98" t="n">
        <v>8.10810810810811</v>
      </c>
      <c r="H556" s="100" t="n">
        <v>50</v>
      </c>
      <c r="I556" s="98" t="s">
        <v>137</v>
      </c>
      <c r="J556" s="101" t="n">
        <v>25.4</v>
      </c>
    </row>
    <row r="557" customFormat="false" ht="12" hidden="false" customHeight="true" outlineLevel="0" collapsed="false">
      <c r="A557" s="96" t="s">
        <v>255</v>
      </c>
      <c r="B557" s="97" t="n">
        <v>25.4</v>
      </c>
      <c r="C557" s="98" t="n">
        <v>-3.78787878787878</v>
      </c>
      <c r="D557" s="99" t="n">
        <v>18.98</v>
      </c>
      <c r="E557" s="98" t="n">
        <v>13.8572285542891</v>
      </c>
      <c r="F557" s="100" t="n">
        <v>2096</v>
      </c>
      <c r="G557" s="98" t="n">
        <v>9.68079539508111</v>
      </c>
      <c r="H557" s="100" t="n">
        <v>53</v>
      </c>
      <c r="I557" s="98" t="s">
        <v>137</v>
      </c>
      <c r="J557" s="101" t="n">
        <v>8.5</v>
      </c>
    </row>
    <row r="558" customFormat="false" ht="12" hidden="false" customHeight="true" outlineLevel="0" collapsed="false">
      <c r="A558" s="96" t="s">
        <v>250</v>
      </c>
      <c r="B558" s="102" t="s">
        <v>259</v>
      </c>
      <c r="C558" s="103" t="s">
        <v>259</v>
      </c>
      <c r="D558" s="104" t="s">
        <v>259</v>
      </c>
      <c r="E558" s="103" t="s">
        <v>259</v>
      </c>
      <c r="F558" s="105" t="s">
        <v>259</v>
      </c>
      <c r="G558" s="103" t="s">
        <v>259</v>
      </c>
      <c r="H558" s="105" t="s">
        <v>259</v>
      </c>
      <c r="I558" s="103" t="s">
        <v>259</v>
      </c>
      <c r="J558" s="101" t="n">
        <v>1</v>
      </c>
    </row>
    <row r="559" customFormat="false" ht="12" hidden="false" customHeight="true" outlineLevel="0" collapsed="false">
      <c r="A559" s="96" t="s">
        <v>251</v>
      </c>
      <c r="B559" s="97" t="n">
        <v>29.3</v>
      </c>
      <c r="C559" s="98" t="n">
        <v>-1.01351351351352</v>
      </c>
      <c r="D559" s="99" t="n">
        <v>25.42</v>
      </c>
      <c r="E559" s="98" t="n">
        <v>7.94055201698514</v>
      </c>
      <c r="F559" s="100" t="n">
        <v>3233</v>
      </c>
      <c r="G559" s="98" t="n">
        <v>6.91137566137566</v>
      </c>
      <c r="H559" s="100" t="n">
        <v>51</v>
      </c>
      <c r="I559" s="98" t="s">
        <v>137</v>
      </c>
      <c r="J559" s="101" t="n">
        <v>39.2</v>
      </c>
    </row>
    <row r="560" customFormat="false" ht="12" hidden="false" customHeight="true" outlineLevel="0" collapsed="false">
      <c r="A560" s="96" t="s">
        <v>252</v>
      </c>
      <c r="B560" s="97" t="s">
        <v>268</v>
      </c>
      <c r="C560" s="98" t="s">
        <v>268</v>
      </c>
      <c r="D560" s="99" t="s">
        <v>268</v>
      </c>
      <c r="E560" s="98" t="s">
        <v>268</v>
      </c>
      <c r="F560" s="100" t="s">
        <v>268</v>
      </c>
      <c r="G560" s="98" t="s">
        <v>268</v>
      </c>
      <c r="H560" s="100" t="s">
        <v>268</v>
      </c>
      <c r="I560" s="98" t="s">
        <v>268</v>
      </c>
      <c r="J560" s="101" t="n">
        <v>20.1</v>
      </c>
    </row>
    <row r="561" customFormat="false" ht="12" hidden="false" customHeight="true" outlineLevel="0" collapsed="false">
      <c r="A561" s="96" t="s">
        <v>253</v>
      </c>
      <c r="B561" s="97" t="s">
        <v>268</v>
      </c>
      <c r="C561" s="98" t="s">
        <v>268</v>
      </c>
      <c r="D561" s="99" t="s">
        <v>268</v>
      </c>
      <c r="E561" s="98" t="s">
        <v>268</v>
      </c>
      <c r="F561" s="100" t="s">
        <v>268</v>
      </c>
      <c r="G561" s="98" t="s">
        <v>268</v>
      </c>
      <c r="H561" s="100" t="s">
        <v>268</v>
      </c>
      <c r="I561" s="98" t="s">
        <v>268</v>
      </c>
      <c r="J561" s="101" t="n">
        <v>18.8</v>
      </c>
    </row>
    <row r="562" customFormat="false" ht="12" hidden="false" customHeight="true" outlineLevel="0" collapsed="false">
      <c r="A562" s="96" t="s">
        <v>254</v>
      </c>
      <c r="B562" s="97" t="n">
        <v>30.9</v>
      </c>
      <c r="C562" s="98" t="n">
        <v>6.9204152249135</v>
      </c>
      <c r="D562" s="99" t="n">
        <v>10.45</v>
      </c>
      <c r="E562" s="98" t="n">
        <v>5.66228513650151</v>
      </c>
      <c r="F562" s="100" t="n">
        <v>1402</v>
      </c>
      <c r="G562" s="98" t="n">
        <v>12.8824476650564</v>
      </c>
      <c r="H562" s="100" t="n">
        <v>71</v>
      </c>
      <c r="I562" s="98" t="s">
        <v>137</v>
      </c>
      <c r="J562" s="101" t="n">
        <v>20.8</v>
      </c>
    </row>
    <row r="563" customFormat="false" ht="12" hidden="false" customHeight="true" outlineLevel="0" collapsed="false">
      <c r="A563" s="96" t="s">
        <v>256</v>
      </c>
      <c r="B563" s="97" t="n">
        <v>24</v>
      </c>
      <c r="C563" s="98" t="n">
        <v>0.418410041841014</v>
      </c>
      <c r="D563" s="99" t="n">
        <v>16.68</v>
      </c>
      <c r="E563" s="98" t="n">
        <v>5.56962025316456</v>
      </c>
      <c r="F563" s="100" t="n">
        <v>1741</v>
      </c>
      <c r="G563" s="98" t="n">
        <v>6.0938452163315</v>
      </c>
      <c r="H563" s="100" t="n">
        <v>66</v>
      </c>
      <c r="I563" s="98" t="s">
        <v>137</v>
      </c>
      <c r="J563" s="101" t="n">
        <v>91.5</v>
      </c>
    </row>
    <row r="564" customFormat="false" ht="12" hidden="false" customHeight="true" outlineLevel="0" collapsed="false">
      <c r="A564" s="96" t="s">
        <v>250</v>
      </c>
      <c r="B564" s="97" t="s">
        <v>268</v>
      </c>
      <c r="C564" s="98" t="s">
        <v>268</v>
      </c>
      <c r="D564" s="99" t="s">
        <v>268</v>
      </c>
      <c r="E564" s="98" t="s">
        <v>268</v>
      </c>
      <c r="F564" s="100" t="s">
        <v>268</v>
      </c>
      <c r="G564" s="98" t="s">
        <v>268</v>
      </c>
      <c r="H564" s="100" t="s">
        <v>268</v>
      </c>
      <c r="I564" s="98" t="s">
        <v>268</v>
      </c>
      <c r="J564" s="101" t="n">
        <v>2.1</v>
      </c>
    </row>
    <row r="565" customFormat="false" ht="12" hidden="false" customHeight="true" outlineLevel="0" collapsed="false">
      <c r="A565" s="96" t="s">
        <v>251</v>
      </c>
      <c r="B565" s="97" t="n">
        <v>25.1</v>
      </c>
      <c r="C565" s="98" t="n">
        <v>-1.18110236220473</v>
      </c>
      <c r="D565" s="99" t="n">
        <v>21.49</v>
      </c>
      <c r="E565" s="98" t="n">
        <v>9.03094875697614</v>
      </c>
      <c r="F565" s="100" t="n">
        <v>2347</v>
      </c>
      <c r="G565" s="98" t="n">
        <v>7.75941230486686</v>
      </c>
      <c r="H565" s="100" t="n">
        <v>56</v>
      </c>
      <c r="I565" s="98" t="s">
        <v>137</v>
      </c>
      <c r="J565" s="101" t="n">
        <v>27</v>
      </c>
    </row>
    <row r="566" customFormat="false" ht="12" hidden="false" customHeight="true" outlineLevel="0" collapsed="false">
      <c r="A566" s="96" t="s">
        <v>252</v>
      </c>
      <c r="B566" s="97" t="n">
        <v>25.3</v>
      </c>
      <c r="C566" s="98" t="n">
        <v>2.01612903225806</v>
      </c>
      <c r="D566" s="99" t="n">
        <v>16.36</v>
      </c>
      <c r="E566" s="98" t="n">
        <v>7.98679867986799</v>
      </c>
      <c r="F566" s="100" t="n">
        <v>1801</v>
      </c>
      <c r="G566" s="98" t="n">
        <v>10.3553921568627</v>
      </c>
      <c r="H566" s="100" t="n">
        <v>101</v>
      </c>
      <c r="I566" s="98" t="n">
        <v>27.8481012658228</v>
      </c>
      <c r="J566" s="101" t="n">
        <v>36.6</v>
      </c>
    </row>
    <row r="567" customFormat="false" ht="12" hidden="false" customHeight="true" outlineLevel="0" collapsed="false">
      <c r="A567" s="96" t="s">
        <v>253</v>
      </c>
      <c r="B567" s="97" t="n">
        <v>22.2</v>
      </c>
      <c r="C567" s="98" t="n">
        <v>-2.20264317180616</v>
      </c>
      <c r="D567" s="99" t="n">
        <v>12.4</v>
      </c>
      <c r="E567" s="98" t="n">
        <v>-4.68870099923136</v>
      </c>
      <c r="F567" s="100" t="n">
        <v>1194</v>
      </c>
      <c r="G567" s="98" t="n">
        <v>-7.00934579439253</v>
      </c>
      <c r="H567" s="100" t="n">
        <v>13</v>
      </c>
      <c r="I567" s="98" t="s">
        <v>137</v>
      </c>
      <c r="J567" s="101" t="n">
        <v>8.5</v>
      </c>
    </row>
    <row r="568" customFormat="false" ht="12" hidden="false" customHeight="true" outlineLevel="0" collapsed="false">
      <c r="A568" s="96" t="s">
        <v>254</v>
      </c>
      <c r="B568" s="97" t="n">
        <v>21.6</v>
      </c>
      <c r="C568" s="98" t="n">
        <v>1.40845070422535</v>
      </c>
      <c r="D568" s="99" t="n">
        <v>11.25</v>
      </c>
      <c r="E568" s="98" t="n">
        <v>6.03204524033932</v>
      </c>
      <c r="F568" s="100" t="n">
        <v>1056</v>
      </c>
      <c r="G568" s="98" t="n">
        <v>7.42624618514751</v>
      </c>
      <c r="H568" s="100" t="n">
        <v>48</v>
      </c>
      <c r="I568" s="98" t="s">
        <v>137</v>
      </c>
      <c r="J568" s="101" t="n">
        <v>25.8</v>
      </c>
    </row>
    <row r="569" s="90" customFormat="true" ht="20.1" hidden="false" customHeight="true" outlineLevel="0" collapsed="false">
      <c r="A569" s="96" t="s">
        <v>258</v>
      </c>
      <c r="B569" s="96"/>
      <c r="C569" s="96"/>
      <c r="D569" s="96"/>
      <c r="E569" s="96"/>
      <c r="F569" s="96"/>
      <c r="G569" s="96"/>
      <c r="H569" s="96"/>
      <c r="I569" s="96"/>
      <c r="J569" s="96"/>
    </row>
    <row r="570" customFormat="false" ht="12" hidden="false" customHeight="true" outlineLevel="0" collapsed="false">
      <c r="A570" s="96" t="s">
        <v>249</v>
      </c>
      <c r="B570" s="102" t="s">
        <v>259</v>
      </c>
      <c r="C570" s="103" t="s">
        <v>259</v>
      </c>
      <c r="D570" s="104" t="s">
        <v>259</v>
      </c>
      <c r="E570" s="103" t="s">
        <v>259</v>
      </c>
      <c r="F570" s="100" t="n">
        <v>251</v>
      </c>
      <c r="G570" s="98" t="n">
        <v>5.46218487394958</v>
      </c>
      <c r="H570" s="105" t="s">
        <v>259</v>
      </c>
      <c r="I570" s="103" t="s">
        <v>259</v>
      </c>
      <c r="J570" s="101" t="n">
        <v>2.6</v>
      </c>
    </row>
    <row r="571" customFormat="false" ht="12" hidden="false" customHeight="true" outlineLevel="0" collapsed="false">
      <c r="A571" s="96" t="s">
        <v>255</v>
      </c>
      <c r="B571" s="102" t="s">
        <v>259</v>
      </c>
      <c r="C571" s="103" t="s">
        <v>259</v>
      </c>
      <c r="D571" s="104" t="s">
        <v>259</v>
      </c>
      <c r="E571" s="103" t="s">
        <v>259</v>
      </c>
      <c r="F571" s="100" t="n">
        <v>200</v>
      </c>
      <c r="G571" s="98" t="n">
        <v>-1.47783251231527</v>
      </c>
      <c r="H571" s="105" t="s">
        <v>259</v>
      </c>
      <c r="I571" s="103" t="s">
        <v>259</v>
      </c>
      <c r="J571" s="101" t="n">
        <v>48.2</v>
      </c>
    </row>
    <row r="572" customFormat="false" ht="12" hidden="false" customHeight="true" outlineLevel="0" collapsed="false">
      <c r="A572" s="96" t="s">
        <v>256</v>
      </c>
      <c r="B572" s="102" t="s">
        <v>259</v>
      </c>
      <c r="C572" s="103" t="s">
        <v>259</v>
      </c>
      <c r="D572" s="104" t="s">
        <v>259</v>
      </c>
      <c r="E572" s="103" t="s">
        <v>259</v>
      </c>
      <c r="F572" s="100" t="n">
        <v>298</v>
      </c>
      <c r="G572" s="98" t="n">
        <v>11.6104868913858</v>
      </c>
      <c r="H572" s="105" t="s">
        <v>259</v>
      </c>
      <c r="I572" s="103" t="s">
        <v>259</v>
      </c>
      <c r="J572" s="101" t="n">
        <v>51.8</v>
      </c>
    </row>
    <row r="573" customFormat="false" ht="12" hidden="false" customHeight="true" outlineLevel="0" collapsed="false">
      <c r="A573" s="84" t="s">
        <v>242</v>
      </c>
      <c r="B573" s="85"/>
      <c r="C573" s="86"/>
      <c r="D573" s="106"/>
      <c r="E573" s="106"/>
      <c r="F573" s="85"/>
    </row>
    <row r="574" customFormat="false" ht="12.75" hidden="false" customHeight="true" outlineLevel="0" collapsed="false">
      <c r="A574" s="87" t="s">
        <v>269</v>
      </c>
      <c r="B574" s="87"/>
      <c r="C574" s="87"/>
      <c r="D574" s="87"/>
      <c r="E574" s="87"/>
      <c r="F574" s="87"/>
      <c r="G574" s="87"/>
      <c r="H574" s="87"/>
      <c r="I574" s="87"/>
      <c r="J574" s="87"/>
    </row>
    <row r="575" s="112" customFormat="true" ht="39" hidden="false" customHeight="true" outlineLevel="0" collapsed="false">
      <c r="A575" s="113" t="s">
        <v>295</v>
      </c>
      <c r="B575" s="113"/>
      <c r="C575" s="113"/>
      <c r="D575" s="113"/>
      <c r="E575" s="113"/>
      <c r="F575" s="113"/>
      <c r="G575" s="113"/>
      <c r="H575" s="113"/>
      <c r="I575" s="113"/>
      <c r="J575" s="107" t="n">
        <v>3.8</v>
      </c>
    </row>
    <row r="576" s="90" customFormat="true" ht="20.1" hidden="false" customHeight="true" outlineLevel="0" collapsed="false">
      <c r="A576" s="96" t="s">
        <v>248</v>
      </c>
      <c r="B576" s="96"/>
      <c r="C576" s="96"/>
      <c r="D576" s="96"/>
      <c r="E576" s="96"/>
      <c r="F576" s="96"/>
      <c r="G576" s="96"/>
      <c r="H576" s="96"/>
      <c r="I576" s="96"/>
      <c r="J576" s="96"/>
    </row>
    <row r="577" s="90" customFormat="true" ht="12" hidden="false" customHeight="true" outlineLevel="0" collapsed="false">
      <c r="A577" s="96" t="s">
        <v>249</v>
      </c>
      <c r="B577" s="97" t="n">
        <v>38.1</v>
      </c>
      <c r="C577" s="98" t="n">
        <v>0.263157894736835</v>
      </c>
      <c r="D577" s="99" t="n">
        <v>16.31</v>
      </c>
      <c r="E577" s="98" t="n">
        <v>0.0613496932515147</v>
      </c>
      <c r="F577" s="100" t="n">
        <v>2703</v>
      </c>
      <c r="G577" s="98" t="n">
        <v>0.520639642989963</v>
      </c>
      <c r="H577" s="100" t="n">
        <v>96</v>
      </c>
      <c r="I577" s="98" t="s">
        <v>137</v>
      </c>
      <c r="J577" s="101" t="n">
        <v>85</v>
      </c>
    </row>
    <row r="578" customFormat="false" ht="12" hidden="false" customHeight="true" outlineLevel="0" collapsed="false">
      <c r="A578" s="96" t="s">
        <v>250</v>
      </c>
      <c r="B578" s="97" t="n">
        <v>40.2</v>
      </c>
      <c r="C578" s="98" t="n">
        <v>0.249376558603501</v>
      </c>
      <c r="D578" s="99" t="n">
        <v>29.32</v>
      </c>
      <c r="E578" s="98" t="n">
        <v>6.61818181818182</v>
      </c>
      <c r="F578" s="100" t="n">
        <v>5122</v>
      </c>
      <c r="G578" s="98" t="n">
        <v>6.99811990808439</v>
      </c>
      <c r="H578" s="100" t="n">
        <v>135</v>
      </c>
      <c r="I578" s="98" t="n">
        <v>48.3516483516484</v>
      </c>
      <c r="J578" s="101" t="n">
        <v>7.6</v>
      </c>
    </row>
    <row r="579" customFormat="false" ht="12" hidden="false" customHeight="true" outlineLevel="0" collapsed="false">
      <c r="A579" s="96" t="s">
        <v>251</v>
      </c>
      <c r="B579" s="97" t="n">
        <v>38.1</v>
      </c>
      <c r="C579" s="98" t="n">
        <v>1.06100795755967</v>
      </c>
      <c r="D579" s="99" t="n">
        <v>19.79</v>
      </c>
      <c r="E579" s="98" t="n">
        <v>3.5041841004184</v>
      </c>
      <c r="F579" s="100" t="n">
        <v>3279</v>
      </c>
      <c r="G579" s="98" t="n">
        <v>4.52661778769524</v>
      </c>
      <c r="H579" s="100" t="n">
        <v>85</v>
      </c>
      <c r="I579" s="98" t="s">
        <v>137</v>
      </c>
      <c r="J579" s="101" t="n">
        <v>17.1</v>
      </c>
    </row>
    <row r="580" customFormat="false" ht="12" hidden="false" customHeight="true" outlineLevel="0" collapsed="false">
      <c r="A580" s="96" t="s">
        <v>252</v>
      </c>
      <c r="B580" s="97" t="n">
        <v>37.6</v>
      </c>
      <c r="C580" s="98" t="n">
        <v>-0.265251989389924</v>
      </c>
      <c r="D580" s="99" t="n">
        <v>14.68</v>
      </c>
      <c r="E580" s="98" t="n">
        <v>-1.14478114478115</v>
      </c>
      <c r="F580" s="100" t="n">
        <v>2397</v>
      </c>
      <c r="G580" s="98" t="n">
        <v>-1.47965474722565</v>
      </c>
      <c r="H580" s="100" t="n">
        <v>111</v>
      </c>
      <c r="I580" s="98" t="n">
        <v>44.1558441558442</v>
      </c>
      <c r="J580" s="101" t="n">
        <v>51.3</v>
      </c>
    </row>
    <row r="581" customFormat="false" ht="12" hidden="false" customHeight="true" outlineLevel="0" collapsed="false">
      <c r="A581" s="96" t="s">
        <v>253</v>
      </c>
      <c r="B581" s="97" t="n">
        <v>38.4</v>
      </c>
      <c r="C581" s="98" t="n">
        <v>1.85676392572944</v>
      </c>
      <c r="D581" s="99" t="n">
        <v>13.22</v>
      </c>
      <c r="E581" s="98" t="n">
        <v>-1.04790419161677</v>
      </c>
      <c r="F581" s="100" t="n">
        <v>2205</v>
      </c>
      <c r="G581" s="98" t="n">
        <v>0.730927364093191</v>
      </c>
      <c r="H581" s="100" t="n">
        <v>53</v>
      </c>
      <c r="I581" s="98" t="s">
        <v>137</v>
      </c>
      <c r="J581" s="101" t="n">
        <v>20</v>
      </c>
    </row>
    <row r="582" customFormat="false" ht="12" hidden="false" customHeight="true" outlineLevel="0" collapsed="false">
      <c r="A582" s="96" t="s">
        <v>254</v>
      </c>
      <c r="B582" s="97" t="n">
        <v>39.8</v>
      </c>
      <c r="C582" s="98" t="n">
        <v>-0.500000000000014</v>
      </c>
      <c r="D582" s="99" t="n">
        <v>11.8</v>
      </c>
      <c r="E582" s="98" t="n">
        <v>-1.74854288093256</v>
      </c>
      <c r="F582" s="100" t="n">
        <v>2038</v>
      </c>
      <c r="G582" s="98" t="n">
        <v>-2.34786775275515</v>
      </c>
      <c r="H582" s="100" t="n">
        <v>79</v>
      </c>
      <c r="I582" s="98" t="s">
        <v>137</v>
      </c>
      <c r="J582" s="101" t="n">
        <v>4</v>
      </c>
    </row>
    <row r="583" customFormat="false" ht="12" hidden="false" customHeight="true" outlineLevel="0" collapsed="false">
      <c r="A583" s="96" t="s">
        <v>255</v>
      </c>
      <c r="B583" s="97" t="n">
        <v>38.1</v>
      </c>
      <c r="C583" s="98" t="n">
        <v>0.52770448548813</v>
      </c>
      <c r="D583" s="99" t="n">
        <v>16.32</v>
      </c>
      <c r="E583" s="98" t="n">
        <v>0.245700245700235</v>
      </c>
      <c r="F583" s="100" t="n">
        <v>2704</v>
      </c>
      <c r="G583" s="98" t="n">
        <v>0.782705926202013</v>
      </c>
      <c r="H583" s="100" t="n">
        <v>99</v>
      </c>
      <c r="I583" s="98" t="s">
        <v>137</v>
      </c>
      <c r="J583" s="101" t="n">
        <v>93.5</v>
      </c>
    </row>
    <row r="584" customFormat="false" ht="12" hidden="false" customHeight="true" outlineLevel="0" collapsed="false">
      <c r="A584" s="96" t="s">
        <v>250</v>
      </c>
      <c r="B584" s="97" t="n">
        <v>40.3</v>
      </c>
      <c r="C584" s="98" t="n">
        <v>0.498753117206974</v>
      </c>
      <c r="D584" s="99" t="n">
        <v>30.83</v>
      </c>
      <c r="E584" s="98" t="n">
        <v>8.09957924263675</v>
      </c>
      <c r="F584" s="100" t="n">
        <v>5396</v>
      </c>
      <c r="G584" s="98" t="n">
        <v>8.63700422790417</v>
      </c>
      <c r="H584" s="100" t="n">
        <v>149</v>
      </c>
      <c r="I584" s="98" t="n">
        <v>65.5555555555555</v>
      </c>
      <c r="J584" s="101" t="n">
        <v>6.7</v>
      </c>
    </row>
    <row r="585" customFormat="false" ht="12" hidden="false" customHeight="true" outlineLevel="0" collapsed="false">
      <c r="A585" s="96" t="s">
        <v>251</v>
      </c>
      <c r="B585" s="97" t="n">
        <v>38.1</v>
      </c>
      <c r="C585" s="98" t="n">
        <v>1.32978723404256</v>
      </c>
      <c r="D585" s="99" t="n">
        <v>19.93</v>
      </c>
      <c r="E585" s="98" t="n">
        <v>2.57334019557386</v>
      </c>
      <c r="F585" s="100" t="n">
        <v>3297</v>
      </c>
      <c r="G585" s="98" t="n">
        <v>3.80982367758186</v>
      </c>
      <c r="H585" s="100" t="n">
        <v>88</v>
      </c>
      <c r="I585" s="98" t="s">
        <v>137</v>
      </c>
      <c r="J585" s="101" t="n">
        <v>16.8</v>
      </c>
    </row>
    <row r="586" customFormat="false" ht="12" hidden="false" customHeight="true" outlineLevel="0" collapsed="false">
      <c r="A586" s="96" t="s">
        <v>252</v>
      </c>
      <c r="B586" s="97" t="n">
        <v>37.6</v>
      </c>
      <c r="C586" s="98" t="n">
        <v>-0.265251989389924</v>
      </c>
      <c r="D586" s="99" t="n">
        <v>14.71</v>
      </c>
      <c r="E586" s="98" t="n">
        <v>-0.876010781671155</v>
      </c>
      <c r="F586" s="100" t="n">
        <v>2402</v>
      </c>
      <c r="G586" s="98" t="n">
        <v>-1.19292472233649</v>
      </c>
      <c r="H586" s="100" t="n">
        <v>115</v>
      </c>
      <c r="I586" s="98" t="n">
        <v>43.75</v>
      </c>
      <c r="J586" s="101" t="n">
        <v>52</v>
      </c>
    </row>
    <row r="587" customFormat="false" ht="12" hidden="false" customHeight="true" outlineLevel="0" collapsed="false">
      <c r="A587" s="96" t="s">
        <v>253</v>
      </c>
      <c r="B587" s="97" t="n">
        <v>38.6</v>
      </c>
      <c r="C587" s="98" t="n">
        <v>2.38726790450927</v>
      </c>
      <c r="D587" s="99" t="n">
        <v>13.27</v>
      </c>
      <c r="E587" s="98" t="n">
        <v>-0.97014925373135</v>
      </c>
      <c r="F587" s="100" t="n">
        <v>2224</v>
      </c>
      <c r="G587" s="98" t="n">
        <v>1.36736554238833</v>
      </c>
      <c r="H587" s="100" t="n">
        <v>54</v>
      </c>
      <c r="I587" s="98" t="s">
        <v>137</v>
      </c>
      <c r="J587" s="101" t="n">
        <v>20.3</v>
      </c>
    </row>
    <row r="588" customFormat="false" ht="12" hidden="false" customHeight="true" outlineLevel="0" collapsed="false">
      <c r="A588" s="96" t="s">
        <v>254</v>
      </c>
      <c r="B588" s="97" t="n">
        <v>39.7</v>
      </c>
      <c r="C588" s="98" t="n">
        <v>-0.749999999999986</v>
      </c>
      <c r="D588" s="99" t="n">
        <v>11.86</v>
      </c>
      <c r="E588" s="98" t="n">
        <v>-1.73985086992543</v>
      </c>
      <c r="F588" s="100" t="n">
        <v>2048</v>
      </c>
      <c r="G588" s="98" t="n">
        <v>-2.33667143538388</v>
      </c>
      <c r="H588" s="100" t="n">
        <v>82</v>
      </c>
      <c r="I588" s="98" t="s">
        <v>137</v>
      </c>
      <c r="J588" s="101" t="n">
        <v>4.1</v>
      </c>
    </row>
    <row r="589" customFormat="false" ht="12" hidden="false" customHeight="true" outlineLevel="0" collapsed="false">
      <c r="A589" s="96" t="s">
        <v>256</v>
      </c>
      <c r="B589" s="97" t="n">
        <v>38.1</v>
      </c>
      <c r="C589" s="98" t="n">
        <v>-1.55038759689923</v>
      </c>
      <c r="D589" s="99" t="n">
        <v>16.25</v>
      </c>
      <c r="E589" s="98" t="n">
        <v>-1.63438256658596</v>
      </c>
      <c r="F589" s="100" t="n">
        <v>2692</v>
      </c>
      <c r="G589" s="98" t="n">
        <v>-3.16546762589928</v>
      </c>
      <c r="H589" s="100" t="n">
        <v>53</v>
      </c>
      <c r="I589" s="98" t="s">
        <v>137</v>
      </c>
      <c r="J589" s="101" t="n">
        <v>6.5</v>
      </c>
    </row>
    <row r="590" customFormat="false" ht="12" hidden="false" customHeight="true" outlineLevel="0" collapsed="false">
      <c r="A590" s="96" t="s">
        <v>250</v>
      </c>
      <c r="B590" s="97" t="n">
        <v>39.8</v>
      </c>
      <c r="C590" s="98" t="n">
        <v>-0.250626566416045</v>
      </c>
      <c r="D590" s="99" t="n">
        <v>22.08</v>
      </c>
      <c r="E590" s="98" t="n">
        <v>-1.25223613595706</v>
      </c>
      <c r="F590" s="100" t="n">
        <v>3822</v>
      </c>
      <c r="G590" s="98" t="n">
        <v>-1.46945088940448</v>
      </c>
      <c r="H590" s="100" t="n">
        <v>69</v>
      </c>
      <c r="I590" s="98" t="s">
        <v>137</v>
      </c>
      <c r="J590" s="101" t="n">
        <v>20.3</v>
      </c>
    </row>
    <row r="591" customFormat="false" ht="12" hidden="false" customHeight="true" outlineLevel="0" collapsed="false">
      <c r="A591" s="96" t="s">
        <v>251</v>
      </c>
      <c r="B591" s="97" t="n">
        <v>39</v>
      </c>
      <c r="C591" s="98" t="n">
        <v>-0.255754475703327</v>
      </c>
      <c r="D591" s="99" t="n">
        <v>18.11</v>
      </c>
      <c r="E591" s="98" t="n">
        <v>12.6243781094528</v>
      </c>
      <c r="F591" s="100" t="n">
        <v>3067</v>
      </c>
      <c r="G591" s="98" t="n">
        <v>12.2620790629575</v>
      </c>
      <c r="H591" s="100" t="n">
        <v>59</v>
      </c>
      <c r="I591" s="98" t="s">
        <v>137</v>
      </c>
      <c r="J591" s="101" t="n">
        <v>20.9</v>
      </c>
    </row>
    <row r="592" customFormat="false" ht="12" hidden="false" customHeight="true" outlineLevel="0" collapsed="false">
      <c r="A592" s="96" t="s">
        <v>252</v>
      </c>
      <c r="B592" s="97" t="n">
        <v>37.8</v>
      </c>
      <c r="C592" s="98" t="n">
        <v>-0.526315789473699</v>
      </c>
      <c r="D592" s="99" t="n">
        <v>14.07</v>
      </c>
      <c r="E592" s="98" t="n">
        <v>-6.82119205298012</v>
      </c>
      <c r="F592" s="100" t="n">
        <v>2312</v>
      </c>
      <c r="G592" s="98" t="n">
        <v>-7.18586912886391</v>
      </c>
      <c r="H592" s="100" t="n">
        <v>50</v>
      </c>
      <c r="I592" s="98" t="s">
        <v>137</v>
      </c>
      <c r="J592" s="101" t="n">
        <v>41</v>
      </c>
    </row>
    <row r="593" customFormat="false" ht="12" hidden="false" customHeight="true" outlineLevel="0" collapsed="false">
      <c r="A593" s="96" t="s">
        <v>253</v>
      </c>
      <c r="B593" s="97" t="n">
        <v>35.2</v>
      </c>
      <c r="C593" s="98" t="n">
        <v>-7.61154855643044</v>
      </c>
      <c r="D593" s="99" t="n">
        <v>12.07</v>
      </c>
      <c r="E593" s="98" t="n">
        <v>-1.38888888888889</v>
      </c>
      <c r="F593" s="100" t="n">
        <v>1847</v>
      </c>
      <c r="G593" s="98" t="n">
        <v>-8.88011840157868</v>
      </c>
      <c r="H593" s="100" t="n">
        <v>39</v>
      </c>
      <c r="I593" s="98" t="s">
        <v>137</v>
      </c>
      <c r="J593" s="101" t="n">
        <v>15.6</v>
      </c>
    </row>
    <row r="594" customFormat="false" ht="12" hidden="false" customHeight="true" outlineLevel="0" collapsed="false">
      <c r="A594" s="96" t="s">
        <v>254</v>
      </c>
      <c r="B594" s="97" t="n">
        <v>40</v>
      </c>
      <c r="C594" s="98" t="n">
        <v>1.26582278481013</v>
      </c>
      <c r="D594" s="99" t="n">
        <v>10.15</v>
      </c>
      <c r="E594" s="98" t="n">
        <v>-1.36054421768706</v>
      </c>
      <c r="F594" s="100" t="n">
        <v>1764</v>
      </c>
      <c r="G594" s="98" t="n">
        <v>-0.0566572237960372</v>
      </c>
      <c r="H594" s="100" t="n">
        <v>1</v>
      </c>
      <c r="I594" s="98" t="s">
        <v>137</v>
      </c>
      <c r="J594" s="101" t="n">
        <v>2.2</v>
      </c>
    </row>
    <row r="595" s="90" customFormat="true" ht="20.1" hidden="false" customHeight="true" outlineLevel="0" collapsed="false">
      <c r="A595" s="96" t="s">
        <v>257</v>
      </c>
      <c r="B595" s="96"/>
      <c r="C595" s="96"/>
      <c r="D595" s="96"/>
      <c r="E595" s="96"/>
      <c r="F595" s="96"/>
      <c r="G595" s="96"/>
      <c r="H595" s="96"/>
      <c r="I595" s="96"/>
      <c r="J595" s="96"/>
    </row>
    <row r="596" s="90" customFormat="true" ht="12" hidden="false" customHeight="true" outlineLevel="0" collapsed="false">
      <c r="A596" s="96" t="s">
        <v>249</v>
      </c>
      <c r="B596" s="97" t="n">
        <v>21.4</v>
      </c>
      <c r="C596" s="98" t="n">
        <v>4.90196078431373</v>
      </c>
      <c r="D596" s="99" t="n">
        <v>14.4</v>
      </c>
      <c r="E596" s="98" t="n">
        <v>1.98300283286119</v>
      </c>
      <c r="F596" s="100" t="n">
        <v>1340</v>
      </c>
      <c r="G596" s="98" t="n">
        <v>7.2</v>
      </c>
      <c r="H596" s="100" t="n">
        <v>27</v>
      </c>
      <c r="I596" s="98" t="s">
        <v>137</v>
      </c>
      <c r="J596" s="101" t="n">
        <v>5.5</v>
      </c>
    </row>
    <row r="597" customFormat="false" ht="12" hidden="false" customHeight="true" outlineLevel="0" collapsed="false">
      <c r="A597" s="96" t="s">
        <v>250</v>
      </c>
      <c r="B597" s="97" t="s">
        <v>268</v>
      </c>
      <c r="C597" s="98" t="s">
        <v>268</v>
      </c>
      <c r="D597" s="99" t="s">
        <v>268</v>
      </c>
      <c r="E597" s="98" t="s">
        <v>268</v>
      </c>
      <c r="F597" s="100" t="s">
        <v>268</v>
      </c>
      <c r="G597" s="98" t="s">
        <v>268</v>
      </c>
      <c r="H597" s="100" t="s">
        <v>268</v>
      </c>
      <c r="I597" s="98" t="s">
        <v>268</v>
      </c>
      <c r="J597" s="101" t="n">
        <v>2.8</v>
      </c>
    </row>
    <row r="598" customFormat="false" ht="12" hidden="false" customHeight="true" outlineLevel="0" collapsed="false">
      <c r="A598" s="96" t="s">
        <v>251</v>
      </c>
      <c r="B598" s="97" t="n">
        <v>23.8</v>
      </c>
      <c r="C598" s="98" t="n">
        <v>2.58620689655173</v>
      </c>
      <c r="D598" s="99" t="n">
        <v>17.74</v>
      </c>
      <c r="E598" s="98" t="n">
        <v>-7.21757322175733</v>
      </c>
      <c r="F598" s="100" t="n">
        <v>1837</v>
      </c>
      <c r="G598" s="98" t="n">
        <v>-4.62097611630323</v>
      </c>
      <c r="H598" s="100" t="n">
        <v>41</v>
      </c>
      <c r="I598" s="98" t="s">
        <v>137</v>
      </c>
      <c r="J598" s="101" t="n">
        <v>17.5</v>
      </c>
    </row>
    <row r="599" customFormat="false" ht="12" hidden="false" customHeight="true" outlineLevel="0" collapsed="false">
      <c r="A599" s="96" t="s">
        <v>252</v>
      </c>
      <c r="B599" s="97" t="n">
        <v>20.5</v>
      </c>
      <c r="C599" s="98" t="n">
        <v>3.01507537688443</v>
      </c>
      <c r="D599" s="99" t="n">
        <v>14.98</v>
      </c>
      <c r="E599" s="98" t="n">
        <v>-2.28310502283105</v>
      </c>
      <c r="F599" s="100" t="n">
        <v>1335</v>
      </c>
      <c r="G599" s="98" t="n">
        <v>0.830815709969784</v>
      </c>
      <c r="H599" s="100" t="n">
        <v>17</v>
      </c>
      <c r="I599" s="98" t="s">
        <v>137</v>
      </c>
      <c r="J599" s="101" t="n">
        <v>34.8</v>
      </c>
    </row>
    <row r="600" customFormat="false" ht="12" hidden="false" customHeight="true" outlineLevel="0" collapsed="false">
      <c r="A600" s="96" t="s">
        <v>253</v>
      </c>
      <c r="B600" s="97" t="n">
        <v>20.1</v>
      </c>
      <c r="C600" s="98" t="n">
        <v>5.23560209424085</v>
      </c>
      <c r="D600" s="99" t="n">
        <v>11.65</v>
      </c>
      <c r="E600" s="98" t="n">
        <v>3.9250669045495</v>
      </c>
      <c r="F600" s="100" t="n">
        <v>1017</v>
      </c>
      <c r="G600" s="98" t="n">
        <v>9.35483870967742</v>
      </c>
      <c r="H600" s="100" t="n">
        <v>9</v>
      </c>
      <c r="I600" s="98" t="s">
        <v>137</v>
      </c>
      <c r="J600" s="101" t="n">
        <v>32.3</v>
      </c>
    </row>
    <row r="601" customFormat="false" ht="12" hidden="false" customHeight="true" outlineLevel="0" collapsed="false">
      <c r="A601" s="96" t="s">
        <v>254</v>
      </c>
      <c r="B601" s="97" t="n">
        <v>23.4</v>
      </c>
      <c r="C601" s="98" t="n">
        <v>7.83410138248848</v>
      </c>
      <c r="D601" s="99" t="n">
        <v>9.04</v>
      </c>
      <c r="E601" s="98" t="n">
        <v>7.49108204518429</v>
      </c>
      <c r="F601" s="100" t="n">
        <v>920</v>
      </c>
      <c r="G601" s="98" t="n">
        <v>15.8690176322418</v>
      </c>
      <c r="H601" s="100" t="n">
        <v>23</v>
      </c>
      <c r="I601" s="98" t="s">
        <v>137</v>
      </c>
      <c r="J601" s="101" t="n">
        <v>12.6</v>
      </c>
    </row>
    <row r="602" customFormat="false" ht="12" hidden="false" customHeight="true" outlineLevel="0" collapsed="false">
      <c r="A602" s="96" t="s">
        <v>255</v>
      </c>
      <c r="B602" s="97" t="s">
        <v>268</v>
      </c>
      <c r="C602" s="98" t="s">
        <v>268</v>
      </c>
      <c r="D602" s="99" t="s">
        <v>268</v>
      </c>
      <c r="E602" s="98" t="s">
        <v>268</v>
      </c>
      <c r="F602" s="100" t="s">
        <v>268</v>
      </c>
      <c r="G602" s="98" t="s">
        <v>268</v>
      </c>
      <c r="H602" s="100" t="s">
        <v>268</v>
      </c>
      <c r="I602" s="98" t="s">
        <v>268</v>
      </c>
      <c r="J602" s="101" t="n">
        <v>13.2</v>
      </c>
    </row>
    <row r="603" customFormat="false" ht="12" hidden="false" customHeight="true" outlineLevel="0" collapsed="false">
      <c r="A603" s="96" t="s">
        <v>250</v>
      </c>
      <c r="B603" s="102" t="s">
        <v>259</v>
      </c>
      <c r="C603" s="103" t="s">
        <v>259</v>
      </c>
      <c r="D603" s="104" t="s">
        <v>259</v>
      </c>
      <c r="E603" s="103" t="s">
        <v>259</v>
      </c>
      <c r="F603" s="105" t="s">
        <v>259</v>
      </c>
      <c r="G603" s="103" t="s">
        <v>259</v>
      </c>
      <c r="H603" s="105" t="s">
        <v>259</v>
      </c>
      <c r="I603" s="103" t="s">
        <v>259</v>
      </c>
      <c r="J603" s="101" t="n">
        <v>0.2</v>
      </c>
    </row>
    <row r="604" customFormat="false" ht="12" hidden="false" customHeight="true" outlineLevel="0" collapsed="false">
      <c r="A604" s="96" t="s">
        <v>251</v>
      </c>
      <c r="B604" s="97" t="n">
        <v>25.5</v>
      </c>
      <c r="C604" s="98" t="n">
        <v>11.8421052631579</v>
      </c>
      <c r="D604" s="99" t="n">
        <v>21.61</v>
      </c>
      <c r="E604" s="98" t="n">
        <v>-2.08427729950159</v>
      </c>
      <c r="F604" s="100" t="n">
        <v>2399</v>
      </c>
      <c r="G604" s="98" t="n">
        <v>9.79405034324942</v>
      </c>
      <c r="H604" s="100" t="n">
        <v>130</v>
      </c>
      <c r="I604" s="98" t="s">
        <v>137</v>
      </c>
      <c r="J604" s="101" t="n">
        <v>0.8</v>
      </c>
    </row>
    <row r="605" customFormat="false" ht="12" hidden="false" customHeight="true" outlineLevel="0" collapsed="false">
      <c r="A605" s="96" t="s">
        <v>252</v>
      </c>
      <c r="B605" s="97" t="s">
        <v>268</v>
      </c>
      <c r="C605" s="98" t="s">
        <v>268</v>
      </c>
      <c r="D605" s="99" t="s">
        <v>268</v>
      </c>
      <c r="E605" s="98" t="s">
        <v>268</v>
      </c>
      <c r="F605" s="100" t="s">
        <v>268</v>
      </c>
      <c r="G605" s="98" t="s">
        <v>268</v>
      </c>
      <c r="H605" s="100" t="s">
        <v>268</v>
      </c>
      <c r="I605" s="98" t="s">
        <v>268</v>
      </c>
      <c r="J605" s="101" t="n">
        <v>42.4</v>
      </c>
    </row>
    <row r="606" customFormat="false" ht="12" hidden="false" customHeight="true" outlineLevel="0" collapsed="false">
      <c r="A606" s="96" t="s">
        <v>253</v>
      </c>
      <c r="B606" s="97" t="n">
        <v>22.2</v>
      </c>
      <c r="C606" s="98" t="n">
        <v>22.6519337016575</v>
      </c>
      <c r="D606" s="99" t="n">
        <v>11.17</v>
      </c>
      <c r="E606" s="98" t="n">
        <v>2.00913242009133</v>
      </c>
      <c r="F606" s="100" t="n">
        <v>1080</v>
      </c>
      <c r="G606" s="98" t="n">
        <v>25.5813953488372</v>
      </c>
      <c r="H606" s="100" t="s">
        <v>264</v>
      </c>
      <c r="I606" s="98" t="s">
        <v>264</v>
      </c>
      <c r="J606" s="101" t="n">
        <v>31.3</v>
      </c>
    </row>
    <row r="607" customFormat="false" ht="12" hidden="false" customHeight="true" outlineLevel="0" collapsed="false">
      <c r="A607" s="96" t="s">
        <v>254</v>
      </c>
      <c r="B607" s="97" t="s">
        <v>268</v>
      </c>
      <c r="C607" s="98" t="s">
        <v>268</v>
      </c>
      <c r="D607" s="99" t="s">
        <v>268</v>
      </c>
      <c r="E607" s="98" t="s">
        <v>268</v>
      </c>
      <c r="F607" s="100" t="s">
        <v>268</v>
      </c>
      <c r="G607" s="98" t="s">
        <v>268</v>
      </c>
      <c r="H607" s="100" t="s">
        <v>268</v>
      </c>
      <c r="I607" s="98" t="s">
        <v>268</v>
      </c>
      <c r="J607" s="101" t="n">
        <v>25.3</v>
      </c>
    </row>
    <row r="608" customFormat="false" ht="12" hidden="false" customHeight="true" outlineLevel="0" collapsed="false">
      <c r="A608" s="96" t="s">
        <v>256</v>
      </c>
      <c r="B608" s="97" t="n">
        <v>21.8</v>
      </c>
      <c r="C608" s="98" t="n">
        <v>4.30622009569379</v>
      </c>
      <c r="D608" s="99" t="n">
        <v>14.55</v>
      </c>
      <c r="E608" s="98" t="n">
        <v>3.55871886120995</v>
      </c>
      <c r="F608" s="100" t="n">
        <v>1378</v>
      </c>
      <c r="G608" s="98" t="n">
        <v>7.90916209866876</v>
      </c>
      <c r="H608" s="100" t="n">
        <v>31</v>
      </c>
      <c r="I608" s="98" t="s">
        <v>137</v>
      </c>
      <c r="J608" s="101" t="n">
        <v>86.8</v>
      </c>
    </row>
    <row r="609" customFormat="false" ht="12" hidden="false" customHeight="true" outlineLevel="0" collapsed="false">
      <c r="A609" s="96" t="s">
        <v>250</v>
      </c>
      <c r="B609" s="97" t="s">
        <v>268</v>
      </c>
      <c r="C609" s="98" t="s">
        <v>268</v>
      </c>
      <c r="D609" s="99" t="s">
        <v>268</v>
      </c>
      <c r="E609" s="98" t="s">
        <v>268</v>
      </c>
      <c r="F609" s="100" t="s">
        <v>268</v>
      </c>
      <c r="G609" s="98" t="s">
        <v>268</v>
      </c>
      <c r="H609" s="100" t="s">
        <v>268</v>
      </c>
      <c r="I609" s="98" t="s">
        <v>268</v>
      </c>
      <c r="J609" s="101" t="n">
        <v>3.2</v>
      </c>
    </row>
    <row r="610" customFormat="false" ht="12" hidden="false" customHeight="true" outlineLevel="0" collapsed="false">
      <c r="A610" s="96" t="s">
        <v>251</v>
      </c>
      <c r="B610" s="97" t="n">
        <v>23.8</v>
      </c>
      <c r="C610" s="98" t="n">
        <v>2.58620689655173</v>
      </c>
      <c r="D610" s="99" t="n">
        <v>17.72</v>
      </c>
      <c r="E610" s="98" t="n">
        <v>-6.04453870625663</v>
      </c>
      <c r="F610" s="100" t="n">
        <v>1833</v>
      </c>
      <c r="G610" s="98" t="n">
        <v>-3.62776025236593</v>
      </c>
      <c r="H610" s="100" t="n">
        <v>40</v>
      </c>
      <c r="I610" s="98" t="s">
        <v>137</v>
      </c>
      <c r="J610" s="101" t="n">
        <v>20.1</v>
      </c>
    </row>
    <row r="611" customFormat="false" ht="12" hidden="false" customHeight="true" outlineLevel="0" collapsed="false">
      <c r="A611" s="96" t="s">
        <v>252</v>
      </c>
      <c r="B611" s="97" t="n">
        <v>21.7</v>
      </c>
      <c r="C611" s="98" t="n">
        <v>4.83091787439614</v>
      </c>
      <c r="D611" s="99" t="n">
        <v>14.59</v>
      </c>
      <c r="E611" s="98" t="n">
        <v>-4.01315789473684</v>
      </c>
      <c r="F611" s="100" t="n">
        <v>1376</v>
      </c>
      <c r="G611" s="98" t="n">
        <v>0.658376005852233</v>
      </c>
      <c r="H611" s="100" t="n">
        <v>20</v>
      </c>
      <c r="I611" s="98" t="s">
        <v>137</v>
      </c>
      <c r="J611" s="101" t="n">
        <v>33.7</v>
      </c>
    </row>
    <row r="612" customFormat="false" ht="12" hidden="false" customHeight="true" outlineLevel="0" collapsed="false">
      <c r="A612" s="96" t="s">
        <v>253</v>
      </c>
      <c r="B612" s="97" t="n">
        <v>19.8</v>
      </c>
      <c r="C612" s="98" t="n">
        <v>1.53846153846153</v>
      </c>
      <c r="D612" s="99" t="n">
        <v>11.73</v>
      </c>
      <c r="E612" s="98" t="n">
        <v>3.89725420726307</v>
      </c>
      <c r="F612" s="100" t="n">
        <v>1008</v>
      </c>
      <c r="G612" s="98" t="n">
        <v>5.54973821989529</v>
      </c>
      <c r="H612" s="100" t="n">
        <v>11</v>
      </c>
      <c r="I612" s="98" t="s">
        <v>137</v>
      </c>
      <c r="J612" s="101" t="n">
        <v>32.5</v>
      </c>
    </row>
    <row r="613" customFormat="false" ht="12" hidden="false" customHeight="true" outlineLevel="0" collapsed="false">
      <c r="A613" s="96" t="s">
        <v>254</v>
      </c>
      <c r="B613" s="97" t="n">
        <v>23.8</v>
      </c>
      <c r="C613" s="98" t="n">
        <v>6.72645739910314</v>
      </c>
      <c r="D613" s="99" t="n">
        <v>8.59</v>
      </c>
      <c r="E613" s="98" t="n">
        <v>6.18046971569839</v>
      </c>
      <c r="F613" s="100" t="n">
        <v>890</v>
      </c>
      <c r="G613" s="98" t="n">
        <v>13.3757961783439</v>
      </c>
      <c r="H613" s="100" t="n">
        <v>25</v>
      </c>
      <c r="I613" s="98" t="s">
        <v>137</v>
      </c>
      <c r="J613" s="101" t="n">
        <v>10.6</v>
      </c>
    </row>
    <row r="614" s="90" customFormat="true" ht="20.1" hidden="false" customHeight="true" outlineLevel="0" collapsed="false">
      <c r="A614" s="96" t="s">
        <v>258</v>
      </c>
      <c r="B614" s="96"/>
      <c r="C614" s="96"/>
      <c r="D614" s="96"/>
      <c r="E614" s="96"/>
      <c r="F614" s="96"/>
      <c r="G614" s="96"/>
      <c r="H614" s="96"/>
      <c r="I614" s="96"/>
      <c r="J614" s="96"/>
    </row>
    <row r="615" customFormat="false" ht="12" hidden="false" customHeight="true" outlineLevel="0" collapsed="false">
      <c r="A615" s="96" t="s">
        <v>249</v>
      </c>
      <c r="B615" s="102" t="s">
        <v>259</v>
      </c>
      <c r="C615" s="103" t="s">
        <v>259</v>
      </c>
      <c r="D615" s="104" t="s">
        <v>259</v>
      </c>
      <c r="E615" s="103" t="s">
        <v>259</v>
      </c>
      <c r="F615" s="100" t="n">
        <v>290</v>
      </c>
      <c r="G615" s="98" t="n">
        <v>3.20284697508897</v>
      </c>
      <c r="H615" s="105" t="s">
        <v>259</v>
      </c>
      <c r="I615" s="103" t="s">
        <v>259</v>
      </c>
      <c r="J615" s="101" t="n">
        <v>9.5</v>
      </c>
    </row>
    <row r="616" customFormat="false" ht="12" hidden="false" customHeight="true" outlineLevel="0" collapsed="false">
      <c r="A616" s="96" t="s">
        <v>255</v>
      </c>
      <c r="B616" s="102" t="s">
        <v>259</v>
      </c>
      <c r="C616" s="103" t="s">
        <v>259</v>
      </c>
      <c r="D616" s="104" t="s">
        <v>259</v>
      </c>
      <c r="E616" s="103" t="s">
        <v>259</v>
      </c>
      <c r="F616" s="100" t="n">
        <v>280</v>
      </c>
      <c r="G616" s="98" t="n">
        <v>6.06060606060606</v>
      </c>
      <c r="H616" s="105" t="s">
        <v>259</v>
      </c>
      <c r="I616" s="103" t="s">
        <v>259</v>
      </c>
      <c r="J616" s="101" t="n">
        <v>45.8</v>
      </c>
    </row>
    <row r="617" customFormat="false" ht="12" hidden="false" customHeight="true" outlineLevel="0" collapsed="false">
      <c r="A617" s="96" t="s">
        <v>256</v>
      </c>
      <c r="B617" s="102" t="s">
        <v>259</v>
      </c>
      <c r="C617" s="103" t="s">
        <v>259</v>
      </c>
      <c r="D617" s="104" t="s">
        <v>259</v>
      </c>
      <c r="E617" s="103" t="s">
        <v>259</v>
      </c>
      <c r="F617" s="100" t="n">
        <v>298</v>
      </c>
      <c r="G617" s="98" t="n">
        <v>1.01694915254237</v>
      </c>
      <c r="H617" s="105" t="s">
        <v>259</v>
      </c>
      <c r="I617" s="103" t="s">
        <v>259</v>
      </c>
      <c r="J617" s="101" t="n">
        <v>54.2</v>
      </c>
    </row>
    <row r="618" customFormat="false" ht="12" hidden="false" customHeight="true" outlineLevel="0" collapsed="false">
      <c r="A618" s="84" t="s">
        <v>242</v>
      </c>
      <c r="B618" s="85"/>
      <c r="C618" s="86"/>
      <c r="D618" s="106"/>
      <c r="E618" s="106"/>
      <c r="F618" s="85"/>
    </row>
    <row r="619" customFormat="false" ht="12.75" hidden="false" customHeight="true" outlineLevel="0" collapsed="false">
      <c r="A619" s="87" t="s">
        <v>269</v>
      </c>
      <c r="B619" s="87"/>
      <c r="C619" s="87"/>
      <c r="D619" s="87"/>
      <c r="E619" s="87"/>
      <c r="F619" s="87"/>
      <c r="G619" s="87"/>
      <c r="H619" s="87"/>
      <c r="I619" s="87"/>
      <c r="J619" s="87"/>
    </row>
    <row r="620" s="112" customFormat="true" ht="39" hidden="false" customHeight="true" outlineLevel="0" collapsed="false">
      <c r="A620" s="113" t="s">
        <v>296</v>
      </c>
      <c r="B620" s="113"/>
      <c r="C620" s="113"/>
      <c r="D620" s="113"/>
      <c r="E620" s="113"/>
      <c r="F620" s="113"/>
      <c r="G620" s="113"/>
      <c r="H620" s="113"/>
      <c r="I620" s="113"/>
      <c r="J620" s="107" t="n">
        <v>72.6</v>
      </c>
    </row>
    <row r="621" s="90" customFormat="true" ht="20.1" hidden="false" customHeight="true" outlineLevel="0" collapsed="false">
      <c r="A621" s="96" t="s">
        <v>248</v>
      </c>
      <c r="B621" s="96"/>
      <c r="C621" s="96"/>
      <c r="D621" s="96"/>
      <c r="E621" s="96"/>
      <c r="F621" s="96"/>
      <c r="G621" s="96"/>
      <c r="H621" s="96"/>
      <c r="I621" s="96"/>
      <c r="J621" s="96"/>
    </row>
    <row r="622" s="90" customFormat="true" ht="12" hidden="false" customHeight="true" outlineLevel="0" collapsed="false">
      <c r="A622" s="96" t="s">
        <v>249</v>
      </c>
      <c r="B622" s="97" t="n">
        <v>39.3</v>
      </c>
      <c r="C622" s="98" t="n">
        <v>0</v>
      </c>
      <c r="D622" s="99" t="n">
        <v>20.82</v>
      </c>
      <c r="E622" s="98" t="n">
        <v>3.22260783341595</v>
      </c>
      <c r="F622" s="100" t="n">
        <v>3559</v>
      </c>
      <c r="G622" s="98" t="n">
        <v>3.30914368650218</v>
      </c>
      <c r="H622" s="100" t="n">
        <v>378</v>
      </c>
      <c r="I622" s="98" t="n">
        <v>-38.2352941176471</v>
      </c>
      <c r="J622" s="101" t="n">
        <v>63.8</v>
      </c>
    </row>
    <row r="623" customFormat="false" ht="12" hidden="false" customHeight="true" outlineLevel="0" collapsed="false">
      <c r="A623" s="96" t="s">
        <v>250</v>
      </c>
      <c r="B623" s="97" t="n">
        <v>39.7</v>
      </c>
      <c r="C623" s="98" t="n">
        <v>0</v>
      </c>
      <c r="D623" s="99" t="n">
        <v>36.48</v>
      </c>
      <c r="E623" s="98" t="n">
        <v>2.64490714687675</v>
      </c>
      <c r="F623" s="100" t="n">
        <v>6299</v>
      </c>
      <c r="G623" s="98" t="n">
        <v>2.79046997389034</v>
      </c>
      <c r="H623" s="100" t="n">
        <v>1300</v>
      </c>
      <c r="I623" s="98" t="n">
        <v>-48.535233570863</v>
      </c>
      <c r="J623" s="101" t="n">
        <v>13.9</v>
      </c>
    </row>
    <row r="624" customFormat="false" ht="12" hidden="false" customHeight="true" outlineLevel="0" collapsed="false">
      <c r="A624" s="96" t="s">
        <v>251</v>
      </c>
      <c r="B624" s="97" t="n">
        <v>39.4</v>
      </c>
      <c r="C624" s="98" t="n">
        <v>0</v>
      </c>
      <c r="D624" s="99" t="n">
        <v>23.87</v>
      </c>
      <c r="E624" s="98" t="n">
        <v>3.37808575140754</v>
      </c>
      <c r="F624" s="100" t="n">
        <v>4091</v>
      </c>
      <c r="G624" s="98" t="n">
        <v>3.5172064777328</v>
      </c>
      <c r="H624" s="100" t="n">
        <v>453</v>
      </c>
      <c r="I624" s="98" t="n">
        <v>-26.3414634146342</v>
      </c>
      <c r="J624" s="101" t="n">
        <v>31.5</v>
      </c>
    </row>
    <row r="625" customFormat="false" ht="12" hidden="false" customHeight="true" outlineLevel="0" collapsed="false">
      <c r="A625" s="96" t="s">
        <v>252</v>
      </c>
      <c r="B625" s="97" t="n">
        <v>39.2</v>
      </c>
      <c r="C625" s="98" t="n">
        <v>0.255754475703327</v>
      </c>
      <c r="D625" s="99" t="n">
        <v>16.36</v>
      </c>
      <c r="E625" s="98" t="n">
        <v>2.6348808030113</v>
      </c>
      <c r="F625" s="100" t="n">
        <v>2785</v>
      </c>
      <c r="G625" s="98" t="n">
        <v>2.76752767527675</v>
      </c>
      <c r="H625" s="100" t="n">
        <v>124</v>
      </c>
      <c r="I625" s="98" t="n">
        <v>-18.4210526315789</v>
      </c>
      <c r="J625" s="101" t="n">
        <v>38.7</v>
      </c>
    </row>
    <row r="626" customFormat="false" ht="12" hidden="false" customHeight="true" outlineLevel="0" collapsed="false">
      <c r="A626" s="96" t="s">
        <v>253</v>
      </c>
      <c r="B626" s="97" t="n">
        <v>39.5</v>
      </c>
      <c r="C626" s="98" t="n">
        <v>-0.753768844221099</v>
      </c>
      <c r="D626" s="99" t="n">
        <v>12.35</v>
      </c>
      <c r="E626" s="98" t="n">
        <v>2.5747508305648</v>
      </c>
      <c r="F626" s="100" t="n">
        <v>2119</v>
      </c>
      <c r="G626" s="98" t="n">
        <v>1.82604517059106</v>
      </c>
      <c r="H626" s="100" t="n">
        <v>49</v>
      </c>
      <c r="I626" s="98" t="s">
        <v>137</v>
      </c>
      <c r="J626" s="101" t="n">
        <v>10.7</v>
      </c>
    </row>
    <row r="627" customFormat="false" ht="12" hidden="false" customHeight="true" outlineLevel="0" collapsed="false">
      <c r="A627" s="96" t="s">
        <v>254</v>
      </c>
      <c r="B627" s="97" t="n">
        <v>38.6</v>
      </c>
      <c r="C627" s="98" t="n">
        <v>1.04712041884817</v>
      </c>
      <c r="D627" s="99" t="n">
        <v>10.46</v>
      </c>
      <c r="E627" s="98" t="n">
        <v>2.44857982370225</v>
      </c>
      <c r="F627" s="100" t="n">
        <v>1753</v>
      </c>
      <c r="G627" s="98" t="n">
        <v>3.48288075560802</v>
      </c>
      <c r="H627" s="100" t="n">
        <v>38</v>
      </c>
      <c r="I627" s="98" t="s">
        <v>137</v>
      </c>
      <c r="J627" s="101" t="n">
        <v>5.2</v>
      </c>
    </row>
    <row r="628" customFormat="false" ht="12" hidden="false" customHeight="true" outlineLevel="0" collapsed="false">
      <c r="A628" s="96" t="s">
        <v>255</v>
      </c>
      <c r="B628" s="97" t="n">
        <v>39.5</v>
      </c>
      <c r="C628" s="98" t="n">
        <v>0</v>
      </c>
      <c r="D628" s="99" t="n">
        <v>22.52</v>
      </c>
      <c r="E628" s="98" t="n">
        <v>3.25538743695553</v>
      </c>
      <c r="F628" s="100" t="n">
        <v>3867</v>
      </c>
      <c r="G628" s="98" t="n">
        <v>3.25767690253672</v>
      </c>
      <c r="H628" s="100" t="n">
        <v>484</v>
      </c>
      <c r="I628" s="98" t="n">
        <v>-41.1907654921021</v>
      </c>
      <c r="J628" s="101" t="n">
        <v>62.6</v>
      </c>
    </row>
    <row r="629" customFormat="false" ht="12" hidden="false" customHeight="true" outlineLevel="0" collapsed="false">
      <c r="A629" s="96" t="s">
        <v>250</v>
      </c>
      <c r="B629" s="97" t="n">
        <v>39.7</v>
      </c>
      <c r="C629" s="98" t="n">
        <v>0</v>
      </c>
      <c r="D629" s="99" t="n">
        <v>38.82</v>
      </c>
      <c r="E629" s="98" t="n">
        <v>2.31945176594624</v>
      </c>
      <c r="F629" s="100" t="n">
        <v>6697</v>
      </c>
      <c r="G629" s="98" t="n">
        <v>2.35366040042794</v>
      </c>
      <c r="H629" s="100" t="n">
        <v>1519</v>
      </c>
      <c r="I629" s="98" t="n">
        <v>-50.1149425287356</v>
      </c>
      <c r="J629" s="101" t="n">
        <v>16.7</v>
      </c>
    </row>
    <row r="630" customFormat="false" ht="12" hidden="false" customHeight="true" outlineLevel="0" collapsed="false">
      <c r="A630" s="96" t="s">
        <v>251</v>
      </c>
      <c r="B630" s="97" t="n">
        <v>39.5</v>
      </c>
      <c r="C630" s="98" t="n">
        <v>0</v>
      </c>
      <c r="D630" s="99" t="n">
        <v>25.21</v>
      </c>
      <c r="E630" s="98" t="n">
        <v>3.23505323505323</v>
      </c>
      <c r="F630" s="100" t="n">
        <v>4329</v>
      </c>
      <c r="G630" s="98" t="n">
        <v>3.34208641680593</v>
      </c>
      <c r="H630" s="100" t="n">
        <v>546</v>
      </c>
      <c r="I630" s="98" t="n">
        <v>-28.6274509803922</v>
      </c>
      <c r="J630" s="101" t="n">
        <v>32.2</v>
      </c>
    </row>
    <row r="631" customFormat="false" ht="12" hidden="false" customHeight="true" outlineLevel="0" collapsed="false">
      <c r="A631" s="96" t="s">
        <v>252</v>
      </c>
      <c r="B631" s="97" t="n">
        <v>39.4</v>
      </c>
      <c r="C631" s="98" t="n">
        <v>0.254452926208657</v>
      </c>
      <c r="D631" s="99" t="n">
        <v>17.06</v>
      </c>
      <c r="E631" s="98" t="n">
        <v>2.52403846153844</v>
      </c>
      <c r="F631" s="100" t="n">
        <v>2919</v>
      </c>
      <c r="G631" s="98" t="n">
        <v>2.60105448154657</v>
      </c>
      <c r="H631" s="100" t="n">
        <v>135</v>
      </c>
      <c r="I631" s="98" t="n">
        <v>-25.414364640884</v>
      </c>
      <c r="J631" s="101" t="n">
        <v>34.9</v>
      </c>
    </row>
    <row r="632" customFormat="false" ht="12" hidden="false" customHeight="true" outlineLevel="0" collapsed="false">
      <c r="A632" s="96" t="s">
        <v>253</v>
      </c>
      <c r="B632" s="97" t="n">
        <v>39.9</v>
      </c>
      <c r="C632" s="98" t="n">
        <v>-0.992555831265506</v>
      </c>
      <c r="D632" s="99" t="n">
        <v>12.56</v>
      </c>
      <c r="E632" s="98" t="n">
        <v>2.28013029315962</v>
      </c>
      <c r="F632" s="100" t="n">
        <v>2177</v>
      </c>
      <c r="G632" s="98" t="n">
        <v>1.11472364143056</v>
      </c>
      <c r="H632" s="100" t="n">
        <v>52</v>
      </c>
      <c r="I632" s="98" t="s">
        <v>137</v>
      </c>
      <c r="J632" s="101" t="n">
        <v>11.1</v>
      </c>
    </row>
    <row r="633" customFormat="false" ht="12" hidden="false" customHeight="true" outlineLevel="0" collapsed="false">
      <c r="A633" s="96" t="s">
        <v>254</v>
      </c>
      <c r="B633" s="97" t="n">
        <v>38.9</v>
      </c>
      <c r="C633" s="98" t="n">
        <v>1.03896103896103</v>
      </c>
      <c r="D633" s="99" t="n">
        <v>10.78</v>
      </c>
      <c r="E633" s="98" t="n">
        <v>1.69811320754717</v>
      </c>
      <c r="F633" s="100" t="n">
        <v>1822</v>
      </c>
      <c r="G633" s="98" t="n">
        <v>2.82167042889391</v>
      </c>
      <c r="H633" s="100" t="n">
        <v>33</v>
      </c>
      <c r="I633" s="98" t="s">
        <v>137</v>
      </c>
      <c r="J633" s="101" t="n">
        <v>5.1</v>
      </c>
    </row>
    <row r="634" customFormat="false" ht="12" hidden="false" customHeight="true" outlineLevel="0" collapsed="false">
      <c r="A634" s="96" t="s">
        <v>256</v>
      </c>
      <c r="B634" s="97" t="n">
        <v>39.1</v>
      </c>
      <c r="C634" s="98" t="n">
        <v>0.256410256410263</v>
      </c>
      <c r="D634" s="99" t="n">
        <v>17.94</v>
      </c>
      <c r="E634" s="98" t="n">
        <v>3.34101382488481</v>
      </c>
      <c r="F634" s="100" t="n">
        <v>3044</v>
      </c>
      <c r="G634" s="98" t="n">
        <v>3.57264375637972</v>
      </c>
      <c r="H634" s="100" t="n">
        <v>201</v>
      </c>
      <c r="I634" s="98" t="n">
        <v>-20.5533596837945</v>
      </c>
      <c r="J634" s="101" t="n">
        <v>37.4</v>
      </c>
    </row>
    <row r="635" customFormat="false" ht="12" hidden="false" customHeight="true" outlineLevel="0" collapsed="false">
      <c r="A635" s="96" t="s">
        <v>250</v>
      </c>
      <c r="B635" s="97" t="n">
        <v>39.8</v>
      </c>
      <c r="C635" s="98" t="n">
        <v>0.251889168765729</v>
      </c>
      <c r="D635" s="99" t="n">
        <v>29.31</v>
      </c>
      <c r="E635" s="98" t="n">
        <v>3.82571732199787</v>
      </c>
      <c r="F635" s="100" t="n">
        <v>5073</v>
      </c>
      <c r="G635" s="98" t="n">
        <v>4.296875</v>
      </c>
      <c r="H635" s="100" t="n">
        <v>628</v>
      </c>
      <c r="I635" s="98" t="n">
        <v>-33.4745762711864</v>
      </c>
      <c r="J635" s="101" t="n">
        <v>9.1</v>
      </c>
    </row>
    <row r="636" customFormat="false" ht="12" hidden="false" customHeight="true" outlineLevel="0" collapsed="false">
      <c r="A636" s="96" t="s">
        <v>251</v>
      </c>
      <c r="B636" s="97" t="n">
        <v>39.3</v>
      </c>
      <c r="C636" s="98" t="n">
        <v>0</v>
      </c>
      <c r="D636" s="99" t="n">
        <v>21.47</v>
      </c>
      <c r="E636" s="98" t="n">
        <v>3.66972477064219</v>
      </c>
      <c r="F636" s="100" t="n">
        <v>3667</v>
      </c>
      <c r="G636" s="98" t="n">
        <v>3.79281064251344</v>
      </c>
      <c r="H636" s="100" t="n">
        <v>288</v>
      </c>
      <c r="I636" s="98" t="n">
        <v>-17.7142857142857</v>
      </c>
      <c r="J636" s="101" t="n">
        <v>30.4</v>
      </c>
    </row>
    <row r="637" customFormat="false" ht="12" hidden="false" customHeight="true" outlineLevel="0" collapsed="false">
      <c r="A637" s="96" t="s">
        <v>252</v>
      </c>
      <c r="B637" s="97" t="n">
        <v>38.9</v>
      </c>
      <c r="C637" s="98" t="n">
        <v>0</v>
      </c>
      <c r="D637" s="99" t="n">
        <v>15.44</v>
      </c>
      <c r="E637" s="98" t="n">
        <v>2.79627163781625</v>
      </c>
      <c r="F637" s="100" t="n">
        <v>2611</v>
      </c>
      <c r="G637" s="98" t="n">
        <v>2.99802761341223</v>
      </c>
      <c r="H637" s="100" t="n">
        <v>109</v>
      </c>
      <c r="I637" s="98" t="n">
        <v>-4.3859649122807</v>
      </c>
      <c r="J637" s="101" t="n">
        <v>45.2</v>
      </c>
    </row>
    <row r="638" customFormat="false" ht="12" hidden="false" customHeight="true" outlineLevel="0" collapsed="false">
      <c r="A638" s="96" t="s">
        <v>253</v>
      </c>
      <c r="B638" s="97" t="n">
        <v>38.7</v>
      </c>
      <c r="C638" s="98" t="n">
        <v>0</v>
      </c>
      <c r="D638" s="99" t="n">
        <v>11.95</v>
      </c>
      <c r="E638" s="98" t="n">
        <v>3.28435609334485</v>
      </c>
      <c r="F638" s="100" t="n">
        <v>2010</v>
      </c>
      <c r="G638" s="98" t="n">
        <v>3.39506172839506</v>
      </c>
      <c r="H638" s="100" t="n">
        <v>43</v>
      </c>
      <c r="I638" s="98" t="s">
        <v>137</v>
      </c>
      <c r="J638" s="101" t="n">
        <v>10</v>
      </c>
    </row>
    <row r="639" customFormat="false" ht="12" hidden="false" customHeight="true" outlineLevel="0" collapsed="false">
      <c r="A639" s="96" t="s">
        <v>254</v>
      </c>
      <c r="B639" s="97" t="n">
        <v>38.1</v>
      </c>
      <c r="C639" s="98" t="n">
        <v>1.32978723404256</v>
      </c>
      <c r="D639" s="99" t="n">
        <v>9.93</v>
      </c>
      <c r="E639" s="98" t="n">
        <v>4.52631578947369</v>
      </c>
      <c r="F639" s="100" t="n">
        <v>1644</v>
      </c>
      <c r="G639" s="98" t="n">
        <v>5.85962652929813</v>
      </c>
      <c r="H639" s="100" t="n">
        <v>47</v>
      </c>
      <c r="I639" s="98" t="s">
        <v>137</v>
      </c>
      <c r="J639" s="101" t="n">
        <v>5.4</v>
      </c>
    </row>
    <row r="640" s="90" customFormat="true" ht="20.1" hidden="false" customHeight="true" outlineLevel="0" collapsed="false">
      <c r="A640" s="96" t="s">
        <v>257</v>
      </c>
      <c r="B640" s="96"/>
      <c r="C640" s="96"/>
      <c r="D640" s="96"/>
      <c r="E640" s="96"/>
      <c r="F640" s="96"/>
      <c r="G640" s="96"/>
      <c r="H640" s="96"/>
      <c r="I640" s="96"/>
      <c r="J640" s="96"/>
    </row>
    <row r="641" s="90" customFormat="true" ht="12" hidden="false" customHeight="true" outlineLevel="0" collapsed="false">
      <c r="A641" s="96" t="s">
        <v>249</v>
      </c>
      <c r="B641" s="97" t="n">
        <v>23.8</v>
      </c>
      <c r="C641" s="98" t="n">
        <v>0.421940928270047</v>
      </c>
      <c r="D641" s="99" t="n">
        <v>16.18</v>
      </c>
      <c r="E641" s="98" t="n">
        <v>2.86077558804831</v>
      </c>
      <c r="F641" s="100" t="n">
        <v>1675</v>
      </c>
      <c r="G641" s="98" t="n">
        <v>3.20394331484904</v>
      </c>
      <c r="H641" s="100" t="n">
        <v>56</v>
      </c>
      <c r="I641" s="98" t="s">
        <v>137</v>
      </c>
      <c r="J641" s="101" t="n">
        <v>24.8</v>
      </c>
    </row>
    <row r="642" customFormat="false" ht="12" hidden="false" customHeight="true" outlineLevel="0" collapsed="false">
      <c r="A642" s="96" t="s">
        <v>250</v>
      </c>
      <c r="B642" s="97" t="n">
        <v>25.6</v>
      </c>
      <c r="C642" s="98" t="n">
        <v>0</v>
      </c>
      <c r="D642" s="99" t="n">
        <v>26.93</v>
      </c>
      <c r="E642" s="98" t="n">
        <v>1.05065666041277</v>
      </c>
      <c r="F642" s="100" t="n">
        <v>2994</v>
      </c>
      <c r="G642" s="98" t="n">
        <v>1.1144883485309</v>
      </c>
      <c r="H642" s="100" t="n">
        <v>119</v>
      </c>
      <c r="I642" s="98" t="n">
        <v>-55.7620817843866</v>
      </c>
      <c r="J642" s="101" t="n">
        <v>7.6</v>
      </c>
    </row>
    <row r="643" customFormat="false" ht="12" hidden="false" customHeight="true" outlineLevel="0" collapsed="false">
      <c r="A643" s="96" t="s">
        <v>251</v>
      </c>
      <c r="B643" s="97" t="n">
        <v>25.5</v>
      </c>
      <c r="C643" s="98" t="n">
        <v>0.790513833992094</v>
      </c>
      <c r="D643" s="99" t="n">
        <v>20.73</v>
      </c>
      <c r="E643" s="98" t="n">
        <v>3.80570856284427</v>
      </c>
      <c r="F643" s="100" t="n">
        <v>2297</v>
      </c>
      <c r="G643" s="98" t="n">
        <v>4.59927140255009</v>
      </c>
      <c r="H643" s="100" t="n">
        <v>110</v>
      </c>
      <c r="I643" s="98" t="n">
        <v>17.0212765957447</v>
      </c>
      <c r="J643" s="101" t="n">
        <v>20.1</v>
      </c>
    </row>
    <row r="644" customFormat="false" ht="12" hidden="false" customHeight="true" outlineLevel="0" collapsed="false">
      <c r="A644" s="96" t="s">
        <v>252</v>
      </c>
      <c r="B644" s="97" t="n">
        <v>23.7</v>
      </c>
      <c r="C644" s="98" t="n">
        <v>-0.420168067226896</v>
      </c>
      <c r="D644" s="99" t="n">
        <v>15.31</v>
      </c>
      <c r="E644" s="98" t="n">
        <v>3.5158891142664</v>
      </c>
      <c r="F644" s="100" t="n">
        <v>1576</v>
      </c>
      <c r="G644" s="98" t="n">
        <v>3.20890635232482</v>
      </c>
      <c r="H644" s="100" t="n">
        <v>41</v>
      </c>
      <c r="I644" s="98" t="s">
        <v>137</v>
      </c>
      <c r="J644" s="101" t="n">
        <v>40.6</v>
      </c>
    </row>
    <row r="645" customFormat="false" ht="12" hidden="false" customHeight="true" outlineLevel="0" collapsed="false">
      <c r="A645" s="96" t="s">
        <v>253</v>
      </c>
      <c r="B645" s="97" t="n">
        <v>23</v>
      </c>
      <c r="C645" s="98" t="n">
        <v>1.3215859030837</v>
      </c>
      <c r="D645" s="99" t="n">
        <v>11.91</v>
      </c>
      <c r="E645" s="98" t="n">
        <v>1.01781170483461</v>
      </c>
      <c r="F645" s="100" t="n">
        <v>1192</v>
      </c>
      <c r="G645" s="98" t="n">
        <v>2.58175559380379</v>
      </c>
      <c r="H645" s="100" t="n">
        <v>23</v>
      </c>
      <c r="I645" s="98" t="s">
        <v>137</v>
      </c>
      <c r="J645" s="101" t="n">
        <v>16.7</v>
      </c>
    </row>
    <row r="646" customFormat="false" ht="12" hidden="false" customHeight="true" outlineLevel="0" collapsed="false">
      <c r="A646" s="96" t="s">
        <v>254</v>
      </c>
      <c r="B646" s="97" t="n">
        <v>21.9</v>
      </c>
      <c r="C646" s="98" t="n">
        <v>0</v>
      </c>
      <c r="D646" s="99" t="n">
        <v>10.27</v>
      </c>
      <c r="E646" s="98" t="n">
        <v>1.88492063492063</v>
      </c>
      <c r="F646" s="100" t="n">
        <v>980</v>
      </c>
      <c r="G646" s="98" t="n">
        <v>2.2964509394572</v>
      </c>
      <c r="H646" s="100" t="n">
        <v>25</v>
      </c>
      <c r="I646" s="98" t="s">
        <v>137</v>
      </c>
      <c r="J646" s="101" t="n">
        <v>15</v>
      </c>
    </row>
    <row r="647" customFormat="false" ht="12" hidden="false" customHeight="true" outlineLevel="0" collapsed="false">
      <c r="A647" s="96" t="s">
        <v>255</v>
      </c>
      <c r="B647" s="97" t="n">
        <v>24.1</v>
      </c>
      <c r="C647" s="98" t="n">
        <v>0.836820083682014</v>
      </c>
      <c r="D647" s="99" t="n">
        <v>17.08</v>
      </c>
      <c r="E647" s="98" t="n">
        <v>0.826446280991718</v>
      </c>
      <c r="F647" s="100" t="n">
        <v>1790</v>
      </c>
      <c r="G647" s="98" t="n">
        <v>1.76236498010233</v>
      </c>
      <c r="H647" s="100" t="n">
        <v>72</v>
      </c>
      <c r="I647" s="98" t="s">
        <v>137</v>
      </c>
      <c r="J647" s="101" t="n">
        <v>14.6</v>
      </c>
    </row>
    <row r="648" customFormat="false" ht="12" hidden="false" customHeight="true" outlineLevel="0" collapsed="false">
      <c r="A648" s="96" t="s">
        <v>250</v>
      </c>
      <c r="B648" s="97" t="n">
        <v>26.3</v>
      </c>
      <c r="C648" s="98" t="n">
        <v>0</v>
      </c>
      <c r="D648" s="99" t="n">
        <v>31.82</v>
      </c>
      <c r="E648" s="98" t="n">
        <v>-2.15252152521526</v>
      </c>
      <c r="F648" s="100" t="n">
        <v>3630</v>
      </c>
      <c r="G648" s="98" t="n">
        <v>-2.47178936055884</v>
      </c>
      <c r="H648" s="100" t="n">
        <v>135</v>
      </c>
      <c r="I648" s="98" t="n">
        <v>-80.7417974322397</v>
      </c>
      <c r="J648" s="101" t="n">
        <v>13.6</v>
      </c>
    </row>
    <row r="649" customFormat="false" ht="12" hidden="false" customHeight="true" outlineLevel="0" collapsed="false">
      <c r="A649" s="96" t="s">
        <v>251</v>
      </c>
      <c r="B649" s="97" t="n">
        <v>27.2</v>
      </c>
      <c r="C649" s="98" t="n">
        <v>0.369003690036891</v>
      </c>
      <c r="D649" s="99" t="n">
        <v>21.87</v>
      </c>
      <c r="E649" s="98" t="n">
        <v>3.99429386590585</v>
      </c>
      <c r="F649" s="100" t="n">
        <v>2586</v>
      </c>
      <c r="G649" s="98" t="n">
        <v>4.44264943457189</v>
      </c>
      <c r="H649" s="100" t="n">
        <v>204</v>
      </c>
      <c r="I649" s="98" t="n">
        <v>44.6808510638298</v>
      </c>
      <c r="J649" s="101" t="n">
        <v>17.6</v>
      </c>
    </row>
    <row r="650" customFormat="false" ht="12" hidden="false" customHeight="true" outlineLevel="0" collapsed="false">
      <c r="A650" s="96" t="s">
        <v>252</v>
      </c>
      <c r="B650" s="97" t="n">
        <v>24.6</v>
      </c>
      <c r="C650" s="98" t="n">
        <v>-1.20481927710843</v>
      </c>
      <c r="D650" s="99" t="n">
        <v>15.27</v>
      </c>
      <c r="E650" s="98" t="n">
        <v>5.82120582120582</v>
      </c>
      <c r="F650" s="100" t="n">
        <v>1629</v>
      </c>
      <c r="G650" s="98" t="n">
        <v>4.42307692307692</v>
      </c>
      <c r="H650" s="100" t="n">
        <v>47</v>
      </c>
      <c r="I650" s="98" t="s">
        <v>137</v>
      </c>
      <c r="J650" s="101" t="n">
        <v>23.4</v>
      </c>
    </row>
    <row r="651" customFormat="false" ht="12" hidden="false" customHeight="true" outlineLevel="0" collapsed="false">
      <c r="A651" s="96" t="s">
        <v>253</v>
      </c>
      <c r="B651" s="97" t="n">
        <v>22.9</v>
      </c>
      <c r="C651" s="98" t="n">
        <v>4.09090909090909</v>
      </c>
      <c r="D651" s="99" t="n">
        <v>11.06</v>
      </c>
      <c r="E651" s="98" t="n">
        <v>-0.180505415162457</v>
      </c>
      <c r="F651" s="100" t="n">
        <v>1099</v>
      </c>
      <c r="G651" s="98" t="n">
        <v>3.58152686145147</v>
      </c>
      <c r="H651" s="100" t="n">
        <v>15</v>
      </c>
      <c r="I651" s="98" t="s">
        <v>137</v>
      </c>
      <c r="J651" s="101" t="n">
        <v>24</v>
      </c>
    </row>
    <row r="652" customFormat="false" ht="12" hidden="false" customHeight="true" outlineLevel="0" collapsed="false">
      <c r="A652" s="96" t="s">
        <v>254</v>
      </c>
      <c r="B652" s="97" t="n">
        <v>21.2</v>
      </c>
      <c r="C652" s="98" t="n">
        <v>2.41545893719807</v>
      </c>
      <c r="D652" s="99" t="n">
        <v>9.99</v>
      </c>
      <c r="E652" s="98" t="n">
        <v>-1.38203356367227</v>
      </c>
      <c r="F652" s="100" t="n">
        <v>918</v>
      </c>
      <c r="G652" s="98" t="n">
        <v>0.879120879120876</v>
      </c>
      <c r="H652" s="100" t="n">
        <v>17</v>
      </c>
      <c r="I652" s="98" t="s">
        <v>137</v>
      </c>
      <c r="J652" s="101" t="n">
        <v>21.4</v>
      </c>
    </row>
    <row r="653" customFormat="false" ht="12" hidden="false" customHeight="true" outlineLevel="0" collapsed="false">
      <c r="A653" s="96" t="s">
        <v>256</v>
      </c>
      <c r="B653" s="97" t="n">
        <v>23.8</v>
      </c>
      <c r="C653" s="98" t="n">
        <v>0.421940928270047</v>
      </c>
      <c r="D653" s="99" t="n">
        <v>16.02</v>
      </c>
      <c r="E653" s="98" t="n">
        <v>3.22164948453609</v>
      </c>
      <c r="F653" s="100" t="n">
        <v>1655</v>
      </c>
      <c r="G653" s="98" t="n">
        <v>3.50218886804252</v>
      </c>
      <c r="H653" s="100" t="n">
        <v>53</v>
      </c>
      <c r="I653" s="98" t="s">
        <v>137</v>
      </c>
      <c r="J653" s="101" t="n">
        <v>85.4</v>
      </c>
    </row>
    <row r="654" customFormat="false" ht="12" hidden="false" customHeight="true" outlineLevel="0" collapsed="false">
      <c r="A654" s="96" t="s">
        <v>250</v>
      </c>
      <c r="B654" s="97" t="n">
        <v>25.3</v>
      </c>
      <c r="C654" s="98" t="n">
        <v>0</v>
      </c>
      <c r="D654" s="99" t="n">
        <v>25.12</v>
      </c>
      <c r="E654" s="98" t="n">
        <v>3.03527481542248</v>
      </c>
      <c r="F654" s="100" t="n">
        <v>2766</v>
      </c>
      <c r="G654" s="98" t="n">
        <v>3.28603435399552</v>
      </c>
      <c r="H654" s="100" t="n">
        <v>114</v>
      </c>
      <c r="I654" s="98" t="n">
        <v>4.58715596330275</v>
      </c>
      <c r="J654" s="101" t="n">
        <v>6.5</v>
      </c>
    </row>
    <row r="655" customFormat="false" ht="12" hidden="false" customHeight="true" outlineLevel="0" collapsed="false">
      <c r="A655" s="96" t="s">
        <v>251</v>
      </c>
      <c r="B655" s="97" t="n">
        <v>25.2</v>
      </c>
      <c r="C655" s="98" t="n">
        <v>0.799999999999997</v>
      </c>
      <c r="D655" s="99" t="n">
        <v>20.55</v>
      </c>
      <c r="E655" s="98" t="n">
        <v>3.78787878787878</v>
      </c>
      <c r="F655" s="100" t="n">
        <v>2255</v>
      </c>
      <c r="G655" s="98" t="n">
        <v>4.73757547607988</v>
      </c>
      <c r="H655" s="100" t="n">
        <v>96</v>
      </c>
      <c r="I655" s="98" t="s">
        <v>137</v>
      </c>
      <c r="J655" s="101" t="n">
        <v>20.6</v>
      </c>
    </row>
    <row r="656" customFormat="false" ht="12" hidden="false" customHeight="true" outlineLevel="0" collapsed="false">
      <c r="A656" s="96" t="s">
        <v>252</v>
      </c>
      <c r="B656" s="97" t="n">
        <v>23.6</v>
      </c>
      <c r="C656" s="98" t="n">
        <v>-0.421940928270033</v>
      </c>
      <c r="D656" s="99" t="n">
        <v>15.32</v>
      </c>
      <c r="E656" s="98" t="n">
        <v>3.30411328388402</v>
      </c>
      <c r="F656" s="100" t="n">
        <v>1571</v>
      </c>
      <c r="G656" s="98" t="n">
        <v>3.08398950131233</v>
      </c>
      <c r="H656" s="100" t="n">
        <v>41</v>
      </c>
      <c r="I656" s="98" t="s">
        <v>137</v>
      </c>
      <c r="J656" s="101" t="n">
        <v>43.6</v>
      </c>
    </row>
    <row r="657" customFormat="false" ht="12" hidden="false" customHeight="true" outlineLevel="0" collapsed="false">
      <c r="A657" s="96" t="s">
        <v>253</v>
      </c>
      <c r="B657" s="97" t="n">
        <v>23.1</v>
      </c>
      <c r="C657" s="98" t="n">
        <v>0.873362445414855</v>
      </c>
      <c r="D657" s="99" t="n">
        <v>12.13</v>
      </c>
      <c r="E657" s="98" t="n">
        <v>1.33667502088554</v>
      </c>
      <c r="F657" s="100" t="n">
        <v>1216</v>
      </c>
      <c r="G657" s="98" t="n">
        <v>2.2708158116064</v>
      </c>
      <c r="H657" s="100" t="n">
        <v>25</v>
      </c>
      <c r="I657" s="98" t="s">
        <v>137</v>
      </c>
      <c r="J657" s="101" t="n">
        <v>15.5</v>
      </c>
    </row>
    <row r="658" customFormat="false" ht="12" hidden="false" customHeight="true" outlineLevel="0" collapsed="false">
      <c r="A658" s="96" t="s">
        <v>254</v>
      </c>
      <c r="B658" s="97" t="n">
        <v>22.2</v>
      </c>
      <c r="C658" s="98" t="n">
        <v>0</v>
      </c>
      <c r="D658" s="99" t="n">
        <v>10.35</v>
      </c>
      <c r="E658" s="98" t="n">
        <v>2.78053624627607</v>
      </c>
      <c r="F658" s="100" t="n">
        <v>996</v>
      </c>
      <c r="G658" s="98" t="n">
        <v>2.57466529351184</v>
      </c>
      <c r="H658" s="100" t="n">
        <v>27</v>
      </c>
      <c r="I658" s="98" t="s">
        <v>137</v>
      </c>
      <c r="J658" s="101" t="n">
        <v>13.8</v>
      </c>
    </row>
    <row r="659" s="90" customFormat="true" ht="20.1" hidden="false" customHeight="true" outlineLevel="0" collapsed="false">
      <c r="A659" s="96" t="s">
        <v>258</v>
      </c>
      <c r="B659" s="96"/>
      <c r="C659" s="96"/>
      <c r="D659" s="96"/>
      <c r="E659" s="96"/>
      <c r="F659" s="96"/>
      <c r="G659" s="96"/>
      <c r="H659" s="96"/>
      <c r="I659" s="96"/>
      <c r="J659" s="96"/>
    </row>
    <row r="660" customFormat="false" ht="12" hidden="false" customHeight="true" outlineLevel="0" collapsed="false">
      <c r="A660" s="96" t="s">
        <v>249</v>
      </c>
      <c r="B660" s="102" t="s">
        <v>259</v>
      </c>
      <c r="C660" s="103" t="s">
        <v>259</v>
      </c>
      <c r="D660" s="104" t="s">
        <v>259</v>
      </c>
      <c r="E660" s="103" t="s">
        <v>259</v>
      </c>
      <c r="F660" s="100" t="n">
        <v>280</v>
      </c>
      <c r="G660" s="98" t="n">
        <v>0.358422939068106</v>
      </c>
      <c r="H660" s="105" t="s">
        <v>259</v>
      </c>
      <c r="I660" s="103" t="s">
        <v>259</v>
      </c>
      <c r="J660" s="101" t="n">
        <v>11.4</v>
      </c>
    </row>
    <row r="661" customFormat="false" ht="12" hidden="false" customHeight="true" outlineLevel="0" collapsed="false">
      <c r="A661" s="96" t="s">
        <v>255</v>
      </c>
      <c r="B661" s="102" t="s">
        <v>259</v>
      </c>
      <c r="C661" s="103" t="s">
        <v>259</v>
      </c>
      <c r="D661" s="104" t="s">
        <v>259</v>
      </c>
      <c r="E661" s="103" t="s">
        <v>259</v>
      </c>
      <c r="F661" s="100" t="n">
        <v>267</v>
      </c>
      <c r="G661" s="98" t="n">
        <v>-0.373134328358205</v>
      </c>
      <c r="H661" s="105" t="s">
        <v>259</v>
      </c>
      <c r="I661" s="103" t="s">
        <v>259</v>
      </c>
      <c r="J661" s="101" t="n">
        <v>34.6</v>
      </c>
    </row>
    <row r="662" customFormat="false" ht="12" hidden="false" customHeight="true" outlineLevel="0" collapsed="false">
      <c r="A662" s="96" t="s">
        <v>256</v>
      </c>
      <c r="B662" s="102" t="s">
        <v>259</v>
      </c>
      <c r="C662" s="103" t="s">
        <v>259</v>
      </c>
      <c r="D662" s="104" t="s">
        <v>259</v>
      </c>
      <c r="E662" s="103" t="s">
        <v>259</v>
      </c>
      <c r="F662" s="100" t="n">
        <v>287</v>
      </c>
      <c r="G662" s="98" t="n">
        <v>1.05633802816901</v>
      </c>
      <c r="H662" s="105" t="s">
        <v>259</v>
      </c>
      <c r="I662" s="103" t="s">
        <v>259</v>
      </c>
      <c r="J662" s="101" t="n">
        <v>65.4</v>
      </c>
    </row>
    <row r="663" customFormat="false" ht="12" hidden="false" customHeight="true" outlineLevel="0" collapsed="false">
      <c r="A663" s="84" t="s">
        <v>242</v>
      </c>
      <c r="B663" s="85"/>
      <c r="C663" s="86"/>
      <c r="D663" s="106"/>
      <c r="E663" s="106"/>
      <c r="F663" s="85"/>
    </row>
    <row r="664" customFormat="false" ht="12.75" hidden="false" customHeight="true" outlineLevel="0" collapsed="false">
      <c r="A664" s="87" t="s">
        <v>269</v>
      </c>
      <c r="B664" s="87"/>
      <c r="C664" s="87"/>
      <c r="D664" s="87"/>
      <c r="E664" s="87"/>
      <c r="F664" s="87"/>
      <c r="G664" s="87"/>
      <c r="H664" s="87"/>
      <c r="I664" s="87"/>
      <c r="J664" s="87"/>
    </row>
    <row r="665" s="112" customFormat="true" ht="39" hidden="false" customHeight="true" outlineLevel="0" collapsed="false">
      <c r="A665" s="113" t="s">
        <v>297</v>
      </c>
      <c r="B665" s="113"/>
      <c r="C665" s="113"/>
      <c r="D665" s="113"/>
      <c r="E665" s="113"/>
      <c r="F665" s="113"/>
      <c r="G665" s="113"/>
      <c r="H665" s="113"/>
      <c r="I665" s="113"/>
      <c r="J665" s="107" t="n">
        <v>13.6</v>
      </c>
    </row>
    <row r="666" s="90" customFormat="true" ht="20.1" hidden="false" customHeight="true" outlineLevel="0" collapsed="false">
      <c r="A666" s="96" t="s">
        <v>248</v>
      </c>
      <c r="B666" s="96"/>
      <c r="C666" s="96"/>
      <c r="D666" s="96"/>
      <c r="E666" s="96"/>
      <c r="F666" s="96"/>
      <c r="G666" s="96"/>
      <c r="H666" s="96"/>
      <c r="I666" s="96"/>
      <c r="J666" s="96"/>
    </row>
    <row r="667" s="90" customFormat="true" ht="12" hidden="false" customHeight="true" outlineLevel="0" collapsed="false">
      <c r="A667" s="96" t="s">
        <v>249</v>
      </c>
      <c r="B667" s="97" t="n">
        <v>39</v>
      </c>
      <c r="C667" s="98" t="n">
        <v>0.257069408740364</v>
      </c>
      <c r="D667" s="99" t="n">
        <v>19.31</v>
      </c>
      <c r="E667" s="98" t="n">
        <v>0.835509138381198</v>
      </c>
      <c r="F667" s="100" t="n">
        <v>3268</v>
      </c>
      <c r="G667" s="98" t="n">
        <v>0.864197530864203</v>
      </c>
      <c r="H667" s="100" t="n">
        <v>289</v>
      </c>
      <c r="I667" s="98" t="n">
        <v>-3.66666666666667</v>
      </c>
      <c r="J667" s="101" t="n">
        <v>61.7</v>
      </c>
    </row>
    <row r="668" customFormat="false" ht="12" hidden="false" customHeight="true" outlineLevel="0" collapsed="false">
      <c r="A668" s="96" t="s">
        <v>250</v>
      </c>
      <c r="B668" s="97" t="n">
        <v>38.9</v>
      </c>
      <c r="C668" s="98" t="n">
        <v>-0.511508951406654</v>
      </c>
      <c r="D668" s="99" t="n">
        <v>36.85</v>
      </c>
      <c r="E668" s="98" t="n">
        <v>1.40341221794165</v>
      </c>
      <c r="F668" s="100" t="n">
        <v>6230</v>
      </c>
      <c r="G668" s="98" t="n">
        <v>1.00518806744488</v>
      </c>
      <c r="H668" s="100" t="n">
        <v>1255</v>
      </c>
      <c r="I668" s="98" t="n">
        <v>-3.23824209714726</v>
      </c>
      <c r="J668" s="101" t="n">
        <v>9.9</v>
      </c>
    </row>
    <row r="669" customFormat="false" ht="12" hidden="false" customHeight="true" outlineLevel="0" collapsed="false">
      <c r="A669" s="96" t="s">
        <v>251</v>
      </c>
      <c r="B669" s="97" t="n">
        <v>38.8</v>
      </c>
      <c r="C669" s="98" t="n">
        <v>0</v>
      </c>
      <c r="D669" s="99" t="n">
        <v>23.39</v>
      </c>
      <c r="E669" s="98" t="n">
        <v>1.69565217391305</v>
      </c>
      <c r="F669" s="100" t="n">
        <v>3948</v>
      </c>
      <c r="G669" s="98" t="n">
        <v>1.83131287077637</v>
      </c>
      <c r="H669" s="100" t="n">
        <v>357</v>
      </c>
      <c r="I669" s="98" t="n">
        <v>-0.279329608938554</v>
      </c>
      <c r="J669" s="101" t="n">
        <v>23.8</v>
      </c>
    </row>
    <row r="670" customFormat="false" ht="12" hidden="false" customHeight="true" outlineLevel="0" collapsed="false">
      <c r="A670" s="96" t="s">
        <v>252</v>
      </c>
      <c r="B670" s="97" t="n">
        <v>39</v>
      </c>
      <c r="C670" s="98" t="n">
        <v>0</v>
      </c>
      <c r="D670" s="99" t="n">
        <v>16.49</v>
      </c>
      <c r="E670" s="98" t="n">
        <v>1.47692307692306</v>
      </c>
      <c r="F670" s="100" t="n">
        <v>2797</v>
      </c>
      <c r="G670" s="98" t="n">
        <v>1.63517441860465</v>
      </c>
      <c r="H670" s="100" t="n">
        <v>150</v>
      </c>
      <c r="I670" s="98" t="n">
        <v>2.73972602739725</v>
      </c>
      <c r="J670" s="101" t="n">
        <v>47.2</v>
      </c>
    </row>
    <row r="671" customFormat="false" ht="12" hidden="false" customHeight="true" outlineLevel="0" collapsed="false">
      <c r="A671" s="96" t="s">
        <v>253</v>
      </c>
      <c r="B671" s="97" t="n">
        <v>39.1</v>
      </c>
      <c r="C671" s="98" t="n">
        <v>0</v>
      </c>
      <c r="D671" s="99" t="n">
        <v>12.72</v>
      </c>
      <c r="E671" s="98" t="n">
        <v>4.77759472817132</v>
      </c>
      <c r="F671" s="100" t="n">
        <v>2160</v>
      </c>
      <c r="G671" s="98" t="n">
        <v>4.80349344978166</v>
      </c>
      <c r="H671" s="100" t="n">
        <v>54</v>
      </c>
      <c r="I671" s="98" t="s">
        <v>137</v>
      </c>
      <c r="J671" s="101" t="n">
        <v>13.5</v>
      </c>
    </row>
    <row r="672" customFormat="false" ht="12" hidden="false" customHeight="true" outlineLevel="0" collapsed="false">
      <c r="A672" s="96" t="s">
        <v>254</v>
      </c>
      <c r="B672" s="97" t="n">
        <v>38.6</v>
      </c>
      <c r="C672" s="98" t="n">
        <v>-0.25839793281655</v>
      </c>
      <c r="D672" s="99" t="n">
        <v>10.78</v>
      </c>
      <c r="E672" s="98" t="n">
        <v>-1.46252285191956</v>
      </c>
      <c r="F672" s="100" t="n">
        <v>1806</v>
      </c>
      <c r="G672" s="98" t="n">
        <v>-1.90114068441065</v>
      </c>
      <c r="H672" s="100" t="n">
        <v>33</v>
      </c>
      <c r="I672" s="98" t="s">
        <v>137</v>
      </c>
      <c r="J672" s="101" t="n">
        <v>5.7</v>
      </c>
    </row>
    <row r="673" customFormat="false" ht="12" hidden="false" customHeight="true" outlineLevel="0" collapsed="false">
      <c r="A673" s="96" t="s">
        <v>255</v>
      </c>
      <c r="B673" s="97" t="n">
        <v>39.1</v>
      </c>
      <c r="C673" s="98" t="n">
        <v>0</v>
      </c>
      <c r="D673" s="99" t="n">
        <v>20.76</v>
      </c>
      <c r="E673" s="98" t="n">
        <v>0.727802037845706</v>
      </c>
      <c r="F673" s="100" t="n">
        <v>3525</v>
      </c>
      <c r="G673" s="98" t="n">
        <v>0.656767561393494</v>
      </c>
      <c r="H673" s="100" t="n">
        <v>352</v>
      </c>
      <c r="I673" s="98" t="n">
        <v>-5.3763440860215</v>
      </c>
      <c r="J673" s="101" t="n">
        <v>67.6</v>
      </c>
    </row>
    <row r="674" customFormat="false" ht="12" hidden="false" customHeight="true" outlineLevel="0" collapsed="false">
      <c r="A674" s="96" t="s">
        <v>250</v>
      </c>
      <c r="B674" s="97" t="n">
        <v>39</v>
      </c>
      <c r="C674" s="98" t="n">
        <v>-0.255754475703327</v>
      </c>
      <c r="D674" s="99" t="n">
        <v>38.1</v>
      </c>
      <c r="E674" s="98" t="n">
        <v>-0.131061598951504</v>
      </c>
      <c r="F674" s="100" t="n">
        <v>6451</v>
      </c>
      <c r="G674" s="98" t="n">
        <v>-0.570283600493212</v>
      </c>
      <c r="H674" s="100" t="n">
        <v>1381</v>
      </c>
      <c r="I674" s="98" t="n">
        <v>-9.44262295081967</v>
      </c>
      <c r="J674" s="101" t="n">
        <v>11.7</v>
      </c>
    </row>
    <row r="675" customFormat="false" ht="12" hidden="false" customHeight="true" outlineLevel="0" collapsed="false">
      <c r="A675" s="96" t="s">
        <v>251</v>
      </c>
      <c r="B675" s="97" t="n">
        <v>39</v>
      </c>
      <c r="C675" s="98" t="n">
        <v>0.515463917525779</v>
      </c>
      <c r="D675" s="99" t="n">
        <v>24.43</v>
      </c>
      <c r="E675" s="98" t="n">
        <v>1.49563772330703</v>
      </c>
      <c r="F675" s="100" t="n">
        <v>4136</v>
      </c>
      <c r="G675" s="98" t="n">
        <v>1.84683575474021</v>
      </c>
      <c r="H675" s="100" t="n">
        <v>392</v>
      </c>
      <c r="I675" s="98" t="n">
        <v>-2.24438902743142</v>
      </c>
      <c r="J675" s="101" t="n">
        <v>25.5</v>
      </c>
    </row>
    <row r="676" customFormat="false" ht="12" hidden="false" customHeight="true" outlineLevel="0" collapsed="false">
      <c r="A676" s="96" t="s">
        <v>252</v>
      </c>
      <c r="B676" s="97" t="n">
        <v>39.1</v>
      </c>
      <c r="C676" s="98" t="n">
        <v>0</v>
      </c>
      <c r="D676" s="99" t="n">
        <v>17.38</v>
      </c>
      <c r="E676" s="98" t="n">
        <v>1.4002333722287</v>
      </c>
      <c r="F676" s="100" t="n">
        <v>2950</v>
      </c>
      <c r="G676" s="98" t="n">
        <v>1.44429160935351</v>
      </c>
      <c r="H676" s="100" t="n">
        <v>176</v>
      </c>
      <c r="I676" s="98" t="n">
        <v>8.64197530864198</v>
      </c>
      <c r="J676" s="101" t="n">
        <v>44.9</v>
      </c>
    </row>
    <row r="677" customFormat="false" ht="12" hidden="false" customHeight="true" outlineLevel="0" collapsed="false">
      <c r="A677" s="96" t="s">
        <v>253</v>
      </c>
      <c r="B677" s="97" t="n">
        <v>39.6</v>
      </c>
      <c r="C677" s="98" t="n">
        <v>-0.751879699248121</v>
      </c>
      <c r="D677" s="99" t="n">
        <v>13.25</v>
      </c>
      <c r="E677" s="98" t="n">
        <v>4.33070866141733</v>
      </c>
      <c r="F677" s="100" t="n">
        <v>2281</v>
      </c>
      <c r="G677" s="98" t="n">
        <v>3.6347114947751</v>
      </c>
      <c r="H677" s="100" t="n">
        <v>69</v>
      </c>
      <c r="I677" s="98" t="s">
        <v>137</v>
      </c>
      <c r="J677" s="101" t="n">
        <v>12.6</v>
      </c>
    </row>
    <row r="678" customFormat="false" ht="12" hidden="false" customHeight="true" outlineLevel="0" collapsed="false">
      <c r="A678" s="96" t="s">
        <v>254</v>
      </c>
      <c r="B678" s="97" t="n">
        <v>38.7</v>
      </c>
      <c r="C678" s="98" t="n">
        <v>-0.514138817480699</v>
      </c>
      <c r="D678" s="99" t="n">
        <v>11.4</v>
      </c>
      <c r="E678" s="98" t="n">
        <v>-0.175131348511385</v>
      </c>
      <c r="F678" s="100" t="n">
        <v>1916</v>
      </c>
      <c r="G678" s="98" t="n">
        <v>-0.828157349896486</v>
      </c>
      <c r="H678" s="100" t="n">
        <v>36</v>
      </c>
      <c r="I678" s="98" t="s">
        <v>137</v>
      </c>
      <c r="J678" s="101" t="n">
        <v>5.2</v>
      </c>
    </row>
    <row r="679" customFormat="false" ht="12" hidden="false" customHeight="true" outlineLevel="0" collapsed="false">
      <c r="A679" s="96" t="s">
        <v>256</v>
      </c>
      <c r="B679" s="97" t="n">
        <v>38.7</v>
      </c>
      <c r="C679" s="98" t="n">
        <v>0.259067357512961</v>
      </c>
      <c r="D679" s="99" t="n">
        <v>16.26</v>
      </c>
      <c r="E679" s="98" t="n">
        <v>1.18232731798383</v>
      </c>
      <c r="F679" s="100" t="n">
        <v>2734</v>
      </c>
      <c r="G679" s="98" t="n">
        <v>1.37189469781238</v>
      </c>
      <c r="H679" s="100" t="n">
        <v>158</v>
      </c>
      <c r="I679" s="98" t="n">
        <v>4.63576158940397</v>
      </c>
      <c r="J679" s="101" t="n">
        <v>32.4</v>
      </c>
    </row>
    <row r="680" customFormat="false" ht="12" hidden="false" customHeight="true" outlineLevel="0" collapsed="false">
      <c r="A680" s="96" t="s">
        <v>250</v>
      </c>
      <c r="B680" s="97" t="n">
        <v>38.7</v>
      </c>
      <c r="C680" s="98" t="n">
        <v>-0.257731958762861</v>
      </c>
      <c r="D680" s="99" t="n">
        <v>31.85</v>
      </c>
      <c r="E680" s="98" t="n">
        <v>6.02529960053262</v>
      </c>
      <c r="F680" s="100" t="n">
        <v>5354</v>
      </c>
      <c r="G680" s="98" t="n">
        <v>5.72669826224329</v>
      </c>
      <c r="H680" s="100" t="n">
        <v>758</v>
      </c>
      <c r="I680" s="98" t="n">
        <v>48.6274509803922</v>
      </c>
      <c r="J680" s="101" t="n">
        <v>6.1</v>
      </c>
    </row>
    <row r="681" customFormat="false" ht="12" hidden="false" customHeight="true" outlineLevel="0" collapsed="false">
      <c r="A681" s="96" t="s">
        <v>251</v>
      </c>
      <c r="B681" s="97" t="n">
        <v>38.6</v>
      </c>
      <c r="C681" s="98" t="n">
        <v>-0.25839793281655</v>
      </c>
      <c r="D681" s="99" t="n">
        <v>20.6</v>
      </c>
      <c r="E681" s="98" t="n">
        <v>2.28401191658391</v>
      </c>
      <c r="F681" s="100" t="n">
        <v>3451</v>
      </c>
      <c r="G681" s="98" t="n">
        <v>1.94977843426884</v>
      </c>
      <c r="H681" s="100" t="n">
        <v>262</v>
      </c>
      <c r="I681" s="98" t="n">
        <v>7.81893004115226</v>
      </c>
      <c r="J681" s="101" t="n">
        <v>20.1</v>
      </c>
    </row>
    <row r="682" customFormat="false" ht="12" hidden="false" customHeight="true" outlineLevel="0" collapsed="false">
      <c r="A682" s="96" t="s">
        <v>252</v>
      </c>
      <c r="B682" s="97" t="n">
        <v>39</v>
      </c>
      <c r="C682" s="98" t="n">
        <v>0.257069408740364</v>
      </c>
      <c r="D682" s="99" t="n">
        <v>14.88</v>
      </c>
      <c r="E682" s="98" t="n">
        <v>1.70881749829118</v>
      </c>
      <c r="F682" s="100" t="n">
        <v>2519</v>
      </c>
      <c r="G682" s="98" t="n">
        <v>1.98380566801619</v>
      </c>
      <c r="H682" s="100" t="n">
        <v>102</v>
      </c>
      <c r="I682" s="98" t="n">
        <v>-12.0689655172414</v>
      </c>
      <c r="J682" s="101" t="n">
        <v>51.8</v>
      </c>
    </row>
    <row r="683" customFormat="false" ht="12" hidden="false" customHeight="true" outlineLevel="0" collapsed="false">
      <c r="A683" s="96" t="s">
        <v>253</v>
      </c>
      <c r="B683" s="97" t="n">
        <v>38.2</v>
      </c>
      <c r="C683" s="98" t="n">
        <v>1.05820105820108</v>
      </c>
      <c r="D683" s="99" t="n">
        <v>11.76</v>
      </c>
      <c r="E683" s="98" t="n">
        <v>5.18783542039357</v>
      </c>
      <c r="F683" s="100" t="n">
        <v>1949</v>
      </c>
      <c r="G683" s="98" t="n">
        <v>6.27044711014176</v>
      </c>
      <c r="H683" s="100" t="n">
        <v>29</v>
      </c>
      <c r="I683" s="98" t="s">
        <v>137</v>
      </c>
      <c r="J683" s="101" t="n">
        <v>15.2</v>
      </c>
    </row>
    <row r="684" customFormat="false" ht="12" hidden="false" customHeight="true" outlineLevel="0" collapsed="false">
      <c r="A684" s="96" t="s">
        <v>254</v>
      </c>
      <c r="B684" s="97" t="n">
        <v>38.4</v>
      </c>
      <c r="C684" s="98" t="n">
        <v>0.261096605744129</v>
      </c>
      <c r="D684" s="99" t="n">
        <v>9.8</v>
      </c>
      <c r="E684" s="98" t="n">
        <v>-2.48756218905473</v>
      </c>
      <c r="F684" s="100" t="n">
        <v>1634</v>
      </c>
      <c r="G684" s="98" t="n">
        <v>-2.38948626045401</v>
      </c>
      <c r="H684" s="100" t="n">
        <v>29</v>
      </c>
      <c r="I684" s="98" t="s">
        <v>137</v>
      </c>
      <c r="J684" s="101" t="n">
        <v>6.8</v>
      </c>
    </row>
    <row r="685" s="90" customFormat="true" ht="20.1" hidden="false" customHeight="true" outlineLevel="0" collapsed="false">
      <c r="A685" s="96" t="s">
        <v>257</v>
      </c>
      <c r="B685" s="96"/>
      <c r="C685" s="96"/>
      <c r="D685" s="96"/>
      <c r="E685" s="96"/>
      <c r="F685" s="96"/>
      <c r="G685" s="96"/>
      <c r="H685" s="96"/>
      <c r="I685" s="96"/>
      <c r="J685" s="96"/>
    </row>
    <row r="686" s="90" customFormat="true" ht="12" hidden="false" customHeight="true" outlineLevel="0" collapsed="false">
      <c r="A686" s="96" t="s">
        <v>249</v>
      </c>
      <c r="B686" s="97" t="n">
        <v>23.3</v>
      </c>
      <c r="C686" s="98" t="n">
        <v>0.431034482758619</v>
      </c>
      <c r="D686" s="99" t="n">
        <v>13.3</v>
      </c>
      <c r="E686" s="98" t="n">
        <v>0.301659125188536</v>
      </c>
      <c r="F686" s="100" t="n">
        <v>1349</v>
      </c>
      <c r="G686" s="98" t="n">
        <v>0.746825989544433</v>
      </c>
      <c r="H686" s="100" t="n">
        <v>25</v>
      </c>
      <c r="I686" s="98" t="s">
        <v>137</v>
      </c>
      <c r="J686" s="101" t="n">
        <v>21.5</v>
      </c>
    </row>
    <row r="687" customFormat="false" ht="12" hidden="false" customHeight="true" outlineLevel="0" collapsed="false">
      <c r="A687" s="96" t="s">
        <v>250</v>
      </c>
      <c r="B687" s="97" t="n">
        <v>22.9</v>
      </c>
      <c r="C687" s="98" t="n">
        <v>-2.96610169491527</v>
      </c>
      <c r="D687" s="99" t="n">
        <v>25.37</v>
      </c>
      <c r="E687" s="98" t="n">
        <v>-1.70476559473072</v>
      </c>
      <c r="F687" s="100" t="n">
        <v>2521</v>
      </c>
      <c r="G687" s="98" t="n">
        <v>-4.93966817496229</v>
      </c>
      <c r="H687" s="100" t="n">
        <v>73</v>
      </c>
      <c r="I687" s="98" t="s">
        <v>137</v>
      </c>
      <c r="J687" s="101" t="n">
        <v>3.1</v>
      </c>
    </row>
    <row r="688" customFormat="false" ht="12" hidden="false" customHeight="true" outlineLevel="0" collapsed="false">
      <c r="A688" s="96" t="s">
        <v>251</v>
      </c>
      <c r="B688" s="97" t="n">
        <v>22.9</v>
      </c>
      <c r="C688" s="98" t="n">
        <v>-1.7167381974249</v>
      </c>
      <c r="D688" s="99" t="n">
        <v>17.48</v>
      </c>
      <c r="E688" s="98" t="n">
        <v>-2.83490828237909</v>
      </c>
      <c r="F688" s="100" t="n">
        <v>1736</v>
      </c>
      <c r="G688" s="98" t="n">
        <v>-4.77235326385079</v>
      </c>
      <c r="H688" s="100" t="n">
        <v>45</v>
      </c>
      <c r="I688" s="98" t="s">
        <v>137</v>
      </c>
      <c r="J688" s="101" t="n">
        <v>7.4</v>
      </c>
    </row>
    <row r="689" customFormat="false" ht="12" hidden="false" customHeight="true" outlineLevel="0" collapsed="false">
      <c r="A689" s="96" t="s">
        <v>252</v>
      </c>
      <c r="B689" s="97" t="n">
        <v>23.4</v>
      </c>
      <c r="C689" s="98" t="n">
        <v>-0.425531914893611</v>
      </c>
      <c r="D689" s="99" t="n">
        <v>13.71</v>
      </c>
      <c r="E689" s="98" t="n">
        <v>1.70623145400593</v>
      </c>
      <c r="F689" s="100" t="n">
        <v>1395</v>
      </c>
      <c r="G689" s="98" t="n">
        <v>1.38081395348837</v>
      </c>
      <c r="H689" s="100" t="n">
        <v>26</v>
      </c>
      <c r="I689" s="98" t="s">
        <v>137</v>
      </c>
      <c r="J689" s="101" t="n">
        <v>50.1</v>
      </c>
    </row>
    <row r="690" customFormat="false" ht="12" hidden="false" customHeight="true" outlineLevel="0" collapsed="false">
      <c r="A690" s="96" t="s">
        <v>253</v>
      </c>
      <c r="B690" s="97" t="n">
        <v>23.6</v>
      </c>
      <c r="C690" s="98" t="n">
        <v>3.50877192982456</v>
      </c>
      <c r="D690" s="99" t="n">
        <v>11.27</v>
      </c>
      <c r="E690" s="98" t="n">
        <v>-1.57205240174672</v>
      </c>
      <c r="F690" s="100" t="n">
        <v>1153</v>
      </c>
      <c r="G690" s="98" t="n">
        <v>1.76522506619594</v>
      </c>
      <c r="H690" s="100" t="n">
        <v>16</v>
      </c>
      <c r="I690" s="98" t="s">
        <v>137</v>
      </c>
      <c r="J690" s="101" t="n">
        <v>29.8</v>
      </c>
    </row>
    <row r="691" customFormat="false" ht="12" hidden="false" customHeight="true" outlineLevel="0" collapsed="false">
      <c r="A691" s="96" t="s">
        <v>254</v>
      </c>
      <c r="B691" s="97" t="n">
        <v>22.8</v>
      </c>
      <c r="C691" s="98" t="n">
        <v>-2.14592274678112</v>
      </c>
      <c r="D691" s="99" t="n">
        <v>10.52</v>
      </c>
      <c r="E691" s="98" t="n">
        <v>1.34874759152216</v>
      </c>
      <c r="F691" s="100" t="n">
        <v>1040</v>
      </c>
      <c r="G691" s="98" t="n">
        <v>-0.763358778625957</v>
      </c>
      <c r="H691" s="100" t="n">
        <v>19</v>
      </c>
      <c r="I691" s="98" t="s">
        <v>137</v>
      </c>
      <c r="J691" s="101" t="n">
        <v>9.6</v>
      </c>
    </row>
    <row r="692" customFormat="false" ht="12" hidden="false" customHeight="true" outlineLevel="0" collapsed="false">
      <c r="A692" s="96" t="s">
        <v>255</v>
      </c>
      <c r="B692" s="97" t="n">
        <v>22.7</v>
      </c>
      <c r="C692" s="98" t="n">
        <v>7.58293838862558</v>
      </c>
      <c r="D692" s="99" t="n">
        <v>13.37</v>
      </c>
      <c r="E692" s="98" t="n">
        <v>1.98321891685737</v>
      </c>
      <c r="F692" s="100" t="n">
        <v>1320</v>
      </c>
      <c r="G692" s="98" t="n">
        <v>9.63455149501661</v>
      </c>
      <c r="H692" s="100" t="n">
        <v>34</v>
      </c>
      <c r="I692" s="98" t="s">
        <v>137</v>
      </c>
      <c r="J692" s="101" t="n">
        <v>10.7</v>
      </c>
    </row>
    <row r="693" customFormat="false" ht="12" hidden="false" customHeight="true" outlineLevel="0" collapsed="false">
      <c r="A693" s="96" t="s">
        <v>250</v>
      </c>
      <c r="B693" s="97" t="s">
        <v>268</v>
      </c>
      <c r="C693" s="98" t="s">
        <v>268</v>
      </c>
      <c r="D693" s="99" t="s">
        <v>268</v>
      </c>
      <c r="E693" s="98" t="s">
        <v>268</v>
      </c>
      <c r="F693" s="100" t="s">
        <v>268</v>
      </c>
      <c r="G693" s="98" t="s">
        <v>268</v>
      </c>
      <c r="H693" s="100" t="s">
        <v>268</v>
      </c>
      <c r="I693" s="98" t="s">
        <v>268</v>
      </c>
      <c r="J693" s="101" t="n">
        <v>2</v>
      </c>
    </row>
    <row r="694" customFormat="false" ht="12" hidden="false" customHeight="true" outlineLevel="0" collapsed="false">
      <c r="A694" s="96" t="s">
        <v>251</v>
      </c>
      <c r="B694" s="97" t="n">
        <v>26.4</v>
      </c>
      <c r="C694" s="98" t="n">
        <v>-1.12359550561797</v>
      </c>
      <c r="D694" s="99" t="n">
        <v>18.79</v>
      </c>
      <c r="E694" s="98" t="n">
        <v>-5.53041729512319</v>
      </c>
      <c r="F694" s="100" t="n">
        <v>2155</v>
      </c>
      <c r="G694" s="98" t="n">
        <v>-6.50759219088937</v>
      </c>
      <c r="H694" s="100" t="n">
        <v>151</v>
      </c>
      <c r="I694" s="98" t="n">
        <v>55.6701030927835</v>
      </c>
      <c r="J694" s="101" t="n">
        <v>6.2</v>
      </c>
    </row>
    <row r="695" customFormat="false" ht="12" hidden="false" customHeight="true" outlineLevel="0" collapsed="false">
      <c r="A695" s="96" t="s">
        <v>252</v>
      </c>
      <c r="B695" s="97" t="n">
        <v>23.8</v>
      </c>
      <c r="C695" s="98" t="n">
        <v>3.93013100436681</v>
      </c>
      <c r="D695" s="99" t="n">
        <v>15.13</v>
      </c>
      <c r="E695" s="98" t="n">
        <v>7.53375977256575</v>
      </c>
      <c r="F695" s="100" t="n">
        <v>1565</v>
      </c>
      <c r="G695" s="98" t="n">
        <v>11.9456366237482</v>
      </c>
      <c r="H695" s="100" t="n">
        <v>39</v>
      </c>
      <c r="I695" s="98" t="s">
        <v>137</v>
      </c>
      <c r="J695" s="101" t="n">
        <v>32.9</v>
      </c>
    </row>
    <row r="696" customFormat="false" ht="12" hidden="false" customHeight="true" outlineLevel="0" collapsed="false">
      <c r="A696" s="96" t="s">
        <v>253</v>
      </c>
      <c r="B696" s="97" t="n">
        <v>21.7</v>
      </c>
      <c r="C696" s="98" t="n">
        <v>10.1522842639594</v>
      </c>
      <c r="D696" s="99" t="n">
        <v>11.13</v>
      </c>
      <c r="E696" s="98" t="n">
        <v>-0.890471950133573</v>
      </c>
      <c r="F696" s="100" t="n">
        <v>1050</v>
      </c>
      <c r="G696" s="98" t="n">
        <v>9.03426791277259</v>
      </c>
      <c r="H696" s="100" t="n">
        <v>16</v>
      </c>
      <c r="I696" s="98" t="s">
        <v>137</v>
      </c>
      <c r="J696" s="101" t="n">
        <v>47.3</v>
      </c>
    </row>
    <row r="697" customFormat="false" ht="12" hidden="false" customHeight="true" outlineLevel="0" collapsed="false">
      <c r="A697" s="96" t="s">
        <v>254</v>
      </c>
      <c r="B697" s="97" t="n">
        <v>22.2</v>
      </c>
      <c r="C697" s="98" t="n">
        <v>13.265306122449</v>
      </c>
      <c r="D697" s="99" t="n">
        <v>10.67</v>
      </c>
      <c r="E697" s="98" t="n">
        <v>-0.0936329588014928</v>
      </c>
      <c r="F697" s="100" t="n">
        <v>1028</v>
      </c>
      <c r="G697" s="98" t="n">
        <v>12.719298245614</v>
      </c>
      <c r="H697" s="100" t="n">
        <v>24</v>
      </c>
      <c r="I697" s="98" t="s">
        <v>137</v>
      </c>
      <c r="J697" s="101" t="n">
        <v>11.6</v>
      </c>
    </row>
    <row r="698" customFormat="false" ht="12" hidden="false" customHeight="true" outlineLevel="0" collapsed="false">
      <c r="A698" s="96" t="s">
        <v>256</v>
      </c>
      <c r="B698" s="97" t="n">
        <v>23.4</v>
      </c>
      <c r="C698" s="98" t="n">
        <v>-0.425531914893611</v>
      </c>
      <c r="D698" s="99" t="n">
        <v>13.29</v>
      </c>
      <c r="E698" s="98" t="n">
        <v>0.0753012048192829</v>
      </c>
      <c r="F698" s="100" t="n">
        <v>1352</v>
      </c>
      <c r="G698" s="98" t="n">
        <v>-0.368459837877666</v>
      </c>
      <c r="H698" s="100" t="n">
        <v>24</v>
      </c>
      <c r="I698" s="98" t="s">
        <v>137</v>
      </c>
      <c r="J698" s="101" t="n">
        <v>89.3</v>
      </c>
    </row>
    <row r="699" customFormat="false" ht="12" hidden="false" customHeight="true" outlineLevel="0" collapsed="false">
      <c r="A699" s="96" t="s">
        <v>250</v>
      </c>
      <c r="B699" s="97" t="n">
        <v>23</v>
      </c>
      <c r="C699" s="98" t="n">
        <v>-2.12765957446808</v>
      </c>
      <c r="D699" s="99" t="n">
        <v>25.01</v>
      </c>
      <c r="E699" s="98" t="n">
        <v>-2.07517619420517</v>
      </c>
      <c r="F699" s="100" t="n">
        <v>2503</v>
      </c>
      <c r="G699" s="98" t="n">
        <v>-3.8417210910488</v>
      </c>
      <c r="H699" s="100" t="n">
        <v>74</v>
      </c>
      <c r="I699" s="98" t="s">
        <v>137</v>
      </c>
      <c r="J699" s="101" t="n">
        <v>3.2</v>
      </c>
    </row>
    <row r="700" customFormat="false" ht="12" hidden="false" customHeight="true" outlineLevel="0" collapsed="false">
      <c r="A700" s="96" t="s">
        <v>251</v>
      </c>
      <c r="B700" s="97" t="n">
        <v>22.5</v>
      </c>
      <c r="C700" s="98" t="n">
        <v>-2.59740259740261</v>
      </c>
      <c r="D700" s="99" t="n">
        <v>17.33</v>
      </c>
      <c r="E700" s="98" t="n">
        <v>-2.96752519596865</v>
      </c>
      <c r="F700" s="100" t="n">
        <v>1695</v>
      </c>
      <c r="G700" s="98" t="n">
        <v>-5.51839464882943</v>
      </c>
      <c r="H700" s="100" t="n">
        <v>35</v>
      </c>
      <c r="I700" s="98" t="s">
        <v>137</v>
      </c>
      <c r="J700" s="101" t="n">
        <v>7.5</v>
      </c>
    </row>
    <row r="701" customFormat="false" ht="12" hidden="false" customHeight="true" outlineLevel="0" collapsed="false">
      <c r="A701" s="96" t="s">
        <v>252</v>
      </c>
      <c r="B701" s="97" t="n">
        <v>23.4</v>
      </c>
      <c r="C701" s="98" t="n">
        <v>-0.425531914893611</v>
      </c>
      <c r="D701" s="99" t="n">
        <v>13.6</v>
      </c>
      <c r="E701" s="98" t="n">
        <v>1.26582278481013</v>
      </c>
      <c r="F701" s="100" t="n">
        <v>1383</v>
      </c>
      <c r="G701" s="98" t="n">
        <v>0.655021834061131</v>
      </c>
      <c r="H701" s="100" t="n">
        <v>25</v>
      </c>
      <c r="I701" s="98" t="s">
        <v>137</v>
      </c>
      <c r="J701" s="101" t="n">
        <v>52.1</v>
      </c>
    </row>
    <row r="702" customFormat="false" ht="12" hidden="false" customHeight="true" outlineLevel="0" collapsed="false">
      <c r="A702" s="96" t="s">
        <v>253</v>
      </c>
      <c r="B702" s="97" t="n">
        <v>23.9</v>
      </c>
      <c r="C702" s="98" t="n">
        <v>2.13675213675214</v>
      </c>
      <c r="D702" s="99" t="n">
        <v>11.29</v>
      </c>
      <c r="E702" s="98" t="n">
        <v>-1.65505226480836</v>
      </c>
      <c r="F702" s="100" t="n">
        <v>1174</v>
      </c>
      <c r="G702" s="98" t="n">
        <v>0.513698630136986</v>
      </c>
      <c r="H702" s="100" t="n">
        <v>16</v>
      </c>
      <c r="I702" s="98" t="s">
        <v>137</v>
      </c>
      <c r="J702" s="101" t="n">
        <v>27.8</v>
      </c>
    </row>
    <row r="703" customFormat="false" ht="12" hidden="false" customHeight="true" outlineLevel="0" collapsed="false">
      <c r="A703" s="96" t="s">
        <v>254</v>
      </c>
      <c r="B703" s="97" t="n">
        <v>22.8</v>
      </c>
      <c r="C703" s="98" t="n">
        <v>-5.3941908713693</v>
      </c>
      <c r="D703" s="99" t="n">
        <v>10.5</v>
      </c>
      <c r="E703" s="98" t="n">
        <v>1.74418604651163</v>
      </c>
      <c r="F703" s="100" t="n">
        <v>1042</v>
      </c>
      <c r="G703" s="98" t="n">
        <v>-3.42910101946246</v>
      </c>
      <c r="H703" s="100" t="n">
        <v>18</v>
      </c>
      <c r="I703" s="98" t="s">
        <v>137</v>
      </c>
      <c r="J703" s="101" t="n">
        <v>9.4</v>
      </c>
    </row>
    <row r="704" s="90" customFormat="true" ht="20.1" hidden="false" customHeight="true" outlineLevel="0" collapsed="false">
      <c r="A704" s="96" t="s">
        <v>258</v>
      </c>
      <c r="B704" s="96"/>
      <c r="C704" s="96"/>
      <c r="D704" s="96"/>
      <c r="E704" s="96"/>
      <c r="F704" s="96"/>
      <c r="G704" s="96"/>
      <c r="H704" s="96"/>
      <c r="I704" s="96"/>
      <c r="J704" s="96"/>
    </row>
    <row r="705" customFormat="false" ht="12" hidden="false" customHeight="true" outlineLevel="0" collapsed="false">
      <c r="A705" s="96" t="s">
        <v>249</v>
      </c>
      <c r="B705" s="102" t="s">
        <v>259</v>
      </c>
      <c r="C705" s="103" t="s">
        <v>259</v>
      </c>
      <c r="D705" s="104" t="s">
        <v>259</v>
      </c>
      <c r="E705" s="103" t="s">
        <v>259</v>
      </c>
      <c r="F705" s="100" t="n">
        <v>287</v>
      </c>
      <c r="G705" s="98" t="n">
        <v>1.41342756183745</v>
      </c>
      <c r="H705" s="105" t="s">
        <v>259</v>
      </c>
      <c r="I705" s="103" t="s">
        <v>259</v>
      </c>
      <c r="J705" s="101" t="n">
        <v>16.7</v>
      </c>
    </row>
    <row r="706" customFormat="false" ht="12" hidden="false" customHeight="true" outlineLevel="0" collapsed="false">
      <c r="A706" s="96" t="s">
        <v>255</v>
      </c>
      <c r="B706" s="102" t="s">
        <v>259</v>
      </c>
      <c r="C706" s="103" t="s">
        <v>259</v>
      </c>
      <c r="D706" s="104" t="s">
        <v>259</v>
      </c>
      <c r="E706" s="103" t="s">
        <v>259</v>
      </c>
      <c r="F706" s="100" t="n">
        <v>266</v>
      </c>
      <c r="G706" s="98" t="n">
        <v>-2.91970802919708</v>
      </c>
      <c r="H706" s="105" t="s">
        <v>259</v>
      </c>
      <c r="I706" s="103" t="s">
        <v>259</v>
      </c>
      <c r="J706" s="101" t="n">
        <v>29.2</v>
      </c>
    </row>
    <row r="707" customFormat="false" ht="12" hidden="false" customHeight="true" outlineLevel="0" collapsed="false">
      <c r="A707" s="96" t="s">
        <v>256</v>
      </c>
      <c r="B707" s="102" t="s">
        <v>259</v>
      </c>
      <c r="C707" s="103" t="s">
        <v>259</v>
      </c>
      <c r="D707" s="104" t="s">
        <v>259</v>
      </c>
      <c r="E707" s="103" t="s">
        <v>259</v>
      </c>
      <c r="F707" s="100" t="n">
        <v>296</v>
      </c>
      <c r="G707" s="98" t="n">
        <v>3.49650349650349</v>
      </c>
      <c r="H707" s="105" t="s">
        <v>259</v>
      </c>
      <c r="I707" s="103" t="s">
        <v>259</v>
      </c>
      <c r="J707" s="101" t="n">
        <v>70.8</v>
      </c>
    </row>
    <row r="708" customFormat="false" ht="12" hidden="false" customHeight="true" outlineLevel="0" collapsed="false">
      <c r="A708" s="84" t="s">
        <v>242</v>
      </c>
      <c r="B708" s="85"/>
      <c r="C708" s="86"/>
      <c r="D708" s="106"/>
      <c r="E708" s="106"/>
      <c r="F708" s="85"/>
    </row>
    <row r="709" customFormat="false" ht="12.75" hidden="false" customHeight="true" outlineLevel="0" collapsed="false">
      <c r="A709" s="87" t="s">
        <v>269</v>
      </c>
      <c r="B709" s="87"/>
      <c r="C709" s="87"/>
      <c r="D709" s="87"/>
      <c r="E709" s="87"/>
      <c r="F709" s="87"/>
      <c r="G709" s="87"/>
      <c r="H709" s="87"/>
      <c r="I709" s="87"/>
      <c r="J709" s="87"/>
    </row>
    <row r="710" s="112" customFormat="true" ht="39" hidden="false" customHeight="true" outlineLevel="0" collapsed="false">
      <c r="A710" s="110" t="s">
        <v>298</v>
      </c>
      <c r="B710" s="110"/>
      <c r="C710" s="110"/>
      <c r="D710" s="110"/>
      <c r="E710" s="110"/>
      <c r="F710" s="110"/>
      <c r="G710" s="110"/>
      <c r="H710" s="110"/>
      <c r="I710" s="110"/>
      <c r="J710" s="107" t="n">
        <v>1.5</v>
      </c>
    </row>
    <row r="711" s="90" customFormat="true" ht="20.1" hidden="false" customHeight="true" outlineLevel="0" collapsed="false">
      <c r="A711" s="96" t="s">
        <v>248</v>
      </c>
      <c r="B711" s="96"/>
      <c r="C711" s="96"/>
      <c r="D711" s="96"/>
      <c r="E711" s="96"/>
      <c r="F711" s="96"/>
      <c r="G711" s="96"/>
      <c r="H711" s="96"/>
      <c r="I711" s="96"/>
      <c r="J711" s="96"/>
    </row>
    <row r="712" s="90" customFormat="true" ht="12" hidden="false" customHeight="true" outlineLevel="0" collapsed="false">
      <c r="A712" s="96" t="s">
        <v>249</v>
      </c>
      <c r="B712" s="97" t="n">
        <v>38.6</v>
      </c>
      <c r="C712" s="98" t="n">
        <v>0.783289817232387</v>
      </c>
      <c r="D712" s="99" t="n">
        <v>17.36</v>
      </c>
      <c r="E712" s="98" t="n">
        <v>1.93775689958895</v>
      </c>
      <c r="F712" s="100" t="n">
        <v>2915</v>
      </c>
      <c r="G712" s="98" t="n">
        <v>2.85815102328864</v>
      </c>
      <c r="H712" s="100" t="n">
        <v>93</v>
      </c>
      <c r="I712" s="98" t="s">
        <v>137</v>
      </c>
      <c r="J712" s="101" t="n">
        <v>83.8</v>
      </c>
    </row>
    <row r="713" customFormat="false" ht="12" hidden="false" customHeight="true" outlineLevel="0" collapsed="false">
      <c r="A713" s="96" t="s">
        <v>250</v>
      </c>
      <c r="B713" s="97" t="n">
        <v>38.9</v>
      </c>
      <c r="C713" s="98" t="n">
        <v>0.257731958762889</v>
      </c>
      <c r="D713" s="99" t="n">
        <v>29.34</v>
      </c>
      <c r="E713" s="98" t="n">
        <v>1.41721396474249</v>
      </c>
      <c r="F713" s="100" t="n">
        <v>4957</v>
      </c>
      <c r="G713" s="98" t="n">
        <v>1.55705797992215</v>
      </c>
      <c r="H713" s="100" t="n">
        <v>196</v>
      </c>
      <c r="I713" s="98" t="n">
        <v>-67.4418604651163</v>
      </c>
      <c r="J713" s="101" t="n">
        <v>9.7</v>
      </c>
    </row>
    <row r="714" customFormat="false" ht="12" hidden="false" customHeight="true" outlineLevel="0" collapsed="false">
      <c r="A714" s="96" t="s">
        <v>251</v>
      </c>
      <c r="B714" s="97" t="n">
        <v>38.7</v>
      </c>
      <c r="C714" s="98" t="n">
        <v>1.8421052631579</v>
      </c>
      <c r="D714" s="99" t="n">
        <v>19.41</v>
      </c>
      <c r="E714" s="98" t="n">
        <v>0.622083981337482</v>
      </c>
      <c r="F714" s="100" t="n">
        <v>3266</v>
      </c>
      <c r="G714" s="98" t="n">
        <v>2.57537688442211</v>
      </c>
      <c r="H714" s="100" t="n">
        <v>116</v>
      </c>
      <c r="I714" s="98" t="n">
        <v>-11.4503816793893</v>
      </c>
      <c r="J714" s="101" t="n">
        <v>26</v>
      </c>
    </row>
    <row r="715" customFormat="false" ht="12" hidden="false" customHeight="true" outlineLevel="0" collapsed="false">
      <c r="A715" s="96" t="s">
        <v>252</v>
      </c>
      <c r="B715" s="97" t="n">
        <v>38.8</v>
      </c>
      <c r="C715" s="98" t="n">
        <v>0.779220779220765</v>
      </c>
      <c r="D715" s="99" t="n">
        <v>15.13</v>
      </c>
      <c r="E715" s="98" t="n">
        <v>2.50677506775068</v>
      </c>
      <c r="F715" s="100" t="n">
        <v>2549</v>
      </c>
      <c r="G715" s="98" t="n">
        <v>3.24017820980154</v>
      </c>
      <c r="H715" s="100" t="n">
        <v>75</v>
      </c>
      <c r="I715" s="98" t="s">
        <v>137</v>
      </c>
      <c r="J715" s="101" t="n">
        <v>52.6</v>
      </c>
    </row>
    <row r="716" customFormat="false" ht="12" hidden="false" customHeight="true" outlineLevel="0" collapsed="false">
      <c r="A716" s="96" t="s">
        <v>253</v>
      </c>
      <c r="B716" s="97" t="n">
        <v>37.6</v>
      </c>
      <c r="C716" s="98" t="n">
        <v>0.266666666666666</v>
      </c>
      <c r="D716" s="99" t="n">
        <v>13.12</v>
      </c>
      <c r="E716" s="98" t="n">
        <v>0.0762776506483647</v>
      </c>
      <c r="F716" s="100" t="n">
        <v>2142</v>
      </c>
      <c r="G716" s="98" t="n">
        <v>0.233972859148338</v>
      </c>
      <c r="H716" s="100" t="n">
        <v>31</v>
      </c>
      <c r="I716" s="98" t="s">
        <v>137</v>
      </c>
      <c r="J716" s="101" t="n">
        <v>8.5</v>
      </c>
    </row>
    <row r="717" customFormat="false" ht="12" hidden="false" customHeight="true" outlineLevel="0" collapsed="false">
      <c r="A717" s="96" t="s">
        <v>254</v>
      </c>
      <c r="B717" s="97" t="n">
        <v>37.8</v>
      </c>
      <c r="C717" s="98" t="n">
        <v>-0.526315789473699</v>
      </c>
      <c r="D717" s="99" t="n">
        <v>11.75</v>
      </c>
      <c r="E717" s="98" t="n">
        <v>5.85585585585586</v>
      </c>
      <c r="F717" s="100" t="n">
        <v>1931</v>
      </c>
      <c r="G717" s="98" t="n">
        <v>5.51912568306011</v>
      </c>
      <c r="H717" s="100" t="n">
        <v>54</v>
      </c>
      <c r="I717" s="98" t="s">
        <v>137</v>
      </c>
      <c r="J717" s="101" t="n">
        <v>3.1</v>
      </c>
    </row>
    <row r="718" customFormat="false" ht="12" hidden="false" customHeight="true" outlineLevel="0" collapsed="false">
      <c r="A718" s="96" t="s">
        <v>255</v>
      </c>
      <c r="B718" s="97" t="n">
        <v>38.6</v>
      </c>
      <c r="C718" s="98" t="n">
        <v>0.783289817232387</v>
      </c>
      <c r="D718" s="99" t="n">
        <v>17.55</v>
      </c>
      <c r="E718" s="98" t="n">
        <v>2.15366705471479</v>
      </c>
      <c r="F718" s="100" t="n">
        <v>2945</v>
      </c>
      <c r="G718" s="98" t="n">
        <v>3.08015400770039</v>
      </c>
      <c r="H718" s="100" t="n">
        <v>96</v>
      </c>
      <c r="I718" s="98" t="s">
        <v>137</v>
      </c>
      <c r="J718" s="101" t="n">
        <v>88.4</v>
      </c>
    </row>
    <row r="719" customFormat="false" ht="12" hidden="false" customHeight="true" outlineLevel="0" collapsed="false">
      <c r="A719" s="96" t="s">
        <v>250</v>
      </c>
      <c r="B719" s="97" t="n">
        <v>38.9</v>
      </c>
      <c r="C719" s="98" t="n">
        <v>0.257731958762889</v>
      </c>
      <c r="D719" s="99" t="n">
        <v>29.68</v>
      </c>
      <c r="E719" s="98" t="n">
        <v>-0.0336813742000714</v>
      </c>
      <c r="F719" s="100" t="n">
        <v>5017</v>
      </c>
      <c r="G719" s="98" t="n">
        <v>0.239760239760244</v>
      </c>
      <c r="H719" s="100" t="n">
        <v>188</v>
      </c>
      <c r="I719" s="98" t="n">
        <v>-70.7165109034268</v>
      </c>
      <c r="J719" s="101" t="n">
        <v>10</v>
      </c>
    </row>
    <row r="720" customFormat="false" ht="12" hidden="false" customHeight="true" outlineLevel="0" collapsed="false">
      <c r="A720" s="96" t="s">
        <v>251</v>
      </c>
      <c r="B720" s="97" t="n">
        <v>38.8</v>
      </c>
      <c r="C720" s="98" t="n">
        <v>2.10526315789473</v>
      </c>
      <c r="D720" s="99" t="n">
        <v>19.52</v>
      </c>
      <c r="E720" s="98" t="n">
        <v>0.359897172236501</v>
      </c>
      <c r="F720" s="100" t="n">
        <v>3292</v>
      </c>
      <c r="G720" s="98" t="n">
        <v>2.42688238954574</v>
      </c>
      <c r="H720" s="100" t="n">
        <v>122</v>
      </c>
      <c r="I720" s="98" t="n">
        <v>-7.57575757575758</v>
      </c>
      <c r="J720" s="101" t="n">
        <v>26.4</v>
      </c>
    </row>
    <row r="721" customFormat="false" ht="12" hidden="false" customHeight="true" outlineLevel="0" collapsed="false">
      <c r="A721" s="96" t="s">
        <v>252</v>
      </c>
      <c r="B721" s="97" t="n">
        <v>38.7</v>
      </c>
      <c r="C721" s="98" t="n">
        <v>0.519480519480538</v>
      </c>
      <c r="D721" s="99" t="n">
        <v>15.21</v>
      </c>
      <c r="E721" s="98" t="n">
        <v>2.63157894736843</v>
      </c>
      <c r="F721" s="100" t="n">
        <v>2558</v>
      </c>
      <c r="G721" s="98" t="n">
        <v>3.27008477997578</v>
      </c>
      <c r="H721" s="100" t="n">
        <v>77</v>
      </c>
      <c r="I721" s="98" t="s">
        <v>137</v>
      </c>
      <c r="J721" s="101" t="n">
        <v>52.1</v>
      </c>
    </row>
    <row r="722" customFormat="false" ht="12" hidden="false" customHeight="true" outlineLevel="0" collapsed="false">
      <c r="A722" s="96" t="s">
        <v>253</v>
      </c>
      <c r="B722" s="97" t="n">
        <v>37.5</v>
      </c>
      <c r="C722" s="98" t="n">
        <v>0</v>
      </c>
      <c r="D722" s="99" t="n">
        <v>13.28</v>
      </c>
      <c r="E722" s="98" t="n">
        <v>0.758725341426413</v>
      </c>
      <c r="F722" s="100" t="n">
        <v>2166</v>
      </c>
      <c r="G722" s="98" t="n">
        <v>0.837988826815646</v>
      </c>
      <c r="H722" s="100" t="n">
        <v>31</v>
      </c>
      <c r="I722" s="98" t="s">
        <v>137</v>
      </c>
      <c r="J722" s="101" t="n">
        <v>8.2</v>
      </c>
    </row>
    <row r="723" customFormat="false" ht="12" hidden="false" customHeight="true" outlineLevel="0" collapsed="false">
      <c r="A723" s="96" t="s">
        <v>254</v>
      </c>
      <c r="B723" s="97" t="n">
        <v>37.7</v>
      </c>
      <c r="C723" s="98" t="n">
        <v>-0.527704485488115</v>
      </c>
      <c r="D723" s="99" t="n">
        <v>11.76</v>
      </c>
      <c r="E723" s="98" t="n">
        <v>5.66037735849056</v>
      </c>
      <c r="F723" s="100" t="n">
        <v>1925</v>
      </c>
      <c r="G723" s="98" t="n">
        <v>5.07641921397379</v>
      </c>
      <c r="H723" s="100" t="n">
        <v>59</v>
      </c>
      <c r="I723" s="98" t="s">
        <v>137</v>
      </c>
      <c r="J723" s="101" t="n">
        <v>3.3</v>
      </c>
    </row>
    <row r="724" customFormat="false" ht="12" hidden="false" customHeight="true" outlineLevel="0" collapsed="false">
      <c r="A724" s="96" t="s">
        <v>256</v>
      </c>
      <c r="B724" s="97" t="n">
        <v>38.7</v>
      </c>
      <c r="C724" s="98" t="n">
        <v>0.519480519480538</v>
      </c>
      <c r="D724" s="99" t="n">
        <v>15.96</v>
      </c>
      <c r="E724" s="98" t="n">
        <v>0.694006309148264</v>
      </c>
      <c r="F724" s="100" t="n">
        <v>2686</v>
      </c>
      <c r="G724" s="98" t="n">
        <v>1.35849056603773</v>
      </c>
      <c r="H724" s="100" t="n">
        <v>71</v>
      </c>
      <c r="I724" s="98" t="s">
        <v>137</v>
      </c>
      <c r="J724" s="101" t="n">
        <v>11.6</v>
      </c>
    </row>
    <row r="725" customFormat="false" ht="12" hidden="false" customHeight="true" outlineLevel="0" collapsed="false">
      <c r="A725" s="96" t="s">
        <v>250</v>
      </c>
      <c r="B725" s="97" t="n">
        <v>38.8</v>
      </c>
      <c r="C725" s="98" t="n">
        <v>-0.767263427109995</v>
      </c>
      <c r="D725" s="99" t="n">
        <v>25.77</v>
      </c>
      <c r="E725" s="98" t="n">
        <v>7.91457286432161</v>
      </c>
      <c r="F725" s="100" t="n">
        <v>4343</v>
      </c>
      <c r="G725" s="98" t="n">
        <v>7.18163869693979</v>
      </c>
      <c r="H725" s="100" t="n">
        <v>280</v>
      </c>
      <c r="I725" s="98" t="n">
        <v>-17.1597633136095</v>
      </c>
      <c r="J725" s="101" t="n">
        <v>7.3</v>
      </c>
    </row>
    <row r="726" customFormat="false" ht="12" hidden="false" customHeight="true" outlineLevel="0" collapsed="false">
      <c r="A726" s="96" t="s">
        <v>251</v>
      </c>
      <c r="B726" s="97" t="n">
        <v>38.1</v>
      </c>
      <c r="C726" s="98" t="n">
        <v>1.32978723404256</v>
      </c>
      <c r="D726" s="99" t="n">
        <v>18.4</v>
      </c>
      <c r="E726" s="98" t="n">
        <v>4.19026047565117</v>
      </c>
      <c r="F726" s="100" t="n">
        <v>3042</v>
      </c>
      <c r="G726" s="98" t="n">
        <v>5.47850208044383</v>
      </c>
      <c r="H726" s="100" t="n">
        <v>62</v>
      </c>
      <c r="I726" s="98" t="s">
        <v>137</v>
      </c>
      <c r="J726" s="101" t="n">
        <v>23.2</v>
      </c>
    </row>
    <row r="727" customFormat="false" ht="12" hidden="false" customHeight="true" outlineLevel="0" collapsed="false">
      <c r="A727" s="96" t="s">
        <v>252</v>
      </c>
      <c r="B727" s="97" t="n">
        <v>39.2</v>
      </c>
      <c r="C727" s="98" t="n">
        <v>0.771208226221091</v>
      </c>
      <c r="D727" s="99" t="n">
        <v>14.58</v>
      </c>
      <c r="E727" s="98" t="n">
        <v>1.95804195804195</v>
      </c>
      <c r="F727" s="100" t="n">
        <v>2480</v>
      </c>
      <c r="G727" s="98" t="n">
        <v>2.69151138716356</v>
      </c>
      <c r="H727" s="100" t="n">
        <v>58</v>
      </c>
      <c r="I727" s="98" t="s">
        <v>137</v>
      </c>
      <c r="J727" s="101" t="n">
        <v>56.4</v>
      </c>
    </row>
    <row r="728" customFormat="false" ht="12" hidden="false" customHeight="true" outlineLevel="0" collapsed="false">
      <c r="A728" s="96" t="s">
        <v>253</v>
      </c>
      <c r="B728" s="97" t="n">
        <v>37.8</v>
      </c>
      <c r="C728" s="98" t="n">
        <v>0.799999999999983</v>
      </c>
      <c r="D728" s="99" t="n">
        <v>12.2</v>
      </c>
      <c r="E728" s="98" t="n">
        <v>-4.23861852433281</v>
      </c>
      <c r="F728" s="100" t="n">
        <v>2005</v>
      </c>
      <c r="G728" s="98" t="n">
        <v>-3.42003853564547</v>
      </c>
      <c r="H728" s="100" t="n">
        <v>30</v>
      </c>
      <c r="I728" s="98" t="s">
        <v>137</v>
      </c>
      <c r="J728" s="101" t="n">
        <v>11</v>
      </c>
    </row>
    <row r="729" customFormat="false" ht="12" hidden="false" customHeight="true" outlineLevel="0" collapsed="false">
      <c r="A729" s="96" t="s">
        <v>254</v>
      </c>
      <c r="B729" s="97" t="n">
        <v>39.5</v>
      </c>
      <c r="C729" s="98" t="n">
        <v>-0.5037783375315</v>
      </c>
      <c r="D729" s="99" t="n">
        <v>11.71</v>
      </c>
      <c r="E729" s="98" t="n">
        <v>12.8131021194605</v>
      </c>
      <c r="F729" s="100" t="n">
        <v>2010</v>
      </c>
      <c r="G729" s="98" t="n">
        <v>12.2905027932961</v>
      </c>
      <c r="H729" s="100" t="s">
        <v>264</v>
      </c>
      <c r="I729" s="98" t="s">
        <v>264</v>
      </c>
      <c r="J729" s="101" t="n">
        <v>2</v>
      </c>
    </row>
    <row r="730" s="90" customFormat="true" ht="20.1" hidden="false" customHeight="true" outlineLevel="0" collapsed="false">
      <c r="A730" s="96" t="s">
        <v>257</v>
      </c>
      <c r="B730" s="96"/>
      <c r="C730" s="96"/>
      <c r="D730" s="96"/>
      <c r="E730" s="96"/>
      <c r="F730" s="96"/>
      <c r="G730" s="96"/>
      <c r="H730" s="96"/>
      <c r="I730" s="96"/>
      <c r="J730" s="96"/>
    </row>
    <row r="731" s="90" customFormat="true" ht="12" hidden="false" customHeight="true" outlineLevel="0" collapsed="false">
      <c r="A731" s="96" t="s">
        <v>249</v>
      </c>
      <c r="B731" s="97" t="n">
        <v>22.4</v>
      </c>
      <c r="C731" s="98" t="n">
        <v>-0.444444444444443</v>
      </c>
      <c r="D731" s="99" t="n">
        <v>14.86</v>
      </c>
      <c r="E731" s="98" t="n">
        <v>0.473292765382027</v>
      </c>
      <c r="F731" s="100" t="n">
        <v>1449</v>
      </c>
      <c r="G731" s="98" t="n">
        <v>0.138217000691085</v>
      </c>
      <c r="H731" s="100" t="n">
        <v>11</v>
      </c>
      <c r="I731" s="98" t="s">
        <v>137</v>
      </c>
      <c r="J731" s="101" t="n">
        <v>6.6</v>
      </c>
    </row>
    <row r="732" customFormat="false" ht="12" hidden="false" customHeight="true" outlineLevel="0" collapsed="false">
      <c r="A732" s="96" t="s">
        <v>250</v>
      </c>
      <c r="B732" s="97" t="s">
        <v>268</v>
      </c>
      <c r="C732" s="98" t="s">
        <v>268</v>
      </c>
      <c r="D732" s="99" t="s">
        <v>268</v>
      </c>
      <c r="E732" s="98" t="s">
        <v>268</v>
      </c>
      <c r="F732" s="100" t="s">
        <v>268</v>
      </c>
      <c r="G732" s="98" t="s">
        <v>268</v>
      </c>
      <c r="H732" s="100" t="s">
        <v>268</v>
      </c>
      <c r="I732" s="98" t="s">
        <v>268</v>
      </c>
      <c r="J732" s="101" t="n">
        <v>5.2</v>
      </c>
    </row>
    <row r="733" customFormat="false" ht="12" hidden="false" customHeight="true" outlineLevel="0" collapsed="false">
      <c r="A733" s="96" t="s">
        <v>251</v>
      </c>
      <c r="B733" s="97" t="n">
        <v>22.2</v>
      </c>
      <c r="C733" s="98" t="n">
        <v>2.30414746543779</v>
      </c>
      <c r="D733" s="99" t="n">
        <v>16.72</v>
      </c>
      <c r="E733" s="98" t="n">
        <v>-3.5755478662053</v>
      </c>
      <c r="F733" s="100" t="n">
        <v>1615</v>
      </c>
      <c r="G733" s="98" t="n">
        <v>-1.40415140415141</v>
      </c>
      <c r="H733" s="100" t="n">
        <v>5</v>
      </c>
      <c r="I733" s="98" t="s">
        <v>137</v>
      </c>
      <c r="J733" s="101" t="n">
        <v>18.5</v>
      </c>
    </row>
    <row r="734" customFormat="false" ht="12" hidden="false" customHeight="true" outlineLevel="0" collapsed="false">
      <c r="A734" s="96" t="s">
        <v>252</v>
      </c>
      <c r="B734" s="97" t="n">
        <v>23.6</v>
      </c>
      <c r="C734" s="98" t="n">
        <v>-0.421940928270033</v>
      </c>
      <c r="D734" s="99" t="n">
        <v>15.51</v>
      </c>
      <c r="E734" s="98" t="n">
        <v>2.78330019880715</v>
      </c>
      <c r="F734" s="100" t="n">
        <v>1590</v>
      </c>
      <c r="G734" s="98" t="n">
        <v>2.44845360824742</v>
      </c>
      <c r="H734" s="100" t="n">
        <v>13</v>
      </c>
      <c r="I734" s="98" t="s">
        <v>137</v>
      </c>
      <c r="J734" s="101" t="n">
        <v>47.3</v>
      </c>
    </row>
    <row r="735" customFormat="false" ht="12" hidden="false" customHeight="true" outlineLevel="0" collapsed="false">
      <c r="A735" s="96" t="s">
        <v>253</v>
      </c>
      <c r="B735" s="97" t="n">
        <v>20.2</v>
      </c>
      <c r="C735" s="98" t="n">
        <v>2.53807106598985</v>
      </c>
      <c r="D735" s="99" t="n">
        <v>11.58</v>
      </c>
      <c r="E735" s="98" t="n">
        <v>-0.258397932816536</v>
      </c>
      <c r="F735" s="100" t="n">
        <v>1016</v>
      </c>
      <c r="G735" s="98" t="n">
        <v>2.41935483870968</v>
      </c>
      <c r="H735" s="100" t="n">
        <v>21</v>
      </c>
      <c r="I735" s="98" t="s">
        <v>137</v>
      </c>
      <c r="J735" s="101" t="n">
        <v>19.2</v>
      </c>
    </row>
    <row r="736" customFormat="false" ht="12" hidden="false" customHeight="true" outlineLevel="0" collapsed="false">
      <c r="A736" s="96" t="s">
        <v>254</v>
      </c>
      <c r="B736" s="97" t="n">
        <v>19.4</v>
      </c>
      <c r="C736" s="98" t="n">
        <v>-5.82524271844662</v>
      </c>
      <c r="D736" s="99" t="n">
        <v>10.84</v>
      </c>
      <c r="E736" s="98" t="n">
        <v>-3.12779267202859</v>
      </c>
      <c r="F736" s="100" t="n">
        <v>914</v>
      </c>
      <c r="G736" s="98" t="n">
        <v>-8.87337986041874</v>
      </c>
      <c r="H736" s="100" t="n">
        <v>2</v>
      </c>
      <c r="I736" s="98" t="s">
        <v>137</v>
      </c>
      <c r="J736" s="101" t="n">
        <v>9.9</v>
      </c>
    </row>
    <row r="737" customFormat="false" ht="12" hidden="false" customHeight="true" outlineLevel="0" collapsed="false">
      <c r="A737" s="96" t="s">
        <v>255</v>
      </c>
      <c r="B737" s="97" t="n">
        <v>21.7</v>
      </c>
      <c r="C737" s="98" t="n">
        <v>-3.55555555555556</v>
      </c>
      <c r="D737" s="99" t="n">
        <v>13.95</v>
      </c>
      <c r="E737" s="98" t="n">
        <v>0.431965442764579</v>
      </c>
      <c r="F737" s="100" t="n">
        <v>1314</v>
      </c>
      <c r="G737" s="98" t="n">
        <v>-3.24005891016201</v>
      </c>
      <c r="H737" s="100" t="n">
        <v>3</v>
      </c>
      <c r="I737" s="98" t="s">
        <v>137</v>
      </c>
      <c r="J737" s="101" t="n">
        <v>22.1</v>
      </c>
    </row>
    <row r="738" customFormat="false" ht="12" hidden="false" customHeight="true" outlineLevel="0" collapsed="false">
      <c r="A738" s="96" t="s">
        <v>250</v>
      </c>
      <c r="B738" s="108" t="s">
        <v>265</v>
      </c>
      <c r="C738" s="98" t="s">
        <v>264</v>
      </c>
      <c r="D738" s="109" t="s">
        <v>266</v>
      </c>
      <c r="E738" s="98" t="s">
        <v>264</v>
      </c>
      <c r="F738" s="109" t="s">
        <v>267</v>
      </c>
      <c r="G738" s="98" t="s">
        <v>264</v>
      </c>
      <c r="H738" s="100" t="s">
        <v>264</v>
      </c>
      <c r="I738" s="98" t="s">
        <v>264</v>
      </c>
      <c r="J738" s="98" t="s">
        <v>264</v>
      </c>
    </row>
    <row r="739" customFormat="false" ht="12" hidden="false" customHeight="true" outlineLevel="0" collapsed="false">
      <c r="A739" s="96" t="s">
        <v>251</v>
      </c>
      <c r="B739" s="97" t="n">
        <v>22.7</v>
      </c>
      <c r="C739" s="98" t="n">
        <v>-14.9812734082397</v>
      </c>
      <c r="D739" s="99" t="n">
        <v>16.13</v>
      </c>
      <c r="E739" s="98" t="n">
        <v>-31.6525423728814</v>
      </c>
      <c r="F739" s="100" t="n">
        <v>1593</v>
      </c>
      <c r="G739" s="98" t="n">
        <v>-41.9037199124726</v>
      </c>
      <c r="H739" s="100" t="s">
        <v>264</v>
      </c>
      <c r="I739" s="98" t="s">
        <v>264</v>
      </c>
      <c r="J739" s="101" t="n">
        <v>25.1</v>
      </c>
    </row>
    <row r="740" customFormat="false" ht="12" hidden="false" customHeight="true" outlineLevel="0" collapsed="false">
      <c r="A740" s="96" t="s">
        <v>252</v>
      </c>
      <c r="B740" s="97" t="n">
        <v>22.5</v>
      </c>
      <c r="C740" s="98" t="n">
        <v>-3.84615384615384</v>
      </c>
      <c r="D740" s="99" t="n">
        <v>15.1</v>
      </c>
      <c r="E740" s="98" t="n">
        <v>6.56316160903317</v>
      </c>
      <c r="F740" s="100" t="n">
        <v>1477</v>
      </c>
      <c r="G740" s="98" t="n">
        <v>2.42718446601941</v>
      </c>
      <c r="H740" s="100" t="n">
        <v>5</v>
      </c>
      <c r="I740" s="98" t="s">
        <v>137</v>
      </c>
      <c r="J740" s="101" t="n">
        <v>51.4</v>
      </c>
    </row>
    <row r="741" customFormat="false" ht="12" hidden="false" customHeight="true" outlineLevel="0" collapsed="false">
      <c r="A741" s="96" t="s">
        <v>253</v>
      </c>
      <c r="B741" s="97" t="s">
        <v>268</v>
      </c>
      <c r="C741" s="98" t="s">
        <v>268</v>
      </c>
      <c r="D741" s="99" t="s">
        <v>268</v>
      </c>
      <c r="E741" s="98" t="s">
        <v>268</v>
      </c>
      <c r="F741" s="100" t="s">
        <v>268</v>
      </c>
      <c r="G741" s="98" t="s">
        <v>268</v>
      </c>
      <c r="H741" s="100" t="s">
        <v>268</v>
      </c>
      <c r="I741" s="98" t="s">
        <v>268</v>
      </c>
      <c r="J741" s="101" t="n">
        <v>9.6</v>
      </c>
    </row>
    <row r="742" customFormat="false" ht="12" hidden="false" customHeight="true" outlineLevel="0" collapsed="false">
      <c r="A742" s="96" t="s">
        <v>254</v>
      </c>
      <c r="B742" s="97" t="s">
        <v>268</v>
      </c>
      <c r="C742" s="98" t="s">
        <v>268</v>
      </c>
      <c r="D742" s="99" t="s">
        <v>268</v>
      </c>
      <c r="E742" s="98" t="s">
        <v>268</v>
      </c>
      <c r="F742" s="100" t="s">
        <v>268</v>
      </c>
      <c r="G742" s="98" t="s">
        <v>268</v>
      </c>
      <c r="H742" s="100" t="s">
        <v>268</v>
      </c>
      <c r="I742" s="98" t="s">
        <v>268</v>
      </c>
      <c r="J742" s="101" t="n">
        <v>13.9</v>
      </c>
    </row>
    <row r="743" customFormat="false" ht="12" hidden="false" customHeight="true" outlineLevel="0" collapsed="false">
      <c r="A743" s="96" t="s">
        <v>256</v>
      </c>
      <c r="B743" s="97" t="n">
        <v>22.7</v>
      </c>
      <c r="C743" s="98" t="n">
        <v>0.888888888888886</v>
      </c>
      <c r="D743" s="99" t="n">
        <v>15.1</v>
      </c>
      <c r="E743" s="98" t="n">
        <v>0.868403473613896</v>
      </c>
      <c r="F743" s="100" t="n">
        <v>1487</v>
      </c>
      <c r="G743" s="98" t="n">
        <v>1.50170648464164</v>
      </c>
      <c r="H743" s="100" t="n">
        <v>14</v>
      </c>
      <c r="I743" s="98" t="s">
        <v>137</v>
      </c>
      <c r="J743" s="101" t="n">
        <v>77.9</v>
      </c>
    </row>
    <row r="744" customFormat="false" ht="12" hidden="false" customHeight="true" outlineLevel="0" collapsed="false">
      <c r="A744" s="96" t="s">
        <v>250</v>
      </c>
      <c r="B744" s="97" t="s">
        <v>268</v>
      </c>
      <c r="C744" s="98" t="s">
        <v>268</v>
      </c>
      <c r="D744" s="99" t="s">
        <v>268</v>
      </c>
      <c r="E744" s="98" t="s">
        <v>268</v>
      </c>
      <c r="F744" s="100" t="s">
        <v>268</v>
      </c>
      <c r="G744" s="98" t="s">
        <v>268</v>
      </c>
      <c r="H744" s="100" t="s">
        <v>268</v>
      </c>
      <c r="I744" s="98" t="s">
        <v>268</v>
      </c>
      <c r="J744" s="101" t="n">
        <v>6.6</v>
      </c>
    </row>
    <row r="745" customFormat="false" ht="12" hidden="false" customHeight="true" outlineLevel="0" collapsed="false">
      <c r="A745" s="96" t="s">
        <v>251</v>
      </c>
      <c r="B745" s="97" t="n">
        <v>22</v>
      </c>
      <c r="C745" s="98" t="n">
        <v>1.85185185185185</v>
      </c>
      <c r="D745" s="99" t="n">
        <v>16.98</v>
      </c>
      <c r="E745" s="98" t="n">
        <v>-0.991253644314867</v>
      </c>
      <c r="F745" s="100" t="n">
        <v>1625</v>
      </c>
      <c r="G745" s="98" t="n">
        <v>0.931677018633536</v>
      </c>
      <c r="H745" s="100" t="n">
        <v>8</v>
      </c>
      <c r="I745" s="98" t="s">
        <v>137</v>
      </c>
      <c r="J745" s="101" t="n">
        <v>16.6</v>
      </c>
    </row>
    <row r="746" customFormat="false" ht="12" hidden="false" customHeight="true" outlineLevel="0" collapsed="false">
      <c r="A746" s="96" t="s">
        <v>252</v>
      </c>
      <c r="B746" s="97" t="n">
        <v>23.9</v>
      </c>
      <c r="C746" s="98" t="n">
        <v>0.843881856540094</v>
      </c>
      <c r="D746" s="99" t="n">
        <v>15.63</v>
      </c>
      <c r="E746" s="98" t="n">
        <v>2.09013716525146</v>
      </c>
      <c r="F746" s="100" t="n">
        <v>1626</v>
      </c>
      <c r="G746" s="98" t="n">
        <v>2.97656744775175</v>
      </c>
      <c r="H746" s="100" t="n">
        <v>15</v>
      </c>
      <c r="I746" s="98" t="s">
        <v>137</v>
      </c>
      <c r="J746" s="101" t="n">
        <v>46.1</v>
      </c>
    </row>
    <row r="747" customFormat="false" ht="12" hidden="false" customHeight="true" outlineLevel="0" collapsed="false">
      <c r="A747" s="96" t="s">
        <v>253</v>
      </c>
      <c r="B747" s="97" t="n">
        <v>20.5</v>
      </c>
      <c r="C747" s="98" t="n">
        <v>3.01507537688443</v>
      </c>
      <c r="D747" s="99" t="n">
        <v>12.05</v>
      </c>
      <c r="E747" s="98" t="n">
        <v>-0.413223140495859</v>
      </c>
      <c r="F747" s="100" t="n">
        <v>1072</v>
      </c>
      <c r="G747" s="98" t="n">
        <v>2.68199233716476</v>
      </c>
      <c r="H747" s="100" t="n">
        <v>24</v>
      </c>
      <c r="I747" s="98" t="s">
        <v>137</v>
      </c>
      <c r="J747" s="101" t="n">
        <v>21.9</v>
      </c>
    </row>
    <row r="748" customFormat="false" ht="12" hidden="false" customHeight="true" outlineLevel="0" collapsed="false">
      <c r="A748" s="96" t="s">
        <v>254</v>
      </c>
      <c r="B748" s="97" t="n">
        <v>19.5</v>
      </c>
      <c r="C748" s="98" t="n">
        <v>-7.14285714285714</v>
      </c>
      <c r="D748" s="99" t="n">
        <v>11.82</v>
      </c>
      <c r="E748" s="98" t="n">
        <v>-3.35241210139003</v>
      </c>
      <c r="F748" s="100" t="n">
        <v>1000</v>
      </c>
      <c r="G748" s="98" t="n">
        <v>-10.4744852282901</v>
      </c>
      <c r="H748" s="100" t="n">
        <v>2</v>
      </c>
      <c r="I748" s="98" t="s">
        <v>137</v>
      </c>
      <c r="J748" s="101" t="n">
        <v>8.8</v>
      </c>
    </row>
    <row r="749" s="90" customFormat="true" ht="20.1" hidden="false" customHeight="true" outlineLevel="0" collapsed="false">
      <c r="A749" s="96" t="s">
        <v>258</v>
      </c>
      <c r="B749" s="96"/>
      <c r="C749" s="96"/>
      <c r="D749" s="96"/>
      <c r="E749" s="96"/>
      <c r="F749" s="96"/>
      <c r="G749" s="96"/>
      <c r="H749" s="96"/>
      <c r="I749" s="96"/>
      <c r="J749" s="96"/>
    </row>
    <row r="750" customFormat="false" ht="12" hidden="false" customHeight="true" outlineLevel="0" collapsed="false">
      <c r="A750" s="96" t="s">
        <v>249</v>
      </c>
      <c r="B750" s="102" t="s">
        <v>259</v>
      </c>
      <c r="C750" s="103" t="s">
        <v>259</v>
      </c>
      <c r="D750" s="104" t="s">
        <v>259</v>
      </c>
      <c r="E750" s="103" t="s">
        <v>259</v>
      </c>
      <c r="F750" s="100" t="n">
        <v>283</v>
      </c>
      <c r="G750" s="98" t="n">
        <v>-2.41379310344827</v>
      </c>
      <c r="H750" s="105" t="s">
        <v>259</v>
      </c>
      <c r="I750" s="103" t="s">
        <v>259</v>
      </c>
      <c r="J750" s="101" t="n">
        <v>9.6</v>
      </c>
    </row>
    <row r="751" customFormat="false" ht="12" hidden="false" customHeight="true" outlineLevel="0" collapsed="false">
      <c r="A751" s="96" t="s">
        <v>255</v>
      </c>
      <c r="B751" s="102" t="s">
        <v>259</v>
      </c>
      <c r="C751" s="103" t="s">
        <v>259</v>
      </c>
      <c r="D751" s="104" t="s">
        <v>259</v>
      </c>
      <c r="E751" s="103" t="s">
        <v>259</v>
      </c>
      <c r="F751" s="100" t="n">
        <v>293</v>
      </c>
      <c r="G751" s="98" t="n">
        <v>2.44755244755245</v>
      </c>
      <c r="H751" s="105" t="s">
        <v>259</v>
      </c>
      <c r="I751" s="103" t="s">
        <v>259</v>
      </c>
      <c r="J751" s="101" t="n">
        <v>53</v>
      </c>
    </row>
    <row r="752" customFormat="false" ht="12" hidden="false" customHeight="true" outlineLevel="0" collapsed="false">
      <c r="A752" s="96" t="s">
        <v>256</v>
      </c>
      <c r="B752" s="102" t="s">
        <v>259</v>
      </c>
      <c r="C752" s="103" t="s">
        <v>259</v>
      </c>
      <c r="D752" s="104" t="s">
        <v>259</v>
      </c>
      <c r="E752" s="103" t="s">
        <v>259</v>
      </c>
      <c r="F752" s="100" t="n">
        <v>272</v>
      </c>
      <c r="G752" s="98" t="n">
        <v>-7.79661016949153</v>
      </c>
      <c r="H752" s="105" t="s">
        <v>259</v>
      </c>
      <c r="I752" s="103" t="s">
        <v>259</v>
      </c>
      <c r="J752" s="101" t="n">
        <v>47</v>
      </c>
    </row>
    <row r="753" customFormat="false" ht="12" hidden="false" customHeight="true" outlineLevel="0" collapsed="false">
      <c r="A753" s="84" t="s">
        <v>242</v>
      </c>
      <c r="B753" s="85"/>
      <c r="C753" s="86"/>
      <c r="D753" s="106"/>
      <c r="E753" s="106"/>
      <c r="F753" s="85"/>
    </row>
    <row r="754" customFormat="false" ht="12.75" hidden="false" customHeight="true" outlineLevel="0" collapsed="false">
      <c r="A754" s="87" t="s">
        <v>269</v>
      </c>
      <c r="B754" s="87"/>
      <c r="C754" s="87"/>
      <c r="D754" s="87"/>
      <c r="E754" s="87"/>
      <c r="F754" s="87"/>
      <c r="G754" s="87"/>
      <c r="H754" s="87"/>
      <c r="I754" s="87"/>
      <c r="J754" s="87"/>
    </row>
    <row r="755" s="112" customFormat="true" ht="42" hidden="false" customHeight="true" outlineLevel="0" collapsed="false">
      <c r="A755" s="110" t="s">
        <v>299</v>
      </c>
      <c r="B755" s="110"/>
      <c r="C755" s="110"/>
      <c r="D755" s="110"/>
      <c r="E755" s="110"/>
      <c r="F755" s="110"/>
      <c r="G755" s="110"/>
      <c r="H755" s="110"/>
      <c r="I755" s="110"/>
      <c r="J755" s="107" t="n">
        <v>5.5</v>
      </c>
    </row>
    <row r="756" s="90" customFormat="true" ht="20.1" hidden="false" customHeight="true" outlineLevel="0" collapsed="false">
      <c r="A756" s="96" t="s">
        <v>248</v>
      </c>
      <c r="B756" s="96"/>
      <c r="C756" s="96"/>
      <c r="D756" s="96"/>
      <c r="E756" s="96"/>
      <c r="F756" s="96"/>
      <c r="G756" s="96"/>
      <c r="H756" s="96"/>
      <c r="I756" s="96"/>
      <c r="J756" s="96"/>
    </row>
    <row r="757" s="90" customFormat="true" ht="12" hidden="false" customHeight="true" outlineLevel="0" collapsed="false">
      <c r="A757" s="96" t="s">
        <v>249</v>
      </c>
      <c r="B757" s="97" t="n">
        <v>39</v>
      </c>
      <c r="C757" s="98" t="n">
        <v>-0.763358778625943</v>
      </c>
      <c r="D757" s="99" t="n">
        <v>22</v>
      </c>
      <c r="E757" s="98" t="n">
        <v>1.75763182238667</v>
      </c>
      <c r="F757" s="100" t="n">
        <v>3730</v>
      </c>
      <c r="G757" s="98" t="n">
        <v>1.13882863340564</v>
      </c>
      <c r="H757" s="100" t="n">
        <v>471</v>
      </c>
      <c r="I757" s="98" t="n">
        <v>3.51648351648352</v>
      </c>
      <c r="J757" s="101" t="n">
        <v>81.9</v>
      </c>
    </row>
    <row r="758" customFormat="false" ht="12" hidden="false" customHeight="true" outlineLevel="0" collapsed="false">
      <c r="A758" s="96" t="s">
        <v>250</v>
      </c>
      <c r="B758" s="97" t="n">
        <v>38.9</v>
      </c>
      <c r="C758" s="98" t="n">
        <v>-0.76530612244899</v>
      </c>
      <c r="D758" s="99" t="n">
        <v>41.28</v>
      </c>
      <c r="E758" s="98" t="n">
        <v>3.6144578313253</v>
      </c>
      <c r="F758" s="100" t="n">
        <v>6980</v>
      </c>
      <c r="G758" s="98" t="n">
        <v>2.91949277499263</v>
      </c>
      <c r="H758" s="100" t="n">
        <v>2059</v>
      </c>
      <c r="I758" s="98" t="n">
        <v>8.36842105263158</v>
      </c>
      <c r="J758" s="101" t="n">
        <v>10.2</v>
      </c>
    </row>
    <row r="759" customFormat="false" ht="12" hidden="false" customHeight="true" outlineLevel="0" collapsed="false">
      <c r="A759" s="96" t="s">
        <v>251</v>
      </c>
      <c r="B759" s="97" t="n">
        <v>38.9</v>
      </c>
      <c r="C759" s="98" t="n">
        <v>-0.256410256410263</v>
      </c>
      <c r="D759" s="99" t="n">
        <v>26.3</v>
      </c>
      <c r="E759" s="98" t="n">
        <v>2.57410296411857</v>
      </c>
      <c r="F759" s="100" t="n">
        <v>4443</v>
      </c>
      <c r="G759" s="98" t="n">
        <v>2.23193741371377</v>
      </c>
      <c r="H759" s="100" t="n">
        <v>538</v>
      </c>
      <c r="I759" s="98" t="n">
        <v>3.46153846153847</v>
      </c>
      <c r="J759" s="101" t="n">
        <v>26</v>
      </c>
    </row>
    <row r="760" customFormat="false" ht="12" hidden="false" customHeight="true" outlineLevel="0" collapsed="false">
      <c r="A760" s="96" t="s">
        <v>252</v>
      </c>
      <c r="B760" s="97" t="n">
        <v>39</v>
      </c>
      <c r="C760" s="98" t="n">
        <v>-0.763358778625943</v>
      </c>
      <c r="D760" s="99" t="n">
        <v>18.88</v>
      </c>
      <c r="E760" s="98" t="n">
        <v>2.16450216450217</v>
      </c>
      <c r="F760" s="100" t="n">
        <v>3197</v>
      </c>
      <c r="G760" s="98" t="n">
        <v>1.26702565726956</v>
      </c>
      <c r="H760" s="100" t="n">
        <v>236</v>
      </c>
      <c r="I760" s="98" t="n">
        <v>12.3809523809524</v>
      </c>
      <c r="J760" s="101" t="n">
        <v>46.1</v>
      </c>
    </row>
    <row r="761" customFormat="false" ht="12" hidden="false" customHeight="true" outlineLevel="0" collapsed="false">
      <c r="A761" s="96" t="s">
        <v>253</v>
      </c>
      <c r="B761" s="97" t="n">
        <v>39.6</v>
      </c>
      <c r="C761" s="98" t="n">
        <v>-0.502512562814061</v>
      </c>
      <c r="D761" s="99" t="n">
        <v>13.51</v>
      </c>
      <c r="E761" s="98" t="n">
        <v>6.46178092986604</v>
      </c>
      <c r="F761" s="100" t="n">
        <v>2327</v>
      </c>
      <c r="G761" s="98" t="n">
        <v>6.1587591240876</v>
      </c>
      <c r="H761" s="100" t="n">
        <v>88</v>
      </c>
      <c r="I761" s="98" t="s">
        <v>137</v>
      </c>
      <c r="J761" s="101" t="n">
        <v>12</v>
      </c>
    </row>
    <row r="762" customFormat="false" ht="12" hidden="false" customHeight="true" outlineLevel="0" collapsed="false">
      <c r="A762" s="96" t="s">
        <v>254</v>
      </c>
      <c r="B762" s="97" t="n">
        <v>39</v>
      </c>
      <c r="C762" s="98" t="n">
        <v>-0.255754475703327</v>
      </c>
      <c r="D762" s="99" t="n">
        <v>11.12</v>
      </c>
      <c r="E762" s="98" t="n">
        <v>-0.89126559714795</v>
      </c>
      <c r="F762" s="100" t="n">
        <v>1884</v>
      </c>
      <c r="G762" s="98" t="n">
        <v>-1.10236220472441</v>
      </c>
      <c r="H762" s="100" t="n">
        <v>21</v>
      </c>
      <c r="I762" s="98" t="s">
        <v>137</v>
      </c>
      <c r="J762" s="101" t="n">
        <v>5.7</v>
      </c>
    </row>
    <row r="763" customFormat="false" ht="12" hidden="false" customHeight="true" outlineLevel="0" collapsed="false">
      <c r="A763" s="96" t="s">
        <v>255</v>
      </c>
      <c r="B763" s="97" t="n">
        <v>39.3</v>
      </c>
      <c r="C763" s="98" t="n">
        <v>-0.253807106598998</v>
      </c>
      <c r="D763" s="99" t="n">
        <v>23.13</v>
      </c>
      <c r="E763" s="98" t="n">
        <v>0.872219799389441</v>
      </c>
      <c r="F763" s="100" t="n">
        <v>3945</v>
      </c>
      <c r="G763" s="98" t="n">
        <v>0.381679389312978</v>
      </c>
      <c r="H763" s="100" t="n">
        <v>546</v>
      </c>
      <c r="I763" s="98" t="n">
        <v>0</v>
      </c>
      <c r="J763" s="101" t="n">
        <v>72.3</v>
      </c>
    </row>
    <row r="764" customFormat="false" ht="12" hidden="false" customHeight="true" outlineLevel="0" collapsed="false">
      <c r="A764" s="96" t="s">
        <v>250</v>
      </c>
      <c r="B764" s="97" t="n">
        <v>39</v>
      </c>
      <c r="C764" s="98" t="n">
        <v>-0.763358778625943</v>
      </c>
      <c r="D764" s="99" t="n">
        <v>41.88</v>
      </c>
      <c r="E764" s="98" t="n">
        <v>1.37981118373274</v>
      </c>
      <c r="F764" s="100" t="n">
        <v>7097</v>
      </c>
      <c r="G764" s="98" t="n">
        <v>0.652389731952908</v>
      </c>
      <c r="H764" s="100" t="n">
        <v>2214</v>
      </c>
      <c r="I764" s="98" t="n">
        <v>2.64255910987482</v>
      </c>
      <c r="J764" s="101" t="n">
        <v>11.7</v>
      </c>
    </row>
    <row r="765" customFormat="false" ht="12" hidden="false" customHeight="true" outlineLevel="0" collapsed="false">
      <c r="A765" s="96" t="s">
        <v>251</v>
      </c>
      <c r="B765" s="97" t="n">
        <v>39</v>
      </c>
      <c r="C765" s="98" t="n">
        <v>-0.255754475703327</v>
      </c>
      <c r="D765" s="99" t="n">
        <v>27.39</v>
      </c>
      <c r="E765" s="98" t="n">
        <v>2.16337187616561</v>
      </c>
      <c r="F765" s="100" t="n">
        <v>4642</v>
      </c>
      <c r="G765" s="98" t="n">
        <v>1.90998902305159</v>
      </c>
      <c r="H765" s="100" t="n">
        <v>588</v>
      </c>
      <c r="I765" s="98" t="n">
        <v>1.03092783505154</v>
      </c>
      <c r="J765" s="101" t="n">
        <v>26.8</v>
      </c>
    </row>
    <row r="766" customFormat="false" ht="12" hidden="false" customHeight="true" outlineLevel="0" collapsed="false">
      <c r="A766" s="96" t="s">
        <v>252</v>
      </c>
      <c r="B766" s="97" t="n">
        <v>39.2</v>
      </c>
      <c r="C766" s="98" t="n">
        <v>-0.507614213197954</v>
      </c>
      <c r="D766" s="99" t="n">
        <v>19.58</v>
      </c>
      <c r="E766" s="98" t="n">
        <v>1.50336962156557</v>
      </c>
      <c r="F766" s="100" t="n">
        <v>3339</v>
      </c>
      <c r="G766" s="98" t="n">
        <v>0.967644390686417</v>
      </c>
      <c r="H766" s="100" t="n">
        <v>260</v>
      </c>
      <c r="I766" s="98" t="n">
        <v>8.78661087866109</v>
      </c>
      <c r="J766" s="101" t="n">
        <v>44.2</v>
      </c>
    </row>
    <row r="767" customFormat="false" ht="12" hidden="false" customHeight="true" outlineLevel="0" collapsed="false">
      <c r="A767" s="96" t="s">
        <v>253</v>
      </c>
      <c r="B767" s="97" t="n">
        <v>40.1</v>
      </c>
      <c r="C767" s="98" t="n">
        <v>-0.742574257425744</v>
      </c>
      <c r="D767" s="99" t="n">
        <v>13.59</v>
      </c>
      <c r="E767" s="98" t="n">
        <v>3.5034272658035</v>
      </c>
      <c r="F767" s="100" t="n">
        <v>2367</v>
      </c>
      <c r="G767" s="98" t="n">
        <v>2.82363162467419</v>
      </c>
      <c r="H767" s="100" t="n">
        <v>99</v>
      </c>
      <c r="I767" s="98" t="s">
        <v>137</v>
      </c>
      <c r="J767" s="101" t="n">
        <v>12.8</v>
      </c>
    </row>
    <row r="768" customFormat="false" ht="12" hidden="false" customHeight="true" outlineLevel="0" collapsed="false">
      <c r="A768" s="96" t="s">
        <v>254</v>
      </c>
      <c r="B768" s="97" t="n">
        <v>39.2</v>
      </c>
      <c r="C768" s="98" t="n">
        <v>-0.254452926208629</v>
      </c>
      <c r="D768" s="99" t="n">
        <v>11.86</v>
      </c>
      <c r="E768" s="98" t="n">
        <v>-0.084245998315069</v>
      </c>
      <c r="F768" s="100" t="n">
        <v>2020</v>
      </c>
      <c r="G768" s="98" t="n">
        <v>-0.443568260226712</v>
      </c>
      <c r="H768" s="100" t="n">
        <v>29</v>
      </c>
      <c r="I768" s="98" t="s">
        <v>137</v>
      </c>
      <c r="J768" s="101" t="n">
        <v>4.5</v>
      </c>
    </row>
    <row r="769" customFormat="false" ht="12" hidden="false" customHeight="true" outlineLevel="0" collapsed="false">
      <c r="A769" s="96" t="s">
        <v>256</v>
      </c>
      <c r="B769" s="97" t="n">
        <v>38.4</v>
      </c>
      <c r="C769" s="98" t="n">
        <v>-1.03092783505154</v>
      </c>
      <c r="D769" s="99" t="n">
        <v>18.99</v>
      </c>
      <c r="E769" s="98" t="n">
        <v>4.16895227646735</v>
      </c>
      <c r="F769" s="100" t="n">
        <v>3171</v>
      </c>
      <c r="G769" s="98" t="n">
        <v>3.1554977228367</v>
      </c>
      <c r="H769" s="100" t="n">
        <v>276</v>
      </c>
      <c r="I769" s="98" t="n">
        <v>24.3243243243243</v>
      </c>
      <c r="J769" s="101" t="n">
        <v>27.7</v>
      </c>
    </row>
    <row r="770" customFormat="false" ht="12" hidden="false" customHeight="true" outlineLevel="0" collapsed="false">
      <c r="A770" s="96" t="s">
        <v>250</v>
      </c>
      <c r="B770" s="97" t="n">
        <v>38.5</v>
      </c>
      <c r="C770" s="98" t="n">
        <v>-0.516795865633085</v>
      </c>
      <c r="D770" s="99" t="n">
        <v>38.34</v>
      </c>
      <c r="E770" s="98" t="n">
        <v>14.6874065210889</v>
      </c>
      <c r="F770" s="100" t="n">
        <v>6416</v>
      </c>
      <c r="G770" s="98" t="n">
        <v>14.001421464108</v>
      </c>
      <c r="H770" s="100" t="n">
        <v>1316</v>
      </c>
      <c r="I770" s="98" t="n">
        <v>64.294631710362</v>
      </c>
      <c r="J770" s="101" t="n">
        <v>6.4</v>
      </c>
    </row>
    <row r="771" customFormat="false" ht="12" hidden="false" customHeight="true" outlineLevel="0" collapsed="false">
      <c r="A771" s="96" t="s">
        <v>251</v>
      </c>
      <c r="B771" s="97" t="n">
        <v>38.5</v>
      </c>
      <c r="C771" s="98" t="n">
        <v>-0.773195876288654</v>
      </c>
      <c r="D771" s="99" t="n">
        <v>23.1</v>
      </c>
      <c r="E771" s="98" t="n">
        <v>4.00720396217919</v>
      </c>
      <c r="F771" s="100" t="n">
        <v>3867</v>
      </c>
      <c r="G771" s="98" t="n">
        <v>3.34045964724746</v>
      </c>
      <c r="H771" s="100" t="n">
        <v>390</v>
      </c>
      <c r="I771" s="98" t="n">
        <v>13.7026239067055</v>
      </c>
      <c r="J771" s="101" t="n">
        <v>24.1</v>
      </c>
    </row>
    <row r="772" customFormat="false" ht="12" hidden="false" customHeight="true" outlineLevel="0" collapsed="false">
      <c r="A772" s="96" t="s">
        <v>252</v>
      </c>
      <c r="B772" s="97" t="n">
        <v>38.3</v>
      </c>
      <c r="C772" s="98" t="n">
        <v>-1.79487179487181</v>
      </c>
      <c r="D772" s="99" t="n">
        <v>17.27</v>
      </c>
      <c r="E772" s="98" t="n">
        <v>3.22773460848775</v>
      </c>
      <c r="F772" s="100" t="n">
        <v>2877</v>
      </c>
      <c r="G772" s="98" t="n">
        <v>1.4456981664316</v>
      </c>
      <c r="H772" s="100" t="n">
        <v>181</v>
      </c>
      <c r="I772" s="98" t="n">
        <v>23.1292517006803</v>
      </c>
      <c r="J772" s="101" t="n">
        <v>51</v>
      </c>
    </row>
    <row r="773" customFormat="false" ht="12" hidden="false" customHeight="true" outlineLevel="0" collapsed="false">
      <c r="A773" s="96" t="s">
        <v>253</v>
      </c>
      <c r="B773" s="97" t="n">
        <v>38.2</v>
      </c>
      <c r="C773" s="98" t="n">
        <v>0.526315789473699</v>
      </c>
      <c r="D773" s="99" t="n">
        <v>13.23</v>
      </c>
      <c r="E773" s="98" t="n">
        <v>17.4955595026643</v>
      </c>
      <c r="F773" s="100" t="n">
        <v>2194</v>
      </c>
      <c r="G773" s="98" t="n">
        <v>18.0839612486545</v>
      </c>
      <c r="H773" s="100" t="n">
        <v>49</v>
      </c>
      <c r="I773" s="98" t="s">
        <v>137</v>
      </c>
      <c r="J773" s="101" t="n">
        <v>9.8</v>
      </c>
    </row>
    <row r="774" customFormat="false" ht="12" hidden="false" customHeight="true" outlineLevel="0" collapsed="false">
      <c r="A774" s="96" t="s">
        <v>254</v>
      </c>
      <c r="B774" s="97" t="n">
        <v>38.8</v>
      </c>
      <c r="C774" s="98" t="n">
        <v>0.258397932816521</v>
      </c>
      <c r="D774" s="99" t="n">
        <v>10.11</v>
      </c>
      <c r="E774" s="98" t="n">
        <v>0.0990099009900973</v>
      </c>
      <c r="F774" s="100" t="n">
        <v>1702</v>
      </c>
      <c r="G774" s="98" t="n">
        <v>0.353773584905667</v>
      </c>
      <c r="H774" s="100" t="n">
        <v>11</v>
      </c>
      <c r="I774" s="98" t="s">
        <v>137</v>
      </c>
      <c r="J774" s="101" t="n">
        <v>8.8</v>
      </c>
    </row>
    <row r="775" s="90" customFormat="true" ht="20.1" hidden="false" customHeight="true" outlineLevel="0" collapsed="false">
      <c r="A775" s="96" t="s">
        <v>257</v>
      </c>
      <c r="B775" s="96"/>
      <c r="C775" s="96"/>
      <c r="D775" s="96"/>
      <c r="E775" s="96"/>
      <c r="F775" s="96"/>
      <c r="G775" s="96"/>
      <c r="H775" s="96"/>
      <c r="I775" s="96"/>
      <c r="J775" s="96"/>
    </row>
    <row r="776" s="90" customFormat="true" ht="12" hidden="false" customHeight="true" outlineLevel="0" collapsed="false">
      <c r="A776" s="96" t="s">
        <v>249</v>
      </c>
      <c r="B776" s="97" t="n">
        <v>24.3</v>
      </c>
      <c r="C776" s="98" t="n">
        <v>-0.409836065573771</v>
      </c>
      <c r="D776" s="99" t="n">
        <v>15.62</v>
      </c>
      <c r="E776" s="98" t="n">
        <v>1.56046814044213</v>
      </c>
      <c r="F776" s="100" t="n">
        <v>1647</v>
      </c>
      <c r="G776" s="98" t="n">
        <v>1.16707616707616</v>
      </c>
      <c r="H776" s="100" t="n">
        <v>76</v>
      </c>
      <c r="I776" s="98" t="s">
        <v>137</v>
      </c>
      <c r="J776" s="101" t="n">
        <v>9.9</v>
      </c>
    </row>
    <row r="777" customFormat="false" ht="12" hidden="false" customHeight="true" outlineLevel="0" collapsed="false">
      <c r="A777" s="96" t="s">
        <v>250</v>
      </c>
      <c r="B777" s="97" t="n">
        <v>24.8</v>
      </c>
      <c r="C777" s="98" t="n">
        <v>0</v>
      </c>
      <c r="D777" s="99" t="n">
        <v>31.91</v>
      </c>
      <c r="E777" s="98" t="n">
        <v>7.15245130960376</v>
      </c>
      <c r="F777" s="100" t="n">
        <v>3439</v>
      </c>
      <c r="G777" s="98" t="n">
        <v>7.26762320648784</v>
      </c>
      <c r="H777" s="100" t="n">
        <v>234</v>
      </c>
      <c r="I777" s="98" t="n">
        <v>87.2</v>
      </c>
      <c r="J777" s="101" t="n">
        <v>3.6</v>
      </c>
    </row>
    <row r="778" customFormat="false" ht="12" hidden="false" customHeight="true" outlineLevel="0" collapsed="false">
      <c r="A778" s="96" t="s">
        <v>251</v>
      </c>
      <c r="B778" s="97" t="n">
        <v>24.5</v>
      </c>
      <c r="C778" s="98" t="n">
        <v>-3.92156862745098</v>
      </c>
      <c r="D778" s="99" t="n">
        <v>21.59</v>
      </c>
      <c r="E778" s="98" t="n">
        <v>0.185614849187928</v>
      </c>
      <c r="F778" s="100" t="n">
        <v>2300</v>
      </c>
      <c r="G778" s="98" t="n">
        <v>-3.52348993288591</v>
      </c>
      <c r="H778" s="100" t="n">
        <v>136</v>
      </c>
      <c r="I778" s="98" t="n">
        <v>18.2608695652174</v>
      </c>
      <c r="J778" s="101" t="n">
        <v>10.7</v>
      </c>
    </row>
    <row r="779" customFormat="false" ht="12" hidden="false" customHeight="true" outlineLevel="0" collapsed="false">
      <c r="A779" s="96" t="s">
        <v>252</v>
      </c>
      <c r="B779" s="97" t="n">
        <v>24.3</v>
      </c>
      <c r="C779" s="98" t="n">
        <v>0.413223140495873</v>
      </c>
      <c r="D779" s="99" t="n">
        <v>15.74</v>
      </c>
      <c r="E779" s="98" t="n">
        <v>2.00907323395982</v>
      </c>
      <c r="F779" s="100" t="n">
        <v>1658</v>
      </c>
      <c r="G779" s="98" t="n">
        <v>2.28254164096236</v>
      </c>
      <c r="H779" s="100" t="n">
        <v>76</v>
      </c>
      <c r="I779" s="98" t="s">
        <v>137</v>
      </c>
      <c r="J779" s="101" t="n">
        <v>52.6</v>
      </c>
    </row>
    <row r="780" customFormat="false" ht="12" hidden="false" customHeight="true" outlineLevel="0" collapsed="false">
      <c r="A780" s="96" t="s">
        <v>253</v>
      </c>
      <c r="B780" s="97" t="n">
        <v>23.9</v>
      </c>
      <c r="C780" s="98" t="n">
        <v>0.420168067226882</v>
      </c>
      <c r="D780" s="99" t="n">
        <v>13.05</v>
      </c>
      <c r="E780" s="98" t="n">
        <v>-1.13636363636363</v>
      </c>
      <c r="F780" s="100" t="n">
        <v>1357</v>
      </c>
      <c r="G780" s="98" t="n">
        <v>-0.731528895391364</v>
      </c>
      <c r="H780" s="100" t="n">
        <v>50</v>
      </c>
      <c r="I780" s="98" t="s">
        <v>137</v>
      </c>
      <c r="J780" s="101" t="n">
        <v>15.7</v>
      </c>
    </row>
    <row r="781" customFormat="false" ht="12" hidden="false" customHeight="true" outlineLevel="0" collapsed="false">
      <c r="A781" s="96" t="s">
        <v>254</v>
      </c>
      <c r="B781" s="97" t="n">
        <v>24.3</v>
      </c>
      <c r="C781" s="98" t="n">
        <v>-0.816326530612244</v>
      </c>
      <c r="D781" s="99" t="n">
        <v>10.42</v>
      </c>
      <c r="E781" s="98" t="n">
        <v>3.57852882703777</v>
      </c>
      <c r="F781" s="100" t="n">
        <v>1101</v>
      </c>
      <c r="G781" s="98" t="n">
        <v>2.60950605778191</v>
      </c>
      <c r="H781" s="100" t="n">
        <v>31</v>
      </c>
      <c r="I781" s="98" t="s">
        <v>137</v>
      </c>
      <c r="J781" s="101" t="n">
        <v>17.4</v>
      </c>
    </row>
    <row r="782" customFormat="false" ht="12" hidden="false" customHeight="true" outlineLevel="0" collapsed="false">
      <c r="A782" s="96" t="s">
        <v>255</v>
      </c>
      <c r="B782" s="97" t="n">
        <v>24.5</v>
      </c>
      <c r="C782" s="98" t="n">
        <v>1.65975103734439</v>
      </c>
      <c r="D782" s="99" t="n">
        <v>16.39</v>
      </c>
      <c r="E782" s="98" t="n">
        <v>11.9535519125683</v>
      </c>
      <c r="F782" s="100" t="n">
        <v>1747</v>
      </c>
      <c r="G782" s="98" t="n">
        <v>13.8852672750978</v>
      </c>
      <c r="H782" s="100" t="n">
        <v>121</v>
      </c>
      <c r="I782" s="98" t="n">
        <v>227.027027027027</v>
      </c>
      <c r="J782" s="101" t="n">
        <v>9.6</v>
      </c>
    </row>
    <row r="783" customFormat="false" ht="12" hidden="false" customHeight="true" outlineLevel="0" collapsed="false">
      <c r="A783" s="96" t="s">
        <v>250</v>
      </c>
      <c r="B783" s="97" t="s">
        <v>268</v>
      </c>
      <c r="C783" s="98" t="s">
        <v>268</v>
      </c>
      <c r="D783" s="99" t="s">
        <v>268</v>
      </c>
      <c r="E783" s="98" t="s">
        <v>268</v>
      </c>
      <c r="F783" s="100" t="s">
        <v>268</v>
      </c>
      <c r="G783" s="98" t="s">
        <v>268</v>
      </c>
      <c r="H783" s="100" t="s">
        <v>268</v>
      </c>
      <c r="I783" s="98" t="s">
        <v>268</v>
      </c>
      <c r="J783" s="101" t="n">
        <v>5</v>
      </c>
    </row>
    <row r="784" customFormat="false" ht="12" hidden="false" customHeight="true" outlineLevel="0" collapsed="false">
      <c r="A784" s="96" t="s">
        <v>251</v>
      </c>
      <c r="B784" s="97" t="s">
        <v>268</v>
      </c>
      <c r="C784" s="98" t="s">
        <v>268</v>
      </c>
      <c r="D784" s="99" t="s">
        <v>268</v>
      </c>
      <c r="E784" s="98" t="s">
        <v>268</v>
      </c>
      <c r="F784" s="100" t="s">
        <v>268</v>
      </c>
      <c r="G784" s="98" t="s">
        <v>268</v>
      </c>
      <c r="H784" s="100" t="s">
        <v>268</v>
      </c>
      <c r="I784" s="98" t="s">
        <v>268</v>
      </c>
      <c r="J784" s="101" t="n">
        <v>5.6</v>
      </c>
    </row>
    <row r="785" customFormat="false" ht="12" hidden="false" customHeight="true" outlineLevel="0" collapsed="false">
      <c r="A785" s="96" t="s">
        <v>252</v>
      </c>
      <c r="B785" s="97" t="n">
        <v>25.7</v>
      </c>
      <c r="C785" s="98" t="n">
        <v>-1.53256704980844</v>
      </c>
      <c r="D785" s="99" t="n">
        <v>17.3</v>
      </c>
      <c r="E785" s="98" t="n">
        <v>11.9741100323625</v>
      </c>
      <c r="F785" s="100" t="n">
        <v>1931</v>
      </c>
      <c r="G785" s="98" t="n">
        <v>10.2168949771689</v>
      </c>
      <c r="H785" s="100" t="n">
        <v>156</v>
      </c>
      <c r="I785" s="98" t="s">
        <v>137</v>
      </c>
      <c r="J785" s="101" t="n">
        <v>40</v>
      </c>
    </row>
    <row r="786" customFormat="false" ht="12" hidden="false" customHeight="true" outlineLevel="0" collapsed="false">
      <c r="A786" s="96" t="s">
        <v>253</v>
      </c>
      <c r="B786" s="97" t="n">
        <v>23.4</v>
      </c>
      <c r="C786" s="98" t="n">
        <v>3.08370044052863</v>
      </c>
      <c r="D786" s="99" t="n">
        <v>14.01</v>
      </c>
      <c r="E786" s="98" t="n">
        <v>-1.68421052631579</v>
      </c>
      <c r="F786" s="100" t="n">
        <v>1422</v>
      </c>
      <c r="G786" s="98" t="n">
        <v>0.994318181818187</v>
      </c>
      <c r="H786" s="100" t="n">
        <v>2</v>
      </c>
      <c r="I786" s="98" t="s">
        <v>137</v>
      </c>
      <c r="J786" s="101" t="n">
        <v>29.2</v>
      </c>
    </row>
    <row r="787" customFormat="false" ht="12" hidden="false" customHeight="true" outlineLevel="0" collapsed="false">
      <c r="A787" s="96" t="s">
        <v>254</v>
      </c>
      <c r="B787" s="97" t="n">
        <v>25.7</v>
      </c>
      <c r="C787" s="98" t="n">
        <v>5.76131687242798</v>
      </c>
      <c r="D787" s="99" t="n">
        <v>11.29</v>
      </c>
      <c r="E787" s="98" t="n">
        <v>16.032887975334</v>
      </c>
      <c r="F787" s="100" t="n">
        <v>1260</v>
      </c>
      <c r="G787" s="98" t="n">
        <v>22.8070175438596</v>
      </c>
      <c r="H787" s="100" t="n">
        <v>16</v>
      </c>
      <c r="I787" s="98" t="s">
        <v>137</v>
      </c>
      <c r="J787" s="101" t="n">
        <v>20.2</v>
      </c>
    </row>
    <row r="788" customFormat="false" ht="12" hidden="false" customHeight="true" outlineLevel="0" collapsed="false">
      <c r="A788" s="96" t="s">
        <v>256</v>
      </c>
      <c r="B788" s="97" t="n">
        <v>24.2</v>
      </c>
      <c r="C788" s="98" t="n">
        <v>-0.819672131147541</v>
      </c>
      <c r="D788" s="99" t="n">
        <v>15.54</v>
      </c>
      <c r="E788" s="98" t="n">
        <v>0.387596899224803</v>
      </c>
      <c r="F788" s="100" t="n">
        <v>1636</v>
      </c>
      <c r="G788" s="98" t="n">
        <v>-0.30469226081658</v>
      </c>
      <c r="H788" s="100" t="n">
        <v>71</v>
      </c>
      <c r="I788" s="98" t="s">
        <v>137</v>
      </c>
      <c r="J788" s="101" t="n">
        <v>90.4</v>
      </c>
    </row>
    <row r="789" customFormat="false" ht="12" hidden="false" customHeight="true" outlineLevel="0" collapsed="false">
      <c r="A789" s="96" t="s">
        <v>250</v>
      </c>
      <c r="B789" s="97" t="n">
        <v>26.2</v>
      </c>
      <c r="C789" s="98" t="n">
        <v>1.15830115830116</v>
      </c>
      <c r="D789" s="99" t="n">
        <v>31.96</v>
      </c>
      <c r="E789" s="98" t="n">
        <v>7.60942760942761</v>
      </c>
      <c r="F789" s="100" t="n">
        <v>3638</v>
      </c>
      <c r="G789" s="98" t="n">
        <v>8.75934230194319</v>
      </c>
      <c r="H789" s="100" t="n">
        <v>267</v>
      </c>
      <c r="I789" s="98" t="n">
        <v>159.223300970874</v>
      </c>
      <c r="J789" s="101" t="n">
        <v>3.5</v>
      </c>
    </row>
    <row r="790" customFormat="false" ht="12" hidden="false" customHeight="true" outlineLevel="0" collapsed="false">
      <c r="A790" s="96" t="s">
        <v>251</v>
      </c>
      <c r="B790" s="97" t="n">
        <v>24.4</v>
      </c>
      <c r="C790" s="98" t="n">
        <v>-4.6875</v>
      </c>
      <c r="D790" s="99" t="n">
        <v>21.04</v>
      </c>
      <c r="E790" s="98" t="n">
        <v>-1.03480714957668</v>
      </c>
      <c r="F790" s="100" t="n">
        <v>2234</v>
      </c>
      <c r="G790" s="98" t="n">
        <v>-5.37907666243117</v>
      </c>
      <c r="H790" s="100" t="n">
        <v>92</v>
      </c>
      <c r="I790" s="98" t="s">
        <v>137</v>
      </c>
      <c r="J790" s="101" t="n">
        <v>11.2</v>
      </c>
    </row>
    <row r="791" customFormat="false" ht="12" hidden="false" customHeight="true" outlineLevel="0" collapsed="false">
      <c r="A791" s="96" t="s">
        <v>252</v>
      </c>
      <c r="B791" s="97" t="n">
        <v>24.1</v>
      </c>
      <c r="C791" s="98" t="n">
        <v>0.416666666666671</v>
      </c>
      <c r="D791" s="99" t="n">
        <v>15.61</v>
      </c>
      <c r="E791" s="98" t="n">
        <v>1.16655865197667</v>
      </c>
      <c r="F791" s="100" t="n">
        <v>1637</v>
      </c>
      <c r="G791" s="98" t="n">
        <v>1.67701863354037</v>
      </c>
      <c r="H791" s="100" t="n">
        <v>70</v>
      </c>
      <c r="I791" s="98" t="s">
        <v>137</v>
      </c>
      <c r="J791" s="101" t="n">
        <v>54</v>
      </c>
    </row>
    <row r="792" customFormat="false" ht="12" hidden="false" customHeight="true" outlineLevel="0" collapsed="false">
      <c r="A792" s="96" t="s">
        <v>253</v>
      </c>
      <c r="B792" s="97" t="n">
        <v>24</v>
      </c>
      <c r="C792" s="98" t="n">
        <v>-0.414937759336112</v>
      </c>
      <c r="D792" s="99" t="n">
        <v>12.85</v>
      </c>
      <c r="E792" s="98" t="n">
        <v>-0.848765432098773</v>
      </c>
      <c r="F792" s="100" t="n">
        <v>1343</v>
      </c>
      <c r="G792" s="98" t="n">
        <v>-1.03168754605748</v>
      </c>
      <c r="H792" s="100" t="n">
        <v>60</v>
      </c>
      <c r="I792" s="98" t="s">
        <v>137</v>
      </c>
      <c r="J792" s="101" t="n">
        <v>14.2</v>
      </c>
    </row>
    <row r="793" customFormat="false" ht="12" hidden="false" customHeight="true" outlineLevel="0" collapsed="false">
      <c r="A793" s="96" t="s">
        <v>254</v>
      </c>
      <c r="B793" s="97" t="n">
        <v>24.1</v>
      </c>
      <c r="C793" s="98" t="n">
        <v>-2.03252032520325</v>
      </c>
      <c r="D793" s="99" t="n">
        <v>10.31</v>
      </c>
      <c r="E793" s="98" t="n">
        <v>1.67652859960552</v>
      </c>
      <c r="F793" s="100" t="n">
        <v>1081</v>
      </c>
      <c r="G793" s="98" t="n">
        <v>-0.276752767527668</v>
      </c>
      <c r="H793" s="100" t="n">
        <v>32</v>
      </c>
      <c r="I793" s="98" t="s">
        <v>137</v>
      </c>
      <c r="J793" s="101" t="n">
        <v>17.1</v>
      </c>
    </row>
    <row r="794" s="90" customFormat="true" ht="20.1" hidden="false" customHeight="true" outlineLevel="0" collapsed="false">
      <c r="A794" s="96" t="s">
        <v>258</v>
      </c>
      <c r="B794" s="96"/>
      <c r="C794" s="96"/>
      <c r="D794" s="96"/>
      <c r="E794" s="96"/>
      <c r="F794" s="96"/>
      <c r="G794" s="96"/>
      <c r="H794" s="96"/>
      <c r="I794" s="96"/>
      <c r="J794" s="96"/>
    </row>
    <row r="795" customFormat="false" ht="12" hidden="false" customHeight="true" outlineLevel="0" collapsed="false">
      <c r="A795" s="96" t="s">
        <v>249</v>
      </c>
      <c r="B795" s="102" t="s">
        <v>259</v>
      </c>
      <c r="C795" s="103" t="s">
        <v>259</v>
      </c>
      <c r="D795" s="104" t="s">
        <v>259</v>
      </c>
      <c r="E795" s="103" t="s">
        <v>259</v>
      </c>
      <c r="F795" s="100" t="n">
        <v>298</v>
      </c>
      <c r="G795" s="98" t="n">
        <v>0.675675675675677</v>
      </c>
      <c r="H795" s="105" t="s">
        <v>259</v>
      </c>
      <c r="I795" s="103" t="s">
        <v>259</v>
      </c>
      <c r="J795" s="101" t="n">
        <v>8.1</v>
      </c>
    </row>
    <row r="796" customFormat="false" ht="12" hidden="false" customHeight="true" outlineLevel="0" collapsed="false">
      <c r="A796" s="96" t="s">
        <v>255</v>
      </c>
      <c r="B796" s="102" t="s">
        <v>259</v>
      </c>
      <c r="C796" s="103" t="s">
        <v>259</v>
      </c>
      <c r="D796" s="104" t="s">
        <v>259</v>
      </c>
      <c r="E796" s="103" t="s">
        <v>259</v>
      </c>
      <c r="F796" s="100" t="n">
        <v>287</v>
      </c>
      <c r="G796" s="98" t="n">
        <v>-1.37457044673539</v>
      </c>
      <c r="H796" s="105" t="s">
        <v>259</v>
      </c>
      <c r="I796" s="103" t="s">
        <v>259</v>
      </c>
      <c r="J796" s="101" t="n">
        <v>37.6</v>
      </c>
    </row>
    <row r="797" customFormat="false" ht="12" hidden="false" customHeight="true" outlineLevel="0" collapsed="false">
      <c r="A797" s="96" t="s">
        <v>256</v>
      </c>
      <c r="B797" s="102" t="s">
        <v>259</v>
      </c>
      <c r="C797" s="103" t="s">
        <v>259</v>
      </c>
      <c r="D797" s="104" t="s">
        <v>259</v>
      </c>
      <c r="E797" s="103" t="s">
        <v>259</v>
      </c>
      <c r="F797" s="100" t="n">
        <v>304</v>
      </c>
      <c r="G797" s="98" t="n">
        <v>1.67224080267559</v>
      </c>
      <c r="H797" s="105" t="s">
        <v>259</v>
      </c>
      <c r="I797" s="103" t="s">
        <v>259</v>
      </c>
      <c r="J797" s="101" t="n">
        <v>62.4</v>
      </c>
    </row>
    <row r="798" customFormat="false" ht="10.5" hidden="false" customHeight="true" outlineLevel="0" collapsed="false">
      <c r="A798" s="84" t="s">
        <v>242</v>
      </c>
      <c r="B798" s="85"/>
      <c r="C798" s="86"/>
      <c r="D798" s="106"/>
      <c r="E798" s="106"/>
      <c r="F798" s="85"/>
    </row>
    <row r="799" customFormat="false" ht="12" hidden="false" customHeight="true" outlineLevel="0" collapsed="false">
      <c r="A799" s="87" t="s">
        <v>269</v>
      </c>
      <c r="B799" s="87"/>
      <c r="C799" s="87"/>
      <c r="D799" s="87"/>
      <c r="E799" s="87"/>
      <c r="F799" s="87"/>
      <c r="G799" s="87"/>
      <c r="H799" s="87"/>
      <c r="I799" s="87"/>
      <c r="J799" s="87"/>
    </row>
    <row r="800" s="112" customFormat="true" ht="42" hidden="false" customHeight="true" outlineLevel="0" collapsed="false">
      <c r="A800" s="110" t="s">
        <v>300</v>
      </c>
      <c r="B800" s="110"/>
      <c r="C800" s="110"/>
      <c r="D800" s="110"/>
      <c r="E800" s="110"/>
      <c r="F800" s="110"/>
      <c r="G800" s="110"/>
      <c r="H800" s="110"/>
      <c r="I800" s="110"/>
      <c r="J800" s="107" t="n">
        <v>6.6</v>
      </c>
    </row>
    <row r="801" s="90" customFormat="true" ht="20.1" hidden="false" customHeight="true" outlineLevel="0" collapsed="false">
      <c r="A801" s="96" t="s">
        <v>248</v>
      </c>
      <c r="B801" s="96"/>
      <c r="C801" s="96"/>
      <c r="D801" s="96"/>
      <c r="E801" s="96"/>
      <c r="F801" s="96"/>
      <c r="G801" s="96"/>
      <c r="H801" s="96"/>
      <c r="I801" s="96"/>
      <c r="J801" s="96"/>
    </row>
    <row r="802" s="90" customFormat="true" ht="12" hidden="false" customHeight="true" outlineLevel="0" collapsed="false">
      <c r="A802" s="96" t="s">
        <v>249</v>
      </c>
      <c r="B802" s="97" t="n">
        <v>39</v>
      </c>
      <c r="C802" s="98" t="n">
        <v>0.775193798449607</v>
      </c>
      <c r="D802" s="99" t="n">
        <v>15.61</v>
      </c>
      <c r="E802" s="98" t="n">
        <v>-0.76287349014622</v>
      </c>
      <c r="F802" s="100" t="n">
        <v>2645</v>
      </c>
      <c r="G802" s="98" t="n">
        <v>0</v>
      </c>
      <c r="H802" s="100" t="n">
        <v>69</v>
      </c>
      <c r="I802" s="98" t="s">
        <v>137</v>
      </c>
      <c r="J802" s="101" t="n">
        <v>39.9</v>
      </c>
    </row>
    <row r="803" customFormat="false" ht="12" hidden="false" customHeight="true" outlineLevel="0" collapsed="false">
      <c r="A803" s="96" t="s">
        <v>250</v>
      </c>
      <c r="B803" s="97" t="n">
        <v>38.9</v>
      </c>
      <c r="C803" s="98" t="n">
        <v>0</v>
      </c>
      <c r="D803" s="99" t="n">
        <v>32.25</v>
      </c>
      <c r="E803" s="98" t="n">
        <v>-0.708128078817722</v>
      </c>
      <c r="F803" s="100" t="n">
        <v>5454</v>
      </c>
      <c r="G803" s="98" t="n">
        <v>-0.72806698216236</v>
      </c>
      <c r="H803" s="100" t="n">
        <v>274</v>
      </c>
      <c r="I803" s="98" t="n">
        <v>-20.5797101449275</v>
      </c>
      <c r="J803" s="101" t="n">
        <v>9.4</v>
      </c>
    </row>
    <row r="804" customFormat="false" ht="12" hidden="false" customHeight="true" outlineLevel="0" collapsed="false">
      <c r="A804" s="96" t="s">
        <v>251</v>
      </c>
      <c r="B804" s="97" t="n">
        <v>38.9</v>
      </c>
      <c r="C804" s="98" t="n">
        <v>0</v>
      </c>
      <c r="D804" s="99" t="n">
        <v>19.09</v>
      </c>
      <c r="E804" s="98" t="n">
        <v>-0.779625779625775</v>
      </c>
      <c r="F804" s="100" t="n">
        <v>3223</v>
      </c>
      <c r="G804" s="98" t="n">
        <v>-0.800246229609115</v>
      </c>
      <c r="H804" s="100" t="n">
        <v>86</v>
      </c>
      <c r="I804" s="98" t="s">
        <v>137</v>
      </c>
      <c r="J804" s="101" t="n">
        <v>18.8</v>
      </c>
    </row>
    <row r="805" customFormat="false" ht="12" hidden="false" customHeight="true" outlineLevel="0" collapsed="false">
      <c r="A805" s="96" t="s">
        <v>252</v>
      </c>
      <c r="B805" s="97" t="n">
        <v>39.3</v>
      </c>
      <c r="C805" s="98" t="n">
        <v>1.5503875968992</v>
      </c>
      <c r="D805" s="99" t="n">
        <v>13.19</v>
      </c>
      <c r="E805" s="98" t="n">
        <v>-0.67771084337349</v>
      </c>
      <c r="F805" s="100" t="n">
        <v>2249</v>
      </c>
      <c r="G805" s="98" t="n">
        <v>0.716524854455884</v>
      </c>
      <c r="H805" s="100" t="n">
        <v>44</v>
      </c>
      <c r="I805" s="98" t="s">
        <v>137</v>
      </c>
      <c r="J805" s="101" t="n">
        <v>46.4</v>
      </c>
    </row>
    <row r="806" customFormat="false" ht="12" hidden="false" customHeight="true" outlineLevel="0" collapsed="false">
      <c r="A806" s="96" t="s">
        <v>253</v>
      </c>
      <c r="B806" s="97" t="n">
        <v>38.8</v>
      </c>
      <c r="C806" s="98" t="n">
        <v>0.779220779220765</v>
      </c>
      <c r="D806" s="99" t="n">
        <v>11.72</v>
      </c>
      <c r="E806" s="98" t="n">
        <v>4.64285714285715</v>
      </c>
      <c r="F806" s="100" t="n">
        <v>1976</v>
      </c>
      <c r="G806" s="98" t="n">
        <v>5.38666666666667</v>
      </c>
      <c r="H806" s="100" t="n">
        <v>21</v>
      </c>
      <c r="I806" s="98" t="s">
        <v>137</v>
      </c>
      <c r="J806" s="101" t="n">
        <v>18.3</v>
      </c>
    </row>
    <row r="807" customFormat="false" ht="12" hidden="false" customHeight="true" outlineLevel="0" collapsed="false">
      <c r="A807" s="96" t="s">
        <v>254</v>
      </c>
      <c r="B807" s="97" t="n">
        <v>38.1</v>
      </c>
      <c r="C807" s="98" t="n">
        <v>-0.78125</v>
      </c>
      <c r="D807" s="99" t="n">
        <v>10.09</v>
      </c>
      <c r="E807" s="98" t="n">
        <v>-2.98076923076924</v>
      </c>
      <c r="F807" s="100" t="n">
        <v>1671</v>
      </c>
      <c r="G807" s="98" t="n">
        <v>-3.68876080691642</v>
      </c>
      <c r="H807" s="100" t="n">
        <v>46</v>
      </c>
      <c r="I807" s="98" t="s">
        <v>137</v>
      </c>
      <c r="J807" s="101" t="n">
        <v>7</v>
      </c>
    </row>
    <row r="808" customFormat="false" ht="12" hidden="false" customHeight="true" outlineLevel="0" collapsed="false">
      <c r="A808" s="96" t="s">
        <v>255</v>
      </c>
      <c r="B808" s="97" t="n">
        <v>39</v>
      </c>
      <c r="C808" s="98" t="n">
        <v>0</v>
      </c>
      <c r="D808" s="99" t="n">
        <v>17.51</v>
      </c>
      <c r="E808" s="98" t="n">
        <v>-0.454803865832844</v>
      </c>
      <c r="F808" s="100" t="n">
        <v>2967</v>
      </c>
      <c r="G808" s="98" t="n">
        <v>-0.369375419744799</v>
      </c>
      <c r="H808" s="100" t="n">
        <v>82</v>
      </c>
      <c r="I808" s="98" t="s">
        <v>137</v>
      </c>
      <c r="J808" s="101" t="n">
        <v>49.7</v>
      </c>
    </row>
    <row r="809" customFormat="false" ht="12" hidden="false" customHeight="true" outlineLevel="0" collapsed="false">
      <c r="A809" s="96" t="s">
        <v>250</v>
      </c>
      <c r="B809" s="97" t="n">
        <v>39</v>
      </c>
      <c r="C809" s="98" t="n">
        <v>0</v>
      </c>
      <c r="D809" s="99" t="n">
        <v>35.03</v>
      </c>
      <c r="E809" s="98" t="n">
        <v>-0.736752621139132</v>
      </c>
      <c r="F809" s="100" t="n">
        <v>5930</v>
      </c>
      <c r="G809" s="98" t="n">
        <v>-0.802944128471054</v>
      </c>
      <c r="H809" s="100" t="n">
        <v>287</v>
      </c>
      <c r="I809" s="98" t="n">
        <v>-31.9905213270142</v>
      </c>
      <c r="J809" s="101" t="n">
        <v>13.1</v>
      </c>
    </row>
    <row r="810" customFormat="false" ht="12" hidden="false" customHeight="true" outlineLevel="0" collapsed="false">
      <c r="A810" s="96" t="s">
        <v>251</v>
      </c>
      <c r="B810" s="97" t="n">
        <v>39</v>
      </c>
      <c r="C810" s="98" t="n">
        <v>0</v>
      </c>
      <c r="D810" s="99" t="n">
        <v>20.35</v>
      </c>
      <c r="E810" s="98" t="n">
        <v>-0.973236009732347</v>
      </c>
      <c r="F810" s="100" t="n">
        <v>3448</v>
      </c>
      <c r="G810" s="98" t="n">
        <v>-0.919540229885058</v>
      </c>
      <c r="H810" s="100" t="n">
        <v>67</v>
      </c>
      <c r="I810" s="98" t="s">
        <v>137</v>
      </c>
      <c r="J810" s="101" t="n">
        <v>21.7</v>
      </c>
    </row>
    <row r="811" customFormat="false" ht="12" hidden="false" customHeight="true" outlineLevel="0" collapsed="false">
      <c r="A811" s="96" t="s">
        <v>252</v>
      </c>
      <c r="B811" s="97" t="n">
        <v>38.9</v>
      </c>
      <c r="C811" s="98" t="n">
        <v>0.516795865633071</v>
      </c>
      <c r="D811" s="99" t="n">
        <v>13.74</v>
      </c>
      <c r="E811" s="98" t="n">
        <v>-2.48403122782115</v>
      </c>
      <c r="F811" s="100" t="n">
        <v>2323</v>
      </c>
      <c r="G811" s="98" t="n">
        <v>-1.9831223628692</v>
      </c>
      <c r="H811" s="100" t="n">
        <v>56</v>
      </c>
      <c r="I811" s="98" t="s">
        <v>137</v>
      </c>
      <c r="J811" s="101" t="n">
        <v>40.9</v>
      </c>
    </row>
    <row r="812" customFormat="false" ht="12" hidden="false" customHeight="true" outlineLevel="0" collapsed="false">
      <c r="A812" s="96" t="s">
        <v>253</v>
      </c>
      <c r="B812" s="97" t="n">
        <v>39.6</v>
      </c>
      <c r="C812" s="98" t="n">
        <v>-0.751879699248121</v>
      </c>
      <c r="D812" s="99" t="n">
        <v>12.55</v>
      </c>
      <c r="E812" s="98" t="n">
        <v>9.89492119089317</v>
      </c>
      <c r="F812" s="100" t="n">
        <v>2159</v>
      </c>
      <c r="G812" s="98" t="n">
        <v>9.04040404040404</v>
      </c>
      <c r="H812" s="100" t="n">
        <v>24</v>
      </c>
      <c r="I812" s="98" t="s">
        <v>137</v>
      </c>
      <c r="J812" s="101" t="n">
        <v>15.9</v>
      </c>
    </row>
    <row r="813" customFormat="false" ht="12" hidden="false" customHeight="true" outlineLevel="0" collapsed="false">
      <c r="A813" s="96" t="s">
        <v>254</v>
      </c>
      <c r="B813" s="97" t="n">
        <v>38.3</v>
      </c>
      <c r="C813" s="98" t="n">
        <v>-1.28865979381443</v>
      </c>
      <c r="D813" s="99" t="n">
        <v>10.65</v>
      </c>
      <c r="E813" s="98" t="n">
        <v>-0.652985074626869</v>
      </c>
      <c r="F813" s="100" t="n">
        <v>1774</v>
      </c>
      <c r="G813" s="98" t="n">
        <v>-1.88053097345133</v>
      </c>
      <c r="H813" s="100" t="n">
        <v>38</v>
      </c>
      <c r="I813" s="98" t="s">
        <v>137</v>
      </c>
      <c r="J813" s="101" t="n">
        <v>8.4</v>
      </c>
    </row>
    <row r="814" customFormat="false" ht="12" hidden="false" customHeight="true" outlineLevel="0" collapsed="false">
      <c r="A814" s="96" t="s">
        <v>256</v>
      </c>
      <c r="B814" s="97" t="n">
        <v>39</v>
      </c>
      <c r="C814" s="98" t="n">
        <v>1.5625</v>
      </c>
      <c r="D814" s="99" t="n">
        <v>13.73</v>
      </c>
      <c r="E814" s="98" t="n">
        <v>-1.57706093189964</v>
      </c>
      <c r="F814" s="100" t="n">
        <v>2325</v>
      </c>
      <c r="G814" s="98" t="n">
        <v>-0.257400257400263</v>
      </c>
      <c r="H814" s="100" t="n">
        <v>57</v>
      </c>
      <c r="I814" s="98" t="s">
        <v>137</v>
      </c>
      <c r="J814" s="101" t="n">
        <v>50.3</v>
      </c>
    </row>
    <row r="815" customFormat="false" ht="12" hidden="false" customHeight="true" outlineLevel="0" collapsed="false">
      <c r="A815" s="96" t="s">
        <v>250</v>
      </c>
      <c r="B815" s="97" t="n">
        <v>38.9</v>
      </c>
      <c r="C815" s="98" t="n">
        <v>0.257731958762889</v>
      </c>
      <c r="D815" s="99" t="n">
        <v>26.03</v>
      </c>
      <c r="E815" s="98" t="n">
        <v>-4.54712137880455</v>
      </c>
      <c r="F815" s="100" t="n">
        <v>4395</v>
      </c>
      <c r="G815" s="98" t="n">
        <v>-4.41496302740322</v>
      </c>
      <c r="H815" s="100" t="n">
        <v>247</v>
      </c>
      <c r="I815" s="98" t="n">
        <v>21.6748768472906</v>
      </c>
      <c r="J815" s="101" t="n">
        <v>5.8</v>
      </c>
    </row>
    <row r="816" customFormat="false" ht="12" hidden="false" customHeight="true" outlineLevel="0" collapsed="false">
      <c r="A816" s="96" t="s">
        <v>251</v>
      </c>
      <c r="B816" s="97" t="n">
        <v>38.7</v>
      </c>
      <c r="C816" s="98" t="n">
        <v>0</v>
      </c>
      <c r="D816" s="99" t="n">
        <v>17.38</v>
      </c>
      <c r="E816" s="98" t="n">
        <v>-1.13765642775881</v>
      </c>
      <c r="F816" s="100" t="n">
        <v>2921</v>
      </c>
      <c r="G816" s="98" t="n">
        <v>-1.2174501183632</v>
      </c>
      <c r="H816" s="100" t="n">
        <v>111</v>
      </c>
      <c r="I816" s="98" t="n">
        <v>-8.26446280991736</v>
      </c>
      <c r="J816" s="101" t="n">
        <v>16</v>
      </c>
    </row>
    <row r="817" customFormat="false" ht="12" hidden="false" customHeight="true" outlineLevel="0" collapsed="false">
      <c r="A817" s="96" t="s">
        <v>252</v>
      </c>
      <c r="B817" s="97" t="n">
        <v>39.5</v>
      </c>
      <c r="C817" s="98" t="n">
        <v>2.0671834625323</v>
      </c>
      <c r="D817" s="99" t="n">
        <v>12.77</v>
      </c>
      <c r="E817" s="98" t="n">
        <v>1.10847189231987</v>
      </c>
      <c r="F817" s="100" t="n">
        <v>2192</v>
      </c>
      <c r="G817" s="98" t="n">
        <v>3.25011775788978</v>
      </c>
      <c r="H817" s="100" t="n">
        <v>34</v>
      </c>
      <c r="I817" s="98" t="s">
        <v>137</v>
      </c>
      <c r="J817" s="101" t="n">
        <v>52</v>
      </c>
    </row>
    <row r="818" customFormat="false" ht="12" hidden="false" customHeight="true" outlineLevel="0" collapsed="false">
      <c r="A818" s="96" t="s">
        <v>253</v>
      </c>
      <c r="B818" s="97" t="n">
        <v>38.2</v>
      </c>
      <c r="C818" s="98" t="n">
        <v>1.32625994694961</v>
      </c>
      <c r="D818" s="99" t="n">
        <v>11.07</v>
      </c>
      <c r="E818" s="98" t="n">
        <v>0.271739130434796</v>
      </c>
      <c r="F818" s="100" t="n">
        <v>1837</v>
      </c>
      <c r="G818" s="98" t="n">
        <v>1.66021029330382</v>
      </c>
      <c r="H818" s="100" t="n">
        <v>20</v>
      </c>
      <c r="I818" s="98" t="s">
        <v>137</v>
      </c>
      <c r="J818" s="101" t="n">
        <v>20.7</v>
      </c>
    </row>
    <row r="819" customFormat="false" ht="12" hidden="false" customHeight="true" outlineLevel="0" collapsed="false">
      <c r="A819" s="96" t="s">
        <v>254</v>
      </c>
      <c r="B819" s="97" t="n">
        <v>37.7</v>
      </c>
      <c r="C819" s="98" t="n">
        <v>-0.264550264550252</v>
      </c>
      <c r="D819" s="99" t="n">
        <v>9.24</v>
      </c>
      <c r="E819" s="98" t="n">
        <v>-7.41482965931864</v>
      </c>
      <c r="F819" s="100" t="n">
        <v>1515</v>
      </c>
      <c r="G819" s="98" t="n">
        <v>-7.5091575091575</v>
      </c>
      <c r="H819" s="100" t="n">
        <v>57</v>
      </c>
      <c r="I819" s="98" t="s">
        <v>137</v>
      </c>
      <c r="J819" s="101" t="n">
        <v>5.5</v>
      </c>
    </row>
    <row r="820" s="90" customFormat="true" ht="20.1" hidden="false" customHeight="true" outlineLevel="0" collapsed="false">
      <c r="A820" s="96" t="s">
        <v>257</v>
      </c>
      <c r="B820" s="96"/>
      <c r="C820" s="96"/>
      <c r="D820" s="96"/>
      <c r="E820" s="96"/>
      <c r="F820" s="96"/>
      <c r="G820" s="96"/>
      <c r="H820" s="96"/>
      <c r="I820" s="96"/>
      <c r="J820" s="96"/>
    </row>
    <row r="821" s="90" customFormat="true" ht="12" hidden="false" customHeight="true" outlineLevel="0" collapsed="false">
      <c r="A821" s="96" t="s">
        <v>249</v>
      </c>
      <c r="B821" s="97" t="n">
        <v>23.2</v>
      </c>
      <c r="C821" s="98" t="n">
        <v>0.869565217391298</v>
      </c>
      <c r="D821" s="99" t="n">
        <v>12.65</v>
      </c>
      <c r="E821" s="98" t="n">
        <v>0</v>
      </c>
      <c r="F821" s="100" t="n">
        <v>1273</v>
      </c>
      <c r="G821" s="98" t="n">
        <v>0.712025316455694</v>
      </c>
      <c r="H821" s="100" t="n">
        <v>13</v>
      </c>
      <c r="I821" s="98" t="s">
        <v>137</v>
      </c>
      <c r="J821" s="101" t="n">
        <v>34.6</v>
      </c>
    </row>
    <row r="822" customFormat="false" ht="12" hidden="false" customHeight="true" outlineLevel="0" collapsed="false">
      <c r="A822" s="96" t="s">
        <v>250</v>
      </c>
      <c r="B822" s="97" t="n">
        <v>22</v>
      </c>
      <c r="C822" s="98" t="n">
        <v>-3.9301310043668</v>
      </c>
      <c r="D822" s="99" t="n">
        <v>23.76</v>
      </c>
      <c r="E822" s="98" t="n">
        <v>-5.30091669988043</v>
      </c>
      <c r="F822" s="100" t="n">
        <v>2269</v>
      </c>
      <c r="G822" s="98" t="n">
        <v>-9.24</v>
      </c>
      <c r="H822" s="100" t="n">
        <v>29</v>
      </c>
      <c r="I822" s="98" t="s">
        <v>137</v>
      </c>
      <c r="J822" s="101" t="n">
        <v>2.9</v>
      </c>
    </row>
    <row r="823" customFormat="false" ht="12" hidden="false" customHeight="true" outlineLevel="0" collapsed="false">
      <c r="A823" s="96" t="s">
        <v>251</v>
      </c>
      <c r="B823" s="97" t="n">
        <v>22.2</v>
      </c>
      <c r="C823" s="98" t="n">
        <v>-1.76991150442478</v>
      </c>
      <c r="D823" s="99" t="n">
        <v>15.68</v>
      </c>
      <c r="E823" s="98" t="n">
        <v>-4.1564792176039</v>
      </c>
      <c r="F823" s="100" t="n">
        <v>1515</v>
      </c>
      <c r="G823" s="98" t="n">
        <v>-5.66625155666252</v>
      </c>
      <c r="H823" s="100" t="n">
        <v>12</v>
      </c>
      <c r="I823" s="98" t="s">
        <v>137</v>
      </c>
      <c r="J823" s="101" t="n">
        <v>6.1</v>
      </c>
    </row>
    <row r="824" customFormat="false" ht="12" hidden="false" customHeight="true" outlineLevel="0" collapsed="false">
      <c r="A824" s="96" t="s">
        <v>252</v>
      </c>
      <c r="B824" s="97" t="n">
        <v>23.2</v>
      </c>
      <c r="C824" s="98" t="n">
        <v>-0.429184549356222</v>
      </c>
      <c r="D824" s="99" t="n">
        <v>13.09</v>
      </c>
      <c r="E824" s="98" t="n">
        <v>1.55159038013964</v>
      </c>
      <c r="F824" s="100" t="n">
        <v>1321</v>
      </c>
      <c r="G824" s="98" t="n">
        <v>1.22605363984674</v>
      </c>
      <c r="H824" s="100" t="n">
        <v>14</v>
      </c>
      <c r="I824" s="98" t="s">
        <v>137</v>
      </c>
      <c r="J824" s="101" t="n">
        <v>49.6</v>
      </c>
    </row>
    <row r="825" customFormat="false" ht="12" hidden="false" customHeight="true" outlineLevel="0" collapsed="false">
      <c r="A825" s="96" t="s">
        <v>253</v>
      </c>
      <c r="B825" s="97" t="n">
        <v>23.6</v>
      </c>
      <c r="C825" s="98" t="n">
        <v>3.9647577092511</v>
      </c>
      <c r="D825" s="99" t="n">
        <v>11.06</v>
      </c>
      <c r="E825" s="98" t="n">
        <v>-1.42602495543673</v>
      </c>
      <c r="F825" s="100" t="n">
        <v>1133</v>
      </c>
      <c r="G825" s="98" t="n">
        <v>2.25631768953069</v>
      </c>
      <c r="H825" s="100" t="n">
        <v>12</v>
      </c>
      <c r="I825" s="98" t="s">
        <v>137</v>
      </c>
      <c r="J825" s="101" t="n">
        <v>33.7</v>
      </c>
    </row>
    <row r="826" customFormat="false" ht="12" hidden="false" customHeight="true" outlineLevel="0" collapsed="false">
      <c r="A826" s="96" t="s">
        <v>254</v>
      </c>
      <c r="B826" s="97" t="n">
        <v>22.1</v>
      </c>
      <c r="C826" s="98" t="n">
        <v>-3.07017543859649</v>
      </c>
      <c r="D826" s="99" t="n">
        <v>10.56</v>
      </c>
      <c r="E826" s="98" t="n">
        <v>0.66730219256435</v>
      </c>
      <c r="F826" s="100" t="n">
        <v>1014</v>
      </c>
      <c r="G826" s="98" t="n">
        <v>-2.40615976900867</v>
      </c>
      <c r="H826" s="100" t="n">
        <v>13</v>
      </c>
      <c r="I826" s="98" t="s">
        <v>137</v>
      </c>
      <c r="J826" s="101" t="n">
        <v>7.7</v>
      </c>
    </row>
    <row r="827" customFormat="false" ht="12" hidden="false" customHeight="true" outlineLevel="0" collapsed="false">
      <c r="A827" s="96" t="s">
        <v>255</v>
      </c>
      <c r="B827" s="97" t="n">
        <v>22.4</v>
      </c>
      <c r="C827" s="98" t="n">
        <v>10.3448275862069</v>
      </c>
      <c r="D827" s="99" t="n">
        <v>12.6</v>
      </c>
      <c r="E827" s="98" t="n">
        <v>-0.079302141157811</v>
      </c>
      <c r="F827" s="100" t="n">
        <v>1227</v>
      </c>
      <c r="G827" s="98" t="n">
        <v>10.1436265709156</v>
      </c>
      <c r="H827" s="100" t="n">
        <v>17</v>
      </c>
      <c r="I827" s="98" t="s">
        <v>137</v>
      </c>
      <c r="J827" s="101" t="n">
        <v>10.5</v>
      </c>
    </row>
    <row r="828" customFormat="false" ht="12" hidden="false" customHeight="true" outlineLevel="0" collapsed="false">
      <c r="A828" s="96" t="s">
        <v>250</v>
      </c>
      <c r="B828" s="97" t="s">
        <v>268</v>
      </c>
      <c r="C828" s="98" t="s">
        <v>268</v>
      </c>
      <c r="D828" s="99" t="s">
        <v>268</v>
      </c>
      <c r="E828" s="98" t="s">
        <v>268</v>
      </c>
      <c r="F828" s="100" t="s">
        <v>268</v>
      </c>
      <c r="G828" s="98" t="s">
        <v>268</v>
      </c>
      <c r="H828" s="100" t="s">
        <v>268</v>
      </c>
      <c r="I828" s="98" t="s">
        <v>268</v>
      </c>
      <c r="J828" s="101" t="n">
        <v>1.6</v>
      </c>
    </row>
    <row r="829" customFormat="false" ht="12" hidden="false" customHeight="true" outlineLevel="0" collapsed="false">
      <c r="A829" s="96" t="s">
        <v>251</v>
      </c>
      <c r="B829" s="97" t="n">
        <v>28.2</v>
      </c>
      <c r="C829" s="98" t="n">
        <v>1.0752688172043</v>
      </c>
      <c r="D829" s="99" t="n">
        <v>16.78</v>
      </c>
      <c r="E829" s="98" t="n">
        <v>-3.00578034682081</v>
      </c>
      <c r="F829" s="100" t="n">
        <v>2058</v>
      </c>
      <c r="G829" s="98" t="n">
        <v>-1.95331110052406</v>
      </c>
      <c r="H829" s="100" t="n">
        <v>8</v>
      </c>
      <c r="I829" s="98" t="s">
        <v>137</v>
      </c>
      <c r="J829" s="101" t="n">
        <v>4.6</v>
      </c>
    </row>
    <row r="830" customFormat="false" ht="12" hidden="false" customHeight="true" outlineLevel="0" collapsed="false">
      <c r="A830" s="96" t="s">
        <v>252</v>
      </c>
      <c r="B830" s="97" t="n">
        <v>23.4</v>
      </c>
      <c r="C830" s="98" t="n">
        <v>6.84931506849316</v>
      </c>
      <c r="D830" s="99" t="n">
        <v>14.44</v>
      </c>
      <c r="E830" s="98" t="n">
        <v>5.94277329420396</v>
      </c>
      <c r="F830" s="100" t="n">
        <v>1470</v>
      </c>
      <c r="G830" s="98" t="n">
        <v>13.1639722863741</v>
      </c>
      <c r="H830" s="100" t="n">
        <v>10</v>
      </c>
      <c r="I830" s="98" t="s">
        <v>137</v>
      </c>
      <c r="J830" s="101" t="n">
        <v>29.7</v>
      </c>
    </row>
    <row r="831" customFormat="false" ht="12" hidden="false" customHeight="true" outlineLevel="0" collapsed="false">
      <c r="A831" s="96" t="s">
        <v>253</v>
      </c>
      <c r="B831" s="97" t="n">
        <v>21.6</v>
      </c>
      <c r="C831" s="98" t="n">
        <v>11.9170984455959</v>
      </c>
      <c r="D831" s="99" t="n">
        <v>10.82</v>
      </c>
      <c r="E831" s="98" t="n">
        <v>0.278035217794269</v>
      </c>
      <c r="F831" s="100" t="n">
        <v>1014</v>
      </c>
      <c r="G831" s="98" t="n">
        <v>11.7971334068357</v>
      </c>
      <c r="H831" s="100" t="n">
        <v>18</v>
      </c>
      <c r="I831" s="98" t="s">
        <v>137</v>
      </c>
      <c r="J831" s="101" t="n">
        <v>54.6</v>
      </c>
    </row>
    <row r="832" customFormat="false" ht="12" hidden="false" customHeight="true" outlineLevel="0" collapsed="false">
      <c r="A832" s="96" t="s">
        <v>254</v>
      </c>
      <c r="B832" s="97" t="n">
        <v>20.9</v>
      </c>
      <c r="C832" s="98" t="n">
        <v>19.4285714285714</v>
      </c>
      <c r="D832" s="99" t="n">
        <v>10.57</v>
      </c>
      <c r="E832" s="98" t="n">
        <v>-8.00696257615319</v>
      </c>
      <c r="F832" s="100" t="n">
        <v>960</v>
      </c>
      <c r="G832" s="98" t="n">
        <v>9.71428571428571</v>
      </c>
      <c r="H832" s="100" t="n">
        <v>30</v>
      </c>
      <c r="I832" s="98" t="s">
        <v>137</v>
      </c>
      <c r="J832" s="101" t="n">
        <v>9.5</v>
      </c>
    </row>
    <row r="833" customFormat="false" ht="12" hidden="false" customHeight="true" outlineLevel="0" collapsed="false">
      <c r="A833" s="96" t="s">
        <v>256</v>
      </c>
      <c r="B833" s="97" t="n">
        <v>23.2</v>
      </c>
      <c r="C833" s="98" t="n">
        <v>-0.854700854700852</v>
      </c>
      <c r="D833" s="99" t="n">
        <v>12.65</v>
      </c>
      <c r="E833" s="98" t="n">
        <v>-0.0789889415481895</v>
      </c>
      <c r="F833" s="100" t="n">
        <v>1278</v>
      </c>
      <c r="G833" s="98" t="n">
        <v>-0.54474708171206</v>
      </c>
      <c r="H833" s="100" t="n">
        <v>13</v>
      </c>
      <c r="I833" s="98" t="s">
        <v>137</v>
      </c>
      <c r="J833" s="101" t="n">
        <v>89.5</v>
      </c>
    </row>
    <row r="834" customFormat="false" ht="12" hidden="false" customHeight="true" outlineLevel="0" collapsed="false">
      <c r="A834" s="96" t="s">
        <v>250</v>
      </c>
      <c r="B834" s="97" t="n">
        <v>21.8</v>
      </c>
      <c r="C834" s="98" t="n">
        <v>-2.67857142857142</v>
      </c>
      <c r="D834" s="99" t="n">
        <v>23.31</v>
      </c>
      <c r="E834" s="98" t="n">
        <v>-5.62753036437246</v>
      </c>
      <c r="F834" s="100" t="n">
        <v>2212</v>
      </c>
      <c r="G834" s="98" t="n">
        <v>-8.02494802494803</v>
      </c>
      <c r="H834" s="100" t="n">
        <v>26</v>
      </c>
      <c r="I834" s="98" t="s">
        <v>137</v>
      </c>
      <c r="J834" s="101" t="n">
        <v>3</v>
      </c>
    </row>
    <row r="835" customFormat="false" ht="12" hidden="false" customHeight="true" outlineLevel="0" collapsed="false">
      <c r="A835" s="96" t="s">
        <v>251</v>
      </c>
      <c r="B835" s="97" t="n">
        <v>21.7</v>
      </c>
      <c r="C835" s="98" t="n">
        <v>-2.69058295964126</v>
      </c>
      <c r="D835" s="99" t="n">
        <v>15.55</v>
      </c>
      <c r="E835" s="98" t="n">
        <v>-4.54266421117249</v>
      </c>
      <c r="F835" s="100" t="n">
        <v>1468</v>
      </c>
      <c r="G835" s="98" t="n">
        <v>-6.8527918781726</v>
      </c>
      <c r="H835" s="100" t="n">
        <v>13</v>
      </c>
      <c r="I835" s="98" t="s">
        <v>137</v>
      </c>
      <c r="J835" s="101" t="n">
        <v>6.3</v>
      </c>
    </row>
    <row r="836" customFormat="false" ht="12" hidden="false" customHeight="true" outlineLevel="0" collapsed="false">
      <c r="A836" s="96" t="s">
        <v>252</v>
      </c>
      <c r="B836" s="97" t="n">
        <v>23.2</v>
      </c>
      <c r="C836" s="98" t="n">
        <v>-0.854700854700852</v>
      </c>
      <c r="D836" s="99" t="n">
        <v>13</v>
      </c>
      <c r="E836" s="98" t="n">
        <v>1.32501948558067</v>
      </c>
      <c r="F836" s="100" t="n">
        <v>1311</v>
      </c>
      <c r="G836" s="98" t="n">
        <v>0.382848392036749</v>
      </c>
      <c r="H836" s="100" t="n">
        <v>14</v>
      </c>
      <c r="I836" s="98" t="s">
        <v>137</v>
      </c>
      <c r="J836" s="101" t="n">
        <v>51.9</v>
      </c>
    </row>
    <row r="837" customFormat="false" ht="12" hidden="false" customHeight="true" outlineLevel="0" collapsed="false">
      <c r="A837" s="96" t="s">
        <v>253</v>
      </c>
      <c r="B837" s="97" t="n">
        <v>24</v>
      </c>
      <c r="C837" s="98" t="n">
        <v>2.56410256410257</v>
      </c>
      <c r="D837" s="99" t="n">
        <v>11.1</v>
      </c>
      <c r="E837" s="98" t="n">
        <v>-1.68290522586359</v>
      </c>
      <c r="F837" s="100" t="n">
        <v>1158</v>
      </c>
      <c r="G837" s="98" t="n">
        <v>0.871080139372822</v>
      </c>
      <c r="H837" s="100" t="n">
        <v>11</v>
      </c>
      <c r="I837" s="98" t="s">
        <v>137</v>
      </c>
      <c r="J837" s="101" t="n">
        <v>31.3</v>
      </c>
    </row>
    <row r="838" customFormat="false" ht="12" hidden="false" customHeight="true" outlineLevel="0" collapsed="false">
      <c r="A838" s="96" t="s">
        <v>254</v>
      </c>
      <c r="B838" s="97" t="n">
        <v>22.3</v>
      </c>
      <c r="C838" s="98" t="n">
        <v>-7.08333333333333</v>
      </c>
      <c r="D838" s="99" t="n">
        <v>10.56</v>
      </c>
      <c r="E838" s="98" t="n">
        <v>2.22652468538239</v>
      </c>
      <c r="F838" s="100" t="n">
        <v>1022</v>
      </c>
      <c r="G838" s="98" t="n">
        <v>-4.93023255813954</v>
      </c>
      <c r="H838" s="100" t="n">
        <v>11</v>
      </c>
      <c r="I838" s="98" t="s">
        <v>137</v>
      </c>
      <c r="J838" s="101" t="n">
        <v>7.5</v>
      </c>
    </row>
    <row r="839" s="90" customFormat="true" ht="20.1" hidden="false" customHeight="true" outlineLevel="0" collapsed="false">
      <c r="A839" s="96" t="s">
        <v>258</v>
      </c>
      <c r="B839" s="96"/>
      <c r="C839" s="96"/>
      <c r="D839" s="96"/>
      <c r="E839" s="96"/>
      <c r="F839" s="96"/>
      <c r="G839" s="96"/>
      <c r="H839" s="96"/>
      <c r="I839" s="96"/>
      <c r="J839" s="96"/>
    </row>
    <row r="840" customFormat="false" ht="12" hidden="false" customHeight="true" outlineLevel="0" collapsed="false">
      <c r="A840" s="96" t="s">
        <v>249</v>
      </c>
      <c r="B840" s="102" t="s">
        <v>259</v>
      </c>
      <c r="C840" s="103" t="s">
        <v>259</v>
      </c>
      <c r="D840" s="104" t="s">
        <v>259</v>
      </c>
      <c r="E840" s="103" t="s">
        <v>259</v>
      </c>
      <c r="F840" s="100" t="n">
        <v>285</v>
      </c>
      <c r="G840" s="98" t="n">
        <v>2.5179856115108</v>
      </c>
      <c r="H840" s="105" t="s">
        <v>259</v>
      </c>
      <c r="I840" s="103" t="s">
        <v>259</v>
      </c>
      <c r="J840" s="101" t="n">
        <v>25.5</v>
      </c>
    </row>
    <row r="841" customFormat="false" ht="12" hidden="false" customHeight="true" outlineLevel="0" collapsed="false">
      <c r="A841" s="96" t="s">
        <v>255</v>
      </c>
      <c r="B841" s="102" t="s">
        <v>259</v>
      </c>
      <c r="C841" s="103" t="s">
        <v>259</v>
      </c>
      <c r="D841" s="104" t="s">
        <v>259</v>
      </c>
      <c r="E841" s="103" t="s">
        <v>259</v>
      </c>
      <c r="F841" s="100" t="n">
        <v>252</v>
      </c>
      <c r="G841" s="98" t="n">
        <v>-4.54545454545455</v>
      </c>
      <c r="H841" s="105" t="s">
        <v>259</v>
      </c>
      <c r="I841" s="103" t="s">
        <v>259</v>
      </c>
      <c r="J841" s="101" t="n">
        <v>25</v>
      </c>
    </row>
    <row r="842" customFormat="false" ht="12" hidden="false" customHeight="true" outlineLevel="0" collapsed="false">
      <c r="A842" s="96" t="s">
        <v>256</v>
      </c>
      <c r="B842" s="102" t="s">
        <v>259</v>
      </c>
      <c r="C842" s="103" t="s">
        <v>259</v>
      </c>
      <c r="D842" s="104" t="s">
        <v>259</v>
      </c>
      <c r="E842" s="103" t="s">
        <v>259</v>
      </c>
      <c r="F842" s="100" t="n">
        <v>296</v>
      </c>
      <c r="G842" s="98" t="n">
        <v>4.9645390070922</v>
      </c>
      <c r="H842" s="105" t="s">
        <v>259</v>
      </c>
      <c r="I842" s="103" t="s">
        <v>259</v>
      </c>
      <c r="J842" s="101" t="n">
        <v>75</v>
      </c>
    </row>
    <row r="843" customFormat="false" ht="12" hidden="false" customHeight="true" outlineLevel="0" collapsed="false">
      <c r="A843" s="84" t="s">
        <v>242</v>
      </c>
      <c r="B843" s="85"/>
      <c r="C843" s="86"/>
      <c r="D843" s="106"/>
      <c r="E843" s="106"/>
      <c r="F843" s="85"/>
    </row>
    <row r="844" customFormat="false" ht="12.75" hidden="false" customHeight="true" outlineLevel="0" collapsed="false">
      <c r="A844" s="87" t="s">
        <v>269</v>
      </c>
      <c r="B844" s="87"/>
      <c r="C844" s="87"/>
      <c r="D844" s="87"/>
      <c r="E844" s="87"/>
      <c r="F844" s="87"/>
      <c r="G844" s="87"/>
      <c r="H844" s="87"/>
      <c r="I844" s="87"/>
      <c r="J844" s="87"/>
    </row>
    <row r="845" s="112" customFormat="true" ht="45" hidden="false" customHeight="true" outlineLevel="0" collapsed="false">
      <c r="A845" s="93" t="s">
        <v>301</v>
      </c>
      <c r="B845" s="93"/>
      <c r="C845" s="93"/>
      <c r="D845" s="93"/>
      <c r="E845" s="93"/>
      <c r="F845" s="93"/>
      <c r="G845" s="93"/>
      <c r="H845" s="93"/>
      <c r="I845" s="93"/>
      <c r="J845" s="107" t="n">
        <v>6.7</v>
      </c>
    </row>
    <row r="846" s="90" customFormat="true" ht="20.1" hidden="false" customHeight="true" outlineLevel="0" collapsed="false">
      <c r="A846" s="96" t="s">
        <v>248</v>
      </c>
      <c r="B846" s="96"/>
      <c r="C846" s="96"/>
      <c r="D846" s="96"/>
      <c r="E846" s="96"/>
      <c r="F846" s="96"/>
      <c r="G846" s="96"/>
      <c r="H846" s="96"/>
      <c r="I846" s="96"/>
      <c r="J846" s="96"/>
    </row>
    <row r="847" s="90" customFormat="true" ht="12" hidden="false" customHeight="true" outlineLevel="0" collapsed="false">
      <c r="A847" s="96" t="s">
        <v>249</v>
      </c>
      <c r="B847" s="97" t="n">
        <v>39.4</v>
      </c>
      <c r="C847" s="98" t="n">
        <v>-0.505050505050505</v>
      </c>
      <c r="D847" s="99" t="n">
        <v>19.31</v>
      </c>
      <c r="E847" s="98" t="n">
        <v>2.11528291909042</v>
      </c>
      <c r="F847" s="100" t="n">
        <v>3307</v>
      </c>
      <c r="G847" s="98" t="n">
        <v>1.62876459741857</v>
      </c>
      <c r="H847" s="100" t="n">
        <v>137</v>
      </c>
      <c r="I847" s="98" t="n">
        <v>-6.80272108843538</v>
      </c>
      <c r="J847" s="101" t="n">
        <v>73</v>
      </c>
    </row>
    <row r="848" customFormat="false" ht="12" hidden="false" customHeight="true" outlineLevel="0" collapsed="false">
      <c r="A848" s="96" t="s">
        <v>250</v>
      </c>
      <c r="B848" s="97" t="n">
        <v>38.6</v>
      </c>
      <c r="C848" s="98" t="n">
        <v>0.259740259740255</v>
      </c>
      <c r="D848" s="99" t="n">
        <v>43.27</v>
      </c>
      <c r="E848" s="98" t="n">
        <v>-0.893266147503425</v>
      </c>
      <c r="F848" s="100" t="n">
        <v>7263</v>
      </c>
      <c r="G848" s="98" t="n">
        <v>-0.547720115021221</v>
      </c>
      <c r="H848" s="100" t="n">
        <v>476</v>
      </c>
      <c r="I848" s="98" t="n">
        <v>-31.1143270622287</v>
      </c>
      <c r="J848" s="101" t="n">
        <v>11.9</v>
      </c>
    </row>
    <row r="849" customFormat="false" ht="12" hidden="false" customHeight="true" outlineLevel="0" collapsed="false">
      <c r="A849" s="96" t="s">
        <v>251</v>
      </c>
      <c r="B849" s="97" t="n">
        <v>38.9</v>
      </c>
      <c r="C849" s="98" t="n">
        <v>-0.256410256410263</v>
      </c>
      <c r="D849" s="99" t="n">
        <v>23.86</v>
      </c>
      <c r="E849" s="98" t="n">
        <v>2.53545337344221</v>
      </c>
      <c r="F849" s="100" t="n">
        <v>4037</v>
      </c>
      <c r="G849" s="98" t="n">
        <v>2.30613279270148</v>
      </c>
      <c r="H849" s="100" t="n">
        <v>195</v>
      </c>
      <c r="I849" s="98" t="n">
        <v>68.1034482758621</v>
      </c>
      <c r="J849" s="101" t="n">
        <v>15.6</v>
      </c>
    </row>
    <row r="850" customFormat="false" ht="12" hidden="false" customHeight="true" outlineLevel="0" collapsed="false">
      <c r="A850" s="96" t="s">
        <v>252</v>
      </c>
      <c r="B850" s="97" t="n">
        <v>39.7</v>
      </c>
      <c r="C850" s="98" t="n">
        <v>0</v>
      </c>
      <c r="D850" s="99" t="n">
        <v>16.11</v>
      </c>
      <c r="E850" s="98" t="n">
        <v>2.67686424474188</v>
      </c>
      <c r="F850" s="100" t="n">
        <v>2782</v>
      </c>
      <c r="G850" s="98" t="n">
        <v>2.88461538461539</v>
      </c>
      <c r="H850" s="100" t="n">
        <v>77</v>
      </c>
      <c r="I850" s="98" t="s">
        <v>137</v>
      </c>
      <c r="J850" s="101" t="n">
        <v>39.1</v>
      </c>
    </row>
    <row r="851" customFormat="false" ht="12" hidden="false" customHeight="true" outlineLevel="0" collapsed="false">
      <c r="A851" s="96" t="s">
        <v>253</v>
      </c>
      <c r="B851" s="97" t="n">
        <v>39.5</v>
      </c>
      <c r="C851" s="98" t="n">
        <v>-1.98511166253101</v>
      </c>
      <c r="D851" s="99" t="n">
        <v>12.98</v>
      </c>
      <c r="E851" s="98" t="n">
        <v>-1.44267274107821</v>
      </c>
      <c r="F851" s="100" t="n">
        <v>2228</v>
      </c>
      <c r="G851" s="98" t="n">
        <v>-3.34056399132321</v>
      </c>
      <c r="H851" s="100" t="n">
        <v>52</v>
      </c>
      <c r="I851" s="98" t="s">
        <v>137</v>
      </c>
      <c r="J851" s="101" t="n">
        <v>23.6</v>
      </c>
    </row>
    <row r="852" customFormat="false" ht="12" hidden="false" customHeight="true" outlineLevel="0" collapsed="false">
      <c r="A852" s="96" t="s">
        <v>254</v>
      </c>
      <c r="B852" s="97" t="n">
        <v>39.6</v>
      </c>
      <c r="C852" s="98" t="n">
        <v>-0.751879699248121</v>
      </c>
      <c r="D852" s="99" t="n">
        <v>11.69</v>
      </c>
      <c r="E852" s="98" t="n">
        <v>3.35985853227233</v>
      </c>
      <c r="F852" s="100" t="n">
        <v>2009</v>
      </c>
      <c r="G852" s="98" t="n">
        <v>2.39551478083588</v>
      </c>
      <c r="H852" s="100" t="n">
        <v>76</v>
      </c>
      <c r="I852" s="98" t="s">
        <v>137</v>
      </c>
      <c r="J852" s="101" t="n">
        <v>9.8</v>
      </c>
    </row>
    <row r="853" customFormat="false" ht="12" hidden="false" customHeight="true" outlineLevel="0" collapsed="false">
      <c r="A853" s="96" t="s">
        <v>255</v>
      </c>
      <c r="B853" s="97" t="n">
        <v>39.7</v>
      </c>
      <c r="C853" s="98" t="n">
        <v>-0.749999999999986</v>
      </c>
      <c r="D853" s="99" t="n">
        <v>19.72</v>
      </c>
      <c r="E853" s="98" t="n">
        <v>2.22913426645931</v>
      </c>
      <c r="F853" s="100" t="n">
        <v>3402</v>
      </c>
      <c r="G853" s="98" t="n">
        <v>1.46137787056368</v>
      </c>
      <c r="H853" s="100" t="n">
        <v>140</v>
      </c>
      <c r="I853" s="98" t="n">
        <v>-10.828025477707</v>
      </c>
      <c r="J853" s="101" t="n">
        <v>79</v>
      </c>
    </row>
    <row r="854" customFormat="false" ht="12" hidden="false" customHeight="true" outlineLevel="0" collapsed="false">
      <c r="A854" s="96" t="s">
        <v>250</v>
      </c>
      <c r="B854" s="97" t="n">
        <v>38.7</v>
      </c>
      <c r="C854" s="98" t="n">
        <v>0</v>
      </c>
      <c r="D854" s="99" t="n">
        <v>46.96</v>
      </c>
      <c r="E854" s="98" t="n">
        <v>-1.36525939928586</v>
      </c>
      <c r="F854" s="100" t="n">
        <v>7897</v>
      </c>
      <c r="G854" s="98" t="n">
        <v>-1.32450331125828</v>
      </c>
      <c r="H854" s="100" t="n">
        <v>542</v>
      </c>
      <c r="I854" s="98" t="n">
        <v>-33.4969325153374</v>
      </c>
      <c r="J854" s="101" t="n">
        <v>12</v>
      </c>
    </row>
    <row r="855" customFormat="false" ht="12" hidden="false" customHeight="true" outlineLevel="0" collapsed="false">
      <c r="A855" s="96" t="s">
        <v>251</v>
      </c>
      <c r="B855" s="97" t="n">
        <v>39.3</v>
      </c>
      <c r="C855" s="98" t="n">
        <v>-0.253807106598998</v>
      </c>
      <c r="D855" s="99" t="n">
        <v>24.11</v>
      </c>
      <c r="E855" s="98" t="n">
        <v>2.4214103653356</v>
      </c>
      <c r="F855" s="100" t="n">
        <v>4120</v>
      </c>
      <c r="G855" s="98" t="n">
        <v>2.25862496897493</v>
      </c>
      <c r="H855" s="100" t="n">
        <v>199</v>
      </c>
      <c r="I855" s="98" t="n">
        <v>73.0434782608696</v>
      </c>
      <c r="J855" s="101" t="n">
        <v>15.3</v>
      </c>
    </row>
    <row r="856" customFormat="false" ht="12" hidden="false" customHeight="true" outlineLevel="0" collapsed="false">
      <c r="A856" s="96" t="s">
        <v>252</v>
      </c>
      <c r="B856" s="97" t="n">
        <v>40.2</v>
      </c>
      <c r="C856" s="98" t="n">
        <v>0</v>
      </c>
      <c r="D856" s="99" t="n">
        <v>16.09</v>
      </c>
      <c r="E856" s="98" t="n">
        <v>2.8772378516624</v>
      </c>
      <c r="F856" s="100" t="n">
        <v>2807</v>
      </c>
      <c r="G856" s="98" t="n">
        <v>2.89589442815249</v>
      </c>
      <c r="H856" s="100" t="n">
        <v>70</v>
      </c>
      <c r="I856" s="98" t="s">
        <v>137</v>
      </c>
      <c r="J856" s="101" t="n">
        <v>37.4</v>
      </c>
    </row>
    <row r="857" customFormat="false" ht="12" hidden="false" customHeight="true" outlineLevel="0" collapsed="false">
      <c r="A857" s="96" t="s">
        <v>253</v>
      </c>
      <c r="B857" s="97" t="n">
        <v>39.6</v>
      </c>
      <c r="C857" s="98" t="n">
        <v>-2.46305418719213</v>
      </c>
      <c r="D857" s="99" t="n">
        <v>12.93</v>
      </c>
      <c r="E857" s="98" t="n">
        <v>-0.843558282208576</v>
      </c>
      <c r="F857" s="100" t="n">
        <v>2226</v>
      </c>
      <c r="G857" s="98" t="n">
        <v>-3.17529360591561</v>
      </c>
      <c r="H857" s="100" t="n">
        <v>52</v>
      </c>
      <c r="I857" s="98" t="s">
        <v>137</v>
      </c>
      <c r="J857" s="101" t="n">
        <v>25.9</v>
      </c>
    </row>
    <row r="858" customFormat="false" ht="12" hidden="false" customHeight="true" outlineLevel="0" collapsed="false">
      <c r="A858" s="96" t="s">
        <v>254</v>
      </c>
      <c r="B858" s="97" t="n">
        <v>39.9</v>
      </c>
      <c r="C858" s="98" t="n">
        <v>-0.992555831265506</v>
      </c>
      <c r="D858" s="99" t="n">
        <v>12.04</v>
      </c>
      <c r="E858" s="98" t="n">
        <v>1.17647058823529</v>
      </c>
      <c r="F858" s="100" t="n">
        <v>2088</v>
      </c>
      <c r="G858" s="98" t="n">
        <v>0.288184438040346</v>
      </c>
      <c r="H858" s="100" t="n">
        <v>47</v>
      </c>
      <c r="I858" s="98" t="s">
        <v>137</v>
      </c>
      <c r="J858" s="101" t="n">
        <v>9.3</v>
      </c>
    </row>
    <row r="859" customFormat="false" ht="12" hidden="false" customHeight="true" outlineLevel="0" collapsed="false">
      <c r="A859" s="96" t="s">
        <v>256</v>
      </c>
      <c r="B859" s="97" t="n">
        <v>38.3</v>
      </c>
      <c r="C859" s="98" t="n">
        <v>0.261780104712017</v>
      </c>
      <c r="D859" s="99" t="n">
        <v>17.7</v>
      </c>
      <c r="E859" s="98" t="n">
        <v>1.49082568807339</v>
      </c>
      <c r="F859" s="100" t="n">
        <v>2950</v>
      </c>
      <c r="G859" s="98" t="n">
        <v>2.00553250345781</v>
      </c>
      <c r="H859" s="100" t="n">
        <v>127</v>
      </c>
      <c r="I859" s="98" t="n">
        <v>14.4144144144144</v>
      </c>
      <c r="J859" s="101" t="n">
        <v>21</v>
      </c>
    </row>
    <row r="860" customFormat="false" ht="12" hidden="false" customHeight="true" outlineLevel="0" collapsed="false">
      <c r="A860" s="96" t="s">
        <v>250</v>
      </c>
      <c r="B860" s="97" t="n">
        <v>38.3</v>
      </c>
      <c r="C860" s="98" t="n">
        <v>1.32275132275132</v>
      </c>
      <c r="D860" s="99" t="n">
        <v>28.85</v>
      </c>
      <c r="E860" s="98" t="n">
        <v>0.733240223463682</v>
      </c>
      <c r="F860" s="100" t="n">
        <v>4803</v>
      </c>
      <c r="G860" s="98" t="n">
        <v>2.16975111678366</v>
      </c>
      <c r="H860" s="100" t="n">
        <v>220</v>
      </c>
      <c r="I860" s="98" t="n">
        <v>-3.50877192982456</v>
      </c>
      <c r="J860" s="101" t="n">
        <v>11.7</v>
      </c>
    </row>
    <row r="861" customFormat="false" ht="12" hidden="false" customHeight="true" outlineLevel="0" collapsed="false">
      <c r="A861" s="96" t="s">
        <v>251</v>
      </c>
      <c r="B861" s="97" t="n">
        <v>37.6</v>
      </c>
      <c r="C861" s="98" t="n">
        <v>-0.529100529100518</v>
      </c>
      <c r="D861" s="99" t="n">
        <v>22.96</v>
      </c>
      <c r="E861" s="98" t="n">
        <v>3.00583221175415</v>
      </c>
      <c r="F861" s="100" t="n">
        <v>3753</v>
      </c>
      <c r="G861" s="98" t="n">
        <v>2.65317286652079</v>
      </c>
      <c r="H861" s="100" t="n">
        <v>180</v>
      </c>
      <c r="I861" s="98" t="n">
        <v>47.5409836065574</v>
      </c>
      <c r="J861" s="101" t="n">
        <v>16.9</v>
      </c>
    </row>
    <row r="862" customFormat="false" ht="12" hidden="false" customHeight="true" outlineLevel="0" collapsed="false">
      <c r="A862" s="96" t="s">
        <v>252</v>
      </c>
      <c r="B862" s="97" t="n">
        <v>38.5</v>
      </c>
      <c r="C862" s="98" t="n">
        <v>0.522193211488258</v>
      </c>
      <c r="D862" s="99" t="n">
        <v>16.17</v>
      </c>
      <c r="E862" s="98" t="n">
        <v>2.08333333333334</v>
      </c>
      <c r="F862" s="100" t="n">
        <v>2702</v>
      </c>
      <c r="G862" s="98" t="n">
        <v>2.46492226014411</v>
      </c>
      <c r="H862" s="100" t="n">
        <v>98</v>
      </c>
      <c r="I862" s="98" t="s">
        <v>137</v>
      </c>
      <c r="J862" s="101" t="n">
        <v>45.2</v>
      </c>
    </row>
    <row r="863" customFormat="false" ht="12" hidden="false" customHeight="true" outlineLevel="0" collapsed="false">
      <c r="A863" s="96" t="s">
        <v>253</v>
      </c>
      <c r="B863" s="97" t="n">
        <v>38.7</v>
      </c>
      <c r="C863" s="98" t="n">
        <v>1.57480314960631</v>
      </c>
      <c r="D863" s="99" t="n">
        <v>13.32</v>
      </c>
      <c r="E863" s="98" t="n">
        <v>-5.6657223796034</v>
      </c>
      <c r="F863" s="100" t="n">
        <v>2241</v>
      </c>
      <c r="G863" s="98" t="n">
        <v>-4.23076923076923</v>
      </c>
      <c r="H863" s="100" t="n">
        <v>49</v>
      </c>
      <c r="I863" s="98" t="s">
        <v>137</v>
      </c>
      <c r="J863" s="101" t="n">
        <v>14.8</v>
      </c>
    </row>
    <row r="864" customFormat="false" ht="12" hidden="false" customHeight="true" outlineLevel="0" collapsed="false">
      <c r="A864" s="96" t="s">
        <v>254</v>
      </c>
      <c r="B864" s="97" t="n">
        <v>38.4</v>
      </c>
      <c r="C864" s="98" t="n">
        <v>-0.518134715025909</v>
      </c>
      <c r="D864" s="99" t="n">
        <v>10.58</v>
      </c>
      <c r="E864" s="98" t="n">
        <v>17.4250832408435</v>
      </c>
      <c r="F864" s="100" t="n">
        <v>1767</v>
      </c>
      <c r="G864" s="98" t="n">
        <v>16.8650793650794</v>
      </c>
      <c r="H864" s="100" t="n">
        <v>166</v>
      </c>
      <c r="I864" s="98" t="n">
        <v>49.5495495495495</v>
      </c>
      <c r="J864" s="101" t="n">
        <v>11.4</v>
      </c>
    </row>
    <row r="865" s="90" customFormat="true" ht="20.1" hidden="false" customHeight="true" outlineLevel="0" collapsed="false">
      <c r="A865" s="96" t="s">
        <v>257</v>
      </c>
      <c r="B865" s="96"/>
      <c r="C865" s="96"/>
      <c r="D865" s="96"/>
      <c r="E865" s="96"/>
      <c r="F865" s="96"/>
      <c r="G865" s="96"/>
      <c r="H865" s="96"/>
      <c r="I865" s="96"/>
      <c r="J865" s="96"/>
    </row>
    <row r="866" s="90" customFormat="true" ht="12" hidden="false" customHeight="true" outlineLevel="0" collapsed="false">
      <c r="A866" s="96" t="s">
        <v>249</v>
      </c>
      <c r="B866" s="97" t="n">
        <v>25.3</v>
      </c>
      <c r="C866" s="98" t="n">
        <v>-1.171875</v>
      </c>
      <c r="D866" s="99" t="n">
        <v>18.56</v>
      </c>
      <c r="E866" s="98" t="n">
        <v>0.432900432900425</v>
      </c>
      <c r="F866" s="100" t="n">
        <v>2036</v>
      </c>
      <c r="G866" s="98" t="n">
        <v>-0.779727095516563</v>
      </c>
      <c r="H866" s="100" t="n">
        <v>74</v>
      </c>
      <c r="I866" s="98" t="s">
        <v>137</v>
      </c>
      <c r="J866" s="101" t="n">
        <v>21.2</v>
      </c>
    </row>
    <row r="867" customFormat="false" ht="12" hidden="false" customHeight="true" outlineLevel="0" collapsed="false">
      <c r="A867" s="96" t="s">
        <v>250</v>
      </c>
      <c r="B867" s="97" t="n">
        <v>28.4</v>
      </c>
      <c r="C867" s="98" t="n">
        <v>-0.699300699300707</v>
      </c>
      <c r="D867" s="99" t="n">
        <v>33.02</v>
      </c>
      <c r="E867" s="98" t="n">
        <v>-6.69680700762926</v>
      </c>
      <c r="F867" s="100" t="n">
        <v>4082</v>
      </c>
      <c r="G867" s="98" t="n">
        <v>-7.14285714285714</v>
      </c>
      <c r="H867" s="100" t="n">
        <v>183</v>
      </c>
      <c r="I867" s="98" t="n">
        <v>-53.904282115869</v>
      </c>
      <c r="J867" s="101" t="n">
        <v>17.7</v>
      </c>
    </row>
    <row r="868" customFormat="false" ht="12" hidden="false" customHeight="true" outlineLevel="0" collapsed="false">
      <c r="A868" s="96" t="s">
        <v>251</v>
      </c>
      <c r="B868" s="97" t="n">
        <v>26.7</v>
      </c>
      <c r="C868" s="98" t="n">
        <v>-1.83823529411764</v>
      </c>
      <c r="D868" s="99" t="n">
        <v>22.26</v>
      </c>
      <c r="E868" s="98" t="n">
        <v>8.74450415241817</v>
      </c>
      <c r="F868" s="100" t="n">
        <v>2582</v>
      </c>
      <c r="G868" s="98" t="n">
        <v>6.65014456836018</v>
      </c>
      <c r="H868" s="100" t="n">
        <v>135</v>
      </c>
      <c r="I868" s="98" t="n">
        <v>46.7391304347826</v>
      </c>
      <c r="J868" s="101" t="n">
        <v>7.3</v>
      </c>
    </row>
    <row r="869" customFormat="false" ht="12" hidden="false" customHeight="true" outlineLevel="0" collapsed="false">
      <c r="A869" s="96" t="s">
        <v>252</v>
      </c>
      <c r="B869" s="97" t="n">
        <v>25.4</v>
      </c>
      <c r="C869" s="98" t="n">
        <v>-6.27306273062732</v>
      </c>
      <c r="D869" s="99" t="n">
        <v>16.1</v>
      </c>
      <c r="E869" s="98" t="n">
        <v>7.90884718498661</v>
      </c>
      <c r="F869" s="100" t="n">
        <v>1777</v>
      </c>
      <c r="G869" s="98" t="n">
        <v>1.02330869812394</v>
      </c>
      <c r="H869" s="100" t="n">
        <v>57</v>
      </c>
      <c r="I869" s="98" t="s">
        <v>137</v>
      </c>
      <c r="J869" s="101" t="n">
        <v>25</v>
      </c>
    </row>
    <row r="870" customFormat="false" ht="12" hidden="false" customHeight="true" outlineLevel="0" collapsed="false">
      <c r="A870" s="96" t="s">
        <v>253</v>
      </c>
      <c r="B870" s="97" t="n">
        <v>23.5</v>
      </c>
      <c r="C870" s="98" t="n">
        <v>0</v>
      </c>
      <c r="D870" s="99" t="n">
        <v>14.25</v>
      </c>
      <c r="E870" s="98" t="n">
        <v>1.4957264957265</v>
      </c>
      <c r="F870" s="100" t="n">
        <v>1452</v>
      </c>
      <c r="G870" s="98" t="n">
        <v>1.39664804469274</v>
      </c>
      <c r="H870" s="100" t="n">
        <v>22</v>
      </c>
      <c r="I870" s="98" t="s">
        <v>137</v>
      </c>
      <c r="J870" s="101" t="n">
        <v>33.3</v>
      </c>
    </row>
    <row r="871" customFormat="false" ht="12" hidden="false" customHeight="true" outlineLevel="0" collapsed="false">
      <c r="A871" s="96" t="s">
        <v>254</v>
      </c>
      <c r="B871" s="97" t="n">
        <v>24.6</v>
      </c>
      <c r="C871" s="98" t="n">
        <v>5.5793991416309</v>
      </c>
      <c r="D871" s="99" t="n">
        <v>11.03</v>
      </c>
      <c r="E871" s="98" t="n">
        <v>-3.16066725197543</v>
      </c>
      <c r="F871" s="100" t="n">
        <v>1177</v>
      </c>
      <c r="G871" s="98" t="n">
        <v>2.17013888888889</v>
      </c>
      <c r="H871" s="100" t="n">
        <v>58</v>
      </c>
      <c r="I871" s="98" t="s">
        <v>137</v>
      </c>
      <c r="J871" s="101" t="n">
        <v>16.7</v>
      </c>
    </row>
    <row r="872" customFormat="false" ht="12" hidden="false" customHeight="true" outlineLevel="0" collapsed="false">
      <c r="A872" s="96" t="s">
        <v>255</v>
      </c>
      <c r="B872" s="97" t="n">
        <v>27</v>
      </c>
      <c r="C872" s="98" t="n">
        <v>0.74626865671641</v>
      </c>
      <c r="D872" s="99" t="n">
        <v>20.13</v>
      </c>
      <c r="E872" s="98" t="n">
        <v>0.801201802704057</v>
      </c>
      <c r="F872" s="100" t="n">
        <v>2366</v>
      </c>
      <c r="G872" s="98" t="n">
        <v>1.89491817398795</v>
      </c>
      <c r="H872" s="100" t="n">
        <v>70</v>
      </c>
      <c r="I872" s="98" t="s">
        <v>137</v>
      </c>
      <c r="J872" s="101" t="n">
        <v>31</v>
      </c>
    </row>
    <row r="873" customFormat="false" ht="12" hidden="false" customHeight="true" outlineLevel="0" collapsed="false">
      <c r="A873" s="96" t="s">
        <v>250</v>
      </c>
      <c r="B873" s="97" t="n">
        <v>32.7</v>
      </c>
      <c r="C873" s="98" t="n">
        <v>-1.80180180180177</v>
      </c>
      <c r="D873" s="99" t="n">
        <v>55.43</v>
      </c>
      <c r="E873" s="98" t="n">
        <v>-7.84704904405652</v>
      </c>
      <c r="F873" s="100" t="n">
        <v>7877</v>
      </c>
      <c r="G873" s="98" t="n">
        <v>-9.36601081578645</v>
      </c>
      <c r="H873" s="100" t="n">
        <v>277</v>
      </c>
      <c r="I873" s="98" t="n">
        <v>-73.5434574976122</v>
      </c>
      <c r="J873" s="101" t="n">
        <v>14.3</v>
      </c>
    </row>
    <row r="874" customFormat="false" ht="12" hidden="false" customHeight="true" outlineLevel="0" collapsed="false">
      <c r="A874" s="96" t="s">
        <v>251</v>
      </c>
      <c r="B874" s="97" t="n">
        <v>30.1</v>
      </c>
      <c r="C874" s="98" t="n">
        <v>-6.8111455108359</v>
      </c>
      <c r="D874" s="99" t="n">
        <v>24.24</v>
      </c>
      <c r="E874" s="98" t="n">
        <v>42.3370522607164</v>
      </c>
      <c r="F874" s="100" t="n">
        <v>3174</v>
      </c>
      <c r="G874" s="98" t="n">
        <v>32.9145728643216</v>
      </c>
      <c r="H874" s="100" t="n">
        <v>180</v>
      </c>
      <c r="I874" s="98" t="n">
        <v>190.322580645161</v>
      </c>
      <c r="J874" s="101" t="n">
        <v>3.4</v>
      </c>
    </row>
    <row r="875" customFormat="false" ht="12" hidden="false" customHeight="true" outlineLevel="0" collapsed="false">
      <c r="A875" s="96" t="s">
        <v>252</v>
      </c>
      <c r="B875" s="97" t="n">
        <v>27.5</v>
      </c>
      <c r="C875" s="98" t="n">
        <v>-8.02675585284281</v>
      </c>
      <c r="D875" s="99" t="n">
        <v>14.2</v>
      </c>
      <c r="E875" s="98" t="n">
        <v>14.1479099678457</v>
      </c>
      <c r="F875" s="100" t="n">
        <v>1698</v>
      </c>
      <c r="G875" s="98" t="n">
        <v>4.94437577255872</v>
      </c>
      <c r="H875" s="100" t="n">
        <v>65</v>
      </c>
      <c r="I875" s="98" t="s">
        <v>137</v>
      </c>
      <c r="J875" s="101" t="n">
        <v>18.7</v>
      </c>
    </row>
    <row r="876" customFormat="false" ht="12" hidden="false" customHeight="true" outlineLevel="0" collapsed="false">
      <c r="A876" s="96" t="s">
        <v>253</v>
      </c>
      <c r="B876" s="97" t="n">
        <v>26.8</v>
      </c>
      <c r="C876" s="98" t="n">
        <v>6.34920634920636</v>
      </c>
      <c r="D876" s="99" t="n">
        <v>11.99</v>
      </c>
      <c r="E876" s="98" t="n">
        <v>0.0834724540901419</v>
      </c>
      <c r="F876" s="100" t="n">
        <v>1397</v>
      </c>
      <c r="G876" s="98" t="n">
        <v>6.6412213740458</v>
      </c>
      <c r="H876" s="100" t="n">
        <v>16</v>
      </c>
      <c r="I876" s="98" t="s">
        <v>137</v>
      </c>
      <c r="J876" s="101" t="n">
        <v>32.7</v>
      </c>
    </row>
    <row r="877" customFormat="false" ht="12" hidden="false" customHeight="true" outlineLevel="0" collapsed="false">
      <c r="A877" s="96" t="s">
        <v>254</v>
      </c>
      <c r="B877" s="97" t="n">
        <v>24</v>
      </c>
      <c r="C877" s="98" t="n">
        <v>8.5972850678733</v>
      </c>
      <c r="D877" s="99" t="n">
        <v>10.97</v>
      </c>
      <c r="E877" s="98" t="n">
        <v>-0.813743218806508</v>
      </c>
      <c r="F877" s="100" t="n">
        <v>1145</v>
      </c>
      <c r="G877" s="98" t="n">
        <v>7.81544256120527</v>
      </c>
      <c r="H877" s="100" t="n">
        <v>21</v>
      </c>
      <c r="I877" s="98" t="s">
        <v>137</v>
      </c>
      <c r="J877" s="101" t="n">
        <v>30.8</v>
      </c>
    </row>
    <row r="878" customFormat="false" ht="12" hidden="false" customHeight="true" outlineLevel="0" collapsed="false">
      <c r="A878" s="96" t="s">
        <v>256</v>
      </c>
      <c r="B878" s="97" t="n">
        <v>24.4</v>
      </c>
      <c r="C878" s="98" t="n">
        <v>-2.00803212851405</v>
      </c>
      <c r="D878" s="99" t="n">
        <v>17.78</v>
      </c>
      <c r="E878" s="98" t="n">
        <v>0.679501698754251</v>
      </c>
      <c r="F878" s="100" t="n">
        <v>1889</v>
      </c>
      <c r="G878" s="98" t="n">
        <v>-1.30616509926855</v>
      </c>
      <c r="H878" s="100" t="n">
        <v>75</v>
      </c>
      <c r="I878" s="98" t="s">
        <v>137</v>
      </c>
      <c r="J878" s="101" t="n">
        <v>69</v>
      </c>
    </row>
    <row r="879" customFormat="false" ht="12" hidden="false" customHeight="true" outlineLevel="0" collapsed="false">
      <c r="A879" s="96" t="s">
        <v>250</v>
      </c>
      <c r="B879" s="97" t="n">
        <v>27</v>
      </c>
      <c r="C879" s="98" t="n">
        <v>0</v>
      </c>
      <c r="D879" s="99" t="n">
        <v>23.94</v>
      </c>
      <c r="E879" s="98" t="n">
        <v>-3.07692307692308</v>
      </c>
      <c r="F879" s="100" t="n">
        <v>2811</v>
      </c>
      <c r="G879" s="98" t="n">
        <v>-2.83442792948496</v>
      </c>
      <c r="H879" s="100" t="n">
        <v>152</v>
      </c>
      <c r="I879" s="98" t="n">
        <v>-10.0591715976331</v>
      </c>
      <c r="J879" s="101" t="n">
        <v>19.2</v>
      </c>
    </row>
    <row r="880" customFormat="false" ht="12" hidden="false" customHeight="true" outlineLevel="0" collapsed="false">
      <c r="A880" s="96" t="s">
        <v>251</v>
      </c>
      <c r="B880" s="97" t="n">
        <v>26.1</v>
      </c>
      <c r="C880" s="98" t="n">
        <v>2.35294117647059</v>
      </c>
      <c r="D880" s="99" t="n">
        <v>21.88</v>
      </c>
      <c r="E880" s="98" t="n">
        <v>-0.364298724954466</v>
      </c>
      <c r="F880" s="100" t="n">
        <v>2482</v>
      </c>
      <c r="G880" s="98" t="n">
        <v>2.05592105263158</v>
      </c>
      <c r="H880" s="100" t="n">
        <v>127</v>
      </c>
      <c r="I880" s="98" t="n">
        <v>23.3009708737864</v>
      </c>
      <c r="J880" s="101" t="n">
        <v>9.1</v>
      </c>
    </row>
    <row r="881" customFormat="false" ht="12" hidden="false" customHeight="true" outlineLevel="0" collapsed="false">
      <c r="A881" s="96" t="s">
        <v>252</v>
      </c>
      <c r="B881" s="97" t="n">
        <v>24.8</v>
      </c>
      <c r="C881" s="98" t="n">
        <v>-5.34351145038168</v>
      </c>
      <c r="D881" s="99" t="n">
        <v>16.73</v>
      </c>
      <c r="E881" s="98" t="n">
        <v>5.08793969849246</v>
      </c>
      <c r="F881" s="100" t="n">
        <v>1801</v>
      </c>
      <c r="G881" s="98" t="n">
        <v>-0.442233278054175</v>
      </c>
      <c r="H881" s="100" t="n">
        <v>54</v>
      </c>
      <c r="I881" s="98" t="s">
        <v>137</v>
      </c>
      <c r="J881" s="101" t="n">
        <v>27.8</v>
      </c>
    </row>
    <row r="882" customFormat="false" ht="12" hidden="false" customHeight="true" outlineLevel="0" collapsed="false">
      <c r="A882" s="96" t="s">
        <v>253</v>
      </c>
      <c r="B882" s="97" t="n">
        <v>22</v>
      </c>
      <c r="C882" s="98" t="n">
        <v>-2.65486725663718</v>
      </c>
      <c r="D882" s="99" t="n">
        <v>15.45</v>
      </c>
      <c r="E882" s="98" t="n">
        <v>1.17878192534381</v>
      </c>
      <c r="F882" s="100" t="n">
        <v>1477</v>
      </c>
      <c r="G882" s="98" t="n">
        <v>-1.33600534402137</v>
      </c>
      <c r="H882" s="100" t="n">
        <v>25</v>
      </c>
      <c r="I882" s="98" t="s">
        <v>137</v>
      </c>
      <c r="J882" s="101" t="n">
        <v>33.5</v>
      </c>
    </row>
    <row r="883" customFormat="false" ht="12" hidden="false" customHeight="true" outlineLevel="0" collapsed="false">
      <c r="A883" s="96" t="s">
        <v>254</v>
      </c>
      <c r="B883" s="97" t="n">
        <v>25.3</v>
      </c>
      <c r="C883" s="98" t="n">
        <v>1.60642570281125</v>
      </c>
      <c r="D883" s="99" t="n">
        <v>11.12</v>
      </c>
      <c r="E883" s="98" t="n">
        <v>-5.60271646859083</v>
      </c>
      <c r="F883" s="100" t="n">
        <v>1221</v>
      </c>
      <c r="G883" s="98" t="n">
        <v>-4.38527799530149</v>
      </c>
      <c r="H883" s="100" t="n">
        <v>108</v>
      </c>
      <c r="I883" s="98" t="n">
        <v>38.4615384615385</v>
      </c>
      <c r="J883" s="101" t="n">
        <v>10.3</v>
      </c>
    </row>
    <row r="884" s="90" customFormat="true" ht="20.1" hidden="false" customHeight="true" outlineLevel="0" collapsed="false">
      <c r="A884" s="96" t="s">
        <v>258</v>
      </c>
      <c r="B884" s="96"/>
      <c r="C884" s="96"/>
      <c r="D884" s="96"/>
      <c r="E884" s="96"/>
      <c r="F884" s="96"/>
      <c r="G884" s="96"/>
      <c r="H884" s="96"/>
      <c r="I884" s="96"/>
      <c r="J884" s="96"/>
    </row>
    <row r="885" customFormat="false" ht="12" hidden="false" customHeight="true" outlineLevel="0" collapsed="false">
      <c r="A885" s="96" t="s">
        <v>249</v>
      </c>
      <c r="B885" s="102" t="s">
        <v>259</v>
      </c>
      <c r="C885" s="103" t="s">
        <v>259</v>
      </c>
      <c r="D885" s="104" t="s">
        <v>259</v>
      </c>
      <c r="E885" s="103" t="s">
        <v>259</v>
      </c>
      <c r="F885" s="100" t="n">
        <v>285</v>
      </c>
      <c r="G885" s="98" t="n">
        <v>1.78571428571429</v>
      </c>
      <c r="H885" s="105" t="s">
        <v>259</v>
      </c>
      <c r="I885" s="103" t="s">
        <v>259</v>
      </c>
      <c r="J885" s="101" t="n">
        <v>5.8</v>
      </c>
    </row>
    <row r="886" customFormat="false" ht="12" hidden="false" customHeight="true" outlineLevel="0" collapsed="false">
      <c r="A886" s="96" t="s">
        <v>255</v>
      </c>
      <c r="B886" s="102" t="s">
        <v>259</v>
      </c>
      <c r="C886" s="103" t="s">
        <v>259</v>
      </c>
      <c r="D886" s="104" t="s">
        <v>259</v>
      </c>
      <c r="E886" s="103" t="s">
        <v>259</v>
      </c>
      <c r="F886" s="100" t="n">
        <v>291</v>
      </c>
      <c r="G886" s="98" t="n">
        <v>4.67625899280576</v>
      </c>
      <c r="H886" s="105" t="s">
        <v>259</v>
      </c>
      <c r="I886" s="103" t="s">
        <v>259</v>
      </c>
      <c r="J886" s="101" t="n">
        <v>65.6</v>
      </c>
    </row>
    <row r="887" customFormat="false" ht="12" hidden="false" customHeight="true" outlineLevel="0" collapsed="false">
      <c r="A887" s="96" t="s">
        <v>256</v>
      </c>
      <c r="B887" s="102" t="s">
        <v>259</v>
      </c>
      <c r="C887" s="103" t="s">
        <v>259</v>
      </c>
      <c r="D887" s="104" t="s">
        <v>259</v>
      </c>
      <c r="E887" s="103" t="s">
        <v>259</v>
      </c>
      <c r="F887" s="100" t="n">
        <v>275</v>
      </c>
      <c r="G887" s="98" t="n">
        <v>-3.50877192982456</v>
      </c>
      <c r="H887" s="105" t="s">
        <v>259</v>
      </c>
      <c r="I887" s="103" t="s">
        <v>259</v>
      </c>
      <c r="J887" s="101" t="n">
        <v>34.4</v>
      </c>
    </row>
    <row r="888" customFormat="false" ht="12" hidden="false" customHeight="true" outlineLevel="0" collapsed="false">
      <c r="A888" s="84" t="s">
        <v>242</v>
      </c>
      <c r="B888" s="85"/>
      <c r="C888" s="86"/>
      <c r="D888" s="106"/>
      <c r="E888" s="106"/>
      <c r="F888" s="85"/>
    </row>
    <row r="889" customFormat="false" ht="11.25" hidden="false" customHeight="true" outlineLevel="0" collapsed="false">
      <c r="A889" s="87" t="s">
        <v>269</v>
      </c>
      <c r="B889" s="87"/>
      <c r="C889" s="87"/>
      <c r="D889" s="87"/>
      <c r="E889" s="87"/>
      <c r="F889" s="87"/>
      <c r="G889" s="87"/>
      <c r="H889" s="87"/>
      <c r="I889" s="87"/>
      <c r="J889" s="87"/>
    </row>
    <row r="890" s="112" customFormat="true" ht="45" hidden="false" customHeight="true" outlineLevel="0" collapsed="false">
      <c r="A890" s="93" t="s">
        <v>302</v>
      </c>
      <c r="B890" s="93"/>
      <c r="C890" s="93"/>
      <c r="D890" s="93"/>
      <c r="E890" s="93"/>
      <c r="F890" s="93"/>
      <c r="G890" s="93"/>
      <c r="H890" s="93"/>
      <c r="I890" s="93"/>
      <c r="J890" s="107" t="n">
        <v>2.7</v>
      </c>
    </row>
    <row r="891" s="90" customFormat="true" ht="20.1" hidden="false" customHeight="true" outlineLevel="0" collapsed="false">
      <c r="A891" s="96" t="s">
        <v>248</v>
      </c>
      <c r="B891" s="96"/>
      <c r="C891" s="96"/>
      <c r="D891" s="96"/>
      <c r="E891" s="96"/>
      <c r="F891" s="96"/>
      <c r="G891" s="96"/>
      <c r="H891" s="96"/>
      <c r="I891" s="96"/>
      <c r="J891" s="96"/>
    </row>
    <row r="892" s="90" customFormat="true" ht="12" hidden="false" customHeight="true" outlineLevel="0" collapsed="false">
      <c r="A892" s="96" t="s">
        <v>249</v>
      </c>
      <c r="B892" s="97" t="n">
        <v>38.9</v>
      </c>
      <c r="C892" s="98" t="n">
        <v>-0.76530612244899</v>
      </c>
      <c r="D892" s="99" t="n">
        <v>13.16</v>
      </c>
      <c r="E892" s="98" t="n">
        <v>6.38641875505256</v>
      </c>
      <c r="F892" s="100" t="n">
        <v>2223</v>
      </c>
      <c r="G892" s="98" t="n">
        <v>5.4054054054054</v>
      </c>
      <c r="H892" s="100" t="n">
        <v>116</v>
      </c>
      <c r="I892" s="98" t="n">
        <v>24.7311827956989</v>
      </c>
      <c r="J892" s="101" t="n">
        <v>45.8</v>
      </c>
    </row>
    <row r="893" customFormat="false" ht="12" hidden="false" customHeight="true" outlineLevel="0" collapsed="false">
      <c r="A893" s="96" t="s">
        <v>250</v>
      </c>
      <c r="B893" s="97" t="n">
        <v>39.2</v>
      </c>
      <c r="C893" s="98" t="n">
        <v>-0.254452926208629</v>
      </c>
      <c r="D893" s="99" t="n">
        <v>24.2</v>
      </c>
      <c r="E893" s="98" t="n">
        <v>5.08033000434216</v>
      </c>
      <c r="F893" s="100" t="n">
        <v>4119</v>
      </c>
      <c r="G893" s="98" t="n">
        <v>4.78249809208853</v>
      </c>
      <c r="H893" s="100" t="n">
        <v>881</v>
      </c>
      <c r="I893" s="98" t="n">
        <v>60.4735883424408</v>
      </c>
      <c r="J893" s="101" t="n">
        <v>7.4</v>
      </c>
    </row>
    <row r="894" customFormat="false" ht="12" hidden="false" customHeight="true" outlineLevel="0" collapsed="false">
      <c r="A894" s="96" t="s">
        <v>251</v>
      </c>
      <c r="B894" s="97" t="n">
        <v>39.2</v>
      </c>
      <c r="C894" s="98" t="n">
        <v>0</v>
      </c>
      <c r="D894" s="99" t="n">
        <v>17.21</v>
      </c>
      <c r="E894" s="98" t="n">
        <v>14.0490390987409</v>
      </c>
      <c r="F894" s="100" t="n">
        <v>2932</v>
      </c>
      <c r="G894" s="98" t="n">
        <v>14.0412290937378</v>
      </c>
      <c r="H894" s="100" t="n">
        <v>171</v>
      </c>
      <c r="I894" s="98" t="n">
        <v>27.6119402985075</v>
      </c>
      <c r="J894" s="101" t="n">
        <v>11.2</v>
      </c>
    </row>
    <row r="895" customFormat="false" ht="12" hidden="false" customHeight="true" outlineLevel="0" collapsed="false">
      <c r="A895" s="96" t="s">
        <v>252</v>
      </c>
      <c r="B895" s="97" t="n">
        <v>39</v>
      </c>
      <c r="C895" s="98" t="n">
        <v>-0.510204081632665</v>
      </c>
      <c r="D895" s="99" t="n">
        <v>12.28</v>
      </c>
      <c r="E895" s="98" t="n">
        <v>5.86206896551724</v>
      </c>
      <c r="F895" s="100" t="n">
        <v>2080</v>
      </c>
      <c r="G895" s="98" t="n">
        <v>5.20991401112798</v>
      </c>
      <c r="H895" s="100" t="n">
        <v>51</v>
      </c>
      <c r="I895" s="98" t="s">
        <v>137</v>
      </c>
      <c r="J895" s="101" t="n">
        <v>43.5</v>
      </c>
    </row>
    <row r="896" customFormat="false" ht="12" hidden="false" customHeight="true" outlineLevel="0" collapsed="false">
      <c r="A896" s="96" t="s">
        <v>253</v>
      </c>
      <c r="B896" s="97" t="n">
        <v>38.8</v>
      </c>
      <c r="C896" s="98" t="n">
        <v>-2.75689223057645</v>
      </c>
      <c r="D896" s="99" t="n">
        <v>9.98</v>
      </c>
      <c r="E896" s="98" t="n">
        <v>7.77537796976242</v>
      </c>
      <c r="F896" s="100" t="n">
        <v>1685</v>
      </c>
      <c r="G896" s="98" t="n">
        <v>4.91905354919054</v>
      </c>
      <c r="H896" s="100" t="n">
        <v>16</v>
      </c>
      <c r="I896" s="98" t="s">
        <v>137</v>
      </c>
      <c r="J896" s="101" t="n">
        <v>21.2</v>
      </c>
    </row>
    <row r="897" customFormat="false" ht="12" hidden="false" customHeight="true" outlineLevel="0" collapsed="false">
      <c r="A897" s="96" t="s">
        <v>254</v>
      </c>
      <c r="B897" s="97" t="n">
        <v>38.3</v>
      </c>
      <c r="C897" s="98" t="n">
        <v>-0.260416666666671</v>
      </c>
      <c r="D897" s="99" t="n">
        <v>11.77</v>
      </c>
      <c r="E897" s="98" t="n">
        <v>4.7153024911032</v>
      </c>
      <c r="F897" s="100" t="n">
        <v>1959</v>
      </c>
      <c r="G897" s="98" t="n">
        <v>4.59156433529098</v>
      </c>
      <c r="H897" s="100" t="n">
        <v>37</v>
      </c>
      <c r="I897" s="98" t="s">
        <v>137</v>
      </c>
      <c r="J897" s="101" t="n">
        <v>16.7</v>
      </c>
    </row>
    <row r="898" customFormat="false" ht="12" hidden="false" customHeight="true" outlineLevel="0" collapsed="false">
      <c r="A898" s="96" t="s">
        <v>255</v>
      </c>
      <c r="B898" s="97" t="n">
        <v>39</v>
      </c>
      <c r="C898" s="98" t="n">
        <v>-0.510204081632665</v>
      </c>
      <c r="D898" s="99" t="n">
        <v>14.22</v>
      </c>
      <c r="E898" s="98" t="n">
        <v>4.94464944649447</v>
      </c>
      <c r="F898" s="100" t="n">
        <v>2407</v>
      </c>
      <c r="G898" s="98" t="n">
        <v>4.33463372345037</v>
      </c>
      <c r="H898" s="100" t="n">
        <v>165</v>
      </c>
      <c r="I898" s="98" t="n">
        <v>41.025641025641</v>
      </c>
      <c r="J898" s="101" t="n">
        <v>57.6</v>
      </c>
    </row>
    <row r="899" customFormat="false" ht="12" hidden="false" customHeight="true" outlineLevel="0" collapsed="false">
      <c r="A899" s="96" t="s">
        <v>250</v>
      </c>
      <c r="B899" s="97" t="n">
        <v>39.2</v>
      </c>
      <c r="C899" s="98" t="n">
        <v>-0.507614213197954</v>
      </c>
      <c r="D899" s="99" t="n">
        <v>25.08</v>
      </c>
      <c r="E899" s="98" t="n">
        <v>4.93723849372385</v>
      </c>
      <c r="F899" s="100" t="n">
        <v>4271</v>
      </c>
      <c r="G899" s="98" t="n">
        <v>4.42542787286064</v>
      </c>
      <c r="H899" s="100" t="n">
        <v>1178</v>
      </c>
      <c r="I899" s="98" t="n">
        <v>66.1495063469676</v>
      </c>
      <c r="J899" s="101" t="n">
        <v>8.9</v>
      </c>
    </row>
    <row r="900" customFormat="false" ht="12" hidden="false" customHeight="true" outlineLevel="0" collapsed="false">
      <c r="A900" s="96" t="s">
        <v>251</v>
      </c>
      <c r="B900" s="97" t="n">
        <v>39.3</v>
      </c>
      <c r="C900" s="98" t="n">
        <v>0</v>
      </c>
      <c r="D900" s="99" t="n">
        <v>18.09</v>
      </c>
      <c r="E900" s="98" t="n">
        <v>12.9213483146067</v>
      </c>
      <c r="F900" s="100" t="n">
        <v>3091</v>
      </c>
      <c r="G900" s="98" t="n">
        <v>12.8926223520818</v>
      </c>
      <c r="H900" s="100" t="n">
        <v>178</v>
      </c>
      <c r="I900" s="98" t="n">
        <v>35.8778625954199</v>
      </c>
      <c r="J900" s="101" t="n">
        <v>12.4</v>
      </c>
    </row>
    <row r="901" customFormat="false" ht="12" hidden="false" customHeight="true" outlineLevel="0" collapsed="false">
      <c r="A901" s="96" t="s">
        <v>252</v>
      </c>
      <c r="B901" s="97" t="n">
        <v>39</v>
      </c>
      <c r="C901" s="98" t="n">
        <v>-0.510204081632665</v>
      </c>
      <c r="D901" s="99" t="n">
        <v>12.83</v>
      </c>
      <c r="E901" s="98" t="n">
        <v>2.72217774219375</v>
      </c>
      <c r="F901" s="100" t="n">
        <v>2175</v>
      </c>
      <c r="G901" s="98" t="n">
        <v>2.30479774223895</v>
      </c>
      <c r="H901" s="100" t="n">
        <v>57</v>
      </c>
      <c r="I901" s="98" t="s">
        <v>137</v>
      </c>
      <c r="J901" s="101" t="n">
        <v>45.2</v>
      </c>
    </row>
    <row r="902" customFormat="false" ht="12" hidden="false" customHeight="true" outlineLevel="0" collapsed="false">
      <c r="A902" s="96" t="s">
        <v>253</v>
      </c>
      <c r="B902" s="97" t="n">
        <v>39.1</v>
      </c>
      <c r="C902" s="98" t="n">
        <v>-1.75879396984924</v>
      </c>
      <c r="D902" s="99" t="n">
        <v>10.41</v>
      </c>
      <c r="E902" s="98" t="n">
        <v>6.98869475847893</v>
      </c>
      <c r="F902" s="100" t="n">
        <v>1768</v>
      </c>
      <c r="G902" s="98" t="n">
        <v>5.11296076099882</v>
      </c>
      <c r="H902" s="100" t="n">
        <v>20</v>
      </c>
      <c r="I902" s="98" t="s">
        <v>137</v>
      </c>
      <c r="J902" s="101" t="n">
        <v>17.8</v>
      </c>
    </row>
    <row r="903" customFormat="false" ht="12" hidden="false" customHeight="true" outlineLevel="0" collapsed="false">
      <c r="A903" s="96" t="s">
        <v>254</v>
      </c>
      <c r="B903" s="97" t="n">
        <v>38.2</v>
      </c>
      <c r="C903" s="98" t="n">
        <v>0</v>
      </c>
      <c r="D903" s="99" t="n">
        <v>13.23</v>
      </c>
      <c r="E903" s="98" t="n">
        <v>6.00961538461539</v>
      </c>
      <c r="F903" s="100" t="n">
        <v>2199</v>
      </c>
      <c r="G903" s="98" t="n">
        <v>5.97590361445784</v>
      </c>
      <c r="H903" s="100" t="n">
        <v>52</v>
      </c>
      <c r="I903" s="98" t="s">
        <v>137</v>
      </c>
      <c r="J903" s="101" t="n">
        <v>15.6</v>
      </c>
    </row>
    <row r="904" customFormat="false" ht="12" hidden="false" customHeight="true" outlineLevel="0" collapsed="false">
      <c r="A904" s="96" t="s">
        <v>256</v>
      </c>
      <c r="B904" s="97" t="n">
        <v>38.8</v>
      </c>
      <c r="C904" s="98" t="n">
        <v>-1.27226463104326</v>
      </c>
      <c r="D904" s="99" t="n">
        <v>11.7</v>
      </c>
      <c r="E904" s="98" t="n">
        <v>8.33333333333333</v>
      </c>
      <c r="F904" s="100" t="n">
        <v>1972</v>
      </c>
      <c r="G904" s="98" t="n">
        <v>6.941431670282</v>
      </c>
      <c r="H904" s="100" t="n">
        <v>50</v>
      </c>
      <c r="I904" s="98" t="s">
        <v>137</v>
      </c>
      <c r="J904" s="101" t="n">
        <v>42.4</v>
      </c>
    </row>
    <row r="905" customFormat="false" ht="12" hidden="false" customHeight="true" outlineLevel="0" collapsed="false">
      <c r="A905" s="96" t="s">
        <v>250</v>
      </c>
      <c r="B905" s="97" t="n">
        <v>39.1</v>
      </c>
      <c r="C905" s="98" t="n">
        <v>0</v>
      </c>
      <c r="D905" s="99" t="n">
        <v>22.22</v>
      </c>
      <c r="E905" s="98" t="n">
        <v>5.10879848628193</v>
      </c>
      <c r="F905" s="100" t="n">
        <v>3777</v>
      </c>
      <c r="G905" s="98" t="n">
        <v>5.23822791864029</v>
      </c>
      <c r="H905" s="100" t="n">
        <v>213</v>
      </c>
      <c r="I905" s="98" t="n">
        <v>4.92610837438424</v>
      </c>
      <c r="J905" s="101" t="n">
        <v>5.4</v>
      </c>
    </row>
    <row r="906" customFormat="false" ht="12" hidden="false" customHeight="true" outlineLevel="0" collapsed="false">
      <c r="A906" s="96" t="s">
        <v>251</v>
      </c>
      <c r="B906" s="97" t="n">
        <v>39</v>
      </c>
      <c r="C906" s="98" t="n">
        <v>0</v>
      </c>
      <c r="D906" s="99" t="n">
        <v>15.63</v>
      </c>
      <c r="E906" s="98" t="n">
        <v>16.9035153328347</v>
      </c>
      <c r="F906" s="100" t="n">
        <v>2647</v>
      </c>
      <c r="G906" s="98" t="n">
        <v>16.9169611307421</v>
      </c>
      <c r="H906" s="100" t="n">
        <v>158</v>
      </c>
      <c r="I906" s="98" t="n">
        <v>14.4927536231884</v>
      </c>
      <c r="J906" s="101" t="n">
        <v>9.5</v>
      </c>
    </row>
    <row r="907" customFormat="false" ht="12" hidden="false" customHeight="true" outlineLevel="0" collapsed="false">
      <c r="A907" s="96" t="s">
        <v>252</v>
      </c>
      <c r="B907" s="97" t="n">
        <v>39</v>
      </c>
      <c r="C907" s="98" t="n">
        <v>-0.763358778625943</v>
      </c>
      <c r="D907" s="99" t="n">
        <v>11.45</v>
      </c>
      <c r="E907" s="98" t="n">
        <v>9.99039385206532</v>
      </c>
      <c r="F907" s="100" t="n">
        <v>1939</v>
      </c>
      <c r="G907" s="98" t="n">
        <v>9.05511811023622</v>
      </c>
      <c r="H907" s="100" t="n">
        <v>41</v>
      </c>
      <c r="I907" s="98" t="s">
        <v>137</v>
      </c>
      <c r="J907" s="101" t="n">
        <v>41.2</v>
      </c>
    </row>
    <row r="908" customFormat="false" ht="12" hidden="false" customHeight="true" outlineLevel="0" collapsed="false">
      <c r="A908" s="96" t="s">
        <v>253</v>
      </c>
      <c r="B908" s="97" t="n">
        <v>38.6</v>
      </c>
      <c r="C908" s="98" t="n">
        <v>-3.5</v>
      </c>
      <c r="D908" s="99" t="n">
        <v>9.58</v>
      </c>
      <c r="E908" s="98" t="n">
        <v>8.86363636363636</v>
      </c>
      <c r="F908" s="100" t="n">
        <v>1606</v>
      </c>
      <c r="G908" s="98" t="n">
        <v>4.96732026143791</v>
      </c>
      <c r="H908" s="100" t="n">
        <v>12</v>
      </c>
      <c r="I908" s="98" t="s">
        <v>137</v>
      </c>
      <c r="J908" s="101" t="n">
        <v>25.8</v>
      </c>
    </row>
    <row r="909" customFormat="false" ht="12" hidden="false" customHeight="true" outlineLevel="0" collapsed="false">
      <c r="A909" s="96" t="s">
        <v>254</v>
      </c>
      <c r="B909" s="97" t="n">
        <v>38.4</v>
      </c>
      <c r="C909" s="98" t="n">
        <v>-0.259740259740255</v>
      </c>
      <c r="D909" s="99" t="n">
        <v>10.05</v>
      </c>
      <c r="E909" s="98" t="n">
        <v>4.14507772020727</v>
      </c>
      <c r="F909" s="100" t="n">
        <v>1676</v>
      </c>
      <c r="G909" s="98" t="n">
        <v>3.84138785625774</v>
      </c>
      <c r="H909" s="100" t="n">
        <v>19</v>
      </c>
      <c r="I909" s="98" t="s">
        <v>137</v>
      </c>
      <c r="J909" s="101" t="n">
        <v>18.1</v>
      </c>
    </row>
    <row r="910" s="90" customFormat="true" ht="20.1" hidden="false" customHeight="true" outlineLevel="0" collapsed="false">
      <c r="A910" s="96" t="s">
        <v>257</v>
      </c>
      <c r="B910" s="96"/>
      <c r="C910" s="96"/>
      <c r="D910" s="96"/>
      <c r="E910" s="96"/>
      <c r="F910" s="96"/>
      <c r="G910" s="96"/>
      <c r="H910" s="96"/>
      <c r="I910" s="96"/>
      <c r="J910" s="96"/>
    </row>
    <row r="911" s="90" customFormat="true" ht="12" hidden="false" customHeight="true" outlineLevel="0" collapsed="false">
      <c r="A911" s="96" t="s">
        <v>249</v>
      </c>
      <c r="B911" s="97" t="n">
        <v>21.2</v>
      </c>
      <c r="C911" s="98" t="n">
        <v>-2.75229357798166</v>
      </c>
      <c r="D911" s="99" t="n">
        <v>10.26</v>
      </c>
      <c r="E911" s="98" t="n">
        <v>3.63636363636363</v>
      </c>
      <c r="F911" s="100" t="n">
        <v>944</v>
      </c>
      <c r="G911" s="98" t="n">
        <v>0.962566844919792</v>
      </c>
      <c r="H911" s="100" t="n">
        <v>11</v>
      </c>
      <c r="I911" s="98" t="s">
        <v>137</v>
      </c>
      <c r="J911" s="101" t="n">
        <v>25.5</v>
      </c>
    </row>
    <row r="912" customFormat="false" ht="12" hidden="false" customHeight="true" outlineLevel="0" collapsed="false">
      <c r="A912" s="96" t="s">
        <v>250</v>
      </c>
      <c r="B912" s="97" t="s">
        <v>268</v>
      </c>
      <c r="C912" s="98" t="s">
        <v>268</v>
      </c>
      <c r="D912" s="99" t="s">
        <v>268</v>
      </c>
      <c r="E912" s="98" t="s">
        <v>268</v>
      </c>
      <c r="F912" s="100" t="s">
        <v>268</v>
      </c>
      <c r="G912" s="98" t="s">
        <v>268</v>
      </c>
      <c r="H912" s="100" t="s">
        <v>268</v>
      </c>
      <c r="I912" s="98" t="s">
        <v>268</v>
      </c>
      <c r="J912" s="101" t="n">
        <v>1.8</v>
      </c>
    </row>
    <row r="913" customFormat="false" ht="12" hidden="false" customHeight="true" outlineLevel="0" collapsed="false">
      <c r="A913" s="96" t="s">
        <v>251</v>
      </c>
      <c r="B913" s="97" t="n">
        <v>23.4</v>
      </c>
      <c r="C913" s="98" t="n">
        <v>-2.5</v>
      </c>
      <c r="D913" s="99" t="n">
        <v>14.14</v>
      </c>
      <c r="E913" s="98" t="n">
        <v>7.36522399392558</v>
      </c>
      <c r="F913" s="100" t="n">
        <v>1440</v>
      </c>
      <c r="G913" s="98" t="n">
        <v>4.80349344978166</v>
      </c>
      <c r="H913" s="100" t="n">
        <v>14</v>
      </c>
      <c r="I913" s="98" t="s">
        <v>137</v>
      </c>
      <c r="J913" s="101" t="n">
        <v>3.5</v>
      </c>
    </row>
    <row r="914" customFormat="false" ht="12" hidden="false" customHeight="true" outlineLevel="0" collapsed="false">
      <c r="A914" s="96" t="s">
        <v>252</v>
      </c>
      <c r="B914" s="97" t="n">
        <v>21.2</v>
      </c>
      <c r="C914" s="98" t="n">
        <v>-5.35714285714285</v>
      </c>
      <c r="D914" s="99" t="n">
        <v>10.94</v>
      </c>
      <c r="E914" s="98" t="n">
        <v>6.62768031189084</v>
      </c>
      <c r="F914" s="100" t="n">
        <v>1005</v>
      </c>
      <c r="G914" s="98" t="n">
        <v>0.802407221664993</v>
      </c>
      <c r="H914" s="100" t="n">
        <v>8</v>
      </c>
      <c r="I914" s="98" t="s">
        <v>137</v>
      </c>
      <c r="J914" s="101" t="n">
        <v>18.9</v>
      </c>
    </row>
    <row r="915" customFormat="false" ht="12" hidden="false" customHeight="true" outlineLevel="0" collapsed="false">
      <c r="A915" s="96" t="s">
        <v>253</v>
      </c>
      <c r="B915" s="97" t="n">
        <v>21.7</v>
      </c>
      <c r="C915" s="98" t="n">
        <v>-2.69058295964126</v>
      </c>
      <c r="D915" s="99" t="n">
        <v>9.75</v>
      </c>
      <c r="E915" s="98" t="n">
        <v>3.17460317460318</v>
      </c>
      <c r="F915" s="100" t="n">
        <v>920</v>
      </c>
      <c r="G915" s="98" t="n">
        <v>0.656455142231948</v>
      </c>
      <c r="H915" s="100" t="n">
        <v>7</v>
      </c>
      <c r="I915" s="98" t="s">
        <v>137</v>
      </c>
      <c r="J915" s="101" t="n">
        <v>32.6</v>
      </c>
    </row>
    <row r="916" customFormat="false" ht="12" hidden="false" customHeight="true" outlineLevel="0" collapsed="false">
      <c r="A916" s="96" t="s">
        <v>254</v>
      </c>
      <c r="B916" s="97" t="n">
        <v>20.5</v>
      </c>
      <c r="C916" s="98" t="n">
        <v>-1.44230769230769</v>
      </c>
      <c r="D916" s="99" t="n">
        <v>9.64</v>
      </c>
      <c r="E916" s="98" t="n">
        <v>3.99137001078749</v>
      </c>
      <c r="F916" s="100" t="n">
        <v>858</v>
      </c>
      <c r="G916" s="98" t="n">
        <v>2.26460071513706</v>
      </c>
      <c r="H916" s="100" t="n">
        <v>16</v>
      </c>
      <c r="I916" s="98" t="s">
        <v>137</v>
      </c>
      <c r="J916" s="101" t="n">
        <v>43.2</v>
      </c>
    </row>
    <row r="917" customFormat="false" ht="12" hidden="false" customHeight="true" outlineLevel="0" collapsed="false">
      <c r="A917" s="96" t="s">
        <v>255</v>
      </c>
      <c r="B917" s="97" t="n">
        <v>19.8</v>
      </c>
      <c r="C917" s="98" t="n">
        <v>-1.98019801980197</v>
      </c>
      <c r="D917" s="99" t="n">
        <v>10.19</v>
      </c>
      <c r="E917" s="98" t="n">
        <v>1.90000000000001</v>
      </c>
      <c r="F917" s="100" t="n">
        <v>874</v>
      </c>
      <c r="G917" s="98" t="n">
        <v>-0.568828213879414</v>
      </c>
      <c r="H917" s="100" t="n">
        <v>12</v>
      </c>
      <c r="I917" s="98" t="s">
        <v>137</v>
      </c>
      <c r="J917" s="101" t="n">
        <v>37.3</v>
      </c>
    </row>
    <row r="918" customFormat="false" ht="12" hidden="false" customHeight="true" outlineLevel="0" collapsed="false">
      <c r="A918" s="96" t="s">
        <v>250</v>
      </c>
      <c r="B918" s="97" t="s">
        <v>268</v>
      </c>
      <c r="C918" s="98" t="s">
        <v>268</v>
      </c>
      <c r="D918" s="99" t="s">
        <v>268</v>
      </c>
      <c r="E918" s="98" t="s">
        <v>268</v>
      </c>
      <c r="F918" s="100" t="s">
        <v>268</v>
      </c>
      <c r="G918" s="98" t="s">
        <v>268</v>
      </c>
      <c r="H918" s="100" t="s">
        <v>268</v>
      </c>
      <c r="I918" s="98" t="s">
        <v>268</v>
      </c>
      <c r="J918" s="101" t="n">
        <v>1.6</v>
      </c>
    </row>
    <row r="919" customFormat="false" ht="12" hidden="false" customHeight="true" outlineLevel="0" collapsed="false">
      <c r="A919" s="96" t="s">
        <v>251</v>
      </c>
      <c r="B919" s="97" t="s">
        <v>268</v>
      </c>
      <c r="C919" s="98" t="s">
        <v>268</v>
      </c>
      <c r="D919" s="99" t="s">
        <v>268</v>
      </c>
      <c r="E919" s="98" t="s">
        <v>268</v>
      </c>
      <c r="F919" s="100" t="s">
        <v>268</v>
      </c>
      <c r="G919" s="98" t="s">
        <v>268</v>
      </c>
      <c r="H919" s="100" t="s">
        <v>268</v>
      </c>
      <c r="I919" s="98" t="s">
        <v>268</v>
      </c>
      <c r="J919" s="101" t="n">
        <v>2.1</v>
      </c>
    </row>
    <row r="920" customFormat="false" ht="12" hidden="false" customHeight="true" outlineLevel="0" collapsed="false">
      <c r="A920" s="96" t="s">
        <v>252</v>
      </c>
      <c r="B920" s="97" t="n">
        <v>18.4</v>
      </c>
      <c r="C920" s="98" t="n">
        <v>-7.07070707070709</v>
      </c>
      <c r="D920" s="99" t="n">
        <v>11.67</v>
      </c>
      <c r="E920" s="98" t="n">
        <v>14.8622047244095</v>
      </c>
      <c r="F920" s="100" t="n">
        <v>934</v>
      </c>
      <c r="G920" s="98" t="n">
        <v>6.62100456621005</v>
      </c>
      <c r="H920" s="100" t="n">
        <v>2</v>
      </c>
      <c r="I920" s="98" t="s">
        <v>137</v>
      </c>
      <c r="J920" s="101" t="n">
        <v>16.3</v>
      </c>
    </row>
    <row r="921" customFormat="false" ht="12" hidden="false" customHeight="true" outlineLevel="0" collapsed="false">
      <c r="A921" s="96" t="s">
        <v>253</v>
      </c>
      <c r="B921" s="97" t="n">
        <v>21.1</v>
      </c>
      <c r="C921" s="98" t="n">
        <v>2.42718446601941</v>
      </c>
      <c r="D921" s="99" t="n">
        <v>9.39</v>
      </c>
      <c r="E921" s="98" t="n">
        <v>2.51091703056768</v>
      </c>
      <c r="F921" s="100" t="n">
        <v>859</v>
      </c>
      <c r="G921" s="98" t="n">
        <v>4.88400488400488</v>
      </c>
      <c r="H921" s="100" t="n">
        <v>8</v>
      </c>
      <c r="I921" s="98" t="s">
        <v>137</v>
      </c>
      <c r="J921" s="101" t="n">
        <v>33.2</v>
      </c>
    </row>
    <row r="922" customFormat="false" ht="12" hidden="false" customHeight="true" outlineLevel="0" collapsed="false">
      <c r="A922" s="96" t="s">
        <v>254</v>
      </c>
      <c r="B922" s="97" t="n">
        <v>19</v>
      </c>
      <c r="C922" s="98" t="n">
        <v>-4.52261306532662</v>
      </c>
      <c r="D922" s="99" t="n">
        <v>9.49</v>
      </c>
      <c r="E922" s="98" t="n">
        <v>-2.26570545829043</v>
      </c>
      <c r="F922" s="100" t="n">
        <v>782</v>
      </c>
      <c r="G922" s="98" t="n">
        <v>-6.9047619047619</v>
      </c>
      <c r="H922" s="100" t="n">
        <v>18</v>
      </c>
      <c r="I922" s="98" t="s">
        <v>137</v>
      </c>
      <c r="J922" s="101" t="n">
        <v>46.8</v>
      </c>
    </row>
    <row r="923" customFormat="false" ht="12" hidden="false" customHeight="true" outlineLevel="0" collapsed="false">
      <c r="A923" s="96" t="s">
        <v>256</v>
      </c>
      <c r="B923" s="97" t="n">
        <v>22</v>
      </c>
      <c r="C923" s="98" t="n">
        <v>-2.65486725663718</v>
      </c>
      <c r="D923" s="99" t="n">
        <v>10.29</v>
      </c>
      <c r="E923" s="98" t="n">
        <v>4.46700507614213</v>
      </c>
      <c r="F923" s="100" t="n">
        <v>985</v>
      </c>
      <c r="G923" s="98" t="n">
        <v>1.96687370600414</v>
      </c>
      <c r="H923" s="100" t="n">
        <v>11</v>
      </c>
      <c r="I923" s="98" t="s">
        <v>137</v>
      </c>
      <c r="J923" s="101" t="n">
        <v>62.7</v>
      </c>
    </row>
    <row r="924" customFormat="false" ht="12" hidden="false" customHeight="true" outlineLevel="0" collapsed="false">
      <c r="A924" s="96" t="s">
        <v>250</v>
      </c>
      <c r="B924" s="97" t="s">
        <v>268</v>
      </c>
      <c r="C924" s="98" t="s">
        <v>268</v>
      </c>
      <c r="D924" s="99" t="s">
        <v>268</v>
      </c>
      <c r="E924" s="98" t="s">
        <v>268</v>
      </c>
      <c r="F924" s="100" t="s">
        <v>268</v>
      </c>
      <c r="G924" s="98" t="s">
        <v>268</v>
      </c>
      <c r="H924" s="100" t="s">
        <v>268</v>
      </c>
      <c r="I924" s="98" t="s">
        <v>268</v>
      </c>
      <c r="J924" s="101" t="n">
        <v>1.9</v>
      </c>
    </row>
    <row r="925" customFormat="false" ht="12" hidden="false" customHeight="true" outlineLevel="0" collapsed="false">
      <c r="A925" s="96" t="s">
        <v>251</v>
      </c>
      <c r="B925" s="97" t="n">
        <v>24.1</v>
      </c>
      <c r="C925" s="98" t="n">
        <v>-1.63265306122449</v>
      </c>
      <c r="D925" s="99" t="n">
        <v>14.2</v>
      </c>
      <c r="E925" s="98" t="n">
        <v>14.7011308562197</v>
      </c>
      <c r="F925" s="100" t="n">
        <v>1489</v>
      </c>
      <c r="G925" s="98" t="n">
        <v>12.9742033383915</v>
      </c>
      <c r="H925" s="100" t="n">
        <v>15</v>
      </c>
      <c r="I925" s="98" t="s">
        <v>137</v>
      </c>
      <c r="J925" s="101" t="n">
        <v>4.4</v>
      </c>
    </row>
    <row r="926" customFormat="false" ht="12" hidden="false" customHeight="true" outlineLevel="0" collapsed="false">
      <c r="A926" s="96" t="s">
        <v>252</v>
      </c>
      <c r="B926" s="97" t="n">
        <v>22.5</v>
      </c>
      <c r="C926" s="98" t="n">
        <v>-3.84615384615384</v>
      </c>
      <c r="D926" s="99" t="n">
        <v>10.65</v>
      </c>
      <c r="E926" s="98" t="n">
        <v>3.39805825242718</v>
      </c>
      <c r="F926" s="100" t="n">
        <v>1039</v>
      </c>
      <c r="G926" s="98" t="n">
        <v>-0.669216061185466</v>
      </c>
      <c r="H926" s="100" t="n">
        <v>11</v>
      </c>
      <c r="I926" s="98" t="s">
        <v>137</v>
      </c>
      <c r="J926" s="101" t="n">
        <v>20.4</v>
      </c>
    </row>
    <row r="927" customFormat="false" ht="12" hidden="false" customHeight="true" outlineLevel="0" collapsed="false">
      <c r="A927" s="96" t="s">
        <v>253</v>
      </c>
      <c r="B927" s="97" t="n">
        <v>22.1</v>
      </c>
      <c r="C927" s="98" t="n">
        <v>-5.15021459227468</v>
      </c>
      <c r="D927" s="99" t="n">
        <v>9.97</v>
      </c>
      <c r="E927" s="98" t="n">
        <v>3.74609781477629</v>
      </c>
      <c r="F927" s="100" t="n">
        <v>957</v>
      </c>
      <c r="G927" s="98" t="n">
        <v>-1.84615384615384</v>
      </c>
      <c r="H927" s="100" t="n">
        <v>7</v>
      </c>
      <c r="I927" s="98" t="s">
        <v>137</v>
      </c>
      <c r="J927" s="101" t="n">
        <v>32.2</v>
      </c>
    </row>
    <row r="928" customFormat="false" ht="12" hidden="false" customHeight="true" outlineLevel="0" collapsed="false">
      <c r="A928" s="96" t="s">
        <v>254</v>
      </c>
      <c r="B928" s="97" t="n">
        <v>21.5</v>
      </c>
      <c r="C928" s="98" t="n">
        <v>0.46728971962618</v>
      </c>
      <c r="D928" s="99" t="n">
        <v>9.73</v>
      </c>
      <c r="E928" s="98" t="n">
        <v>7.75193798449614</v>
      </c>
      <c r="F928" s="100" t="n">
        <v>909</v>
      </c>
      <c r="G928" s="98" t="n">
        <v>8.47255369928401</v>
      </c>
      <c r="H928" s="100" t="n">
        <v>14</v>
      </c>
      <c r="I928" s="98" t="s">
        <v>137</v>
      </c>
      <c r="J928" s="101" t="n">
        <v>41.1</v>
      </c>
    </row>
    <row r="929" s="90" customFormat="true" ht="20.1" hidden="false" customHeight="true" outlineLevel="0" collapsed="false">
      <c r="A929" s="96" t="s">
        <v>258</v>
      </c>
      <c r="B929" s="96"/>
      <c r="C929" s="96"/>
      <c r="D929" s="96"/>
      <c r="E929" s="96"/>
      <c r="F929" s="96"/>
      <c r="G929" s="96"/>
      <c r="H929" s="96"/>
      <c r="I929" s="96"/>
      <c r="J929" s="96"/>
    </row>
    <row r="930" customFormat="false" ht="12" hidden="false" customHeight="true" outlineLevel="0" collapsed="false">
      <c r="A930" s="96" t="s">
        <v>249</v>
      </c>
      <c r="B930" s="102" t="s">
        <v>259</v>
      </c>
      <c r="C930" s="103" t="s">
        <v>259</v>
      </c>
      <c r="D930" s="104" t="s">
        <v>259</v>
      </c>
      <c r="E930" s="103" t="s">
        <v>259</v>
      </c>
      <c r="F930" s="100" t="n">
        <v>273</v>
      </c>
      <c r="G930" s="98" t="n">
        <v>-2.15053763440861</v>
      </c>
      <c r="H930" s="105" t="s">
        <v>259</v>
      </c>
      <c r="I930" s="103" t="s">
        <v>259</v>
      </c>
      <c r="J930" s="101" t="n">
        <v>28.7</v>
      </c>
    </row>
    <row r="931" customFormat="false" ht="12" hidden="false" customHeight="true" outlineLevel="0" collapsed="false">
      <c r="A931" s="96" t="s">
        <v>255</v>
      </c>
      <c r="B931" s="102" t="s">
        <v>259</v>
      </c>
      <c r="C931" s="103" t="s">
        <v>259</v>
      </c>
      <c r="D931" s="104" t="s">
        <v>259</v>
      </c>
      <c r="E931" s="103" t="s">
        <v>259</v>
      </c>
      <c r="F931" s="100" t="n">
        <v>263</v>
      </c>
      <c r="G931" s="98" t="n">
        <v>-4.36363636363636</v>
      </c>
      <c r="H931" s="105" t="s">
        <v>259</v>
      </c>
      <c r="I931" s="103" t="s">
        <v>259</v>
      </c>
      <c r="J931" s="101" t="n">
        <v>40.6</v>
      </c>
    </row>
    <row r="932" customFormat="false" ht="12" hidden="false" customHeight="true" outlineLevel="0" collapsed="false">
      <c r="A932" s="96" t="s">
        <v>256</v>
      </c>
      <c r="B932" s="102" t="s">
        <v>259</v>
      </c>
      <c r="C932" s="103" t="s">
        <v>259</v>
      </c>
      <c r="D932" s="104" t="s">
        <v>259</v>
      </c>
      <c r="E932" s="103" t="s">
        <v>259</v>
      </c>
      <c r="F932" s="100" t="n">
        <v>279</v>
      </c>
      <c r="G932" s="98" t="n">
        <v>-0.711743772241988</v>
      </c>
      <c r="H932" s="105" t="s">
        <v>259</v>
      </c>
      <c r="I932" s="103" t="s">
        <v>259</v>
      </c>
      <c r="J932" s="101" t="n">
        <v>59.4</v>
      </c>
    </row>
    <row r="933" customFormat="false" ht="10.5" hidden="false" customHeight="true" outlineLevel="0" collapsed="false">
      <c r="A933" s="84" t="s">
        <v>242</v>
      </c>
      <c r="B933" s="85"/>
      <c r="C933" s="86"/>
      <c r="D933" s="106"/>
      <c r="E933" s="106"/>
      <c r="F933" s="85"/>
    </row>
    <row r="934" customFormat="false" ht="12" hidden="false" customHeight="true" outlineLevel="0" collapsed="false">
      <c r="A934" s="87" t="s">
        <v>269</v>
      </c>
      <c r="B934" s="87"/>
      <c r="C934" s="87"/>
      <c r="D934" s="87"/>
      <c r="E934" s="87"/>
      <c r="F934" s="87"/>
      <c r="G934" s="87"/>
      <c r="H934" s="87"/>
      <c r="I934" s="87"/>
      <c r="J934" s="87"/>
    </row>
    <row r="935" s="112" customFormat="true" ht="45" hidden="false" customHeight="true" outlineLevel="0" collapsed="false">
      <c r="A935" s="93" t="s">
        <v>303</v>
      </c>
      <c r="B935" s="93"/>
      <c r="C935" s="93"/>
      <c r="D935" s="93"/>
      <c r="E935" s="93"/>
      <c r="F935" s="93"/>
      <c r="G935" s="93"/>
      <c r="H935" s="93"/>
      <c r="I935" s="93"/>
      <c r="J935" s="107" t="n">
        <v>3.2</v>
      </c>
    </row>
    <row r="936" s="90" customFormat="true" ht="20.1" hidden="false" customHeight="true" outlineLevel="0" collapsed="false">
      <c r="A936" s="96" t="s">
        <v>248</v>
      </c>
      <c r="B936" s="96"/>
      <c r="C936" s="96"/>
      <c r="D936" s="96"/>
      <c r="E936" s="96"/>
      <c r="F936" s="96"/>
      <c r="G936" s="96"/>
      <c r="H936" s="96"/>
      <c r="I936" s="96"/>
      <c r="J936" s="96"/>
    </row>
    <row r="937" s="90" customFormat="true" ht="12" hidden="false" customHeight="true" outlineLevel="0" collapsed="false">
      <c r="A937" s="96" t="s">
        <v>249</v>
      </c>
      <c r="B937" s="97" t="n">
        <v>38.8</v>
      </c>
      <c r="C937" s="98" t="n">
        <v>-0.257069408740364</v>
      </c>
      <c r="D937" s="99" t="n">
        <v>26.94</v>
      </c>
      <c r="E937" s="98" t="n">
        <v>2.74599542334097</v>
      </c>
      <c r="F937" s="100" t="n">
        <v>4547</v>
      </c>
      <c r="G937" s="98" t="n">
        <v>2.59476534296029</v>
      </c>
      <c r="H937" s="100" t="n">
        <v>559</v>
      </c>
      <c r="I937" s="98" t="n">
        <v>17.1907756813417</v>
      </c>
      <c r="J937" s="101" t="n">
        <v>82.6</v>
      </c>
    </row>
    <row r="938" customFormat="false" ht="12" hidden="false" customHeight="true" outlineLevel="0" collapsed="false">
      <c r="A938" s="96" t="s">
        <v>250</v>
      </c>
      <c r="B938" s="97" t="n">
        <v>39</v>
      </c>
      <c r="C938" s="98" t="n">
        <v>0.257069408740364</v>
      </c>
      <c r="D938" s="99" t="n">
        <v>41.49</v>
      </c>
      <c r="E938" s="98" t="n">
        <v>1.46735143066765</v>
      </c>
      <c r="F938" s="100" t="n">
        <v>7029</v>
      </c>
      <c r="G938" s="98" t="n">
        <v>1.63389242336611</v>
      </c>
      <c r="H938" s="100" t="n">
        <v>1205</v>
      </c>
      <c r="I938" s="98" t="n">
        <v>-11.2665684830633</v>
      </c>
      <c r="J938" s="101" t="n">
        <v>14.9</v>
      </c>
    </row>
    <row r="939" customFormat="false" ht="12" hidden="false" customHeight="true" outlineLevel="0" collapsed="false">
      <c r="A939" s="96" t="s">
        <v>251</v>
      </c>
      <c r="B939" s="97" t="n">
        <v>39</v>
      </c>
      <c r="C939" s="98" t="n">
        <v>0</v>
      </c>
      <c r="D939" s="99" t="n">
        <v>28.21</v>
      </c>
      <c r="E939" s="98" t="n">
        <v>3.52293577981651</v>
      </c>
      <c r="F939" s="100" t="n">
        <v>4787</v>
      </c>
      <c r="G939" s="98" t="n">
        <v>3.70450606585788</v>
      </c>
      <c r="H939" s="100" t="n">
        <v>718</v>
      </c>
      <c r="I939" s="98" t="n">
        <v>69.3396226415094</v>
      </c>
      <c r="J939" s="101" t="n">
        <v>41.5</v>
      </c>
    </row>
    <row r="940" customFormat="false" ht="12" hidden="false" customHeight="true" outlineLevel="0" collapsed="false">
      <c r="A940" s="96" t="s">
        <v>252</v>
      </c>
      <c r="B940" s="97" t="n">
        <v>38.6</v>
      </c>
      <c r="C940" s="98" t="n">
        <v>-0.771208226221077</v>
      </c>
      <c r="D940" s="99" t="n">
        <v>21.66</v>
      </c>
      <c r="E940" s="98" t="n">
        <v>0.884955752212392</v>
      </c>
      <c r="F940" s="100" t="n">
        <v>3637</v>
      </c>
      <c r="G940" s="98" t="n">
        <v>0.303364589078882</v>
      </c>
      <c r="H940" s="100" t="n">
        <v>209</v>
      </c>
      <c r="I940" s="98" t="n">
        <v>-21.4285714285714</v>
      </c>
      <c r="J940" s="101" t="n">
        <v>37.5</v>
      </c>
    </row>
    <row r="941" customFormat="false" ht="12" hidden="false" customHeight="true" outlineLevel="0" collapsed="false">
      <c r="A941" s="96" t="s">
        <v>253</v>
      </c>
      <c r="B941" s="97" t="n">
        <v>38.4</v>
      </c>
      <c r="C941" s="98" t="n">
        <v>-0.518134715025909</v>
      </c>
      <c r="D941" s="99" t="n">
        <v>15.09</v>
      </c>
      <c r="E941" s="98" t="n">
        <v>-0.592885375494063</v>
      </c>
      <c r="F941" s="100" t="n">
        <v>2516</v>
      </c>
      <c r="G941" s="98" t="n">
        <v>-1.10062893081761</v>
      </c>
      <c r="H941" s="100" t="n">
        <v>39</v>
      </c>
      <c r="I941" s="98" t="s">
        <v>137</v>
      </c>
      <c r="J941" s="101" t="n">
        <v>5.2</v>
      </c>
    </row>
    <row r="942" customFormat="false" ht="12" hidden="false" customHeight="true" outlineLevel="0" collapsed="false">
      <c r="A942" s="96" t="s">
        <v>254</v>
      </c>
      <c r="B942" s="97" t="n">
        <v>38.2</v>
      </c>
      <c r="C942" s="98" t="n">
        <v>-0.779220779220765</v>
      </c>
      <c r="D942" s="99" t="n">
        <v>11.1</v>
      </c>
      <c r="E942" s="98" t="n">
        <v>-1.9434628975265</v>
      </c>
      <c r="F942" s="100" t="n">
        <v>1844</v>
      </c>
      <c r="G942" s="98" t="n">
        <v>-2.53699788583509</v>
      </c>
      <c r="H942" s="100" t="n">
        <v>37</v>
      </c>
      <c r="I942" s="98" t="s">
        <v>137</v>
      </c>
      <c r="J942" s="101" t="n">
        <v>0.9</v>
      </c>
    </row>
    <row r="943" customFormat="false" ht="12" hidden="false" customHeight="true" outlineLevel="0" collapsed="false">
      <c r="A943" s="96" t="s">
        <v>255</v>
      </c>
      <c r="B943" s="97" t="n">
        <v>39</v>
      </c>
      <c r="C943" s="98" t="n">
        <v>-0.255754475703327</v>
      </c>
      <c r="D943" s="99" t="n">
        <v>28.7</v>
      </c>
      <c r="E943" s="98" t="n">
        <v>3.01507537688443</v>
      </c>
      <c r="F943" s="100" t="n">
        <v>4870</v>
      </c>
      <c r="G943" s="98" t="n">
        <v>2.85110876451954</v>
      </c>
      <c r="H943" s="100" t="n">
        <v>645</v>
      </c>
      <c r="I943" s="98" t="n">
        <v>20.1117318435754</v>
      </c>
      <c r="J943" s="101" t="n">
        <v>73.9</v>
      </c>
    </row>
    <row r="944" customFormat="false" ht="12" hidden="false" customHeight="true" outlineLevel="0" collapsed="false">
      <c r="A944" s="96" t="s">
        <v>250</v>
      </c>
      <c r="B944" s="97" t="n">
        <v>39.1</v>
      </c>
      <c r="C944" s="98" t="n">
        <v>0</v>
      </c>
      <c r="D944" s="99" t="n">
        <v>42.47</v>
      </c>
      <c r="E944" s="98" t="n">
        <v>1.5057361376673</v>
      </c>
      <c r="F944" s="100" t="n">
        <v>7214</v>
      </c>
      <c r="G944" s="98" t="n">
        <v>1.5627199774743</v>
      </c>
      <c r="H944" s="100" t="n">
        <v>1260</v>
      </c>
      <c r="I944" s="98" t="n">
        <v>-12.1338912133891</v>
      </c>
      <c r="J944" s="101" t="n">
        <v>17.6</v>
      </c>
    </row>
    <row r="945" customFormat="false" ht="12" hidden="false" customHeight="true" outlineLevel="0" collapsed="false">
      <c r="A945" s="96" t="s">
        <v>251</v>
      </c>
      <c r="B945" s="97" t="n">
        <v>39.2</v>
      </c>
      <c r="C945" s="98" t="n">
        <v>0.255754475703327</v>
      </c>
      <c r="D945" s="99" t="n">
        <v>28.95</v>
      </c>
      <c r="E945" s="98" t="n">
        <v>3.61488904795991</v>
      </c>
      <c r="F945" s="100" t="n">
        <v>4929</v>
      </c>
      <c r="G945" s="98" t="n">
        <v>3.72474747474747</v>
      </c>
      <c r="H945" s="100" t="n">
        <v>780</v>
      </c>
      <c r="I945" s="98" t="n">
        <v>75.2808988764045</v>
      </c>
      <c r="J945" s="101" t="n">
        <v>44.3</v>
      </c>
    </row>
    <row r="946" customFormat="false" ht="12" hidden="false" customHeight="true" outlineLevel="0" collapsed="false">
      <c r="A946" s="96" t="s">
        <v>252</v>
      </c>
      <c r="B946" s="97" t="n">
        <v>38.9</v>
      </c>
      <c r="C946" s="98" t="n">
        <v>-0.511508951406654</v>
      </c>
      <c r="D946" s="99" t="n">
        <v>22.74</v>
      </c>
      <c r="E946" s="98" t="n">
        <v>0.264550264550266</v>
      </c>
      <c r="F946" s="100" t="n">
        <v>3841</v>
      </c>
      <c r="G946" s="98" t="n">
        <v>-0.337311883757138</v>
      </c>
      <c r="H946" s="100" t="n">
        <v>221</v>
      </c>
      <c r="I946" s="98" t="n">
        <v>-21.3523131672598</v>
      </c>
      <c r="J946" s="101" t="n">
        <v>34.2</v>
      </c>
    </row>
    <row r="947" customFormat="false" ht="12" hidden="false" customHeight="true" outlineLevel="0" collapsed="false">
      <c r="A947" s="96" t="s">
        <v>253</v>
      </c>
      <c r="B947" s="97" t="n">
        <v>38.7</v>
      </c>
      <c r="C947" s="98" t="n">
        <v>-0.514138817480699</v>
      </c>
      <c r="D947" s="99" t="n">
        <v>16.29</v>
      </c>
      <c r="E947" s="98" t="n">
        <v>-1.39225181598063</v>
      </c>
      <c r="F947" s="100" t="n">
        <v>2742</v>
      </c>
      <c r="G947" s="98" t="n">
        <v>-1.86113099498927</v>
      </c>
      <c r="H947" s="100" t="n">
        <v>47</v>
      </c>
      <c r="I947" s="98" t="s">
        <v>137</v>
      </c>
      <c r="J947" s="101" t="n">
        <v>3.1</v>
      </c>
    </row>
    <row r="948" customFormat="false" ht="12" hidden="false" customHeight="true" outlineLevel="0" collapsed="false">
      <c r="A948" s="96" t="s">
        <v>254</v>
      </c>
      <c r="B948" s="97" t="n">
        <v>38.6</v>
      </c>
      <c r="C948" s="98" t="n">
        <v>-0.771208226221077</v>
      </c>
      <c r="D948" s="99" t="n">
        <v>11.16</v>
      </c>
      <c r="E948" s="98" t="n">
        <v>-1.15146147032772</v>
      </c>
      <c r="F948" s="100" t="n">
        <v>1874</v>
      </c>
      <c r="G948" s="98" t="n">
        <v>-1.73046670162559</v>
      </c>
      <c r="H948" s="100" t="n">
        <v>25</v>
      </c>
      <c r="I948" s="98" t="s">
        <v>137</v>
      </c>
      <c r="J948" s="101" t="n">
        <v>0.7</v>
      </c>
    </row>
    <row r="949" customFormat="false" ht="12" hidden="false" customHeight="true" outlineLevel="0" collapsed="false">
      <c r="A949" s="96" t="s">
        <v>256</v>
      </c>
      <c r="B949" s="97" t="n">
        <v>38.3</v>
      </c>
      <c r="C949" s="98" t="n">
        <v>0</v>
      </c>
      <c r="D949" s="99" t="n">
        <v>21.84</v>
      </c>
      <c r="E949" s="98" t="n">
        <v>1.96078431372548</v>
      </c>
      <c r="F949" s="100" t="n">
        <v>3631</v>
      </c>
      <c r="G949" s="98" t="n">
        <v>1.85133239831697</v>
      </c>
      <c r="H949" s="100" t="n">
        <v>314</v>
      </c>
      <c r="I949" s="98" t="n">
        <v>3.28947368421052</v>
      </c>
      <c r="J949" s="101" t="n">
        <v>26.1</v>
      </c>
    </row>
    <row r="950" customFormat="false" ht="12" hidden="false" customHeight="true" outlineLevel="0" collapsed="false">
      <c r="A950" s="96" t="s">
        <v>250</v>
      </c>
      <c r="B950" s="97" t="n">
        <v>38.3</v>
      </c>
      <c r="C950" s="98" t="n">
        <v>0.78947368421052</v>
      </c>
      <c r="D950" s="99" t="n">
        <v>34.67</v>
      </c>
      <c r="E950" s="98" t="n">
        <v>0.231280716970218</v>
      </c>
      <c r="F950" s="100" t="n">
        <v>5762</v>
      </c>
      <c r="G950" s="98" t="n">
        <v>0.80475857242827</v>
      </c>
      <c r="H950" s="100" t="n">
        <v>831</v>
      </c>
      <c r="I950" s="98" t="n">
        <v>-4.48275862068965</v>
      </c>
      <c r="J950" s="101" t="n">
        <v>7.3</v>
      </c>
    </row>
    <row r="951" customFormat="false" ht="12" hidden="false" customHeight="true" outlineLevel="0" collapsed="false">
      <c r="A951" s="96" t="s">
        <v>251</v>
      </c>
      <c r="B951" s="97" t="n">
        <v>38.6</v>
      </c>
      <c r="C951" s="98" t="n">
        <v>0.520833333333343</v>
      </c>
      <c r="D951" s="99" t="n">
        <v>25.39</v>
      </c>
      <c r="E951" s="98" t="n">
        <v>2.71035598705502</v>
      </c>
      <c r="F951" s="100" t="n">
        <v>4253</v>
      </c>
      <c r="G951" s="98" t="n">
        <v>3.12803103782736</v>
      </c>
      <c r="H951" s="100" t="n">
        <v>485</v>
      </c>
      <c r="I951" s="98" t="n">
        <v>39.367816091954</v>
      </c>
      <c r="J951" s="101" t="n">
        <v>33.4</v>
      </c>
    </row>
    <row r="952" customFormat="false" ht="12" hidden="false" customHeight="true" outlineLevel="0" collapsed="false">
      <c r="A952" s="96" t="s">
        <v>252</v>
      </c>
      <c r="B952" s="97" t="n">
        <v>38.1</v>
      </c>
      <c r="C952" s="98" t="n">
        <v>-0.522193211488244</v>
      </c>
      <c r="D952" s="99" t="n">
        <v>19.4</v>
      </c>
      <c r="E952" s="98" t="n">
        <v>3.19148936170211</v>
      </c>
      <c r="F952" s="100" t="n">
        <v>3213</v>
      </c>
      <c r="G952" s="98" t="n">
        <v>2.61897157457682</v>
      </c>
      <c r="H952" s="100" t="n">
        <v>185</v>
      </c>
      <c r="I952" s="98" t="n">
        <v>-20.6008583690987</v>
      </c>
      <c r="J952" s="101" t="n">
        <v>46.8</v>
      </c>
    </row>
    <row r="953" customFormat="false" ht="12" hidden="false" customHeight="true" outlineLevel="0" collapsed="false">
      <c r="A953" s="96" t="s">
        <v>253</v>
      </c>
      <c r="B953" s="97" t="n">
        <v>38.1</v>
      </c>
      <c r="C953" s="98" t="n">
        <v>-0.261780104712045</v>
      </c>
      <c r="D953" s="99" t="n">
        <v>14.12</v>
      </c>
      <c r="E953" s="98" t="n">
        <v>1.29124820659972</v>
      </c>
      <c r="F953" s="100" t="n">
        <v>2337</v>
      </c>
      <c r="G953" s="98" t="n">
        <v>0.993949870354371</v>
      </c>
      <c r="H953" s="100" t="n">
        <v>33</v>
      </c>
      <c r="I953" s="98" t="s">
        <v>137</v>
      </c>
      <c r="J953" s="101" t="n">
        <v>11</v>
      </c>
    </row>
    <row r="954" customFormat="false" ht="12" hidden="false" customHeight="true" outlineLevel="0" collapsed="false">
      <c r="A954" s="96" t="s">
        <v>254</v>
      </c>
      <c r="B954" s="97" t="n">
        <v>37.6</v>
      </c>
      <c r="C954" s="98" t="n">
        <v>0.266666666666666</v>
      </c>
      <c r="D954" s="99" t="n">
        <v>11.02</v>
      </c>
      <c r="E954" s="98" t="n">
        <v>-3.2484635645303</v>
      </c>
      <c r="F954" s="100" t="n">
        <v>1800</v>
      </c>
      <c r="G954" s="98" t="n">
        <v>-3.01724137931035</v>
      </c>
      <c r="H954" s="100" t="n">
        <v>55</v>
      </c>
      <c r="I954" s="98" t="s">
        <v>137</v>
      </c>
      <c r="J954" s="101" t="n">
        <v>1.4</v>
      </c>
    </row>
    <row r="955" s="90" customFormat="true" ht="20.1" hidden="false" customHeight="true" outlineLevel="0" collapsed="false">
      <c r="A955" s="96" t="s">
        <v>257</v>
      </c>
      <c r="B955" s="96"/>
      <c r="C955" s="96"/>
      <c r="D955" s="96"/>
      <c r="E955" s="96"/>
      <c r="F955" s="96"/>
      <c r="G955" s="96"/>
      <c r="H955" s="96"/>
      <c r="I955" s="96"/>
      <c r="J955" s="96"/>
    </row>
    <row r="956" s="90" customFormat="true" ht="12" hidden="false" customHeight="true" outlineLevel="0" collapsed="false">
      <c r="A956" s="96" t="s">
        <v>249</v>
      </c>
      <c r="B956" s="97" t="n">
        <v>24</v>
      </c>
      <c r="C956" s="98" t="n">
        <v>0</v>
      </c>
      <c r="D956" s="99" t="n">
        <v>21.69</v>
      </c>
      <c r="E956" s="98" t="n">
        <v>3.97890699904123</v>
      </c>
      <c r="F956" s="100" t="n">
        <v>2258</v>
      </c>
      <c r="G956" s="98" t="n">
        <v>3.91164289001381</v>
      </c>
      <c r="H956" s="100" t="n">
        <v>142</v>
      </c>
      <c r="I956" s="98" t="n">
        <v>25.6637168141593</v>
      </c>
      <c r="J956" s="101" t="n">
        <v>12.3</v>
      </c>
    </row>
    <row r="957" customFormat="false" ht="12" hidden="false" customHeight="true" outlineLevel="0" collapsed="false">
      <c r="A957" s="96" t="s">
        <v>250</v>
      </c>
      <c r="B957" s="97" t="n">
        <v>28.1</v>
      </c>
      <c r="C957" s="98" t="n">
        <v>-1.05633802816901</v>
      </c>
      <c r="D957" s="99" t="n">
        <v>31.92</v>
      </c>
      <c r="E957" s="98" t="n">
        <v>-3.79746835443038</v>
      </c>
      <c r="F957" s="100" t="n">
        <v>3901</v>
      </c>
      <c r="G957" s="98" t="n">
        <v>-4.87685930260912</v>
      </c>
      <c r="H957" s="100" t="n">
        <v>378</v>
      </c>
      <c r="I957" s="98" t="n">
        <v>122.352941176471</v>
      </c>
      <c r="J957" s="101" t="n">
        <v>5</v>
      </c>
    </row>
    <row r="958" customFormat="false" ht="12" hidden="false" customHeight="true" outlineLevel="0" collapsed="false">
      <c r="A958" s="96" t="s">
        <v>251</v>
      </c>
      <c r="B958" s="97" t="n">
        <v>26.6</v>
      </c>
      <c r="C958" s="98" t="n">
        <v>0</v>
      </c>
      <c r="D958" s="99" t="n">
        <v>27.08</v>
      </c>
      <c r="E958" s="98" t="n">
        <v>1.49925037481259</v>
      </c>
      <c r="F958" s="100" t="n">
        <v>3132</v>
      </c>
      <c r="G958" s="98" t="n">
        <v>1.42487046632124</v>
      </c>
      <c r="H958" s="100" t="n">
        <v>226</v>
      </c>
      <c r="I958" s="98" t="n">
        <v>39.5061728395062</v>
      </c>
      <c r="J958" s="101" t="n">
        <v>31.2</v>
      </c>
    </row>
    <row r="959" customFormat="false" ht="12" hidden="false" customHeight="true" outlineLevel="0" collapsed="false">
      <c r="A959" s="96" t="s">
        <v>252</v>
      </c>
      <c r="B959" s="97" t="n">
        <v>24.6</v>
      </c>
      <c r="C959" s="98" t="n">
        <v>-0.404858299595134</v>
      </c>
      <c r="D959" s="99" t="n">
        <v>19.47</v>
      </c>
      <c r="E959" s="98" t="n">
        <v>1.61795407098121</v>
      </c>
      <c r="F959" s="100" t="n">
        <v>2083</v>
      </c>
      <c r="G959" s="98" t="n">
        <v>1.31322957198444</v>
      </c>
      <c r="H959" s="100" t="n">
        <v>88</v>
      </c>
      <c r="I959" s="98" t="s">
        <v>137</v>
      </c>
      <c r="J959" s="101" t="n">
        <v>38.7</v>
      </c>
    </row>
    <row r="960" customFormat="false" ht="12" hidden="false" customHeight="true" outlineLevel="0" collapsed="false">
      <c r="A960" s="96" t="s">
        <v>253</v>
      </c>
      <c r="B960" s="97" t="n">
        <v>20.2</v>
      </c>
      <c r="C960" s="98" t="n">
        <v>-6.48148148148148</v>
      </c>
      <c r="D960" s="99" t="n">
        <v>14.15</v>
      </c>
      <c r="E960" s="98" t="n">
        <v>3.51133869787857</v>
      </c>
      <c r="F960" s="100" t="n">
        <v>1243</v>
      </c>
      <c r="G960" s="98" t="n">
        <v>-2.9664324746292</v>
      </c>
      <c r="H960" s="100" t="n">
        <v>16</v>
      </c>
      <c r="I960" s="98" t="s">
        <v>137</v>
      </c>
      <c r="J960" s="101" t="n">
        <v>13.3</v>
      </c>
    </row>
    <row r="961" customFormat="false" ht="12" hidden="false" customHeight="true" outlineLevel="0" collapsed="false">
      <c r="A961" s="96" t="s">
        <v>254</v>
      </c>
      <c r="B961" s="97" t="n">
        <v>17.1</v>
      </c>
      <c r="C961" s="98" t="n">
        <v>0</v>
      </c>
      <c r="D961" s="99" t="n">
        <v>12.84</v>
      </c>
      <c r="E961" s="98" t="n">
        <v>0.784929356357921</v>
      </c>
      <c r="F961" s="100" t="n">
        <v>956</v>
      </c>
      <c r="G961" s="98" t="n">
        <v>0.737618545837719</v>
      </c>
      <c r="H961" s="100" t="n">
        <v>139</v>
      </c>
      <c r="I961" s="98" t="n">
        <v>348.387096774194</v>
      </c>
      <c r="J961" s="101" t="n">
        <v>11.7</v>
      </c>
    </row>
    <row r="962" customFormat="false" ht="12" hidden="false" customHeight="true" outlineLevel="0" collapsed="false">
      <c r="A962" s="96" t="s">
        <v>255</v>
      </c>
      <c r="B962" s="97" t="n">
        <v>25.3</v>
      </c>
      <c r="C962" s="98" t="n">
        <v>-4.88721804511279</v>
      </c>
      <c r="D962" s="99" t="n">
        <v>24.24</v>
      </c>
      <c r="E962" s="98" t="n">
        <v>3.14893617021276</v>
      </c>
      <c r="F962" s="100" t="n">
        <v>2665</v>
      </c>
      <c r="G962" s="98" t="n">
        <v>-1.7330383480826</v>
      </c>
      <c r="H962" s="100" t="n">
        <v>174</v>
      </c>
      <c r="I962" s="98" t="n">
        <v>22.5352112676056</v>
      </c>
      <c r="J962" s="101" t="n">
        <v>24</v>
      </c>
    </row>
    <row r="963" customFormat="false" ht="12" hidden="false" customHeight="true" outlineLevel="0" collapsed="false">
      <c r="A963" s="96" t="s">
        <v>250</v>
      </c>
      <c r="B963" s="97" t="n">
        <v>30.2</v>
      </c>
      <c r="C963" s="98" t="n">
        <v>-2.89389067524117</v>
      </c>
      <c r="D963" s="99" t="n">
        <v>33.69</v>
      </c>
      <c r="E963" s="98" t="n">
        <v>-2.68630849220104</v>
      </c>
      <c r="F963" s="100" t="n">
        <v>4419</v>
      </c>
      <c r="G963" s="98" t="n">
        <v>-5.67769477054429</v>
      </c>
      <c r="H963" s="100" t="n">
        <v>705</v>
      </c>
      <c r="I963" s="98" t="n">
        <v>322.155688622755</v>
      </c>
      <c r="J963" s="101" t="n">
        <v>8.9</v>
      </c>
    </row>
    <row r="964" customFormat="false" ht="12" hidden="false" customHeight="true" outlineLevel="0" collapsed="false">
      <c r="A964" s="96" t="s">
        <v>251</v>
      </c>
      <c r="B964" s="97" t="n">
        <v>30.8</v>
      </c>
      <c r="C964" s="98" t="n">
        <v>-1.28205128205128</v>
      </c>
      <c r="D964" s="99" t="n">
        <v>29.02</v>
      </c>
      <c r="E964" s="98" t="n">
        <v>2.29115262601339</v>
      </c>
      <c r="F964" s="100" t="n">
        <v>3879</v>
      </c>
      <c r="G964" s="98" t="n">
        <v>0.831817000259946</v>
      </c>
      <c r="H964" s="100" t="n">
        <v>220</v>
      </c>
      <c r="I964" s="98" t="n">
        <v>18.2795698924731</v>
      </c>
      <c r="J964" s="101" t="n">
        <v>35.6</v>
      </c>
    </row>
    <row r="965" customFormat="false" ht="12" hidden="false" customHeight="true" outlineLevel="0" collapsed="false">
      <c r="A965" s="96" t="s">
        <v>252</v>
      </c>
      <c r="B965" s="97" t="n">
        <v>27.4</v>
      </c>
      <c r="C965" s="98" t="n">
        <v>-0.724637681159422</v>
      </c>
      <c r="D965" s="99" t="n">
        <v>21.71</v>
      </c>
      <c r="E965" s="98" t="n">
        <v>4.82858522452921</v>
      </c>
      <c r="F965" s="100" t="n">
        <v>2584</v>
      </c>
      <c r="G965" s="98" t="n">
        <v>4.19354838709677</v>
      </c>
      <c r="H965" s="100" t="n">
        <v>114</v>
      </c>
      <c r="I965" s="98" t="n">
        <v>-3.38983050847457</v>
      </c>
      <c r="J965" s="101" t="n">
        <v>23.7</v>
      </c>
    </row>
    <row r="966" customFormat="false" ht="12" hidden="false" customHeight="true" outlineLevel="0" collapsed="false">
      <c r="A966" s="96" t="s">
        <v>253</v>
      </c>
      <c r="B966" s="97" t="n">
        <v>14.8</v>
      </c>
      <c r="C966" s="98" t="n">
        <v>-28.1553398058253</v>
      </c>
      <c r="D966" s="99" t="n">
        <v>13.06</v>
      </c>
      <c r="E966" s="98" t="n">
        <v>1.3975155279503</v>
      </c>
      <c r="F966" s="100" t="n">
        <v>839</v>
      </c>
      <c r="G966" s="98" t="n">
        <v>-27.2333044232437</v>
      </c>
      <c r="H966" s="100" t="n">
        <v>6</v>
      </c>
      <c r="I966" s="98" t="s">
        <v>137</v>
      </c>
      <c r="J966" s="101" t="n">
        <v>15.8</v>
      </c>
    </row>
    <row r="967" customFormat="false" ht="12" hidden="false" customHeight="true" outlineLevel="0" collapsed="false">
      <c r="A967" s="96" t="s">
        <v>254</v>
      </c>
      <c r="B967" s="97" t="n">
        <v>17.8</v>
      </c>
      <c r="C967" s="98" t="n">
        <v>2.29885057471265</v>
      </c>
      <c r="D967" s="99" t="n">
        <v>11.97</v>
      </c>
      <c r="E967" s="98" t="n">
        <v>-3.31179321486269</v>
      </c>
      <c r="F967" s="100" t="n">
        <v>926</v>
      </c>
      <c r="G967" s="98" t="n">
        <v>-0.856531049250535</v>
      </c>
      <c r="H967" s="100" t="n">
        <v>30</v>
      </c>
      <c r="I967" s="98" t="s">
        <v>137</v>
      </c>
      <c r="J967" s="101" t="n">
        <v>16.1</v>
      </c>
    </row>
    <row r="968" customFormat="false" ht="12" hidden="false" customHeight="true" outlineLevel="0" collapsed="false">
      <c r="A968" s="96" t="s">
        <v>256</v>
      </c>
      <c r="B968" s="97" t="n">
        <v>23.5</v>
      </c>
      <c r="C968" s="98" t="n">
        <v>1.73160173160173</v>
      </c>
      <c r="D968" s="99" t="n">
        <v>20.82</v>
      </c>
      <c r="E968" s="98" t="n">
        <v>4.72837022132798</v>
      </c>
      <c r="F968" s="100" t="n">
        <v>2129</v>
      </c>
      <c r="G968" s="98" t="n">
        <v>6.45</v>
      </c>
      <c r="H968" s="100" t="n">
        <v>132</v>
      </c>
      <c r="I968" s="98" t="n">
        <v>26.9230769230769</v>
      </c>
      <c r="J968" s="101" t="n">
        <v>76</v>
      </c>
    </row>
    <row r="969" customFormat="false" ht="12" hidden="false" customHeight="true" outlineLevel="0" collapsed="false">
      <c r="A969" s="96" t="s">
        <v>250</v>
      </c>
      <c r="B969" s="97" t="n">
        <v>26.6</v>
      </c>
      <c r="C969" s="98" t="n">
        <v>1.52671755725191</v>
      </c>
      <c r="D969" s="99" t="n">
        <v>30.44</v>
      </c>
      <c r="E969" s="98" t="n">
        <v>-4.09577819785758</v>
      </c>
      <c r="F969" s="100" t="n">
        <v>3519</v>
      </c>
      <c r="G969" s="98" t="n">
        <v>-2.49376558603491</v>
      </c>
      <c r="H969" s="100" t="n">
        <v>136</v>
      </c>
      <c r="I969" s="98" t="n">
        <v>-21.3872832369942</v>
      </c>
      <c r="J969" s="101" t="n">
        <v>3.8</v>
      </c>
    </row>
    <row r="970" customFormat="false" ht="12" hidden="false" customHeight="true" outlineLevel="0" collapsed="false">
      <c r="A970" s="96" t="s">
        <v>251</v>
      </c>
      <c r="B970" s="97" t="n">
        <v>25.1</v>
      </c>
      <c r="C970" s="98" t="n">
        <v>2.03252032520325</v>
      </c>
      <c r="D970" s="99" t="n">
        <v>26.19</v>
      </c>
      <c r="E970" s="98" t="n">
        <v>1.94628260023354</v>
      </c>
      <c r="F970" s="100" t="n">
        <v>2850</v>
      </c>
      <c r="G970" s="98" t="n">
        <v>3.97665085735133</v>
      </c>
      <c r="H970" s="100" t="n">
        <v>228</v>
      </c>
      <c r="I970" s="98" t="n">
        <v>50.9933774834437</v>
      </c>
      <c r="J970" s="101" t="n">
        <v>29.8</v>
      </c>
    </row>
    <row r="971" customFormat="false" ht="12" hidden="false" customHeight="true" outlineLevel="0" collapsed="false">
      <c r="A971" s="96" t="s">
        <v>252</v>
      </c>
      <c r="B971" s="97" t="n">
        <v>24.2</v>
      </c>
      <c r="C971" s="98" t="n">
        <v>0</v>
      </c>
      <c r="D971" s="99" t="n">
        <v>19.03</v>
      </c>
      <c r="E971" s="98" t="n">
        <v>1.00849256900213</v>
      </c>
      <c r="F971" s="100" t="n">
        <v>1997</v>
      </c>
      <c r="G971" s="98" t="n">
        <v>0.858585858585855</v>
      </c>
      <c r="H971" s="100" t="n">
        <v>84</v>
      </c>
      <c r="I971" s="98" t="s">
        <v>137</v>
      </c>
      <c r="J971" s="101" t="n">
        <v>43.5</v>
      </c>
    </row>
    <row r="972" customFormat="false" ht="12" hidden="false" customHeight="true" outlineLevel="0" collapsed="false">
      <c r="A972" s="96" t="s">
        <v>253</v>
      </c>
      <c r="B972" s="97" t="n">
        <v>22.4</v>
      </c>
      <c r="C972" s="98" t="n">
        <v>2.28310502283105</v>
      </c>
      <c r="D972" s="99" t="n">
        <v>14.43</v>
      </c>
      <c r="E972" s="98" t="n">
        <v>3.58937544867193</v>
      </c>
      <c r="F972" s="100" t="n">
        <v>1403</v>
      </c>
      <c r="G972" s="98" t="n">
        <v>5.96676737160121</v>
      </c>
      <c r="H972" s="100" t="n">
        <v>20</v>
      </c>
      <c r="I972" s="98" t="s">
        <v>137</v>
      </c>
      <c r="J972" s="101" t="n">
        <v>12.6</v>
      </c>
    </row>
    <row r="973" customFormat="false" ht="12" hidden="false" customHeight="true" outlineLevel="0" collapsed="false">
      <c r="A973" s="96" t="s">
        <v>254</v>
      </c>
      <c r="B973" s="97" t="n">
        <v>16.8</v>
      </c>
      <c r="C973" s="98" t="n">
        <v>-1.75438596491229</v>
      </c>
      <c r="D973" s="99" t="n">
        <v>13.29</v>
      </c>
      <c r="E973" s="98" t="n">
        <v>3.10318076027929</v>
      </c>
      <c r="F973" s="100" t="n">
        <v>971</v>
      </c>
      <c r="G973" s="98" t="n">
        <v>1.67539267015707</v>
      </c>
      <c r="H973" s="100" t="n">
        <v>193</v>
      </c>
      <c r="I973" s="98" t="s">
        <v>137</v>
      </c>
      <c r="J973" s="101" t="n">
        <v>10.3</v>
      </c>
    </row>
    <row r="974" s="90" customFormat="true" ht="20.1" hidden="false" customHeight="true" outlineLevel="0" collapsed="false">
      <c r="A974" s="96" t="s">
        <v>258</v>
      </c>
      <c r="B974" s="96"/>
      <c r="C974" s="96"/>
      <c r="D974" s="96"/>
      <c r="E974" s="96"/>
      <c r="F974" s="96"/>
      <c r="G974" s="96"/>
      <c r="H974" s="96"/>
      <c r="I974" s="96"/>
      <c r="J974" s="96"/>
    </row>
    <row r="975" customFormat="false" ht="12" hidden="false" customHeight="true" outlineLevel="0" collapsed="false">
      <c r="A975" s="96" t="s">
        <v>249</v>
      </c>
      <c r="B975" s="102" t="s">
        <v>259</v>
      </c>
      <c r="C975" s="103" t="s">
        <v>259</v>
      </c>
      <c r="D975" s="104" t="s">
        <v>259</v>
      </c>
      <c r="E975" s="103" t="s">
        <v>259</v>
      </c>
      <c r="F975" s="100" t="n">
        <v>271</v>
      </c>
      <c r="G975" s="98" t="n">
        <v>4.23076923076923</v>
      </c>
      <c r="H975" s="105" t="s">
        <v>259</v>
      </c>
      <c r="I975" s="103" t="s">
        <v>259</v>
      </c>
      <c r="J975" s="101" t="n">
        <v>5.1</v>
      </c>
    </row>
    <row r="976" customFormat="false" ht="12" hidden="false" customHeight="true" outlineLevel="0" collapsed="false">
      <c r="A976" s="96" t="s">
        <v>255</v>
      </c>
      <c r="B976" s="102" t="s">
        <v>259</v>
      </c>
      <c r="C976" s="103" t="s">
        <v>259</v>
      </c>
      <c r="D976" s="104" t="s">
        <v>259</v>
      </c>
      <c r="E976" s="103" t="s">
        <v>259</v>
      </c>
      <c r="F976" s="100" t="n">
        <v>261</v>
      </c>
      <c r="G976" s="98" t="n">
        <v>9.20502092050209</v>
      </c>
      <c r="H976" s="105" t="s">
        <v>259</v>
      </c>
      <c r="I976" s="103" t="s">
        <v>259</v>
      </c>
      <c r="J976" s="101" t="n">
        <v>35.1</v>
      </c>
    </row>
    <row r="977" customFormat="false" ht="12" hidden="false" customHeight="true" outlineLevel="0" collapsed="false">
      <c r="A977" s="96" t="s">
        <v>256</v>
      </c>
      <c r="B977" s="102" t="s">
        <v>259</v>
      </c>
      <c r="C977" s="103" t="s">
        <v>259</v>
      </c>
      <c r="D977" s="104" t="s">
        <v>259</v>
      </c>
      <c r="E977" s="103" t="s">
        <v>259</v>
      </c>
      <c r="F977" s="100" t="n">
        <v>277</v>
      </c>
      <c r="G977" s="98" t="n">
        <v>1.83823529411765</v>
      </c>
      <c r="H977" s="105" t="s">
        <v>259</v>
      </c>
      <c r="I977" s="103" t="s">
        <v>259</v>
      </c>
      <c r="J977" s="101" t="n">
        <v>64.9</v>
      </c>
    </row>
    <row r="978" customFormat="false" ht="9.75" hidden="false" customHeight="true" outlineLevel="0" collapsed="false">
      <c r="A978" s="84" t="s">
        <v>242</v>
      </c>
      <c r="B978" s="85"/>
      <c r="C978" s="86"/>
      <c r="D978" s="106"/>
      <c r="E978" s="106"/>
      <c r="F978" s="85"/>
      <c r="J978" s="101"/>
    </row>
    <row r="979" customFormat="false" ht="12" hidden="false" customHeight="true" outlineLevel="0" collapsed="false">
      <c r="A979" s="87" t="s">
        <v>269</v>
      </c>
      <c r="B979" s="87"/>
      <c r="C979" s="87"/>
      <c r="D979" s="87"/>
      <c r="E979" s="87"/>
      <c r="F979" s="87"/>
      <c r="G979" s="87"/>
      <c r="H979" s="87"/>
      <c r="I979" s="87"/>
      <c r="J979" s="87"/>
    </row>
    <row r="980" s="112" customFormat="true" ht="45" hidden="false" customHeight="true" outlineLevel="0" collapsed="false">
      <c r="A980" s="93" t="s">
        <v>304</v>
      </c>
      <c r="B980" s="93"/>
      <c r="C980" s="93"/>
      <c r="D980" s="93"/>
      <c r="E980" s="93"/>
      <c r="F980" s="93"/>
      <c r="G980" s="93"/>
      <c r="H980" s="93"/>
      <c r="I980" s="93"/>
      <c r="J980" s="107" t="n">
        <v>6</v>
      </c>
    </row>
    <row r="981" s="90" customFormat="true" ht="20.1" hidden="false" customHeight="true" outlineLevel="0" collapsed="false">
      <c r="A981" s="96" t="s">
        <v>248</v>
      </c>
      <c r="B981" s="96"/>
      <c r="C981" s="96"/>
      <c r="D981" s="96"/>
      <c r="E981" s="96"/>
      <c r="F981" s="96"/>
      <c r="G981" s="96"/>
      <c r="H981" s="96"/>
      <c r="I981" s="96"/>
      <c r="J981" s="96"/>
    </row>
    <row r="982" s="90" customFormat="true" ht="12" hidden="false" customHeight="true" outlineLevel="0" collapsed="false">
      <c r="A982" s="96" t="s">
        <v>249</v>
      </c>
      <c r="B982" s="97" t="n">
        <v>38.6</v>
      </c>
      <c r="C982" s="98" t="n">
        <v>0.259740259740255</v>
      </c>
      <c r="D982" s="99" t="n">
        <v>29.27</v>
      </c>
      <c r="E982" s="98" t="n">
        <v>3.13601127554617</v>
      </c>
      <c r="F982" s="100" t="n">
        <v>4907</v>
      </c>
      <c r="G982" s="98" t="n">
        <v>3.24005891016201</v>
      </c>
      <c r="H982" s="100" t="n">
        <v>1806</v>
      </c>
      <c r="I982" s="98" t="n">
        <v>-55.6701030927835</v>
      </c>
      <c r="J982" s="101" t="n">
        <v>81</v>
      </c>
    </row>
    <row r="983" customFormat="false" ht="12" hidden="false" customHeight="true" outlineLevel="0" collapsed="false">
      <c r="A983" s="96" t="s">
        <v>250</v>
      </c>
      <c r="B983" s="97" t="n">
        <v>38.7</v>
      </c>
      <c r="C983" s="98" t="n">
        <v>0.259067357512961</v>
      </c>
      <c r="D983" s="99" t="n">
        <v>45.39</v>
      </c>
      <c r="E983" s="98" t="n">
        <v>0.7323568575233</v>
      </c>
      <c r="F983" s="100" t="n">
        <v>7625</v>
      </c>
      <c r="G983" s="98" t="n">
        <v>0.819780510379474</v>
      </c>
      <c r="H983" s="100" t="n">
        <v>5027</v>
      </c>
      <c r="I983" s="98" t="n">
        <v>-65.8584623743548</v>
      </c>
      <c r="J983" s="101" t="n">
        <v>17.3</v>
      </c>
    </row>
    <row r="984" customFormat="false" ht="12" hidden="false" customHeight="true" outlineLevel="0" collapsed="false">
      <c r="A984" s="96" t="s">
        <v>251</v>
      </c>
      <c r="B984" s="97" t="n">
        <v>38.6</v>
      </c>
      <c r="C984" s="98" t="n">
        <v>0</v>
      </c>
      <c r="D984" s="99" t="n">
        <v>29.3</v>
      </c>
      <c r="E984" s="98" t="n">
        <v>1.87760778859527</v>
      </c>
      <c r="F984" s="100" t="n">
        <v>4914</v>
      </c>
      <c r="G984" s="98" t="n">
        <v>1.97136335339282</v>
      </c>
      <c r="H984" s="100" t="n">
        <v>1519</v>
      </c>
      <c r="I984" s="98" t="n">
        <v>-41.9786096256685</v>
      </c>
      <c r="J984" s="101" t="n">
        <v>54.8</v>
      </c>
    </row>
    <row r="985" customFormat="false" ht="12" hidden="false" customHeight="true" outlineLevel="0" collapsed="false">
      <c r="A985" s="96" t="s">
        <v>252</v>
      </c>
      <c r="B985" s="97" t="n">
        <v>38.4</v>
      </c>
      <c r="C985" s="98" t="n">
        <v>0</v>
      </c>
      <c r="D985" s="99" t="n">
        <v>19.76</v>
      </c>
      <c r="E985" s="98" t="n">
        <v>3.45549738219896</v>
      </c>
      <c r="F985" s="100" t="n">
        <v>3294</v>
      </c>
      <c r="G985" s="98" t="n">
        <v>3.45477386934674</v>
      </c>
      <c r="H985" s="100" t="n">
        <v>406</v>
      </c>
      <c r="I985" s="98" t="n">
        <v>-56.9459172852598</v>
      </c>
      <c r="J985" s="101" t="n">
        <v>24.3</v>
      </c>
    </row>
    <row r="986" customFormat="false" ht="12" hidden="false" customHeight="true" outlineLevel="0" collapsed="false">
      <c r="A986" s="96" t="s">
        <v>253</v>
      </c>
      <c r="B986" s="97" t="n">
        <v>38.6</v>
      </c>
      <c r="C986" s="98" t="n">
        <v>-0.25839793281655</v>
      </c>
      <c r="D986" s="99" t="n">
        <v>18.1</v>
      </c>
      <c r="E986" s="98" t="n">
        <v>10.5006105006105</v>
      </c>
      <c r="F986" s="100" t="n">
        <v>3037</v>
      </c>
      <c r="G986" s="98" t="n">
        <v>10.1160261058738</v>
      </c>
      <c r="H986" s="100" t="n">
        <v>180</v>
      </c>
      <c r="I986" s="98" t="n">
        <v>-84.2931937172775</v>
      </c>
      <c r="J986" s="101" t="n">
        <v>1.9</v>
      </c>
    </row>
    <row r="987" customFormat="false" ht="12" hidden="false" customHeight="true" outlineLevel="0" collapsed="false">
      <c r="A987" s="96" t="s">
        <v>254</v>
      </c>
      <c r="B987" s="97" t="n">
        <v>39.7</v>
      </c>
      <c r="C987" s="98" t="n">
        <v>1.01781170483463</v>
      </c>
      <c r="D987" s="99" t="n">
        <v>11.58</v>
      </c>
      <c r="E987" s="98" t="n">
        <v>-12.2062168309325</v>
      </c>
      <c r="F987" s="100" t="n">
        <v>1997</v>
      </c>
      <c r="G987" s="98" t="n">
        <v>-11.2049799911072</v>
      </c>
      <c r="H987" s="100" t="n">
        <v>27</v>
      </c>
      <c r="I987" s="98" t="s">
        <v>137</v>
      </c>
      <c r="J987" s="101" t="n">
        <v>1.6</v>
      </c>
    </row>
    <row r="988" customFormat="false" ht="12" hidden="false" customHeight="true" outlineLevel="0" collapsed="false">
      <c r="A988" s="96" t="s">
        <v>255</v>
      </c>
      <c r="B988" s="97" t="n">
        <v>38.6</v>
      </c>
      <c r="C988" s="98" t="n">
        <v>0</v>
      </c>
      <c r="D988" s="99" t="n">
        <v>32.59</v>
      </c>
      <c r="E988" s="98" t="n">
        <v>2.9374605180038</v>
      </c>
      <c r="F988" s="100" t="n">
        <v>5473</v>
      </c>
      <c r="G988" s="98" t="n">
        <v>2.97271872060207</v>
      </c>
      <c r="H988" s="100" t="n">
        <v>2381</v>
      </c>
      <c r="I988" s="98" t="n">
        <v>-58.3522826657338</v>
      </c>
      <c r="J988" s="101" t="n">
        <v>61.8</v>
      </c>
    </row>
    <row r="989" customFormat="false" ht="12" hidden="false" customHeight="true" outlineLevel="0" collapsed="false">
      <c r="A989" s="96" t="s">
        <v>250</v>
      </c>
      <c r="B989" s="97" t="n">
        <v>38.6</v>
      </c>
      <c r="C989" s="98" t="n">
        <v>0</v>
      </c>
      <c r="D989" s="99" t="n">
        <v>47.24</v>
      </c>
      <c r="E989" s="98" t="n">
        <v>0.596252129471893</v>
      </c>
      <c r="F989" s="100" t="n">
        <v>7932</v>
      </c>
      <c r="G989" s="98" t="n">
        <v>0.596068484464169</v>
      </c>
      <c r="H989" s="100" t="n">
        <v>5556</v>
      </c>
      <c r="I989" s="98" t="n">
        <v>-66.6226120389283</v>
      </c>
      <c r="J989" s="101" t="n">
        <v>22.8</v>
      </c>
    </row>
    <row r="990" customFormat="false" ht="12" hidden="false" customHeight="true" outlineLevel="0" collapsed="false">
      <c r="A990" s="96" t="s">
        <v>251</v>
      </c>
      <c r="B990" s="97" t="n">
        <v>38.6</v>
      </c>
      <c r="C990" s="98" t="n">
        <v>0</v>
      </c>
      <c r="D990" s="99" t="n">
        <v>31.35</v>
      </c>
      <c r="E990" s="98" t="n">
        <v>1.88495287617809</v>
      </c>
      <c r="F990" s="100" t="n">
        <v>5265</v>
      </c>
      <c r="G990" s="98" t="n">
        <v>1.89665182891426</v>
      </c>
      <c r="H990" s="100" t="n">
        <v>1830</v>
      </c>
      <c r="I990" s="98" t="n">
        <v>-44.4949954504095</v>
      </c>
      <c r="J990" s="101" t="n">
        <v>56.1</v>
      </c>
    </row>
    <row r="991" customFormat="false" ht="12" hidden="false" customHeight="true" outlineLevel="0" collapsed="false">
      <c r="A991" s="96" t="s">
        <v>252</v>
      </c>
      <c r="B991" s="97" t="n">
        <v>38.5</v>
      </c>
      <c r="C991" s="98" t="n">
        <v>0</v>
      </c>
      <c r="D991" s="99" t="n">
        <v>21.27</v>
      </c>
      <c r="E991" s="98" t="n">
        <v>4.77832512315271</v>
      </c>
      <c r="F991" s="100" t="n">
        <v>3555</v>
      </c>
      <c r="G991" s="98" t="n">
        <v>4.74366529169122</v>
      </c>
      <c r="H991" s="100" t="n">
        <v>499</v>
      </c>
      <c r="I991" s="98" t="n">
        <v>-65.2264808362369</v>
      </c>
      <c r="J991" s="101" t="n">
        <v>17.6</v>
      </c>
    </row>
    <row r="992" customFormat="false" ht="12" hidden="false" customHeight="true" outlineLevel="0" collapsed="false">
      <c r="A992" s="96" t="s">
        <v>253</v>
      </c>
      <c r="B992" s="97" t="n">
        <v>38.8</v>
      </c>
      <c r="C992" s="98" t="n">
        <v>-0.257069408740364</v>
      </c>
      <c r="D992" s="99" t="n">
        <v>19.9</v>
      </c>
      <c r="E992" s="98" t="n">
        <v>11.734980348119</v>
      </c>
      <c r="F992" s="100" t="n">
        <v>3356</v>
      </c>
      <c r="G992" s="98" t="n">
        <v>11.5320704553008</v>
      </c>
      <c r="H992" s="100" t="n">
        <v>110</v>
      </c>
      <c r="I992" s="98" t="n">
        <v>-94.258872651357</v>
      </c>
      <c r="J992" s="101" t="n">
        <v>1.4</v>
      </c>
    </row>
    <row r="993" customFormat="false" ht="12" hidden="false" customHeight="true" outlineLevel="0" collapsed="false">
      <c r="A993" s="96" t="s">
        <v>254</v>
      </c>
      <c r="B993" s="97" t="n">
        <v>39.9</v>
      </c>
      <c r="C993" s="98" t="n">
        <v>1.26903553299493</v>
      </c>
      <c r="D993" s="99" t="n">
        <v>11.17</v>
      </c>
      <c r="E993" s="98" t="n">
        <v>-15.8251695553881</v>
      </c>
      <c r="F993" s="100" t="n">
        <v>1936</v>
      </c>
      <c r="G993" s="98" t="n">
        <v>-14.9010989010989</v>
      </c>
      <c r="H993" s="100" t="n">
        <v>7</v>
      </c>
      <c r="I993" s="98" t="s">
        <v>137</v>
      </c>
      <c r="J993" s="101" t="n">
        <v>2.2</v>
      </c>
    </row>
    <row r="994" customFormat="false" ht="12" hidden="false" customHeight="true" outlineLevel="0" collapsed="false">
      <c r="A994" s="96" t="s">
        <v>256</v>
      </c>
      <c r="B994" s="97" t="n">
        <v>38.5</v>
      </c>
      <c r="C994" s="98" t="n">
        <v>0.260416666666671</v>
      </c>
      <c r="D994" s="99" t="n">
        <v>23.89</v>
      </c>
      <c r="E994" s="98" t="n">
        <v>3.41991341991341</v>
      </c>
      <c r="F994" s="100" t="n">
        <v>3992</v>
      </c>
      <c r="G994" s="98" t="n">
        <v>3.60757851025176</v>
      </c>
      <c r="H994" s="100" t="n">
        <v>878</v>
      </c>
      <c r="I994" s="98" t="n">
        <v>-39.196675900277</v>
      </c>
      <c r="J994" s="101" t="n">
        <v>38.2</v>
      </c>
    </row>
    <row r="995" customFormat="false" ht="12" hidden="false" customHeight="true" outlineLevel="0" collapsed="false">
      <c r="A995" s="96" t="s">
        <v>250</v>
      </c>
      <c r="B995" s="97" t="n">
        <v>38.7</v>
      </c>
      <c r="C995" s="98" t="n">
        <v>0.259067357512961</v>
      </c>
      <c r="D995" s="99" t="n">
        <v>37.46</v>
      </c>
      <c r="E995" s="98" t="n">
        <v>2.37769882481551</v>
      </c>
      <c r="F995" s="100" t="n">
        <v>6304</v>
      </c>
      <c r="G995" s="98" t="n">
        <v>2.80495759947814</v>
      </c>
      <c r="H995" s="100" t="n">
        <v>2754</v>
      </c>
      <c r="I995" s="98" t="n">
        <v>-55.4513102555807</v>
      </c>
      <c r="J995" s="101" t="n">
        <v>8.6</v>
      </c>
    </row>
    <row r="996" customFormat="false" ht="12" hidden="false" customHeight="true" outlineLevel="0" collapsed="false">
      <c r="A996" s="96" t="s">
        <v>251</v>
      </c>
      <c r="B996" s="97" t="n">
        <v>38.5</v>
      </c>
      <c r="C996" s="98" t="n">
        <v>0.260416666666671</v>
      </c>
      <c r="D996" s="99" t="n">
        <v>25.76</v>
      </c>
      <c r="E996" s="98" t="n">
        <v>1.93905817174516</v>
      </c>
      <c r="F996" s="100" t="n">
        <v>4312</v>
      </c>
      <c r="G996" s="98" t="n">
        <v>2.22854433380749</v>
      </c>
      <c r="H996" s="100" t="n">
        <v>983</v>
      </c>
      <c r="I996" s="98" t="n">
        <v>-32.0193637621024</v>
      </c>
      <c r="J996" s="101" t="n">
        <v>52.8</v>
      </c>
    </row>
    <row r="997" customFormat="false" ht="12" hidden="false" customHeight="true" outlineLevel="0" collapsed="false">
      <c r="A997" s="96" t="s">
        <v>252</v>
      </c>
      <c r="B997" s="97" t="n">
        <v>38.3</v>
      </c>
      <c r="C997" s="98" t="n">
        <v>0</v>
      </c>
      <c r="D997" s="99" t="n">
        <v>18.53</v>
      </c>
      <c r="E997" s="98" t="n">
        <v>2.3756906077348</v>
      </c>
      <c r="F997" s="100" t="n">
        <v>3082</v>
      </c>
      <c r="G997" s="98" t="n">
        <v>2.39202657807309</v>
      </c>
      <c r="H997" s="100" t="n">
        <v>331</v>
      </c>
      <c r="I997" s="98" t="n">
        <v>-38.3612662942272</v>
      </c>
      <c r="J997" s="101" t="n">
        <v>35.2</v>
      </c>
    </row>
    <row r="998" customFormat="false" ht="12" hidden="false" customHeight="true" outlineLevel="0" collapsed="false">
      <c r="A998" s="96" t="s">
        <v>253</v>
      </c>
      <c r="B998" s="97" t="n">
        <v>38.5</v>
      </c>
      <c r="C998" s="98" t="n">
        <v>-0.516795865633085</v>
      </c>
      <c r="D998" s="99" t="n">
        <v>16.63</v>
      </c>
      <c r="E998" s="98" t="n">
        <v>7.91693705386113</v>
      </c>
      <c r="F998" s="100" t="n">
        <v>2780</v>
      </c>
      <c r="G998" s="98" t="n">
        <v>7.37736577829278</v>
      </c>
      <c r="H998" s="100" t="n">
        <v>237</v>
      </c>
      <c r="I998" s="98" t="n">
        <v>-62.0192307692308</v>
      </c>
      <c r="J998" s="101" t="n">
        <v>2.8</v>
      </c>
    </row>
    <row r="999" customFormat="false" ht="12" hidden="false" customHeight="true" outlineLevel="0" collapsed="false">
      <c r="A999" s="96" t="s">
        <v>254</v>
      </c>
      <c r="B999" s="97" t="n">
        <v>38.5</v>
      </c>
      <c r="C999" s="98" t="n">
        <v>0</v>
      </c>
      <c r="D999" s="99" t="n">
        <v>13.7</v>
      </c>
      <c r="E999" s="98" t="n">
        <v>6.78098207326579</v>
      </c>
      <c r="F999" s="100" t="n">
        <v>2295</v>
      </c>
      <c r="G999" s="98" t="n">
        <v>7.04291044776119</v>
      </c>
      <c r="H999" s="100" t="n">
        <v>124</v>
      </c>
      <c r="I999" s="98" t="n">
        <v>65.3333333333333</v>
      </c>
      <c r="J999" s="101" t="n">
        <v>0.7</v>
      </c>
    </row>
    <row r="1000" s="90" customFormat="true" ht="20.1" hidden="false" customHeight="true" outlineLevel="0" collapsed="false">
      <c r="A1000" s="96" t="s">
        <v>257</v>
      </c>
      <c r="B1000" s="96"/>
      <c r="C1000" s="96"/>
      <c r="D1000" s="96"/>
      <c r="E1000" s="96"/>
      <c r="F1000" s="96"/>
      <c r="G1000" s="96"/>
      <c r="H1000" s="96"/>
      <c r="I1000" s="96"/>
      <c r="J1000" s="96"/>
    </row>
    <row r="1001" s="90" customFormat="true" ht="12" hidden="false" customHeight="true" outlineLevel="0" collapsed="false">
      <c r="A1001" s="96" t="s">
        <v>249</v>
      </c>
      <c r="B1001" s="97" t="n">
        <v>23.8</v>
      </c>
      <c r="C1001" s="98" t="n">
        <v>0.847457627118644</v>
      </c>
      <c r="D1001" s="99" t="n">
        <v>21.36</v>
      </c>
      <c r="E1001" s="98" t="n">
        <v>2.59365994236312</v>
      </c>
      <c r="F1001" s="100" t="n">
        <v>2208</v>
      </c>
      <c r="G1001" s="98" t="n">
        <v>3.2258064516129</v>
      </c>
      <c r="H1001" s="100" t="n">
        <v>333</v>
      </c>
      <c r="I1001" s="98" t="n">
        <v>-45.5882352941176</v>
      </c>
      <c r="J1001" s="101" t="n">
        <v>17.7</v>
      </c>
    </row>
    <row r="1002" customFormat="false" ht="12" hidden="false" customHeight="true" outlineLevel="0" collapsed="false">
      <c r="A1002" s="96" t="s">
        <v>250</v>
      </c>
      <c r="B1002" s="97" t="n">
        <v>26.2</v>
      </c>
      <c r="C1002" s="98" t="n">
        <v>1.9455252918288</v>
      </c>
      <c r="D1002" s="99" t="n">
        <v>35.46</v>
      </c>
      <c r="E1002" s="98" t="n">
        <v>-8.49032258064516</v>
      </c>
      <c r="F1002" s="100" t="n">
        <v>4031</v>
      </c>
      <c r="G1002" s="98" t="n">
        <v>-6.862292051756</v>
      </c>
      <c r="H1002" s="100" t="n">
        <v>1136</v>
      </c>
      <c r="I1002" s="98" t="n">
        <v>-76.6014418125644</v>
      </c>
      <c r="J1002" s="101" t="n">
        <v>4.5</v>
      </c>
    </row>
    <row r="1003" customFormat="false" ht="12" hidden="false" customHeight="true" outlineLevel="0" collapsed="false">
      <c r="A1003" s="96" t="s">
        <v>251</v>
      </c>
      <c r="B1003" s="97" t="n">
        <v>24.9</v>
      </c>
      <c r="C1003" s="98" t="n">
        <v>0.809716599190281</v>
      </c>
      <c r="D1003" s="99" t="n">
        <v>24.85</v>
      </c>
      <c r="E1003" s="98" t="n">
        <v>4.23657718120805</v>
      </c>
      <c r="F1003" s="100" t="n">
        <v>2684</v>
      </c>
      <c r="G1003" s="98" t="n">
        <v>5.00782472613459</v>
      </c>
      <c r="H1003" s="100" t="n">
        <v>550</v>
      </c>
      <c r="I1003" s="98" t="n">
        <v>-18.5185185185185</v>
      </c>
      <c r="J1003" s="101" t="n">
        <v>39.7</v>
      </c>
    </row>
    <row r="1004" customFormat="false" ht="12" hidden="false" customHeight="true" outlineLevel="0" collapsed="false">
      <c r="A1004" s="96" t="s">
        <v>252</v>
      </c>
      <c r="B1004" s="97" t="n">
        <v>23.3</v>
      </c>
      <c r="C1004" s="98" t="n">
        <v>0</v>
      </c>
      <c r="D1004" s="99" t="n">
        <v>18.01</v>
      </c>
      <c r="E1004" s="98" t="n">
        <v>3.32759609868045</v>
      </c>
      <c r="F1004" s="100" t="n">
        <v>1824</v>
      </c>
      <c r="G1004" s="98" t="n">
        <v>3.51872871736663</v>
      </c>
      <c r="H1004" s="100" t="n">
        <v>128</v>
      </c>
      <c r="I1004" s="98" t="n">
        <v>-46.218487394958</v>
      </c>
      <c r="J1004" s="101" t="n">
        <v>45.1</v>
      </c>
    </row>
    <row r="1005" customFormat="false" ht="12" hidden="false" customHeight="true" outlineLevel="0" collapsed="false">
      <c r="A1005" s="96" t="s">
        <v>253</v>
      </c>
      <c r="B1005" s="97" t="n">
        <v>21.8</v>
      </c>
      <c r="C1005" s="98" t="n">
        <v>0.925925925925924</v>
      </c>
      <c r="D1005" s="99" t="n">
        <v>15.13</v>
      </c>
      <c r="E1005" s="98" t="n">
        <v>1.47551978537894</v>
      </c>
      <c r="F1005" s="100" t="n">
        <v>1434</v>
      </c>
      <c r="G1005" s="98" t="n">
        <v>2.28245363766048</v>
      </c>
      <c r="H1005" s="100" t="n">
        <v>47</v>
      </c>
      <c r="I1005" s="98" t="s">
        <v>137</v>
      </c>
      <c r="J1005" s="101" t="n">
        <v>7.2</v>
      </c>
    </row>
    <row r="1006" customFormat="false" ht="12" hidden="false" customHeight="true" outlineLevel="0" collapsed="false">
      <c r="A1006" s="96" t="s">
        <v>254</v>
      </c>
      <c r="B1006" s="97" t="n">
        <v>18.7</v>
      </c>
      <c r="C1006" s="98" t="n">
        <v>0</v>
      </c>
      <c r="D1006" s="99" t="n">
        <v>12.18</v>
      </c>
      <c r="E1006" s="98" t="n">
        <v>-0.408830744071963</v>
      </c>
      <c r="F1006" s="100" t="n">
        <v>990</v>
      </c>
      <c r="G1006" s="98" t="n">
        <v>-0.502512562814076</v>
      </c>
      <c r="H1006" s="100" t="n">
        <v>69</v>
      </c>
      <c r="I1006" s="98" t="s">
        <v>137</v>
      </c>
      <c r="J1006" s="101" t="n">
        <v>3.5</v>
      </c>
    </row>
    <row r="1007" customFormat="false" ht="12" hidden="false" customHeight="true" outlineLevel="0" collapsed="false">
      <c r="A1007" s="96" t="s">
        <v>255</v>
      </c>
      <c r="B1007" s="97" t="n">
        <v>26.8</v>
      </c>
      <c r="C1007" s="98" t="n">
        <v>0.374531835206</v>
      </c>
      <c r="D1007" s="99" t="n">
        <v>23.5</v>
      </c>
      <c r="E1007" s="98" t="n">
        <v>-7.62578616352202</v>
      </c>
      <c r="F1007" s="100" t="n">
        <v>2735</v>
      </c>
      <c r="G1007" s="98" t="n">
        <v>-7.31955269400203</v>
      </c>
      <c r="H1007" s="100" t="n">
        <v>578</v>
      </c>
      <c r="I1007" s="98" t="n">
        <v>-76.9445552453131</v>
      </c>
      <c r="J1007" s="101" t="n">
        <v>9.6</v>
      </c>
    </row>
    <row r="1008" customFormat="false" ht="12" hidden="false" customHeight="true" outlineLevel="0" collapsed="false">
      <c r="A1008" s="96" t="s">
        <v>250</v>
      </c>
      <c r="B1008" s="97" t="n">
        <v>28.9</v>
      </c>
      <c r="C1008" s="98" t="n">
        <v>10.3053435114504</v>
      </c>
      <c r="D1008" s="99" t="n">
        <v>38.48</v>
      </c>
      <c r="E1008" s="98" t="n">
        <v>-39.3920302409828</v>
      </c>
      <c r="F1008" s="100" t="n">
        <v>4827</v>
      </c>
      <c r="G1008" s="98" t="n">
        <v>-33.2826537664133</v>
      </c>
      <c r="H1008" s="100" t="n">
        <v>1186</v>
      </c>
      <c r="I1008" s="98" t="n">
        <v>-93.7719897075041</v>
      </c>
      <c r="J1008" s="101" t="n">
        <v>8.1</v>
      </c>
    </row>
    <row r="1009" customFormat="false" ht="12" hidden="false" customHeight="true" outlineLevel="0" collapsed="false">
      <c r="A1009" s="96" t="s">
        <v>251</v>
      </c>
      <c r="B1009" s="97" t="n">
        <v>29.3</v>
      </c>
      <c r="C1009" s="98" t="n">
        <v>-0.677966101694921</v>
      </c>
      <c r="D1009" s="99" t="n">
        <v>27.74</v>
      </c>
      <c r="E1009" s="98" t="n">
        <v>4.16823131806234</v>
      </c>
      <c r="F1009" s="100" t="n">
        <v>3528</v>
      </c>
      <c r="G1009" s="98" t="n">
        <v>3.39976553341148</v>
      </c>
      <c r="H1009" s="100" t="n">
        <v>971</v>
      </c>
      <c r="I1009" s="98" t="n">
        <v>-31.0858765081618</v>
      </c>
      <c r="J1009" s="101" t="n">
        <v>41.3</v>
      </c>
    </row>
    <row r="1010" customFormat="false" ht="12" hidden="false" customHeight="true" outlineLevel="0" collapsed="false">
      <c r="A1010" s="96" t="s">
        <v>252</v>
      </c>
      <c r="B1010" s="97" t="n">
        <v>25.6</v>
      </c>
      <c r="C1010" s="98" t="n">
        <v>-2.29007633587786</v>
      </c>
      <c r="D1010" s="99" t="n">
        <v>17.61</v>
      </c>
      <c r="E1010" s="98" t="n">
        <v>0.628571428571433</v>
      </c>
      <c r="F1010" s="100" t="n">
        <v>1962</v>
      </c>
      <c r="G1010" s="98" t="n">
        <v>-1.70340681362725</v>
      </c>
      <c r="H1010" s="100" t="n">
        <v>204</v>
      </c>
      <c r="I1010" s="98" t="n">
        <v>-20</v>
      </c>
      <c r="J1010" s="101" t="n">
        <v>36.3</v>
      </c>
    </row>
    <row r="1011" customFormat="false" ht="12" hidden="false" customHeight="true" outlineLevel="0" collapsed="false">
      <c r="A1011" s="96" t="s">
        <v>253</v>
      </c>
      <c r="B1011" s="97" t="n">
        <v>21.5</v>
      </c>
      <c r="C1011" s="98" t="n">
        <v>3.86473429951691</v>
      </c>
      <c r="D1011" s="99" t="n">
        <v>13.38</v>
      </c>
      <c r="E1011" s="98" t="n">
        <v>-5.9071729957806</v>
      </c>
      <c r="F1011" s="100" t="n">
        <v>1249</v>
      </c>
      <c r="G1011" s="98" t="n">
        <v>-2.49804839968775</v>
      </c>
      <c r="H1011" s="100" t="n">
        <v>52</v>
      </c>
      <c r="I1011" s="98" t="s">
        <v>137</v>
      </c>
      <c r="J1011" s="101" t="n">
        <v>13.4</v>
      </c>
    </row>
    <row r="1012" customFormat="false" ht="12" hidden="false" customHeight="true" outlineLevel="0" collapsed="false">
      <c r="A1012" s="96" t="s">
        <v>254</v>
      </c>
      <c r="B1012" s="97" t="n">
        <v>18.9</v>
      </c>
      <c r="C1012" s="98" t="n">
        <v>-2.57731958762886</v>
      </c>
      <c r="D1012" s="99" t="n">
        <v>9.91</v>
      </c>
      <c r="E1012" s="98" t="n">
        <v>-18.1668042939719</v>
      </c>
      <c r="F1012" s="100" t="n">
        <v>813</v>
      </c>
      <c r="G1012" s="98" t="n">
        <v>-20.3721841332027</v>
      </c>
      <c r="H1012" s="100" t="n">
        <v>22</v>
      </c>
      <c r="I1012" s="98" t="s">
        <v>137</v>
      </c>
      <c r="J1012" s="101" t="n">
        <v>0.9</v>
      </c>
    </row>
    <row r="1013" customFormat="false" ht="12" hidden="false" customHeight="true" outlineLevel="0" collapsed="false">
      <c r="A1013" s="96" t="s">
        <v>256</v>
      </c>
      <c r="B1013" s="97" t="n">
        <v>23.5</v>
      </c>
      <c r="C1013" s="98" t="n">
        <v>0.858369098712444</v>
      </c>
      <c r="D1013" s="99" t="n">
        <v>21.1</v>
      </c>
      <c r="E1013" s="98" t="n">
        <v>4.19753086419753</v>
      </c>
      <c r="F1013" s="100" t="n">
        <v>2152</v>
      </c>
      <c r="G1013" s="98" t="n">
        <v>4.97560975609756</v>
      </c>
      <c r="H1013" s="100" t="n">
        <v>307</v>
      </c>
      <c r="I1013" s="98" t="n">
        <v>-24.5700245700246</v>
      </c>
      <c r="J1013" s="101" t="n">
        <v>90.4</v>
      </c>
    </row>
    <row r="1014" customFormat="false" ht="12" hidden="false" customHeight="true" outlineLevel="0" collapsed="false">
      <c r="A1014" s="96" t="s">
        <v>250</v>
      </c>
      <c r="B1014" s="97" t="n">
        <v>25.6</v>
      </c>
      <c r="C1014" s="98" t="n">
        <v>0</v>
      </c>
      <c r="D1014" s="99" t="n">
        <v>34.75</v>
      </c>
      <c r="E1014" s="98" t="n">
        <v>7.25308641975309</v>
      </c>
      <c r="F1014" s="100" t="n">
        <v>3865</v>
      </c>
      <c r="G1014" s="98" t="n">
        <v>7.33129686198278</v>
      </c>
      <c r="H1014" s="100" t="n">
        <v>1126</v>
      </c>
      <c r="I1014" s="98" t="n">
        <v>-13.5176651305684</v>
      </c>
      <c r="J1014" s="101" t="n">
        <v>4.1</v>
      </c>
    </row>
    <row r="1015" customFormat="false" ht="12" hidden="false" customHeight="true" outlineLevel="0" collapsed="false">
      <c r="A1015" s="96" t="s">
        <v>251</v>
      </c>
      <c r="B1015" s="97" t="n">
        <v>24.4</v>
      </c>
      <c r="C1015" s="98" t="n">
        <v>1.24481327800829</v>
      </c>
      <c r="D1015" s="99" t="n">
        <v>24.46</v>
      </c>
      <c r="E1015" s="98" t="n">
        <v>4.21815083084789</v>
      </c>
      <c r="F1015" s="100" t="n">
        <v>2591</v>
      </c>
      <c r="G1015" s="98" t="n">
        <v>5.23964256701868</v>
      </c>
      <c r="H1015" s="100" t="n">
        <v>503</v>
      </c>
      <c r="I1015" s="98" t="n">
        <v>-15.4621848739496</v>
      </c>
      <c r="J1015" s="101" t="n">
        <v>39.5</v>
      </c>
    </row>
    <row r="1016" customFormat="false" ht="12" hidden="false" customHeight="true" outlineLevel="0" collapsed="false">
      <c r="A1016" s="96" t="s">
        <v>252</v>
      </c>
      <c r="B1016" s="97" t="n">
        <v>23.1</v>
      </c>
      <c r="C1016" s="98" t="n">
        <v>0.434782608695656</v>
      </c>
      <c r="D1016" s="99" t="n">
        <v>18.05</v>
      </c>
      <c r="E1016" s="98" t="n">
        <v>3.61653272101032</v>
      </c>
      <c r="F1016" s="100" t="n">
        <v>1813</v>
      </c>
      <c r="G1016" s="98" t="n">
        <v>4.07577497129736</v>
      </c>
      <c r="H1016" s="100" t="n">
        <v>122</v>
      </c>
      <c r="I1016" s="98" t="n">
        <v>-48.5232067510549</v>
      </c>
      <c r="J1016" s="101" t="n">
        <v>46.1</v>
      </c>
    </row>
    <row r="1017" customFormat="false" ht="12" hidden="false" customHeight="true" outlineLevel="0" collapsed="false">
      <c r="A1017" s="96" t="s">
        <v>253</v>
      </c>
      <c r="B1017" s="97" t="n">
        <v>21.9</v>
      </c>
      <c r="C1017" s="98" t="n">
        <v>0</v>
      </c>
      <c r="D1017" s="99" t="n">
        <v>15.5</v>
      </c>
      <c r="E1017" s="98" t="n">
        <v>2.92164674634793</v>
      </c>
      <c r="F1017" s="100" t="n">
        <v>1474</v>
      </c>
      <c r="G1017" s="98" t="n">
        <v>3.00489168413696</v>
      </c>
      <c r="H1017" s="100" t="n">
        <v>45</v>
      </c>
      <c r="I1017" s="98" t="s">
        <v>137</v>
      </c>
      <c r="J1017" s="101" t="n">
        <v>6.5</v>
      </c>
    </row>
    <row r="1018" customFormat="false" ht="12" hidden="false" customHeight="true" outlineLevel="0" collapsed="false">
      <c r="A1018" s="96" t="s">
        <v>254</v>
      </c>
      <c r="B1018" s="97" t="n">
        <v>18.7</v>
      </c>
      <c r="C1018" s="98" t="n">
        <v>0</v>
      </c>
      <c r="D1018" s="99" t="n">
        <v>12.24</v>
      </c>
      <c r="E1018" s="98" t="n">
        <v>0</v>
      </c>
      <c r="F1018" s="100" t="n">
        <v>995</v>
      </c>
      <c r="G1018" s="98" t="n">
        <v>0.100603621730386</v>
      </c>
      <c r="H1018" s="100" t="n">
        <v>70</v>
      </c>
      <c r="I1018" s="98" t="s">
        <v>137</v>
      </c>
      <c r="J1018" s="101" t="n">
        <v>3.8</v>
      </c>
    </row>
    <row r="1019" s="90" customFormat="true" ht="20.1" hidden="false" customHeight="true" outlineLevel="0" collapsed="false">
      <c r="A1019" s="96" t="s">
        <v>258</v>
      </c>
      <c r="B1019" s="96"/>
      <c r="C1019" s="96"/>
      <c r="D1019" s="96"/>
      <c r="E1019" s="96"/>
      <c r="F1019" s="96"/>
      <c r="G1019" s="96"/>
      <c r="H1019" s="96"/>
      <c r="I1019" s="96"/>
      <c r="J1019" s="96"/>
    </row>
    <row r="1020" customFormat="false" ht="12" hidden="false" customHeight="true" outlineLevel="0" collapsed="false">
      <c r="A1020" s="96" t="s">
        <v>249</v>
      </c>
      <c r="B1020" s="102" t="s">
        <v>259</v>
      </c>
      <c r="C1020" s="103" t="s">
        <v>259</v>
      </c>
      <c r="D1020" s="104" t="s">
        <v>259</v>
      </c>
      <c r="E1020" s="103" t="s">
        <v>259</v>
      </c>
      <c r="F1020" s="100" t="n">
        <v>283</v>
      </c>
      <c r="G1020" s="98" t="n">
        <v>5.20446096654275</v>
      </c>
      <c r="H1020" s="105" t="s">
        <v>259</v>
      </c>
      <c r="I1020" s="103" t="s">
        <v>259</v>
      </c>
      <c r="J1020" s="101" t="n">
        <v>1.3</v>
      </c>
    </row>
    <row r="1021" customFormat="false" ht="12" hidden="false" customHeight="true" outlineLevel="0" collapsed="false">
      <c r="A1021" s="96" t="s">
        <v>255</v>
      </c>
      <c r="B1021" s="102" t="s">
        <v>259</v>
      </c>
      <c r="C1021" s="103" t="s">
        <v>259</v>
      </c>
      <c r="D1021" s="104" t="s">
        <v>259</v>
      </c>
      <c r="E1021" s="103" t="s">
        <v>259</v>
      </c>
      <c r="F1021" s="100" t="n">
        <v>228</v>
      </c>
      <c r="G1021" s="98" t="n">
        <v>-6.17283950617284</v>
      </c>
      <c r="H1021" s="105" t="s">
        <v>259</v>
      </c>
      <c r="I1021" s="103" t="s">
        <v>259</v>
      </c>
      <c r="J1021" s="101" t="n">
        <v>21.8</v>
      </c>
    </row>
    <row r="1022" customFormat="false" ht="12" hidden="false" customHeight="true" outlineLevel="0" collapsed="false">
      <c r="A1022" s="96" t="s">
        <v>256</v>
      </c>
      <c r="B1022" s="102" t="s">
        <v>259</v>
      </c>
      <c r="C1022" s="103" t="s">
        <v>259</v>
      </c>
      <c r="D1022" s="104" t="s">
        <v>259</v>
      </c>
      <c r="E1022" s="103" t="s">
        <v>259</v>
      </c>
      <c r="F1022" s="100" t="n">
        <v>299</v>
      </c>
      <c r="G1022" s="98" t="n">
        <v>8.33333333333333</v>
      </c>
      <c r="H1022" s="105" t="s">
        <v>259</v>
      </c>
      <c r="I1022" s="103" t="s">
        <v>259</v>
      </c>
      <c r="J1022" s="101" t="n">
        <v>78.2</v>
      </c>
    </row>
    <row r="1023" customFormat="false" ht="12" hidden="false" customHeight="true" outlineLevel="0" collapsed="false">
      <c r="A1023" s="84" t="s">
        <v>242</v>
      </c>
      <c r="B1023" s="85"/>
      <c r="C1023" s="86"/>
      <c r="D1023" s="106"/>
      <c r="E1023" s="106"/>
      <c r="F1023" s="85"/>
      <c r="J1023" s="101"/>
    </row>
    <row r="1024" customFormat="false" ht="10.5" hidden="false" customHeight="true" outlineLevel="0" collapsed="false">
      <c r="A1024" s="87" t="s">
        <v>269</v>
      </c>
      <c r="B1024" s="87"/>
      <c r="C1024" s="87"/>
      <c r="D1024" s="87"/>
      <c r="E1024" s="87"/>
      <c r="F1024" s="87"/>
      <c r="G1024" s="87"/>
      <c r="H1024" s="87"/>
      <c r="I1024" s="87"/>
      <c r="J1024" s="87"/>
    </row>
    <row r="1025" s="112" customFormat="true" ht="45" hidden="false" customHeight="true" outlineLevel="0" collapsed="false">
      <c r="A1025" s="110" t="s">
        <v>305</v>
      </c>
      <c r="B1025" s="110"/>
      <c r="C1025" s="110"/>
      <c r="D1025" s="110"/>
      <c r="E1025" s="110"/>
      <c r="F1025" s="110"/>
      <c r="G1025" s="110"/>
      <c r="H1025" s="110"/>
      <c r="I1025" s="110"/>
      <c r="J1025" s="107" t="n">
        <v>4.4</v>
      </c>
    </row>
    <row r="1026" s="90" customFormat="true" ht="20.1" hidden="false" customHeight="true" outlineLevel="0" collapsed="false">
      <c r="A1026" s="96" t="s">
        <v>248</v>
      </c>
      <c r="B1026" s="96"/>
      <c r="C1026" s="96"/>
      <c r="D1026" s="96"/>
      <c r="E1026" s="96"/>
      <c r="F1026" s="96"/>
      <c r="G1026" s="96"/>
      <c r="H1026" s="96"/>
      <c r="I1026" s="96"/>
      <c r="J1026" s="96"/>
    </row>
    <row r="1027" s="90" customFormat="true" ht="12" hidden="false" customHeight="true" outlineLevel="0" collapsed="false">
      <c r="A1027" s="96" t="s">
        <v>249</v>
      </c>
      <c r="B1027" s="97" t="n">
        <v>38.8</v>
      </c>
      <c r="C1027" s="98" t="n">
        <v>0.258397932816521</v>
      </c>
      <c r="D1027" s="99" t="n">
        <v>29.75</v>
      </c>
      <c r="E1027" s="98" t="n">
        <v>3.11958405545927</v>
      </c>
      <c r="F1027" s="100" t="n">
        <v>5012</v>
      </c>
      <c r="G1027" s="98" t="n">
        <v>3.25504738360115</v>
      </c>
      <c r="H1027" s="100" t="n">
        <v>2018</v>
      </c>
      <c r="I1027" s="98" t="n">
        <v>-59.1828478964401</v>
      </c>
      <c r="J1027" s="101" t="n">
        <v>81</v>
      </c>
    </row>
    <row r="1028" customFormat="false" ht="12" hidden="false" customHeight="true" outlineLevel="0" collapsed="false">
      <c r="A1028" s="96" t="s">
        <v>250</v>
      </c>
      <c r="B1028" s="97" t="n">
        <v>38.7</v>
      </c>
      <c r="C1028" s="98" t="n">
        <v>0</v>
      </c>
      <c r="D1028" s="99" t="n">
        <v>44.89</v>
      </c>
      <c r="E1028" s="98" t="n">
        <v>-0.751713464514694</v>
      </c>
      <c r="F1028" s="100" t="n">
        <v>7554</v>
      </c>
      <c r="G1028" s="98" t="n">
        <v>-0.735873850197109</v>
      </c>
      <c r="H1028" s="100" t="n">
        <v>5359</v>
      </c>
      <c r="I1028" s="98" t="n">
        <v>-67.9274642408283</v>
      </c>
      <c r="J1028" s="101" t="n">
        <v>19.3</v>
      </c>
    </row>
    <row r="1029" customFormat="false" ht="12" hidden="false" customHeight="true" outlineLevel="0" collapsed="false">
      <c r="A1029" s="96" t="s">
        <v>251</v>
      </c>
      <c r="B1029" s="97" t="n">
        <v>38.8</v>
      </c>
      <c r="C1029" s="98" t="n">
        <v>0.258397932816521</v>
      </c>
      <c r="D1029" s="99" t="n">
        <v>29.28</v>
      </c>
      <c r="E1029" s="98" t="n">
        <v>1.45530145530145</v>
      </c>
      <c r="F1029" s="100" t="n">
        <v>4935</v>
      </c>
      <c r="G1029" s="98" t="n">
        <v>1.54320987654322</v>
      </c>
      <c r="H1029" s="100" t="n">
        <v>1591</v>
      </c>
      <c r="I1029" s="98" t="n">
        <v>-47.6127757655581</v>
      </c>
      <c r="J1029" s="101" t="n">
        <v>56.5</v>
      </c>
    </row>
    <row r="1030" customFormat="false" ht="12" hidden="false" customHeight="true" outlineLevel="0" collapsed="false">
      <c r="A1030" s="96" t="s">
        <v>252</v>
      </c>
      <c r="B1030" s="97" t="n">
        <v>38.7</v>
      </c>
      <c r="C1030" s="98" t="n">
        <v>0.519480519480538</v>
      </c>
      <c r="D1030" s="99" t="n">
        <v>19.49</v>
      </c>
      <c r="E1030" s="98" t="n">
        <v>3.12169312169311</v>
      </c>
      <c r="F1030" s="100" t="n">
        <v>3274</v>
      </c>
      <c r="G1030" s="98" t="n">
        <v>3.47661188369153</v>
      </c>
      <c r="H1030" s="100" t="n">
        <v>395</v>
      </c>
      <c r="I1030" s="98" t="n">
        <v>-68.8731284475965</v>
      </c>
      <c r="J1030" s="101" t="n">
        <v>20.4</v>
      </c>
    </row>
    <row r="1031" customFormat="false" ht="12" hidden="false" customHeight="true" outlineLevel="0" collapsed="false">
      <c r="A1031" s="96" t="s">
        <v>253</v>
      </c>
      <c r="B1031" s="97" t="n">
        <v>38.8</v>
      </c>
      <c r="C1031" s="98" t="n">
        <v>-0.257069408740364</v>
      </c>
      <c r="D1031" s="99" t="n">
        <v>19.45</v>
      </c>
      <c r="E1031" s="98" t="n">
        <v>12.4277456647399</v>
      </c>
      <c r="F1031" s="100" t="n">
        <v>3281</v>
      </c>
      <c r="G1031" s="98" t="n">
        <v>12.0560109289618</v>
      </c>
      <c r="H1031" s="100" t="n">
        <v>215</v>
      </c>
      <c r="I1031" s="98" t="n">
        <v>-85.9934853420195</v>
      </c>
      <c r="J1031" s="101" t="n">
        <v>1.8</v>
      </c>
    </row>
    <row r="1032" customFormat="false" ht="12" hidden="false" customHeight="true" outlineLevel="0" collapsed="false">
      <c r="A1032" s="96" t="s">
        <v>254</v>
      </c>
      <c r="B1032" s="97" t="n">
        <v>39.9</v>
      </c>
      <c r="C1032" s="98" t="n">
        <v>-0.25</v>
      </c>
      <c r="D1032" s="99" t="n">
        <v>11.16</v>
      </c>
      <c r="E1032" s="98" t="n">
        <v>4.29906542056075</v>
      </c>
      <c r="F1032" s="100" t="n">
        <v>1934</v>
      </c>
      <c r="G1032" s="98" t="n">
        <v>3.97849462365592</v>
      </c>
      <c r="H1032" s="100" t="n">
        <v>9</v>
      </c>
      <c r="I1032" s="98" t="s">
        <v>137</v>
      </c>
      <c r="J1032" s="101" t="n">
        <v>1.9</v>
      </c>
    </row>
    <row r="1033" customFormat="false" ht="12" hidden="false" customHeight="true" outlineLevel="0" collapsed="false">
      <c r="A1033" s="96" t="s">
        <v>255</v>
      </c>
      <c r="B1033" s="97" t="n">
        <v>38.8</v>
      </c>
      <c r="C1033" s="98" t="n">
        <v>0</v>
      </c>
      <c r="D1033" s="99" t="n">
        <v>33.07</v>
      </c>
      <c r="E1033" s="98" t="n">
        <v>2.73376825100964</v>
      </c>
      <c r="F1033" s="100" t="n">
        <v>5580</v>
      </c>
      <c r="G1033" s="98" t="n">
        <v>2.74350948259989</v>
      </c>
      <c r="H1033" s="100" t="n">
        <v>2641</v>
      </c>
      <c r="I1033" s="98" t="n">
        <v>-61.9123161234497</v>
      </c>
      <c r="J1033" s="101" t="n">
        <v>62</v>
      </c>
    </row>
    <row r="1034" customFormat="false" ht="12" hidden="false" customHeight="true" outlineLevel="0" collapsed="false">
      <c r="A1034" s="96" t="s">
        <v>250</v>
      </c>
      <c r="B1034" s="97" t="n">
        <v>38.7</v>
      </c>
      <c r="C1034" s="98" t="n">
        <v>0</v>
      </c>
      <c r="D1034" s="99" t="n">
        <v>46.79</v>
      </c>
      <c r="E1034" s="98" t="n">
        <v>-0.973544973544975</v>
      </c>
      <c r="F1034" s="100" t="n">
        <v>7871</v>
      </c>
      <c r="G1034" s="98" t="n">
        <v>-1.03105746259273</v>
      </c>
      <c r="H1034" s="100" t="n">
        <v>5984</v>
      </c>
      <c r="I1034" s="98" t="n">
        <v>-68.684912868282</v>
      </c>
      <c r="J1034" s="101" t="n">
        <v>24.9</v>
      </c>
    </row>
    <row r="1035" customFormat="false" ht="12" hidden="false" customHeight="true" outlineLevel="0" collapsed="false">
      <c r="A1035" s="96" t="s">
        <v>251</v>
      </c>
      <c r="B1035" s="97" t="n">
        <v>38.8</v>
      </c>
      <c r="C1035" s="98" t="n">
        <v>0</v>
      </c>
      <c r="D1035" s="99" t="n">
        <v>31.37</v>
      </c>
      <c r="E1035" s="98" t="n">
        <v>1.81759169100941</v>
      </c>
      <c r="F1035" s="100" t="n">
        <v>5293</v>
      </c>
      <c r="G1035" s="98" t="n">
        <v>1.82762601000385</v>
      </c>
      <c r="H1035" s="100" t="n">
        <v>1920</v>
      </c>
      <c r="I1035" s="98" t="n">
        <v>-49.8694516971279</v>
      </c>
      <c r="J1035" s="101" t="n">
        <v>56.9</v>
      </c>
    </row>
    <row r="1036" customFormat="false" ht="12" hidden="false" customHeight="true" outlineLevel="0" collapsed="false">
      <c r="A1036" s="96" t="s">
        <v>252</v>
      </c>
      <c r="B1036" s="97" t="n">
        <v>38.8</v>
      </c>
      <c r="C1036" s="98" t="n">
        <v>0.258397932816521</v>
      </c>
      <c r="D1036" s="99" t="n">
        <v>21.3</v>
      </c>
      <c r="E1036" s="98" t="n">
        <v>5.18518518518519</v>
      </c>
      <c r="F1036" s="100" t="n">
        <v>3594</v>
      </c>
      <c r="G1036" s="98" t="n">
        <v>5.55066079295155</v>
      </c>
      <c r="H1036" s="100" t="n">
        <v>414</v>
      </c>
      <c r="I1036" s="98" t="n">
        <v>-79.3103448275862</v>
      </c>
      <c r="J1036" s="101" t="n">
        <v>14.1</v>
      </c>
    </row>
    <row r="1037" customFormat="false" ht="12" hidden="false" customHeight="true" outlineLevel="0" collapsed="false">
      <c r="A1037" s="96" t="s">
        <v>253</v>
      </c>
      <c r="B1037" s="97" t="n">
        <v>38.8</v>
      </c>
      <c r="C1037" s="98" t="n">
        <v>-0.512820512820525</v>
      </c>
      <c r="D1037" s="99" t="n">
        <v>22.16</v>
      </c>
      <c r="E1037" s="98" t="n">
        <v>14.8781752203214</v>
      </c>
      <c r="F1037" s="100" t="n">
        <v>3737</v>
      </c>
      <c r="G1037" s="98" t="n">
        <v>14.2464078263528</v>
      </c>
      <c r="H1037" s="100" t="n">
        <v>124</v>
      </c>
      <c r="I1037" s="98" t="n">
        <v>-95.3435974464889</v>
      </c>
      <c r="J1037" s="101" t="n">
        <v>1.3</v>
      </c>
    </row>
    <row r="1038" customFormat="false" ht="12" hidden="false" customHeight="true" outlineLevel="0" collapsed="false">
      <c r="A1038" s="96" t="s">
        <v>254</v>
      </c>
      <c r="B1038" s="97" t="n">
        <v>40</v>
      </c>
      <c r="C1038" s="98" t="n">
        <v>-0.744416873449126</v>
      </c>
      <c r="D1038" s="99" t="n">
        <v>10.93</v>
      </c>
      <c r="E1038" s="98" t="n">
        <v>4.3935052531041</v>
      </c>
      <c r="F1038" s="100" t="n">
        <v>1901</v>
      </c>
      <c r="G1038" s="98" t="n">
        <v>3.65321701199564</v>
      </c>
      <c r="H1038" s="100" t="n">
        <v>5</v>
      </c>
      <c r="I1038" s="98" t="s">
        <v>137</v>
      </c>
      <c r="J1038" s="101" t="n">
        <v>2.8</v>
      </c>
    </row>
    <row r="1039" customFormat="false" ht="12" hidden="false" customHeight="true" outlineLevel="0" collapsed="false">
      <c r="A1039" s="96" t="s">
        <v>256</v>
      </c>
      <c r="B1039" s="97" t="n">
        <v>38.7</v>
      </c>
      <c r="C1039" s="98" t="n">
        <v>0.259067357512961</v>
      </c>
      <c r="D1039" s="99" t="n">
        <v>24.31</v>
      </c>
      <c r="E1039" s="98" t="n">
        <v>3.62318840579709</v>
      </c>
      <c r="F1039" s="100" t="n">
        <v>4087</v>
      </c>
      <c r="G1039" s="98" t="n">
        <v>3.96845586364793</v>
      </c>
      <c r="H1039" s="100" t="n">
        <v>1000</v>
      </c>
      <c r="I1039" s="98" t="n">
        <v>-43.1818181818182</v>
      </c>
      <c r="J1039" s="101" t="n">
        <v>38</v>
      </c>
    </row>
    <row r="1040" customFormat="false" ht="12" hidden="false" customHeight="true" outlineLevel="0" collapsed="false">
      <c r="A1040" s="96" t="s">
        <v>250</v>
      </c>
      <c r="B1040" s="97" t="n">
        <v>38.7</v>
      </c>
      <c r="C1040" s="98" t="n">
        <v>0.259067357512961</v>
      </c>
      <c r="D1040" s="99" t="n">
        <v>37.37</v>
      </c>
      <c r="E1040" s="98" t="n">
        <v>1.24627472229747</v>
      </c>
      <c r="F1040" s="100" t="n">
        <v>6291</v>
      </c>
      <c r="G1040" s="98" t="n">
        <v>1.50048402710551</v>
      </c>
      <c r="H1040" s="100" t="n">
        <v>2879</v>
      </c>
      <c r="I1040" s="98" t="n">
        <v>-57.8970459198596</v>
      </c>
      <c r="J1040" s="101" t="n">
        <v>10.2</v>
      </c>
    </row>
    <row r="1041" customFormat="false" ht="12" hidden="false" customHeight="true" outlineLevel="0" collapsed="false">
      <c r="A1041" s="96" t="s">
        <v>251</v>
      </c>
      <c r="B1041" s="97" t="n">
        <v>38.7</v>
      </c>
      <c r="C1041" s="98" t="n">
        <v>0.259067357512961</v>
      </c>
      <c r="D1041" s="99" t="n">
        <v>25.77</v>
      </c>
      <c r="E1041" s="98" t="n">
        <v>1.17785630153122</v>
      </c>
      <c r="F1041" s="100" t="n">
        <v>4339</v>
      </c>
      <c r="G1041" s="98" t="n">
        <v>1.5208235844642</v>
      </c>
      <c r="H1041" s="100" t="n">
        <v>1042</v>
      </c>
      <c r="I1041" s="98" t="n">
        <v>-37.4174174174174</v>
      </c>
      <c r="J1041" s="101" t="n">
        <v>55.7</v>
      </c>
    </row>
    <row r="1042" customFormat="false" ht="12" hidden="false" customHeight="true" outlineLevel="0" collapsed="false">
      <c r="A1042" s="96" t="s">
        <v>252</v>
      </c>
      <c r="B1042" s="97" t="n">
        <v>38.5</v>
      </c>
      <c r="C1042" s="98" t="n">
        <v>0.260416666666671</v>
      </c>
      <c r="D1042" s="99" t="n">
        <v>18.13</v>
      </c>
      <c r="E1042" s="98" t="n">
        <v>1.51175811870101</v>
      </c>
      <c r="F1042" s="100" t="n">
        <v>3036</v>
      </c>
      <c r="G1042" s="98" t="n">
        <v>1.8450184501845</v>
      </c>
      <c r="H1042" s="100" t="n">
        <v>380</v>
      </c>
      <c r="I1042" s="98" t="n">
        <v>-46.4788732394366</v>
      </c>
      <c r="J1042" s="101" t="n">
        <v>30.8</v>
      </c>
    </row>
    <row r="1043" customFormat="false" ht="12" hidden="false" customHeight="true" outlineLevel="0" collapsed="false">
      <c r="A1043" s="96" t="s">
        <v>253</v>
      </c>
      <c r="B1043" s="97" t="n">
        <v>38.8</v>
      </c>
      <c r="C1043" s="98" t="n">
        <v>-0.257069408740364</v>
      </c>
      <c r="D1043" s="99" t="n">
        <v>17.27</v>
      </c>
      <c r="E1043" s="98" t="n">
        <v>7.87008119925046</v>
      </c>
      <c r="F1043" s="100" t="n">
        <v>2913</v>
      </c>
      <c r="G1043" s="98" t="n">
        <v>7.68946395563771</v>
      </c>
      <c r="H1043" s="100" t="n">
        <v>287</v>
      </c>
      <c r="I1043" s="98" t="n">
        <v>-64.3478260869565</v>
      </c>
      <c r="J1043" s="101" t="n">
        <v>2.7</v>
      </c>
    </row>
    <row r="1044" customFormat="false" ht="12" hidden="false" customHeight="true" outlineLevel="0" collapsed="false">
      <c r="A1044" s="96" t="s">
        <v>254</v>
      </c>
      <c r="B1044" s="97" t="n">
        <v>38.9</v>
      </c>
      <c r="C1044" s="98" t="n">
        <v>0.516795865633071</v>
      </c>
      <c r="D1044" s="99" t="n">
        <v>13.01</v>
      </c>
      <c r="E1044" s="98" t="n">
        <v>10.8177172061329</v>
      </c>
      <c r="F1044" s="100" t="n">
        <v>2200</v>
      </c>
      <c r="G1044" s="98" t="n">
        <v>11.5618661257606</v>
      </c>
      <c r="H1044" s="100" t="n">
        <v>41</v>
      </c>
      <c r="I1044" s="98" t="s">
        <v>137</v>
      </c>
      <c r="J1044" s="101" t="n">
        <v>0.6</v>
      </c>
    </row>
    <row r="1045" s="90" customFormat="true" ht="20.1" hidden="false" customHeight="true" outlineLevel="0" collapsed="false">
      <c r="A1045" s="96" t="s">
        <v>257</v>
      </c>
      <c r="B1045" s="96"/>
      <c r="C1045" s="96"/>
      <c r="D1045" s="96"/>
      <c r="E1045" s="96"/>
      <c r="F1045" s="96"/>
      <c r="G1045" s="96"/>
      <c r="H1045" s="96"/>
      <c r="I1045" s="96"/>
      <c r="J1045" s="96"/>
    </row>
    <row r="1046" s="90" customFormat="true" ht="12" hidden="false" customHeight="true" outlineLevel="0" collapsed="false">
      <c r="A1046" s="96" t="s">
        <v>249</v>
      </c>
      <c r="B1046" s="97" t="n">
        <v>23.9</v>
      </c>
      <c r="C1046" s="98" t="n">
        <v>0.420168067226882</v>
      </c>
      <c r="D1046" s="99" t="n">
        <v>21.65</v>
      </c>
      <c r="E1046" s="98" t="n">
        <v>3.24272770624702</v>
      </c>
      <c r="F1046" s="100" t="n">
        <v>2246</v>
      </c>
      <c r="G1046" s="98" t="n">
        <v>3.4546292031322</v>
      </c>
      <c r="H1046" s="100" t="n">
        <v>404</v>
      </c>
      <c r="I1046" s="98" t="n">
        <v>-42.4501424501425</v>
      </c>
      <c r="J1046" s="101" t="n">
        <v>17.8</v>
      </c>
    </row>
    <row r="1047" customFormat="false" ht="12" hidden="false" customHeight="true" outlineLevel="0" collapsed="false">
      <c r="A1047" s="96" t="s">
        <v>250</v>
      </c>
      <c r="B1047" s="97" t="n">
        <v>26.3</v>
      </c>
      <c r="C1047" s="98" t="n">
        <v>0.381679389312978</v>
      </c>
      <c r="D1047" s="99" t="n">
        <v>36.22</v>
      </c>
      <c r="E1047" s="98" t="n">
        <v>-12.4274661508704</v>
      </c>
      <c r="F1047" s="100" t="n">
        <v>4136</v>
      </c>
      <c r="G1047" s="98" t="n">
        <v>-12</v>
      </c>
      <c r="H1047" s="100" t="n">
        <v>1275</v>
      </c>
      <c r="I1047" s="98" t="n">
        <v>-76.2614038354124</v>
      </c>
      <c r="J1047" s="101" t="n">
        <v>4.8</v>
      </c>
    </row>
    <row r="1048" customFormat="false" ht="12" hidden="false" customHeight="true" outlineLevel="0" collapsed="false">
      <c r="A1048" s="96" t="s">
        <v>251</v>
      </c>
      <c r="B1048" s="97" t="n">
        <v>25.1</v>
      </c>
      <c r="C1048" s="98" t="n">
        <v>0.803212851405633</v>
      </c>
      <c r="D1048" s="99" t="n">
        <v>24.99</v>
      </c>
      <c r="E1048" s="98" t="n">
        <v>3.69294605809128</v>
      </c>
      <c r="F1048" s="100" t="n">
        <v>2725</v>
      </c>
      <c r="G1048" s="98" t="n">
        <v>4.4861963190184</v>
      </c>
      <c r="H1048" s="100" t="n">
        <v>655</v>
      </c>
      <c r="I1048" s="98" t="n">
        <v>-19.5331695331695</v>
      </c>
      <c r="J1048" s="101" t="n">
        <v>41.4</v>
      </c>
    </row>
    <row r="1049" customFormat="false" ht="12" hidden="false" customHeight="true" outlineLevel="0" collapsed="false">
      <c r="A1049" s="96" t="s">
        <v>252</v>
      </c>
      <c r="B1049" s="97" t="n">
        <v>23.2</v>
      </c>
      <c r="C1049" s="98" t="n">
        <v>-0.429184549356222</v>
      </c>
      <c r="D1049" s="99" t="n">
        <v>17.82</v>
      </c>
      <c r="E1049" s="98" t="n">
        <v>5.07075471698113</v>
      </c>
      <c r="F1049" s="100" t="n">
        <v>1795</v>
      </c>
      <c r="G1049" s="98" t="n">
        <v>4.42117510180337</v>
      </c>
      <c r="H1049" s="100" t="n">
        <v>150</v>
      </c>
      <c r="I1049" s="98" t="n">
        <v>-39.2712550607288</v>
      </c>
      <c r="J1049" s="101" t="n">
        <v>44</v>
      </c>
    </row>
    <row r="1050" customFormat="false" ht="12" hidden="false" customHeight="true" outlineLevel="0" collapsed="false">
      <c r="A1050" s="96" t="s">
        <v>253</v>
      </c>
      <c r="B1050" s="97" t="n">
        <v>22.3</v>
      </c>
      <c r="C1050" s="98" t="n">
        <v>0</v>
      </c>
      <c r="D1050" s="99" t="n">
        <v>15.72</v>
      </c>
      <c r="E1050" s="98" t="n">
        <v>2.81229561805102</v>
      </c>
      <c r="F1050" s="100" t="n">
        <v>1523</v>
      </c>
      <c r="G1050" s="98" t="n">
        <v>2.9054054054054</v>
      </c>
      <c r="H1050" s="100" t="n">
        <v>43</v>
      </c>
      <c r="I1050" s="98" t="s">
        <v>137</v>
      </c>
      <c r="J1050" s="101" t="n">
        <v>6.1</v>
      </c>
    </row>
    <row r="1051" customFormat="false" ht="12" hidden="false" customHeight="true" outlineLevel="0" collapsed="false">
      <c r="A1051" s="96" t="s">
        <v>254</v>
      </c>
      <c r="B1051" s="97" t="n">
        <v>18.3</v>
      </c>
      <c r="C1051" s="98" t="n">
        <v>-2.13903743315508</v>
      </c>
      <c r="D1051" s="99" t="n">
        <v>12.45</v>
      </c>
      <c r="E1051" s="98" t="n">
        <v>0.973236009732361</v>
      </c>
      <c r="F1051" s="100" t="n">
        <v>989</v>
      </c>
      <c r="G1051" s="98" t="n">
        <v>-1.39581256231305</v>
      </c>
      <c r="H1051" s="100" t="n">
        <v>67</v>
      </c>
      <c r="I1051" s="98" t="s">
        <v>137</v>
      </c>
      <c r="J1051" s="101" t="n">
        <v>3.7</v>
      </c>
    </row>
    <row r="1052" customFormat="false" ht="12" hidden="false" customHeight="true" outlineLevel="0" collapsed="false">
      <c r="A1052" s="96" t="s">
        <v>255</v>
      </c>
      <c r="B1052" s="97" t="n">
        <v>28.5</v>
      </c>
      <c r="C1052" s="98" t="n">
        <v>-0.349650349650361</v>
      </c>
      <c r="D1052" s="99" t="n">
        <v>25.54</v>
      </c>
      <c r="E1052" s="98" t="n">
        <v>-8.16253146350233</v>
      </c>
      <c r="F1052" s="100" t="n">
        <v>3157</v>
      </c>
      <c r="G1052" s="98" t="n">
        <v>-8.65162037037037</v>
      </c>
      <c r="H1052" s="100" t="n">
        <v>867</v>
      </c>
      <c r="I1052" s="98" t="n">
        <v>-73.6153377967133</v>
      </c>
      <c r="J1052" s="101" t="n">
        <v>7.4</v>
      </c>
    </row>
    <row r="1053" customFormat="false" ht="12" hidden="false" customHeight="true" outlineLevel="0" collapsed="false">
      <c r="A1053" s="96" t="s">
        <v>250</v>
      </c>
      <c r="B1053" s="97" t="n">
        <v>29.6</v>
      </c>
      <c r="C1053" s="98" t="n">
        <v>12.1212121212121</v>
      </c>
      <c r="D1053" s="99" t="n">
        <v>40.16</v>
      </c>
      <c r="E1053" s="98" t="n">
        <v>-43.1564048124558</v>
      </c>
      <c r="F1053" s="100" t="n">
        <v>5166</v>
      </c>
      <c r="G1053" s="98" t="n">
        <v>-36.2222222222222</v>
      </c>
      <c r="H1053" s="100" t="n">
        <v>1546</v>
      </c>
      <c r="I1053" s="98" t="n">
        <v>-92.0575391728744</v>
      </c>
      <c r="J1053" s="101" t="n">
        <v>10</v>
      </c>
    </row>
    <row r="1054" customFormat="false" ht="12" hidden="false" customHeight="true" outlineLevel="0" collapsed="false">
      <c r="A1054" s="96" t="s">
        <v>251</v>
      </c>
      <c r="B1054" s="97" t="n">
        <v>30</v>
      </c>
      <c r="C1054" s="98" t="n">
        <v>0</v>
      </c>
      <c r="D1054" s="99" t="n">
        <v>28.03</v>
      </c>
      <c r="E1054" s="98" t="n">
        <v>3.69959304476507</v>
      </c>
      <c r="F1054" s="100" t="n">
        <v>3648</v>
      </c>
      <c r="G1054" s="98" t="n">
        <v>3.43067762971364</v>
      </c>
      <c r="H1054" s="100" t="n">
        <v>1186</v>
      </c>
      <c r="I1054" s="98" t="n">
        <v>-29.3206197854589</v>
      </c>
      <c r="J1054" s="101" t="n">
        <v>52.8</v>
      </c>
    </row>
    <row r="1055" customFormat="false" ht="12" hidden="false" customHeight="true" outlineLevel="0" collapsed="false">
      <c r="A1055" s="96" t="s">
        <v>252</v>
      </c>
      <c r="B1055" s="97" t="n">
        <v>27</v>
      </c>
      <c r="C1055" s="98" t="n">
        <v>-6.57439446366782</v>
      </c>
      <c r="D1055" s="99" t="n">
        <v>17.81</v>
      </c>
      <c r="E1055" s="98" t="n">
        <v>5.38461538461539</v>
      </c>
      <c r="F1055" s="100" t="n">
        <v>2088</v>
      </c>
      <c r="G1055" s="98" t="n">
        <v>-1.55586987270155</v>
      </c>
      <c r="H1055" s="100" t="n">
        <v>273</v>
      </c>
      <c r="I1055" s="98" t="n">
        <v>-21.0982658959538</v>
      </c>
      <c r="J1055" s="101" t="n">
        <v>29.6</v>
      </c>
    </row>
    <row r="1056" customFormat="false" ht="12" hidden="false" customHeight="true" outlineLevel="0" collapsed="false">
      <c r="A1056" s="96" t="s">
        <v>253</v>
      </c>
      <c r="B1056" s="97" t="n">
        <v>22.3</v>
      </c>
      <c r="C1056" s="98" t="n">
        <v>2.29357798165137</v>
      </c>
      <c r="D1056" s="99" t="n">
        <v>13.11</v>
      </c>
      <c r="E1056" s="98" t="n">
        <v>1.39211136890951</v>
      </c>
      <c r="F1056" s="100" t="n">
        <v>1271</v>
      </c>
      <c r="G1056" s="98" t="n">
        <v>3.58598207008966</v>
      </c>
      <c r="H1056" s="100" t="n">
        <v>71</v>
      </c>
      <c r="I1056" s="98" t="s">
        <v>137</v>
      </c>
      <c r="J1056" s="101" t="n">
        <v>7.1</v>
      </c>
    </row>
    <row r="1057" customFormat="false" ht="12" hidden="false" customHeight="true" outlineLevel="0" collapsed="false">
      <c r="A1057" s="96" t="s">
        <v>254</v>
      </c>
      <c r="B1057" s="102" t="s">
        <v>259</v>
      </c>
      <c r="C1057" s="103" t="s">
        <v>259</v>
      </c>
      <c r="D1057" s="104" t="s">
        <v>259</v>
      </c>
      <c r="E1057" s="103" t="s">
        <v>259</v>
      </c>
      <c r="F1057" s="105" t="s">
        <v>259</v>
      </c>
      <c r="G1057" s="103" t="s">
        <v>259</v>
      </c>
      <c r="H1057" s="105" t="s">
        <v>259</v>
      </c>
      <c r="I1057" s="103" t="s">
        <v>259</v>
      </c>
      <c r="J1057" s="101" t="n">
        <v>0.4</v>
      </c>
    </row>
    <row r="1058" customFormat="false" ht="12" hidden="false" customHeight="true" outlineLevel="0" collapsed="false">
      <c r="A1058" s="96" t="s">
        <v>256</v>
      </c>
      <c r="B1058" s="97" t="n">
        <v>23.5</v>
      </c>
      <c r="C1058" s="98" t="n">
        <v>0.427350427350433</v>
      </c>
      <c r="D1058" s="99" t="n">
        <v>21.27</v>
      </c>
      <c r="E1058" s="98" t="n">
        <v>5.14087988136431</v>
      </c>
      <c r="F1058" s="100" t="n">
        <v>2173</v>
      </c>
      <c r="G1058" s="98" t="n">
        <v>5.58794946550049</v>
      </c>
      <c r="H1058" s="100" t="n">
        <v>366</v>
      </c>
      <c r="I1058" s="98" t="n">
        <v>-22.9473684210526</v>
      </c>
      <c r="J1058" s="101" t="n">
        <v>92.6</v>
      </c>
    </row>
    <row r="1059" customFormat="false" ht="12" hidden="false" customHeight="true" outlineLevel="0" collapsed="false">
      <c r="A1059" s="96" t="s">
        <v>250</v>
      </c>
      <c r="B1059" s="97" t="n">
        <v>25.7</v>
      </c>
      <c r="C1059" s="98" t="n">
        <v>-1.53256704980844</v>
      </c>
      <c r="D1059" s="99" t="n">
        <v>35.39</v>
      </c>
      <c r="E1059" s="98" t="n">
        <v>5.29604284439155</v>
      </c>
      <c r="F1059" s="100" t="n">
        <v>3947</v>
      </c>
      <c r="G1059" s="98" t="n">
        <v>3.59580052493439</v>
      </c>
      <c r="H1059" s="100" t="n">
        <v>1226</v>
      </c>
      <c r="I1059" s="98" t="n">
        <v>-27.1538918597742</v>
      </c>
      <c r="J1059" s="101" t="n">
        <v>4.4</v>
      </c>
    </row>
    <row r="1060" customFormat="false" ht="12" hidden="false" customHeight="true" outlineLevel="0" collapsed="false">
      <c r="A1060" s="96" t="s">
        <v>251</v>
      </c>
      <c r="B1060" s="97" t="n">
        <v>24.6</v>
      </c>
      <c r="C1060" s="98" t="n">
        <v>0.819672131147541</v>
      </c>
      <c r="D1060" s="99" t="n">
        <v>24.61</v>
      </c>
      <c r="E1060" s="98" t="n">
        <v>3.79586672290172</v>
      </c>
      <c r="F1060" s="100" t="n">
        <v>2628</v>
      </c>
      <c r="G1060" s="98" t="n">
        <v>4.74292546831407</v>
      </c>
      <c r="H1060" s="100" t="n">
        <v>599</v>
      </c>
      <c r="I1060" s="98" t="n">
        <v>-16.9209431345354</v>
      </c>
      <c r="J1060" s="101" t="n">
        <v>40.4</v>
      </c>
    </row>
    <row r="1061" customFormat="false" ht="12" hidden="false" customHeight="true" outlineLevel="0" collapsed="false">
      <c r="A1061" s="96" t="s">
        <v>252</v>
      </c>
      <c r="B1061" s="97" t="n">
        <v>23</v>
      </c>
      <c r="C1061" s="98" t="n">
        <v>0</v>
      </c>
      <c r="D1061" s="99" t="n">
        <v>17.83</v>
      </c>
      <c r="E1061" s="98" t="n">
        <v>5.06776664702416</v>
      </c>
      <c r="F1061" s="100" t="n">
        <v>1780</v>
      </c>
      <c r="G1061" s="98" t="n">
        <v>5.0767414403778</v>
      </c>
      <c r="H1061" s="100" t="n">
        <v>144</v>
      </c>
      <c r="I1061" s="98" t="n">
        <v>-40.2489626556017</v>
      </c>
      <c r="J1061" s="101" t="n">
        <v>45.2</v>
      </c>
    </row>
    <row r="1062" customFormat="false" ht="12" hidden="false" customHeight="true" outlineLevel="0" collapsed="false">
      <c r="A1062" s="96" t="s">
        <v>253</v>
      </c>
      <c r="B1062" s="97" t="n">
        <v>22.3</v>
      </c>
      <c r="C1062" s="98" t="n">
        <v>0</v>
      </c>
      <c r="D1062" s="99" t="n">
        <v>15.97</v>
      </c>
      <c r="E1062" s="98" t="n">
        <v>2.89948453608248</v>
      </c>
      <c r="F1062" s="100" t="n">
        <v>1547</v>
      </c>
      <c r="G1062" s="98" t="n">
        <v>2.79069767441861</v>
      </c>
      <c r="H1062" s="100" t="n">
        <v>41</v>
      </c>
      <c r="I1062" s="98" t="s">
        <v>137</v>
      </c>
      <c r="J1062" s="101" t="n">
        <v>6.1</v>
      </c>
    </row>
    <row r="1063" customFormat="false" ht="12" hidden="false" customHeight="true" outlineLevel="0" collapsed="false">
      <c r="A1063" s="96" t="s">
        <v>254</v>
      </c>
      <c r="B1063" s="97" t="n">
        <v>18.3</v>
      </c>
      <c r="C1063" s="98" t="n">
        <v>-2.13903743315508</v>
      </c>
      <c r="D1063" s="99" t="n">
        <v>12.48</v>
      </c>
      <c r="E1063" s="98" t="n">
        <v>1.46341463414633</v>
      </c>
      <c r="F1063" s="100" t="n">
        <v>990</v>
      </c>
      <c r="G1063" s="98" t="n">
        <v>-0.702106318956865</v>
      </c>
      <c r="H1063" s="100" t="n">
        <v>67</v>
      </c>
      <c r="I1063" s="98" t="s">
        <v>137</v>
      </c>
      <c r="J1063" s="101" t="n">
        <v>3.9</v>
      </c>
    </row>
    <row r="1064" s="90" customFormat="true" ht="20.1" hidden="false" customHeight="true" outlineLevel="0" collapsed="false">
      <c r="A1064" s="96" t="s">
        <v>258</v>
      </c>
      <c r="B1064" s="96"/>
      <c r="C1064" s="96"/>
      <c r="D1064" s="96"/>
      <c r="E1064" s="96"/>
      <c r="F1064" s="96"/>
      <c r="G1064" s="96"/>
      <c r="H1064" s="96"/>
      <c r="I1064" s="96"/>
      <c r="J1064" s="96"/>
    </row>
    <row r="1065" customFormat="false" ht="12" hidden="false" customHeight="true" outlineLevel="0" collapsed="false">
      <c r="A1065" s="96" t="s">
        <v>249</v>
      </c>
      <c r="B1065" s="102" t="s">
        <v>259</v>
      </c>
      <c r="C1065" s="103" t="s">
        <v>259</v>
      </c>
      <c r="D1065" s="104" t="s">
        <v>259</v>
      </c>
      <c r="E1065" s="103" t="s">
        <v>259</v>
      </c>
      <c r="F1065" s="100" t="n">
        <v>240</v>
      </c>
      <c r="G1065" s="98" t="n">
        <v>-3.2258064516129</v>
      </c>
      <c r="H1065" s="105" t="s">
        <v>259</v>
      </c>
      <c r="I1065" s="103" t="s">
        <v>259</v>
      </c>
      <c r="J1065" s="101" t="n">
        <v>1.2</v>
      </c>
    </row>
    <row r="1066" customFormat="false" ht="12" hidden="false" customHeight="true" outlineLevel="0" collapsed="false">
      <c r="A1066" s="96" t="s">
        <v>255</v>
      </c>
      <c r="B1066" s="102" t="s">
        <v>259</v>
      </c>
      <c r="C1066" s="103" t="s">
        <v>259</v>
      </c>
      <c r="D1066" s="104" t="s">
        <v>259</v>
      </c>
      <c r="E1066" s="103" t="s">
        <v>259</v>
      </c>
      <c r="F1066" s="100" t="n">
        <v>185</v>
      </c>
      <c r="G1066" s="98" t="n">
        <v>-8.86699507389163</v>
      </c>
      <c r="H1066" s="105" t="s">
        <v>259</v>
      </c>
      <c r="I1066" s="103" t="s">
        <v>259</v>
      </c>
      <c r="J1066" s="101" t="n">
        <v>19.9</v>
      </c>
    </row>
    <row r="1067" customFormat="false" ht="12" hidden="false" customHeight="true" outlineLevel="0" collapsed="false">
      <c r="A1067" s="96" t="s">
        <v>256</v>
      </c>
      <c r="B1067" s="102" t="s">
        <v>259</v>
      </c>
      <c r="C1067" s="103" t="s">
        <v>259</v>
      </c>
      <c r="D1067" s="104" t="s">
        <v>259</v>
      </c>
      <c r="E1067" s="103" t="s">
        <v>259</v>
      </c>
      <c r="F1067" s="100" t="n">
        <v>254</v>
      </c>
      <c r="G1067" s="98" t="n">
        <v>-1.93050193050193</v>
      </c>
      <c r="H1067" s="105" t="s">
        <v>259</v>
      </c>
      <c r="I1067" s="103" t="s">
        <v>259</v>
      </c>
      <c r="J1067" s="101" t="n">
        <v>80.1</v>
      </c>
    </row>
    <row r="1068" customFormat="false" ht="10.5" hidden="false" customHeight="true" outlineLevel="0" collapsed="false">
      <c r="A1068" s="84" t="s">
        <v>242</v>
      </c>
      <c r="B1068" s="85"/>
      <c r="C1068" s="86"/>
      <c r="D1068" s="106"/>
      <c r="E1068" s="106"/>
      <c r="F1068" s="85"/>
      <c r="J1068" s="101"/>
    </row>
    <row r="1069" customFormat="false" ht="12.75" hidden="false" customHeight="true" outlineLevel="0" collapsed="false">
      <c r="A1069" s="87" t="s">
        <v>269</v>
      </c>
      <c r="B1069" s="87"/>
      <c r="C1069" s="87"/>
      <c r="D1069" s="87"/>
      <c r="E1069" s="87"/>
      <c r="F1069" s="87"/>
      <c r="G1069" s="87"/>
      <c r="H1069" s="87"/>
      <c r="I1069" s="87"/>
      <c r="J1069" s="87"/>
    </row>
    <row r="1070" s="112" customFormat="true" ht="45" hidden="false" customHeight="true" outlineLevel="0" collapsed="false">
      <c r="A1070" s="110" t="s">
        <v>306</v>
      </c>
      <c r="B1070" s="110"/>
      <c r="C1070" s="110"/>
      <c r="D1070" s="110"/>
      <c r="E1070" s="110"/>
      <c r="F1070" s="110"/>
      <c r="G1070" s="110"/>
      <c r="H1070" s="110"/>
      <c r="I1070" s="110"/>
      <c r="J1070" s="107" t="n">
        <v>1</v>
      </c>
    </row>
    <row r="1071" s="90" customFormat="true" ht="20.1" hidden="false" customHeight="true" outlineLevel="0" collapsed="false">
      <c r="A1071" s="96" t="s">
        <v>248</v>
      </c>
      <c r="B1071" s="96"/>
      <c r="C1071" s="96"/>
      <c r="D1071" s="96"/>
      <c r="E1071" s="96"/>
      <c r="F1071" s="96"/>
      <c r="G1071" s="96"/>
      <c r="H1071" s="96"/>
      <c r="I1071" s="96"/>
      <c r="J1071" s="96"/>
    </row>
    <row r="1072" s="90" customFormat="true" ht="12" hidden="false" customHeight="true" outlineLevel="0" collapsed="false">
      <c r="A1072" s="96" t="s">
        <v>249</v>
      </c>
      <c r="B1072" s="97" t="n">
        <v>37.7</v>
      </c>
      <c r="C1072" s="98" t="n">
        <v>-0.264550264550252</v>
      </c>
      <c r="D1072" s="99" t="n">
        <v>25.27</v>
      </c>
      <c r="E1072" s="98" t="n">
        <v>2.68183665176758</v>
      </c>
      <c r="F1072" s="100" t="n">
        <v>4141</v>
      </c>
      <c r="G1072" s="98" t="n">
        <v>2.55076770678554</v>
      </c>
      <c r="H1072" s="100" t="n">
        <v>265</v>
      </c>
      <c r="I1072" s="98" t="n">
        <v>47.2222222222222</v>
      </c>
      <c r="J1072" s="101" t="n">
        <v>80.1</v>
      </c>
    </row>
    <row r="1073" customFormat="false" ht="12" hidden="false" customHeight="true" outlineLevel="0" collapsed="false">
      <c r="A1073" s="96" t="s">
        <v>250</v>
      </c>
      <c r="B1073" s="97" t="n">
        <v>37.9</v>
      </c>
      <c r="C1073" s="98" t="n">
        <v>0</v>
      </c>
      <c r="D1073" s="99" t="n">
        <v>41.38</v>
      </c>
      <c r="E1073" s="98" t="n">
        <v>5.07872016251903</v>
      </c>
      <c r="F1073" s="100" t="n">
        <v>6815</v>
      </c>
      <c r="G1073" s="98" t="n">
        <v>5.02388657728464</v>
      </c>
      <c r="H1073" s="100" t="n">
        <v>772</v>
      </c>
      <c r="I1073" s="98" t="n">
        <v>89.6805896805897</v>
      </c>
      <c r="J1073" s="101" t="n">
        <v>11.2</v>
      </c>
    </row>
    <row r="1074" customFormat="false" ht="12" hidden="false" customHeight="true" outlineLevel="0" collapsed="false">
      <c r="A1074" s="96" t="s">
        <v>251</v>
      </c>
      <c r="B1074" s="97" t="n">
        <v>37.7</v>
      </c>
      <c r="C1074" s="98" t="n">
        <v>0</v>
      </c>
      <c r="D1074" s="99" t="n">
        <v>27.02</v>
      </c>
      <c r="E1074" s="98" t="n">
        <v>3.2874617737003</v>
      </c>
      <c r="F1074" s="100" t="n">
        <v>4423</v>
      </c>
      <c r="G1074" s="98" t="n">
        <v>3.22053675612602</v>
      </c>
      <c r="H1074" s="100" t="n">
        <v>182</v>
      </c>
      <c r="I1074" s="98" t="n">
        <v>37.8787878787879</v>
      </c>
      <c r="J1074" s="101" t="n">
        <v>48.8</v>
      </c>
    </row>
    <row r="1075" customFormat="false" ht="12" hidden="false" customHeight="true" outlineLevel="0" collapsed="false">
      <c r="A1075" s="96" t="s">
        <v>252</v>
      </c>
      <c r="B1075" s="97" t="n">
        <v>37.7</v>
      </c>
      <c r="C1075" s="98" t="n">
        <v>-0.264550264550252</v>
      </c>
      <c r="D1075" s="99" t="n">
        <v>18.88</v>
      </c>
      <c r="E1075" s="98" t="n">
        <v>4.13678985107558</v>
      </c>
      <c r="F1075" s="100" t="n">
        <v>3093</v>
      </c>
      <c r="G1075" s="98" t="n">
        <v>3.96638655462185</v>
      </c>
      <c r="H1075" s="100" t="n">
        <v>230</v>
      </c>
      <c r="I1075" s="98" t="n">
        <v>37.7245508982036</v>
      </c>
      <c r="J1075" s="101" t="n">
        <v>37.6</v>
      </c>
    </row>
    <row r="1076" customFormat="false" ht="12" hidden="false" customHeight="true" outlineLevel="0" collapsed="false">
      <c r="A1076" s="96" t="s">
        <v>253</v>
      </c>
      <c r="B1076" s="97" t="n">
        <v>38.4</v>
      </c>
      <c r="C1076" s="98" t="n">
        <v>0</v>
      </c>
      <c r="D1076" s="99" t="n">
        <v>13.11</v>
      </c>
      <c r="E1076" s="98" t="n">
        <v>7.28314238952537</v>
      </c>
      <c r="F1076" s="100" t="n">
        <v>2188</v>
      </c>
      <c r="G1076" s="98" t="n">
        <v>7.30750367827366</v>
      </c>
      <c r="H1076" s="100" t="n">
        <v>86</v>
      </c>
      <c r="I1076" s="98" t="s">
        <v>137</v>
      </c>
      <c r="J1076" s="101" t="n">
        <v>1.6</v>
      </c>
    </row>
    <row r="1077" customFormat="false" ht="12" hidden="false" customHeight="true" outlineLevel="0" collapsed="false">
      <c r="A1077" s="96" t="s">
        <v>254</v>
      </c>
      <c r="B1077" s="97" t="n">
        <v>37.4</v>
      </c>
      <c r="C1077" s="98" t="n">
        <v>-0.266666666666666</v>
      </c>
      <c r="D1077" s="99" t="n">
        <v>16.59</v>
      </c>
      <c r="E1077" s="98" t="n">
        <v>-14.8357289527721</v>
      </c>
      <c r="F1077" s="100" t="n">
        <v>2694</v>
      </c>
      <c r="G1077" s="98" t="n">
        <v>-15.1496062992126</v>
      </c>
      <c r="H1077" s="100" t="n">
        <v>220</v>
      </c>
      <c r="I1077" s="98" t="n">
        <v>-9.8360655737705</v>
      </c>
      <c r="J1077" s="101" t="n">
        <v>0.7</v>
      </c>
    </row>
    <row r="1078" customFormat="false" ht="12" hidden="false" customHeight="true" outlineLevel="0" collapsed="false">
      <c r="A1078" s="96" t="s">
        <v>255</v>
      </c>
      <c r="B1078" s="97" t="n">
        <v>37.8</v>
      </c>
      <c r="C1078" s="98" t="n">
        <v>0</v>
      </c>
      <c r="D1078" s="99" t="n">
        <v>27.71</v>
      </c>
      <c r="E1078" s="98" t="n">
        <v>3.12616300707109</v>
      </c>
      <c r="F1078" s="100" t="n">
        <v>4550</v>
      </c>
      <c r="G1078" s="98" t="n">
        <v>3.08110557317626</v>
      </c>
      <c r="H1078" s="100" t="n">
        <v>346</v>
      </c>
      <c r="I1078" s="98" t="n">
        <v>41.8032786885246</v>
      </c>
      <c r="J1078" s="101" t="n">
        <v>59.5</v>
      </c>
    </row>
    <row r="1079" customFormat="false" ht="12" hidden="false" customHeight="true" outlineLevel="0" collapsed="false">
      <c r="A1079" s="96" t="s">
        <v>250</v>
      </c>
      <c r="B1079" s="97" t="n">
        <v>37.8</v>
      </c>
      <c r="C1079" s="98" t="n">
        <v>-0.263852242744065</v>
      </c>
      <c r="D1079" s="99" t="n">
        <v>42.2</v>
      </c>
      <c r="E1079" s="98" t="n">
        <v>4.79264961509809</v>
      </c>
      <c r="F1079" s="100" t="n">
        <v>6937</v>
      </c>
      <c r="G1079" s="98" t="n">
        <v>4.55162019593067</v>
      </c>
      <c r="H1079" s="100" t="n">
        <v>791</v>
      </c>
      <c r="I1079" s="98" t="n">
        <v>74.2290748898678</v>
      </c>
      <c r="J1079" s="101" t="n">
        <v>16.3</v>
      </c>
    </row>
    <row r="1080" customFormat="false" ht="12" hidden="false" customHeight="true" outlineLevel="0" collapsed="false">
      <c r="A1080" s="96" t="s">
        <v>251</v>
      </c>
      <c r="B1080" s="97" t="n">
        <v>37.8</v>
      </c>
      <c r="C1080" s="98" t="n">
        <v>0</v>
      </c>
      <c r="D1080" s="99" t="n">
        <v>28.54</v>
      </c>
      <c r="E1080" s="98" t="n">
        <v>2.14745884037222</v>
      </c>
      <c r="F1080" s="100" t="n">
        <v>4684</v>
      </c>
      <c r="G1080" s="98" t="n">
        <v>2.20379663975562</v>
      </c>
      <c r="H1080" s="100" t="n">
        <v>219</v>
      </c>
      <c r="I1080" s="98" t="n">
        <v>29.5857988165681</v>
      </c>
      <c r="J1080" s="101" t="n">
        <v>51.7</v>
      </c>
    </row>
    <row r="1081" customFormat="false" ht="12" hidden="false" customHeight="true" outlineLevel="0" collapsed="false">
      <c r="A1081" s="96" t="s">
        <v>252</v>
      </c>
      <c r="B1081" s="97" t="n">
        <v>37.8</v>
      </c>
      <c r="C1081" s="98" t="n">
        <v>0</v>
      </c>
      <c r="D1081" s="99" t="n">
        <v>19.31</v>
      </c>
      <c r="E1081" s="98" t="n">
        <v>4.71800433839478</v>
      </c>
      <c r="F1081" s="100" t="n">
        <v>3168</v>
      </c>
      <c r="G1081" s="98" t="n">
        <v>4.48548812664907</v>
      </c>
      <c r="H1081" s="100" t="n">
        <v>342</v>
      </c>
      <c r="I1081" s="98" t="n">
        <v>35.1778656126482</v>
      </c>
      <c r="J1081" s="101" t="n">
        <v>30.3</v>
      </c>
    </row>
    <row r="1082" customFormat="false" ht="12" hidden="false" customHeight="true" outlineLevel="0" collapsed="false">
      <c r="A1082" s="96" t="s">
        <v>253</v>
      </c>
      <c r="B1082" s="97" t="n">
        <v>38.7</v>
      </c>
      <c r="C1082" s="98" t="n">
        <v>0.519480519480538</v>
      </c>
      <c r="D1082" s="99" t="n">
        <v>12.78</v>
      </c>
      <c r="E1082" s="98" t="n">
        <v>4.41176470588235</v>
      </c>
      <c r="F1082" s="100" t="n">
        <v>2151</v>
      </c>
      <c r="G1082" s="98" t="n">
        <v>5.029296875</v>
      </c>
      <c r="H1082" s="100" t="n">
        <v>55</v>
      </c>
      <c r="I1082" s="98" t="s">
        <v>137</v>
      </c>
      <c r="J1082" s="101" t="n">
        <v>1.3</v>
      </c>
    </row>
    <row r="1083" customFormat="false" ht="12" hidden="false" customHeight="true" outlineLevel="0" collapsed="false">
      <c r="A1083" s="96" t="s">
        <v>254</v>
      </c>
      <c r="B1083" s="97" t="n">
        <v>37.4</v>
      </c>
      <c r="C1083" s="98" t="n">
        <v>0</v>
      </c>
      <c r="D1083" s="99" t="n">
        <v>16.97</v>
      </c>
      <c r="E1083" s="98" t="n">
        <v>-16.2802170695609</v>
      </c>
      <c r="F1083" s="100" t="n">
        <v>2756</v>
      </c>
      <c r="G1083" s="98" t="n">
        <v>-16.3581183611533</v>
      </c>
      <c r="H1083" s="100" t="n">
        <v>48</v>
      </c>
      <c r="I1083" s="98" t="s">
        <v>137</v>
      </c>
      <c r="J1083" s="101" t="n">
        <v>0.5</v>
      </c>
    </row>
    <row r="1084" customFormat="false" ht="12" hidden="false" customHeight="true" outlineLevel="0" collapsed="false">
      <c r="A1084" s="96" t="s">
        <v>256</v>
      </c>
      <c r="B1084" s="97" t="n">
        <v>37.6</v>
      </c>
      <c r="C1084" s="98" t="n">
        <v>-0.265251989389924</v>
      </c>
      <c r="D1084" s="99" t="n">
        <v>21.66</v>
      </c>
      <c r="E1084" s="98" t="n">
        <v>2.36294896030246</v>
      </c>
      <c r="F1084" s="100" t="n">
        <v>3539</v>
      </c>
      <c r="G1084" s="98" t="n">
        <v>2.10617426428159</v>
      </c>
      <c r="H1084" s="100" t="n">
        <v>145</v>
      </c>
      <c r="I1084" s="98" t="n">
        <v>79.0123456790124</v>
      </c>
      <c r="J1084" s="101" t="n">
        <v>40.5</v>
      </c>
    </row>
    <row r="1085" customFormat="false" ht="12" hidden="false" customHeight="true" outlineLevel="0" collapsed="false">
      <c r="A1085" s="96" t="s">
        <v>250</v>
      </c>
      <c r="B1085" s="97" t="n">
        <v>38.4</v>
      </c>
      <c r="C1085" s="98" t="n">
        <v>1.31926121372032</v>
      </c>
      <c r="D1085" s="99" t="n">
        <v>36.1</v>
      </c>
      <c r="E1085" s="98" t="n">
        <v>5.80304806565066</v>
      </c>
      <c r="F1085" s="100" t="n">
        <v>6024</v>
      </c>
      <c r="G1085" s="98" t="n">
        <v>7.16954278598114</v>
      </c>
      <c r="H1085" s="100" t="n">
        <v>653</v>
      </c>
      <c r="I1085" s="98" t="n">
        <v>435.245901639344</v>
      </c>
      <c r="J1085" s="101" t="n">
        <v>3.7</v>
      </c>
    </row>
    <row r="1086" customFormat="false" ht="12" hidden="false" customHeight="true" outlineLevel="0" collapsed="false">
      <c r="A1086" s="96" t="s">
        <v>251</v>
      </c>
      <c r="B1086" s="97" t="n">
        <v>37.5</v>
      </c>
      <c r="C1086" s="98" t="n">
        <v>-0.265957446808514</v>
      </c>
      <c r="D1086" s="99" t="n">
        <v>24.41</v>
      </c>
      <c r="E1086" s="98" t="n">
        <v>4.09381663113007</v>
      </c>
      <c r="F1086" s="100" t="n">
        <v>3977</v>
      </c>
      <c r="G1086" s="98" t="n">
        <v>3.75684842160187</v>
      </c>
      <c r="H1086" s="100" t="n">
        <v>118</v>
      </c>
      <c r="I1086" s="98" t="n">
        <v>55.2631578947369</v>
      </c>
      <c r="J1086" s="101" t="n">
        <v>44.6</v>
      </c>
    </row>
    <row r="1087" customFormat="false" ht="12" hidden="false" customHeight="true" outlineLevel="0" collapsed="false">
      <c r="A1087" s="96" t="s">
        <v>252</v>
      </c>
      <c r="B1087" s="97" t="n">
        <v>37.6</v>
      </c>
      <c r="C1087" s="98" t="n">
        <v>-0.265251989389924</v>
      </c>
      <c r="D1087" s="99" t="n">
        <v>18.49</v>
      </c>
      <c r="E1087" s="98" t="n">
        <v>3.81807973048848</v>
      </c>
      <c r="F1087" s="100" t="n">
        <v>3024</v>
      </c>
      <c r="G1087" s="98" t="n">
        <v>3.59712230215827</v>
      </c>
      <c r="H1087" s="100" t="n">
        <v>127</v>
      </c>
      <c r="I1087" s="98" t="n">
        <v>54.8780487804878</v>
      </c>
      <c r="J1087" s="101" t="n">
        <v>48.4</v>
      </c>
    </row>
    <row r="1088" customFormat="false" ht="12" hidden="false" customHeight="true" outlineLevel="0" collapsed="false">
      <c r="A1088" s="96" t="s">
        <v>253</v>
      </c>
      <c r="B1088" s="97" t="n">
        <v>38.2</v>
      </c>
      <c r="C1088" s="98" t="n">
        <v>-0.2610966057441</v>
      </c>
      <c r="D1088" s="99" t="n">
        <v>13.4</v>
      </c>
      <c r="E1088" s="98" t="n">
        <v>9.74610974610974</v>
      </c>
      <c r="F1088" s="100" t="n">
        <v>2221</v>
      </c>
      <c r="G1088" s="98" t="n">
        <v>9.40886699507389</v>
      </c>
      <c r="H1088" s="100" t="n">
        <v>113</v>
      </c>
      <c r="I1088" s="98" t="n">
        <v>10.7843137254902</v>
      </c>
      <c r="J1088" s="101" t="n">
        <v>2.1</v>
      </c>
    </row>
    <row r="1089" customFormat="false" ht="12" hidden="false" customHeight="true" outlineLevel="0" collapsed="false">
      <c r="A1089" s="96" t="s">
        <v>254</v>
      </c>
      <c r="B1089" s="97" t="n">
        <v>37.3</v>
      </c>
      <c r="C1089" s="98" t="n">
        <v>-1.58311345646439</v>
      </c>
      <c r="D1089" s="99" t="n">
        <v>16.34</v>
      </c>
      <c r="E1089" s="98" t="n">
        <v>1.87032418952619</v>
      </c>
      <c r="F1089" s="100" t="n">
        <v>2652</v>
      </c>
      <c r="G1089" s="98" t="n">
        <v>0.30257186081694</v>
      </c>
      <c r="H1089" s="100" t="n">
        <v>336</v>
      </c>
      <c r="I1089" s="98" t="s">
        <v>137</v>
      </c>
      <c r="J1089" s="101" t="n">
        <v>1.1</v>
      </c>
    </row>
    <row r="1090" s="90" customFormat="true" ht="20.1" hidden="false" customHeight="true" outlineLevel="0" collapsed="false">
      <c r="A1090" s="96" t="s">
        <v>257</v>
      </c>
      <c r="B1090" s="96"/>
      <c r="C1090" s="96"/>
      <c r="D1090" s="96"/>
      <c r="E1090" s="96"/>
      <c r="F1090" s="96"/>
      <c r="G1090" s="96"/>
      <c r="H1090" s="96"/>
      <c r="I1090" s="96"/>
      <c r="J1090" s="96"/>
    </row>
    <row r="1091" s="90" customFormat="true" ht="12" hidden="false" customHeight="true" outlineLevel="0" collapsed="false">
      <c r="A1091" s="96" t="s">
        <v>249</v>
      </c>
      <c r="B1091" s="97" t="n">
        <v>23.6</v>
      </c>
      <c r="C1091" s="98" t="n">
        <v>2.60869565217391</v>
      </c>
      <c r="D1091" s="99" t="n">
        <v>20.44</v>
      </c>
      <c r="E1091" s="98" t="n">
        <v>0.59055118110237</v>
      </c>
      <c r="F1091" s="100" t="n">
        <v>2097</v>
      </c>
      <c r="G1091" s="98" t="n">
        <v>3.14805705853419</v>
      </c>
      <c r="H1091" s="100" t="n">
        <v>67</v>
      </c>
      <c r="I1091" s="98" t="s">
        <v>137</v>
      </c>
      <c r="J1091" s="101" t="n">
        <v>19.4</v>
      </c>
    </row>
    <row r="1092" customFormat="false" ht="12" hidden="false" customHeight="true" outlineLevel="0" collapsed="false">
      <c r="A1092" s="96" t="s">
        <v>250</v>
      </c>
      <c r="B1092" s="97" t="n">
        <v>25.6</v>
      </c>
      <c r="C1092" s="98" t="n">
        <v>9.40170940170941</v>
      </c>
      <c r="D1092" s="99" t="n">
        <v>32.03</v>
      </c>
      <c r="E1092" s="98" t="n">
        <v>12.4648876404494</v>
      </c>
      <c r="F1092" s="100" t="n">
        <v>3566</v>
      </c>
      <c r="G1092" s="98" t="n">
        <v>23.2630487383339</v>
      </c>
      <c r="H1092" s="100" t="n">
        <v>8</v>
      </c>
      <c r="I1092" s="98" t="s">
        <v>137</v>
      </c>
      <c r="J1092" s="101" t="n">
        <v>2.7</v>
      </c>
    </row>
    <row r="1093" customFormat="false" ht="12" hidden="false" customHeight="true" outlineLevel="0" collapsed="false">
      <c r="A1093" s="96" t="s">
        <v>251</v>
      </c>
      <c r="B1093" s="97" t="n">
        <v>23.9</v>
      </c>
      <c r="C1093" s="98" t="n">
        <v>1.27118644067797</v>
      </c>
      <c r="D1093" s="99" t="n">
        <v>24.53</v>
      </c>
      <c r="E1093" s="98" t="n">
        <v>5.32417346500644</v>
      </c>
      <c r="F1093" s="100" t="n">
        <v>2552</v>
      </c>
      <c r="G1093" s="98" t="n">
        <v>6.95725062866723</v>
      </c>
      <c r="H1093" s="100" t="n">
        <v>64</v>
      </c>
      <c r="I1093" s="98" t="s">
        <v>137</v>
      </c>
      <c r="J1093" s="101" t="n">
        <v>34.7</v>
      </c>
    </row>
    <row r="1094" customFormat="false" ht="12" hidden="false" customHeight="true" outlineLevel="0" collapsed="false">
      <c r="A1094" s="96" t="s">
        <v>252</v>
      </c>
      <c r="B1094" s="97" t="n">
        <v>23.7</v>
      </c>
      <c r="C1094" s="98" t="n">
        <v>2.15517241379311</v>
      </c>
      <c r="D1094" s="99" t="n">
        <v>18.43</v>
      </c>
      <c r="E1094" s="98" t="n">
        <v>-1.7590618336887</v>
      </c>
      <c r="F1094" s="100" t="n">
        <v>1896</v>
      </c>
      <c r="G1094" s="98" t="n">
        <v>0.47694753577106</v>
      </c>
      <c r="H1094" s="100" t="n">
        <v>72</v>
      </c>
      <c r="I1094" s="98" t="s">
        <v>137</v>
      </c>
      <c r="J1094" s="101" t="n">
        <v>50.9</v>
      </c>
    </row>
    <row r="1095" customFormat="false" ht="12" hidden="false" customHeight="true" outlineLevel="0" collapsed="false">
      <c r="A1095" s="96" t="s">
        <v>253</v>
      </c>
      <c r="B1095" s="97" t="n">
        <v>21.9</v>
      </c>
      <c r="C1095" s="98" t="n">
        <v>3.30188679245283</v>
      </c>
      <c r="D1095" s="99" t="n">
        <v>13.98</v>
      </c>
      <c r="E1095" s="98" t="n">
        <v>-1.89473684210526</v>
      </c>
      <c r="F1095" s="100" t="n">
        <v>1330</v>
      </c>
      <c r="G1095" s="98" t="n">
        <v>1.14068441064639</v>
      </c>
      <c r="H1095" s="100" t="n">
        <v>63</v>
      </c>
      <c r="I1095" s="98" t="s">
        <v>137</v>
      </c>
      <c r="J1095" s="101" t="n">
        <v>9.5</v>
      </c>
    </row>
    <row r="1096" customFormat="false" ht="12" hidden="false" customHeight="true" outlineLevel="0" collapsed="false">
      <c r="A1096" s="96" t="s">
        <v>254</v>
      </c>
      <c r="B1096" s="97" t="n">
        <v>21.9</v>
      </c>
      <c r="C1096" s="98" t="n">
        <v>16.4893617021277</v>
      </c>
      <c r="D1096" s="99" t="n">
        <v>11.84</v>
      </c>
      <c r="E1096" s="98" t="n">
        <v>-3.66151342554922</v>
      </c>
      <c r="F1096" s="100" t="n">
        <v>1124</v>
      </c>
      <c r="G1096" s="98" t="n">
        <v>11.9521912350598</v>
      </c>
      <c r="H1096" s="100" t="n">
        <v>87</v>
      </c>
      <c r="I1096" s="98" t="s">
        <v>137</v>
      </c>
      <c r="J1096" s="101" t="n">
        <v>2.3</v>
      </c>
    </row>
    <row r="1097" customFormat="false" ht="12" hidden="false" customHeight="true" outlineLevel="0" collapsed="false">
      <c r="A1097" s="96" t="s">
        <v>255</v>
      </c>
      <c r="B1097" s="97" t="n">
        <v>24.4</v>
      </c>
      <c r="C1097" s="98" t="n">
        <v>3.38983050847457</v>
      </c>
      <c r="D1097" s="99" t="n">
        <v>19.45</v>
      </c>
      <c r="E1097" s="98" t="n">
        <v>-2.84715284715284</v>
      </c>
      <c r="F1097" s="100" t="n">
        <v>2061</v>
      </c>
      <c r="G1097" s="98" t="n">
        <v>0.38967364831953</v>
      </c>
      <c r="H1097" s="100" t="n">
        <v>121</v>
      </c>
      <c r="I1097" s="98" t="n">
        <v>-16.551724137931</v>
      </c>
      <c r="J1097" s="101" t="n">
        <v>18.3</v>
      </c>
    </row>
    <row r="1098" customFormat="false" ht="12" hidden="false" customHeight="true" outlineLevel="0" collapsed="false">
      <c r="A1098" s="96" t="s">
        <v>250</v>
      </c>
      <c r="B1098" s="97" t="n">
        <v>28.7</v>
      </c>
      <c r="C1098" s="98" t="n">
        <v>9.54198473282443</v>
      </c>
      <c r="D1098" s="99" t="n">
        <v>33.39</v>
      </c>
      <c r="E1098" s="98" t="n">
        <v>-0.298596595998816</v>
      </c>
      <c r="F1098" s="100" t="n">
        <v>4168</v>
      </c>
      <c r="G1098" s="98" t="n">
        <v>9.22431865828092</v>
      </c>
      <c r="H1098" s="100" t="s">
        <v>264</v>
      </c>
      <c r="I1098" s="98" t="s">
        <v>264</v>
      </c>
      <c r="J1098" s="101" t="n">
        <v>3.3</v>
      </c>
    </row>
    <row r="1099" customFormat="false" ht="12" hidden="false" customHeight="true" outlineLevel="0" collapsed="false">
      <c r="A1099" s="96" t="s">
        <v>251</v>
      </c>
      <c r="B1099" s="97" t="n">
        <v>26.7</v>
      </c>
      <c r="C1099" s="98" t="n">
        <v>-2.1978021978022</v>
      </c>
      <c r="D1099" s="99" t="n">
        <v>25.27</v>
      </c>
      <c r="E1099" s="98" t="n">
        <v>4.16323165704863</v>
      </c>
      <c r="F1099" s="100" t="n">
        <v>2932</v>
      </c>
      <c r="G1099" s="98" t="n">
        <v>1.9117135905457</v>
      </c>
      <c r="H1099" s="100" t="n">
        <v>162</v>
      </c>
      <c r="I1099" s="98" t="n">
        <v>11.7241379310345</v>
      </c>
      <c r="J1099" s="101" t="n">
        <v>24.9</v>
      </c>
    </row>
    <row r="1100" customFormat="false" ht="12" hidden="false" customHeight="true" outlineLevel="0" collapsed="false">
      <c r="A1100" s="96" t="s">
        <v>252</v>
      </c>
      <c r="B1100" s="97" t="n">
        <v>24.2</v>
      </c>
      <c r="C1100" s="98" t="n">
        <v>4.31034482758621</v>
      </c>
      <c r="D1100" s="99" t="n">
        <v>17.42</v>
      </c>
      <c r="E1100" s="98" t="n">
        <v>-8.02534318901795</v>
      </c>
      <c r="F1100" s="100" t="n">
        <v>1834</v>
      </c>
      <c r="G1100" s="98" t="n">
        <v>-4.02930402930403</v>
      </c>
      <c r="H1100" s="100" t="n">
        <v>142</v>
      </c>
      <c r="I1100" s="98" t="n">
        <v>-2.73972602739725</v>
      </c>
      <c r="J1100" s="101" t="n">
        <v>49.4</v>
      </c>
    </row>
    <row r="1101" customFormat="false" ht="12" hidden="false" customHeight="true" outlineLevel="0" collapsed="false">
      <c r="A1101" s="96" t="s">
        <v>253</v>
      </c>
      <c r="B1101" s="97" t="n">
        <v>21.6</v>
      </c>
      <c r="C1101" s="98" t="n">
        <v>5.88235294117648</v>
      </c>
      <c r="D1101" s="99" t="n">
        <v>13.68</v>
      </c>
      <c r="E1101" s="98" t="n">
        <v>-7.81671159029649</v>
      </c>
      <c r="F1101" s="100" t="n">
        <v>1282</v>
      </c>
      <c r="G1101" s="98" t="n">
        <v>-2.58358662613982</v>
      </c>
      <c r="H1101" s="100" t="n">
        <v>48</v>
      </c>
      <c r="I1101" s="98" t="s">
        <v>137</v>
      </c>
      <c r="J1101" s="101" t="n">
        <v>22</v>
      </c>
    </row>
    <row r="1102" customFormat="false" ht="12" hidden="false" customHeight="true" outlineLevel="0" collapsed="false">
      <c r="A1102" s="96" t="s">
        <v>254</v>
      </c>
      <c r="B1102" s="102" t="s">
        <v>259</v>
      </c>
      <c r="C1102" s="103" t="s">
        <v>259</v>
      </c>
      <c r="D1102" s="104" t="s">
        <v>259</v>
      </c>
      <c r="E1102" s="103" t="s">
        <v>259</v>
      </c>
      <c r="F1102" s="105" t="s">
        <v>259</v>
      </c>
      <c r="G1102" s="103" t="s">
        <v>259</v>
      </c>
      <c r="H1102" s="105" t="s">
        <v>259</v>
      </c>
      <c r="I1102" s="103" t="s">
        <v>259</v>
      </c>
      <c r="J1102" s="101" t="n">
        <v>0.4</v>
      </c>
    </row>
    <row r="1103" customFormat="false" ht="12" hidden="false" customHeight="true" outlineLevel="0" collapsed="false">
      <c r="A1103" s="96" t="s">
        <v>256</v>
      </c>
      <c r="B1103" s="97" t="n">
        <v>23.4</v>
      </c>
      <c r="C1103" s="98" t="n">
        <v>2.18340611353712</v>
      </c>
      <c r="D1103" s="99" t="n">
        <v>20.67</v>
      </c>
      <c r="E1103" s="98" t="n">
        <v>1.42296368989206</v>
      </c>
      <c r="F1103" s="100" t="n">
        <v>2105</v>
      </c>
      <c r="G1103" s="98" t="n">
        <v>3.74568753080335</v>
      </c>
      <c r="H1103" s="100" t="n">
        <v>55</v>
      </c>
      <c r="I1103" s="98" t="s">
        <v>137</v>
      </c>
      <c r="J1103" s="101" t="n">
        <v>81.7</v>
      </c>
    </row>
    <row r="1104" customFormat="false" ht="12" hidden="false" customHeight="true" outlineLevel="0" collapsed="false">
      <c r="A1104" s="96" t="s">
        <v>250</v>
      </c>
      <c r="B1104" s="97" t="n">
        <v>24.7</v>
      </c>
      <c r="C1104" s="98" t="n">
        <v>7.86026200873363</v>
      </c>
      <c r="D1104" s="99" t="n">
        <v>31.56</v>
      </c>
      <c r="E1104" s="98" t="n">
        <v>14.5969498910675</v>
      </c>
      <c r="F1104" s="100" t="n">
        <v>3387</v>
      </c>
      <c r="G1104" s="98" t="n">
        <v>23.5229759299781</v>
      </c>
      <c r="H1104" s="100" t="n">
        <v>10</v>
      </c>
      <c r="I1104" s="98" t="s">
        <v>137</v>
      </c>
      <c r="J1104" s="101" t="n">
        <v>2.5</v>
      </c>
    </row>
    <row r="1105" customFormat="false" ht="12" hidden="false" customHeight="true" outlineLevel="0" collapsed="false">
      <c r="A1105" s="96" t="s">
        <v>251</v>
      </c>
      <c r="B1105" s="97" t="n">
        <v>23.5</v>
      </c>
      <c r="C1105" s="98" t="n">
        <v>1.73160173160173</v>
      </c>
      <c r="D1105" s="99" t="n">
        <v>24.41</v>
      </c>
      <c r="E1105" s="98" t="n">
        <v>5.4427645788337</v>
      </c>
      <c r="F1105" s="100" t="n">
        <v>2494</v>
      </c>
      <c r="G1105" s="98" t="n">
        <v>7.26881720430107</v>
      </c>
      <c r="H1105" s="100" t="n">
        <v>49</v>
      </c>
      <c r="I1105" s="98" t="s">
        <v>137</v>
      </c>
      <c r="J1105" s="101" t="n">
        <v>36.9</v>
      </c>
    </row>
    <row r="1106" customFormat="false" ht="12" hidden="false" customHeight="true" outlineLevel="0" collapsed="false">
      <c r="A1106" s="96" t="s">
        <v>252</v>
      </c>
      <c r="B1106" s="97" t="n">
        <v>23.6</v>
      </c>
      <c r="C1106" s="98" t="n">
        <v>2.16450216450215</v>
      </c>
      <c r="D1106" s="99" t="n">
        <v>18.65</v>
      </c>
      <c r="E1106" s="98" t="n">
        <v>-0.427122263748018</v>
      </c>
      <c r="F1106" s="100" t="n">
        <v>1909</v>
      </c>
      <c r="G1106" s="98" t="n">
        <v>1.38077535847053</v>
      </c>
      <c r="H1106" s="100" t="n">
        <v>56</v>
      </c>
      <c r="I1106" s="98" t="s">
        <v>137</v>
      </c>
      <c r="J1106" s="101" t="n">
        <v>51.2</v>
      </c>
    </row>
    <row r="1107" customFormat="false" ht="12" hidden="false" customHeight="true" outlineLevel="0" collapsed="false">
      <c r="A1107" s="96" t="s">
        <v>253</v>
      </c>
      <c r="B1107" s="97" t="n">
        <v>22.1</v>
      </c>
      <c r="C1107" s="98" t="n">
        <v>0.454545454545453</v>
      </c>
      <c r="D1107" s="99" t="n">
        <v>14.19</v>
      </c>
      <c r="E1107" s="98" t="n">
        <v>3.42565597667638</v>
      </c>
      <c r="F1107" s="100" t="n">
        <v>1365</v>
      </c>
      <c r="G1107" s="98" t="n">
        <v>3.88127853881278</v>
      </c>
      <c r="H1107" s="100" t="n">
        <v>73</v>
      </c>
      <c r="I1107" s="98" t="s">
        <v>137</v>
      </c>
      <c r="J1107" s="101" t="n">
        <v>6.7</v>
      </c>
    </row>
    <row r="1108" customFormat="false" ht="12" hidden="false" customHeight="true" outlineLevel="0" collapsed="false">
      <c r="A1108" s="96" t="s">
        <v>254</v>
      </c>
      <c r="B1108" s="97" t="n">
        <v>21.9</v>
      </c>
      <c r="C1108" s="98" t="n">
        <v>17.1122994652407</v>
      </c>
      <c r="D1108" s="99" t="n">
        <v>11.86</v>
      </c>
      <c r="E1108" s="98" t="n">
        <v>-4.50885668276973</v>
      </c>
      <c r="F1108" s="100" t="n">
        <v>1131</v>
      </c>
      <c r="G1108" s="98" t="n">
        <v>11.8694362017804</v>
      </c>
      <c r="H1108" s="100" t="n">
        <v>85</v>
      </c>
      <c r="I1108" s="98" t="s">
        <v>137</v>
      </c>
      <c r="J1108" s="101" t="n">
        <v>2.7</v>
      </c>
    </row>
    <row r="1109" s="90" customFormat="true" ht="20.1" hidden="false" customHeight="true" outlineLevel="0" collapsed="false">
      <c r="A1109" s="96" t="s">
        <v>258</v>
      </c>
      <c r="B1109" s="96"/>
      <c r="C1109" s="96"/>
      <c r="D1109" s="96"/>
      <c r="E1109" s="96"/>
      <c r="F1109" s="96"/>
      <c r="G1109" s="96"/>
      <c r="H1109" s="96"/>
      <c r="I1109" s="96"/>
      <c r="J1109" s="96"/>
    </row>
    <row r="1110" customFormat="false" ht="12" hidden="false" customHeight="true" outlineLevel="0" collapsed="false">
      <c r="A1110" s="96" t="s">
        <v>249</v>
      </c>
      <c r="B1110" s="102" t="s">
        <v>259</v>
      </c>
      <c r="C1110" s="103" t="s">
        <v>259</v>
      </c>
      <c r="D1110" s="104" t="s">
        <v>259</v>
      </c>
      <c r="E1110" s="103" t="s">
        <v>259</v>
      </c>
      <c r="F1110" s="100" t="n">
        <v>295</v>
      </c>
      <c r="G1110" s="98" t="n">
        <v>9.66542750929368</v>
      </c>
      <c r="H1110" s="105" t="s">
        <v>259</v>
      </c>
      <c r="I1110" s="103" t="s">
        <v>259</v>
      </c>
      <c r="J1110" s="101" t="n">
        <v>0.5</v>
      </c>
    </row>
    <row r="1111" customFormat="false" ht="12" hidden="false" customHeight="true" outlineLevel="0" collapsed="false">
      <c r="A1111" s="96" t="s">
        <v>255</v>
      </c>
      <c r="B1111" s="102" t="s">
        <v>259</v>
      </c>
      <c r="C1111" s="103" t="s">
        <v>259</v>
      </c>
      <c r="D1111" s="104" t="s">
        <v>259</v>
      </c>
      <c r="E1111" s="103" t="s">
        <v>259</v>
      </c>
      <c r="F1111" s="100" t="n">
        <v>286</v>
      </c>
      <c r="G1111" s="98" t="n">
        <v>20.1680672268908</v>
      </c>
      <c r="H1111" s="105" t="s">
        <v>259</v>
      </c>
      <c r="I1111" s="103" t="s">
        <v>259</v>
      </c>
      <c r="J1111" s="101" t="n">
        <v>17.5</v>
      </c>
    </row>
    <row r="1112" customFormat="false" ht="12" hidden="false" customHeight="true" outlineLevel="0" collapsed="false">
      <c r="A1112" s="96" t="s">
        <v>256</v>
      </c>
      <c r="B1112" s="102" t="s">
        <v>259</v>
      </c>
      <c r="C1112" s="103" t="s">
        <v>259</v>
      </c>
      <c r="D1112" s="104" t="s">
        <v>259</v>
      </c>
      <c r="E1112" s="103" t="s">
        <v>259</v>
      </c>
      <c r="F1112" s="100" t="n">
        <v>297</v>
      </c>
      <c r="G1112" s="98" t="n">
        <v>8</v>
      </c>
      <c r="H1112" s="105" t="s">
        <v>259</v>
      </c>
      <c r="I1112" s="103" t="s">
        <v>259</v>
      </c>
      <c r="J1112" s="101" t="n">
        <v>82.5</v>
      </c>
    </row>
    <row r="1113" customFormat="false" ht="12" hidden="false" customHeight="true" outlineLevel="0" collapsed="false">
      <c r="A1113" s="84" t="s">
        <v>242</v>
      </c>
      <c r="B1113" s="85"/>
      <c r="C1113" s="86"/>
      <c r="D1113" s="106"/>
      <c r="E1113" s="106"/>
      <c r="F1113" s="85"/>
      <c r="J1113" s="101"/>
    </row>
    <row r="1114" customFormat="false" ht="10.5" hidden="false" customHeight="true" outlineLevel="0" collapsed="false">
      <c r="A1114" s="87" t="s">
        <v>269</v>
      </c>
      <c r="B1114" s="87"/>
      <c r="C1114" s="87"/>
      <c r="D1114" s="87"/>
      <c r="E1114" s="87"/>
      <c r="F1114" s="87"/>
      <c r="G1114" s="87"/>
      <c r="H1114" s="87"/>
      <c r="I1114" s="87"/>
      <c r="J1114" s="87"/>
    </row>
    <row r="1115" s="112" customFormat="true" ht="45" hidden="false" customHeight="true" outlineLevel="0" collapsed="false">
      <c r="A1115" s="110" t="s">
        <v>307</v>
      </c>
      <c r="B1115" s="110"/>
      <c r="C1115" s="110"/>
      <c r="D1115" s="110"/>
      <c r="E1115" s="110"/>
      <c r="F1115" s="110"/>
      <c r="G1115" s="110"/>
      <c r="H1115" s="110"/>
      <c r="I1115" s="110"/>
      <c r="J1115" s="107" t="n">
        <v>0.6</v>
      </c>
    </row>
    <row r="1116" s="90" customFormat="true" ht="20.1" hidden="false" customHeight="true" outlineLevel="0" collapsed="false">
      <c r="A1116" s="96" t="s">
        <v>248</v>
      </c>
      <c r="B1116" s="96"/>
      <c r="C1116" s="96"/>
      <c r="D1116" s="96"/>
      <c r="E1116" s="96"/>
      <c r="F1116" s="96"/>
      <c r="G1116" s="96"/>
      <c r="H1116" s="96"/>
      <c r="I1116" s="96"/>
      <c r="J1116" s="96"/>
    </row>
    <row r="1117" s="90" customFormat="true" ht="12" hidden="false" customHeight="true" outlineLevel="0" collapsed="false">
      <c r="A1117" s="96" t="s">
        <v>249</v>
      </c>
      <c r="B1117" s="97" t="n">
        <v>38.5</v>
      </c>
      <c r="C1117" s="98" t="n">
        <v>0</v>
      </c>
      <c r="D1117" s="99" t="n">
        <v>32.11</v>
      </c>
      <c r="E1117" s="98" t="n">
        <v>2.85073670723895</v>
      </c>
      <c r="F1117" s="100" t="n">
        <v>5367</v>
      </c>
      <c r="G1117" s="98" t="n">
        <v>2.69804822043628</v>
      </c>
      <c r="H1117" s="100" t="n">
        <v>2745</v>
      </c>
      <c r="I1117" s="98" t="n">
        <v>-37.2571428571429</v>
      </c>
      <c r="J1117" s="101" t="n">
        <v>82.3</v>
      </c>
    </row>
    <row r="1118" customFormat="false" ht="12" hidden="false" customHeight="true" outlineLevel="0" collapsed="false">
      <c r="A1118" s="96" t="s">
        <v>250</v>
      </c>
      <c r="B1118" s="97" t="n">
        <v>39</v>
      </c>
      <c r="C1118" s="98" t="n">
        <v>0.515463917525779</v>
      </c>
      <c r="D1118" s="99" t="n">
        <v>56.19</v>
      </c>
      <c r="E1118" s="98" t="n">
        <v>9.00096993210475</v>
      </c>
      <c r="F1118" s="100" t="n">
        <v>9521</v>
      </c>
      <c r="G1118" s="98" t="n">
        <v>9.41162951045736</v>
      </c>
      <c r="H1118" s="100" t="n">
        <v>7332</v>
      </c>
      <c r="I1118" s="98" t="n">
        <v>-57.7844311377246</v>
      </c>
      <c r="J1118" s="101" t="n">
        <v>12.9</v>
      </c>
    </row>
    <row r="1119" customFormat="false" ht="12" hidden="false" customHeight="true" outlineLevel="0" collapsed="false">
      <c r="A1119" s="96" t="s">
        <v>251</v>
      </c>
      <c r="B1119" s="97" t="n">
        <v>38.5</v>
      </c>
      <c r="C1119" s="98" t="n">
        <v>0</v>
      </c>
      <c r="D1119" s="99" t="n">
        <v>32.8</v>
      </c>
      <c r="E1119" s="98" t="n">
        <v>2.66040688575899</v>
      </c>
      <c r="F1119" s="100" t="n">
        <v>5484</v>
      </c>
      <c r="G1119" s="98" t="n">
        <v>2.58136924803591</v>
      </c>
      <c r="H1119" s="100" t="n">
        <v>2953</v>
      </c>
      <c r="I1119" s="98" t="n">
        <v>-13.3763567028454</v>
      </c>
      <c r="J1119" s="101" t="n">
        <v>52.3</v>
      </c>
    </row>
    <row r="1120" customFormat="false" ht="12" hidden="false" customHeight="true" outlineLevel="0" collapsed="false">
      <c r="A1120" s="96" t="s">
        <v>252</v>
      </c>
      <c r="B1120" s="97" t="n">
        <v>38.3</v>
      </c>
      <c r="C1120" s="98" t="n">
        <v>-0.519480519480538</v>
      </c>
      <c r="D1120" s="99" t="n">
        <v>22.73</v>
      </c>
      <c r="E1120" s="98" t="n">
        <v>3.22434150772025</v>
      </c>
      <c r="F1120" s="100" t="n">
        <v>3780</v>
      </c>
      <c r="G1120" s="98" t="n">
        <v>2.74531122587659</v>
      </c>
      <c r="H1120" s="100" t="n">
        <v>805</v>
      </c>
      <c r="I1120" s="98" t="n">
        <v>39.7569444444445</v>
      </c>
      <c r="J1120" s="101" t="n">
        <v>30.9</v>
      </c>
    </row>
    <row r="1121" customFormat="false" ht="12" hidden="false" customHeight="true" outlineLevel="0" collapsed="false">
      <c r="A1121" s="96" t="s">
        <v>253</v>
      </c>
      <c r="B1121" s="97" t="n">
        <v>38</v>
      </c>
      <c r="C1121" s="98" t="n">
        <v>0</v>
      </c>
      <c r="D1121" s="99" t="n">
        <v>16.38</v>
      </c>
      <c r="E1121" s="98" t="n">
        <v>3.14861460957178</v>
      </c>
      <c r="F1121" s="100" t="n">
        <v>2702</v>
      </c>
      <c r="G1121" s="98" t="n">
        <v>2.97256097560975</v>
      </c>
      <c r="H1121" s="100" t="n">
        <v>114</v>
      </c>
      <c r="I1121" s="98" t="n">
        <v>-16.7883211678832</v>
      </c>
      <c r="J1121" s="101" t="n">
        <v>3.2</v>
      </c>
    </row>
    <row r="1122" customFormat="false" ht="12" hidden="false" customHeight="true" outlineLevel="0" collapsed="false">
      <c r="A1122" s="96" t="s">
        <v>254</v>
      </c>
      <c r="B1122" s="97" t="n">
        <v>39</v>
      </c>
      <c r="C1122" s="98" t="n">
        <v>1.0362694300518</v>
      </c>
      <c r="D1122" s="99" t="n">
        <v>12.23</v>
      </c>
      <c r="E1122" s="98" t="n">
        <v>7.46924428822494</v>
      </c>
      <c r="F1122" s="100" t="n">
        <v>2073</v>
      </c>
      <c r="G1122" s="98" t="n">
        <v>8.70477189302569</v>
      </c>
      <c r="H1122" s="100" t="n">
        <v>73</v>
      </c>
      <c r="I1122" s="98" t="s">
        <v>137</v>
      </c>
      <c r="J1122" s="101" t="n">
        <v>0.6</v>
      </c>
    </row>
    <row r="1123" customFormat="false" ht="12" hidden="false" customHeight="true" outlineLevel="0" collapsed="false">
      <c r="A1123" s="96" t="s">
        <v>255</v>
      </c>
      <c r="B1123" s="97" t="n">
        <v>38.6</v>
      </c>
      <c r="C1123" s="98" t="n">
        <v>-0.25839793281655</v>
      </c>
      <c r="D1123" s="99" t="n">
        <v>36.37</v>
      </c>
      <c r="E1123" s="98" t="n">
        <v>2.71109855972888</v>
      </c>
      <c r="F1123" s="100" t="n">
        <v>6100</v>
      </c>
      <c r="G1123" s="98" t="n">
        <v>2.53824172129769</v>
      </c>
      <c r="H1123" s="100" t="n">
        <v>3592</v>
      </c>
      <c r="I1123" s="98" t="n">
        <v>-40.2229988350807</v>
      </c>
      <c r="J1123" s="101" t="n">
        <v>63.6</v>
      </c>
    </row>
    <row r="1124" customFormat="false" ht="12" hidden="false" customHeight="true" outlineLevel="0" collapsed="false">
      <c r="A1124" s="96" t="s">
        <v>250</v>
      </c>
      <c r="B1124" s="97" t="n">
        <v>39</v>
      </c>
      <c r="C1124" s="98" t="n">
        <v>0.257069408740364</v>
      </c>
      <c r="D1124" s="99" t="n">
        <v>58.43</v>
      </c>
      <c r="E1124" s="98" t="n">
        <v>8.42456856559659</v>
      </c>
      <c r="F1124" s="100" t="n">
        <v>9905</v>
      </c>
      <c r="G1124" s="98" t="n">
        <v>8.75054896794028</v>
      </c>
      <c r="H1124" s="100" t="n">
        <v>7874</v>
      </c>
      <c r="I1124" s="98" t="n">
        <v>-58.4857911108768</v>
      </c>
      <c r="J1124" s="101" t="n">
        <v>17.7</v>
      </c>
    </row>
    <row r="1125" customFormat="false" ht="12" hidden="false" customHeight="true" outlineLevel="0" collapsed="false">
      <c r="A1125" s="96" t="s">
        <v>251</v>
      </c>
      <c r="B1125" s="97" t="n">
        <v>38.6</v>
      </c>
      <c r="C1125" s="98" t="n">
        <v>0</v>
      </c>
      <c r="D1125" s="99" t="n">
        <v>34.97</v>
      </c>
      <c r="E1125" s="98" t="n">
        <v>1.86425866588989</v>
      </c>
      <c r="F1125" s="100" t="n">
        <v>5859</v>
      </c>
      <c r="G1125" s="98" t="n">
        <v>1.64816099930604</v>
      </c>
      <c r="H1125" s="100" t="n">
        <v>3398</v>
      </c>
      <c r="I1125" s="98" t="n">
        <v>-14.5157232704402</v>
      </c>
      <c r="J1125" s="101" t="n">
        <v>56.6</v>
      </c>
    </row>
    <row r="1126" customFormat="false" ht="12" hidden="false" customHeight="true" outlineLevel="0" collapsed="false">
      <c r="A1126" s="96" t="s">
        <v>252</v>
      </c>
      <c r="B1126" s="97" t="n">
        <v>38.4</v>
      </c>
      <c r="C1126" s="98" t="n">
        <v>-0.518134715025909</v>
      </c>
      <c r="D1126" s="99" t="n">
        <v>24.89</v>
      </c>
      <c r="E1126" s="98" t="n">
        <v>3.10687655343827</v>
      </c>
      <c r="F1126" s="100" t="n">
        <v>4150</v>
      </c>
      <c r="G1126" s="98" t="n">
        <v>2.62116716122651</v>
      </c>
      <c r="H1126" s="100" t="n">
        <v>1171</v>
      </c>
      <c r="I1126" s="98" t="n">
        <v>34.135166093929</v>
      </c>
      <c r="J1126" s="101" t="n">
        <v>23.2</v>
      </c>
    </row>
    <row r="1127" customFormat="false" ht="12" hidden="false" customHeight="true" outlineLevel="0" collapsed="false">
      <c r="A1127" s="96" t="s">
        <v>253</v>
      </c>
      <c r="B1127" s="97" t="n">
        <v>38.9</v>
      </c>
      <c r="C1127" s="98" t="n">
        <v>0.777202072538856</v>
      </c>
      <c r="D1127" s="99" t="n">
        <v>16.3</v>
      </c>
      <c r="E1127" s="98" t="n">
        <v>-3.09155766944114</v>
      </c>
      <c r="F1127" s="100" t="n">
        <v>2755</v>
      </c>
      <c r="G1127" s="98" t="n">
        <v>-2.40878498051718</v>
      </c>
      <c r="H1127" s="100" t="n">
        <v>97</v>
      </c>
      <c r="I1127" s="98" t="s">
        <v>137</v>
      </c>
      <c r="J1127" s="101" t="n">
        <v>2.1</v>
      </c>
    </row>
    <row r="1128" customFormat="false" ht="12" hidden="false" customHeight="true" outlineLevel="0" collapsed="false">
      <c r="A1128" s="96" t="s">
        <v>254</v>
      </c>
      <c r="B1128" s="97" t="n">
        <v>38.5</v>
      </c>
      <c r="C1128" s="98" t="n">
        <v>0.260416666666671</v>
      </c>
      <c r="D1128" s="99" t="n">
        <v>12.77</v>
      </c>
      <c r="E1128" s="98" t="n">
        <v>-16.1523309258043</v>
      </c>
      <c r="F1128" s="100" t="n">
        <v>2139</v>
      </c>
      <c r="G1128" s="98" t="n">
        <v>-15.8205430932704</v>
      </c>
      <c r="H1128" s="100" t="n">
        <v>75</v>
      </c>
      <c r="I1128" s="98" t="s">
        <v>137</v>
      </c>
      <c r="J1128" s="101" t="n">
        <v>0.3</v>
      </c>
    </row>
    <row r="1129" customFormat="false" ht="12" hidden="false" customHeight="true" outlineLevel="0" collapsed="false">
      <c r="A1129" s="96" t="s">
        <v>256</v>
      </c>
      <c r="B1129" s="97" t="n">
        <v>38.2</v>
      </c>
      <c r="C1129" s="98" t="n">
        <v>-0.2610966057441</v>
      </c>
      <c r="D1129" s="99" t="n">
        <v>24.59</v>
      </c>
      <c r="E1129" s="98" t="n">
        <v>2.88702928870293</v>
      </c>
      <c r="F1129" s="100" t="n">
        <v>4087</v>
      </c>
      <c r="G1129" s="98" t="n">
        <v>2.84348263714142</v>
      </c>
      <c r="H1129" s="100" t="n">
        <v>1263</v>
      </c>
      <c r="I1129" s="98" t="n">
        <v>-18.4108527131783</v>
      </c>
      <c r="J1129" s="101" t="n">
        <v>36.4</v>
      </c>
    </row>
    <row r="1130" customFormat="false" ht="12" hidden="false" customHeight="true" outlineLevel="0" collapsed="false">
      <c r="A1130" s="96" t="s">
        <v>250</v>
      </c>
      <c r="B1130" s="97" t="n">
        <v>38.9</v>
      </c>
      <c r="C1130" s="98" t="n">
        <v>0.777202072538856</v>
      </c>
      <c r="D1130" s="99" t="n">
        <v>41.02</v>
      </c>
      <c r="E1130" s="98" t="n">
        <v>13.7864077669903</v>
      </c>
      <c r="F1130" s="100" t="n">
        <v>6924</v>
      </c>
      <c r="G1130" s="98" t="n">
        <v>14.635761589404</v>
      </c>
      <c r="H1130" s="100" t="n">
        <v>3655</v>
      </c>
      <c r="I1130" s="98" t="n">
        <v>-46.9444041225142</v>
      </c>
      <c r="J1130" s="101" t="n">
        <v>4.6</v>
      </c>
    </row>
    <row r="1131" customFormat="false" ht="12" hidden="false" customHeight="true" outlineLevel="0" collapsed="false">
      <c r="A1131" s="96" t="s">
        <v>251</v>
      </c>
      <c r="B1131" s="97" t="n">
        <v>38.3</v>
      </c>
      <c r="C1131" s="98" t="n">
        <v>0.261780104712017</v>
      </c>
      <c r="D1131" s="99" t="n">
        <v>27.95</v>
      </c>
      <c r="E1131" s="98" t="n">
        <v>3.59525574499629</v>
      </c>
      <c r="F1131" s="100" t="n">
        <v>4655</v>
      </c>
      <c r="G1131" s="98" t="n">
        <v>3.88306181655881</v>
      </c>
      <c r="H1131" s="100" t="n">
        <v>1969</v>
      </c>
      <c r="I1131" s="98" t="n">
        <v>-12.0196604110813</v>
      </c>
      <c r="J1131" s="101" t="n">
        <v>44.7</v>
      </c>
    </row>
    <row r="1132" customFormat="false" ht="12" hidden="false" customHeight="true" outlineLevel="0" collapsed="false">
      <c r="A1132" s="96" t="s">
        <v>252</v>
      </c>
      <c r="B1132" s="97" t="n">
        <v>38.2</v>
      </c>
      <c r="C1132" s="98" t="n">
        <v>-0.520833333333314</v>
      </c>
      <c r="D1132" s="99" t="n">
        <v>20.74</v>
      </c>
      <c r="E1132" s="98" t="n">
        <v>3.28685258964144</v>
      </c>
      <c r="F1132" s="100" t="n">
        <v>3441</v>
      </c>
      <c r="G1132" s="98" t="n">
        <v>2.77777777777777</v>
      </c>
      <c r="H1132" s="100" t="n">
        <v>471</v>
      </c>
      <c r="I1132" s="98" t="n">
        <v>54.4262295081967</v>
      </c>
      <c r="J1132" s="101" t="n">
        <v>44.4</v>
      </c>
    </row>
    <row r="1133" customFormat="false" ht="12" hidden="false" customHeight="true" outlineLevel="0" collapsed="false">
      <c r="A1133" s="96" t="s">
        <v>253</v>
      </c>
      <c r="B1133" s="97" t="n">
        <v>37.3</v>
      </c>
      <c r="C1133" s="98" t="n">
        <v>-0.797872340425542</v>
      </c>
      <c r="D1133" s="99" t="n">
        <v>16.44</v>
      </c>
      <c r="E1133" s="98" t="n">
        <v>7.8032786885246</v>
      </c>
      <c r="F1133" s="100" t="n">
        <v>2664</v>
      </c>
      <c r="G1133" s="98" t="n">
        <v>6.85920577617328</v>
      </c>
      <c r="H1133" s="100" t="n">
        <v>126</v>
      </c>
      <c r="I1133" s="98" t="n">
        <v>0.799999999999997</v>
      </c>
      <c r="J1133" s="101" t="n">
        <v>5.1</v>
      </c>
    </row>
    <row r="1134" customFormat="false" ht="12" hidden="false" customHeight="true" outlineLevel="0" collapsed="false">
      <c r="A1134" s="96" t="s">
        <v>254</v>
      </c>
      <c r="B1134" s="97" t="n">
        <v>39.2</v>
      </c>
      <c r="C1134" s="98" t="n">
        <v>1.29198966408269</v>
      </c>
      <c r="D1134" s="99" t="n">
        <v>12</v>
      </c>
      <c r="E1134" s="98" t="n">
        <v>34.0782122905028</v>
      </c>
      <c r="F1134" s="100" t="n">
        <v>2044</v>
      </c>
      <c r="G1134" s="98" t="n">
        <v>35.9946773120426</v>
      </c>
      <c r="H1134" s="100" t="n">
        <v>72</v>
      </c>
      <c r="I1134" s="98" t="s">
        <v>137</v>
      </c>
      <c r="J1134" s="101" t="n">
        <v>1.2</v>
      </c>
    </row>
    <row r="1135" s="90" customFormat="true" ht="20.1" hidden="false" customHeight="true" outlineLevel="0" collapsed="false">
      <c r="A1135" s="96" t="s">
        <v>257</v>
      </c>
      <c r="B1135" s="96"/>
      <c r="C1135" s="96"/>
      <c r="D1135" s="96"/>
      <c r="E1135" s="96"/>
      <c r="F1135" s="96"/>
      <c r="G1135" s="96"/>
      <c r="H1135" s="96"/>
      <c r="I1135" s="96"/>
      <c r="J1135" s="96"/>
    </row>
    <row r="1136" s="90" customFormat="true" ht="12" hidden="false" customHeight="true" outlineLevel="0" collapsed="false">
      <c r="A1136" s="96" t="s">
        <v>249</v>
      </c>
      <c r="B1136" s="97" t="n">
        <v>23.3</v>
      </c>
      <c r="C1136" s="98" t="n">
        <v>0</v>
      </c>
      <c r="D1136" s="99" t="n">
        <v>20.79</v>
      </c>
      <c r="E1136" s="98" t="n">
        <v>0.971345313258865</v>
      </c>
      <c r="F1136" s="100" t="n">
        <v>2104</v>
      </c>
      <c r="G1136" s="98" t="n">
        <v>1.00816130580893</v>
      </c>
      <c r="H1136" s="100" t="n">
        <v>277</v>
      </c>
      <c r="I1136" s="98" t="n">
        <v>-66.3426488456865</v>
      </c>
      <c r="J1136" s="101" t="n">
        <v>14.3</v>
      </c>
    </row>
    <row r="1137" customFormat="false" ht="12" hidden="false" customHeight="true" outlineLevel="0" collapsed="false">
      <c r="A1137" s="96" t="s">
        <v>250</v>
      </c>
      <c r="B1137" s="97" t="s">
        <v>268</v>
      </c>
      <c r="C1137" s="98" t="s">
        <v>268</v>
      </c>
      <c r="D1137" s="99" t="s">
        <v>268</v>
      </c>
      <c r="E1137" s="98" t="s">
        <v>268</v>
      </c>
      <c r="F1137" s="100" t="s">
        <v>268</v>
      </c>
      <c r="G1137" s="98" t="s">
        <v>268</v>
      </c>
      <c r="H1137" s="100" t="s">
        <v>268</v>
      </c>
      <c r="I1137" s="98" t="s">
        <v>268</v>
      </c>
      <c r="J1137" s="101" t="n">
        <v>5.7</v>
      </c>
    </row>
    <row r="1138" customFormat="false" ht="12" hidden="false" customHeight="true" outlineLevel="0" collapsed="false">
      <c r="A1138" s="96" t="s">
        <v>251</v>
      </c>
      <c r="B1138" s="97" t="n">
        <v>24.4</v>
      </c>
      <c r="C1138" s="98" t="n">
        <v>-1.61290322580645</v>
      </c>
      <c r="D1138" s="99" t="n">
        <v>23.93</v>
      </c>
      <c r="E1138" s="98" t="n">
        <v>6.5924276169265</v>
      </c>
      <c r="F1138" s="100" t="n">
        <v>2538</v>
      </c>
      <c r="G1138" s="98" t="n">
        <v>5.00620604054613</v>
      </c>
      <c r="H1138" s="100" t="n">
        <v>483</v>
      </c>
      <c r="I1138" s="98" t="n">
        <v>-30.8022922636103</v>
      </c>
      <c r="J1138" s="101" t="n">
        <v>35.7</v>
      </c>
    </row>
    <row r="1139" customFormat="false" ht="12" hidden="false" customHeight="true" outlineLevel="0" collapsed="false">
      <c r="A1139" s="96" t="s">
        <v>252</v>
      </c>
      <c r="B1139" s="97" t="n">
        <v>23.6</v>
      </c>
      <c r="C1139" s="98" t="n">
        <v>2.16450216450215</v>
      </c>
      <c r="D1139" s="99" t="n">
        <v>18.63</v>
      </c>
      <c r="E1139" s="98" t="n">
        <v>0.485436893203882</v>
      </c>
      <c r="F1139" s="100" t="n">
        <v>1914</v>
      </c>
      <c r="G1139" s="98" t="n">
        <v>3.01399354144242</v>
      </c>
      <c r="H1139" s="100" t="n">
        <v>66</v>
      </c>
      <c r="I1139" s="98" t="s">
        <v>137</v>
      </c>
      <c r="J1139" s="101" t="n">
        <v>42.5</v>
      </c>
    </row>
    <row r="1140" customFormat="false" ht="12" hidden="false" customHeight="true" outlineLevel="0" collapsed="false">
      <c r="A1140" s="96" t="s">
        <v>253</v>
      </c>
      <c r="B1140" s="97" t="n">
        <v>19.3</v>
      </c>
      <c r="C1140" s="98" t="n">
        <v>-1.53061224489797</v>
      </c>
      <c r="D1140" s="99" t="n">
        <v>14.14</v>
      </c>
      <c r="E1140" s="98" t="n">
        <v>-0.702247191011239</v>
      </c>
      <c r="F1140" s="100" t="n">
        <v>1183</v>
      </c>
      <c r="G1140" s="98" t="n">
        <v>-2.3121387283237</v>
      </c>
      <c r="H1140" s="100" t="n">
        <v>33</v>
      </c>
      <c r="I1140" s="98" t="s">
        <v>137</v>
      </c>
      <c r="J1140" s="101" t="n">
        <v>11.3</v>
      </c>
    </row>
    <row r="1141" customFormat="false" ht="12" hidden="false" customHeight="true" outlineLevel="0" collapsed="false">
      <c r="A1141" s="96" t="s">
        <v>254</v>
      </c>
      <c r="B1141" s="97" t="n">
        <v>18.5</v>
      </c>
      <c r="C1141" s="98" t="n">
        <v>0.543478260869577</v>
      </c>
      <c r="D1141" s="99" t="n">
        <v>10.71</v>
      </c>
      <c r="E1141" s="98" t="n">
        <v>-3.07692307692308</v>
      </c>
      <c r="F1141" s="100" t="n">
        <v>859</v>
      </c>
      <c r="G1141" s="98" t="n">
        <v>-2.71800679501699</v>
      </c>
      <c r="H1141" s="100" t="n">
        <v>64</v>
      </c>
      <c r="I1141" s="98" t="s">
        <v>137</v>
      </c>
      <c r="J1141" s="101" t="n">
        <v>4.8</v>
      </c>
    </row>
    <row r="1142" customFormat="false" ht="12" hidden="false" customHeight="true" outlineLevel="0" collapsed="false">
      <c r="A1142" s="96" t="s">
        <v>255</v>
      </c>
      <c r="B1142" s="97" t="n">
        <v>25.1</v>
      </c>
      <c r="C1142" s="98" t="n">
        <v>4.149377593361</v>
      </c>
      <c r="D1142" s="99" t="n">
        <v>23.64</v>
      </c>
      <c r="E1142" s="98" t="n">
        <v>-3.19410319410321</v>
      </c>
      <c r="F1142" s="100" t="n">
        <v>2580</v>
      </c>
      <c r="G1142" s="98" t="n">
        <v>0.741897696212419</v>
      </c>
      <c r="H1142" s="100" t="n">
        <v>458</v>
      </c>
      <c r="I1142" s="98" t="n">
        <v>-91.4022902196358</v>
      </c>
      <c r="J1142" s="101" t="n">
        <v>9.9</v>
      </c>
    </row>
    <row r="1143" customFormat="false" ht="12" hidden="false" customHeight="true" outlineLevel="0" collapsed="false">
      <c r="A1143" s="96" t="s">
        <v>250</v>
      </c>
      <c r="B1143" s="97" t="s">
        <v>268</v>
      </c>
      <c r="C1143" s="98" t="s">
        <v>268</v>
      </c>
      <c r="D1143" s="99" t="s">
        <v>268</v>
      </c>
      <c r="E1143" s="98" t="s">
        <v>268</v>
      </c>
      <c r="F1143" s="100" t="s">
        <v>268</v>
      </c>
      <c r="G1143" s="98" t="s">
        <v>268</v>
      </c>
      <c r="H1143" s="100" t="s">
        <v>268</v>
      </c>
      <c r="I1143" s="98" t="s">
        <v>268</v>
      </c>
      <c r="J1143" s="101" t="n">
        <v>14</v>
      </c>
    </row>
    <row r="1144" customFormat="false" ht="12" hidden="false" customHeight="true" outlineLevel="0" collapsed="false">
      <c r="A1144" s="96" t="s">
        <v>251</v>
      </c>
      <c r="B1144" s="97" t="n">
        <v>29.7</v>
      </c>
      <c r="C1144" s="98" t="n">
        <v>-1.32890365448506</v>
      </c>
      <c r="D1144" s="99" t="n">
        <v>31.85</v>
      </c>
      <c r="E1144" s="98" t="n">
        <v>11.6368734665265</v>
      </c>
      <c r="F1144" s="100" t="n">
        <v>4110</v>
      </c>
      <c r="G1144" s="98" t="n">
        <v>10.128617363344</v>
      </c>
      <c r="H1144" s="100" t="n">
        <v>1128</v>
      </c>
      <c r="I1144" s="98" t="n">
        <v>-47.8743068391867</v>
      </c>
      <c r="J1144" s="101" t="n">
        <v>29.1</v>
      </c>
    </row>
    <row r="1145" customFormat="false" ht="12" hidden="false" customHeight="true" outlineLevel="0" collapsed="false">
      <c r="A1145" s="96" t="s">
        <v>252</v>
      </c>
      <c r="B1145" s="97" t="n">
        <v>26.1</v>
      </c>
      <c r="C1145" s="98" t="n">
        <v>16</v>
      </c>
      <c r="D1145" s="99" t="n">
        <v>17.41</v>
      </c>
      <c r="E1145" s="98" t="n">
        <v>11.8175979447656</v>
      </c>
      <c r="F1145" s="100" t="n">
        <v>1977</v>
      </c>
      <c r="G1145" s="98" t="n">
        <v>29.9802761341223</v>
      </c>
      <c r="H1145" s="100" t="n">
        <v>151</v>
      </c>
      <c r="I1145" s="98" t="n">
        <v>-3.82165605095541</v>
      </c>
      <c r="J1145" s="101" t="n">
        <v>28.8</v>
      </c>
    </row>
    <row r="1146" customFormat="false" ht="12" hidden="false" customHeight="true" outlineLevel="0" collapsed="false">
      <c r="A1146" s="96" t="s">
        <v>253</v>
      </c>
      <c r="B1146" s="97" t="n">
        <v>19.2</v>
      </c>
      <c r="C1146" s="98" t="n">
        <v>-3.03030303030303</v>
      </c>
      <c r="D1146" s="99" t="n">
        <v>12.69</v>
      </c>
      <c r="E1146" s="98" t="n">
        <v>-11.3826815642458</v>
      </c>
      <c r="F1146" s="100" t="n">
        <v>1060</v>
      </c>
      <c r="G1146" s="98" t="n">
        <v>-13.8211382113821</v>
      </c>
      <c r="H1146" s="100" t="n">
        <v>26</v>
      </c>
      <c r="I1146" s="98" t="s">
        <v>137</v>
      </c>
      <c r="J1146" s="101" t="n">
        <v>21.5</v>
      </c>
    </row>
    <row r="1147" customFormat="false" ht="12" hidden="false" customHeight="true" outlineLevel="0" collapsed="false">
      <c r="A1147" s="96" t="s">
        <v>254</v>
      </c>
      <c r="B1147" s="102" t="s">
        <v>259</v>
      </c>
      <c r="C1147" s="103" t="s">
        <v>259</v>
      </c>
      <c r="D1147" s="104" t="s">
        <v>259</v>
      </c>
      <c r="E1147" s="103" t="s">
        <v>259</v>
      </c>
      <c r="F1147" s="105" t="s">
        <v>259</v>
      </c>
      <c r="G1147" s="103" t="s">
        <v>259</v>
      </c>
      <c r="H1147" s="105" t="s">
        <v>259</v>
      </c>
      <c r="I1147" s="103" t="s">
        <v>259</v>
      </c>
      <c r="J1147" s="101" t="n">
        <v>6.6</v>
      </c>
    </row>
    <row r="1148" customFormat="false" ht="12" hidden="false" customHeight="true" outlineLevel="0" collapsed="false">
      <c r="A1148" s="96" t="s">
        <v>256</v>
      </c>
      <c r="B1148" s="97" t="n">
        <v>23.1</v>
      </c>
      <c r="C1148" s="98" t="n">
        <v>-0.431034482758619</v>
      </c>
      <c r="D1148" s="99" t="n">
        <v>20.45</v>
      </c>
      <c r="E1148" s="98" t="n">
        <v>1.64015904572564</v>
      </c>
      <c r="F1148" s="100" t="n">
        <v>2052</v>
      </c>
      <c r="G1148" s="98" t="n">
        <v>1.23334977799703</v>
      </c>
      <c r="H1148" s="100" t="n">
        <v>257</v>
      </c>
      <c r="I1148" s="98" t="n">
        <v>-12.8813559322034</v>
      </c>
      <c r="J1148" s="101" t="n">
        <v>90.1</v>
      </c>
    </row>
    <row r="1149" customFormat="false" ht="12" hidden="false" customHeight="true" outlineLevel="0" collapsed="false">
      <c r="A1149" s="96" t="s">
        <v>250</v>
      </c>
      <c r="B1149" s="97" t="s">
        <v>268</v>
      </c>
      <c r="C1149" s="98" t="s">
        <v>268</v>
      </c>
      <c r="D1149" s="99" t="s">
        <v>268</v>
      </c>
      <c r="E1149" s="98" t="s">
        <v>268</v>
      </c>
      <c r="F1149" s="100" t="s">
        <v>268</v>
      </c>
      <c r="G1149" s="98" t="s">
        <v>268</v>
      </c>
      <c r="H1149" s="100" t="s">
        <v>268</v>
      </c>
      <c r="I1149" s="98" t="s">
        <v>268</v>
      </c>
      <c r="J1149" s="101" t="n">
        <v>4.7</v>
      </c>
    </row>
    <row r="1150" customFormat="false" ht="12" hidden="false" customHeight="true" outlineLevel="0" collapsed="false">
      <c r="A1150" s="96" t="s">
        <v>251</v>
      </c>
      <c r="B1150" s="97" t="n">
        <v>23.9</v>
      </c>
      <c r="C1150" s="98" t="n">
        <v>-1.64609053497942</v>
      </c>
      <c r="D1150" s="99" t="n">
        <v>23.06</v>
      </c>
      <c r="E1150" s="98" t="n">
        <v>5.97426470588235</v>
      </c>
      <c r="F1150" s="100" t="n">
        <v>2399</v>
      </c>
      <c r="G1150" s="98" t="n">
        <v>4.4405746626034</v>
      </c>
      <c r="H1150" s="100" t="n">
        <v>426</v>
      </c>
      <c r="I1150" s="98" t="n">
        <v>-24.6017699115044</v>
      </c>
      <c r="J1150" s="101" t="n">
        <v>36.4</v>
      </c>
    </row>
    <row r="1151" customFormat="false" ht="12" hidden="false" customHeight="true" outlineLevel="0" collapsed="false">
      <c r="A1151" s="96" t="s">
        <v>252</v>
      </c>
      <c r="B1151" s="97" t="n">
        <v>23.5</v>
      </c>
      <c r="C1151" s="98" t="n">
        <v>1.73160173160173</v>
      </c>
      <c r="D1151" s="99" t="n">
        <v>18.73</v>
      </c>
      <c r="E1151" s="98" t="n">
        <v>-0.26624068157615</v>
      </c>
      <c r="F1151" s="100" t="n">
        <v>1909</v>
      </c>
      <c r="G1151" s="98" t="n">
        <v>1.21951219512195</v>
      </c>
      <c r="H1151" s="100" t="n">
        <v>60</v>
      </c>
      <c r="I1151" s="98" t="s">
        <v>137</v>
      </c>
      <c r="J1151" s="101" t="n">
        <v>44</v>
      </c>
    </row>
    <row r="1152" customFormat="false" ht="12" hidden="false" customHeight="true" outlineLevel="0" collapsed="false">
      <c r="A1152" s="96" t="s">
        <v>253</v>
      </c>
      <c r="B1152" s="97" t="n">
        <v>19.3</v>
      </c>
      <c r="C1152" s="98" t="n">
        <v>-1.02564102564102</v>
      </c>
      <c r="D1152" s="99" t="n">
        <v>14.47</v>
      </c>
      <c r="E1152" s="98" t="n">
        <v>1.75808720112516</v>
      </c>
      <c r="F1152" s="100" t="n">
        <v>1212</v>
      </c>
      <c r="G1152" s="98" t="n">
        <v>0.414250207125107</v>
      </c>
      <c r="H1152" s="100" t="n">
        <v>35</v>
      </c>
      <c r="I1152" s="98" t="s">
        <v>137</v>
      </c>
      <c r="J1152" s="101" t="n">
        <v>10.2</v>
      </c>
    </row>
    <row r="1153" customFormat="false" ht="12" hidden="false" customHeight="true" outlineLevel="0" collapsed="false">
      <c r="A1153" s="96" t="s">
        <v>254</v>
      </c>
      <c r="B1153" s="97" t="n">
        <v>18.4</v>
      </c>
      <c r="C1153" s="98" t="n">
        <v>-2.64550264550265</v>
      </c>
      <c r="D1153" s="99" t="n">
        <v>10.87</v>
      </c>
      <c r="E1153" s="98" t="n">
        <v>-1.3611615245009</v>
      </c>
      <c r="F1153" s="100" t="n">
        <v>868</v>
      </c>
      <c r="G1153" s="98" t="n">
        <v>-4.08839779005525</v>
      </c>
      <c r="H1153" s="100" t="n">
        <v>74</v>
      </c>
      <c r="I1153" s="98" t="s">
        <v>137</v>
      </c>
      <c r="J1153" s="101" t="n">
        <v>4.6</v>
      </c>
    </row>
    <row r="1154" s="90" customFormat="true" ht="20.1" hidden="false" customHeight="true" outlineLevel="0" collapsed="false">
      <c r="A1154" s="96" t="s">
        <v>258</v>
      </c>
      <c r="B1154" s="96"/>
      <c r="C1154" s="96"/>
      <c r="D1154" s="96"/>
      <c r="E1154" s="96"/>
      <c r="F1154" s="96"/>
      <c r="G1154" s="96"/>
      <c r="H1154" s="96"/>
      <c r="I1154" s="96"/>
      <c r="J1154" s="96"/>
    </row>
    <row r="1155" customFormat="false" ht="12" hidden="false" customHeight="true" outlineLevel="0" collapsed="false">
      <c r="A1155" s="96" t="s">
        <v>249</v>
      </c>
      <c r="B1155" s="102" t="s">
        <v>259</v>
      </c>
      <c r="C1155" s="103" t="s">
        <v>259</v>
      </c>
      <c r="D1155" s="104" t="s">
        <v>259</v>
      </c>
      <c r="E1155" s="103" t="s">
        <v>259</v>
      </c>
      <c r="F1155" s="100" t="n">
        <v>390</v>
      </c>
      <c r="G1155" s="98" t="n">
        <v>19.6319018404908</v>
      </c>
      <c r="H1155" s="105" t="s">
        <v>259</v>
      </c>
      <c r="I1155" s="103" t="s">
        <v>259</v>
      </c>
      <c r="J1155" s="101" t="n">
        <v>3.4</v>
      </c>
    </row>
    <row r="1156" customFormat="false" ht="12" hidden="false" customHeight="true" outlineLevel="0" collapsed="false">
      <c r="A1156" s="96" t="s">
        <v>255</v>
      </c>
      <c r="B1156" s="102" t="s">
        <v>259</v>
      </c>
      <c r="C1156" s="103" t="s">
        <v>259</v>
      </c>
      <c r="D1156" s="104" t="s">
        <v>259</v>
      </c>
      <c r="E1156" s="103" t="s">
        <v>259</v>
      </c>
      <c r="F1156" s="100" t="n">
        <v>298</v>
      </c>
      <c r="G1156" s="98" t="n">
        <v>-8.0246913580247</v>
      </c>
      <c r="H1156" s="105" t="s">
        <v>259</v>
      </c>
      <c r="I1156" s="103" t="s">
        <v>259</v>
      </c>
      <c r="J1156" s="101" t="n">
        <v>27.7</v>
      </c>
    </row>
    <row r="1157" customFormat="false" ht="12" hidden="false" customHeight="true" outlineLevel="0" collapsed="false">
      <c r="A1157" s="96" t="s">
        <v>256</v>
      </c>
      <c r="B1157" s="102" t="s">
        <v>259</v>
      </c>
      <c r="C1157" s="103" t="s">
        <v>259</v>
      </c>
      <c r="D1157" s="104" t="s">
        <v>259</v>
      </c>
      <c r="E1157" s="103" t="s">
        <v>259</v>
      </c>
      <c r="F1157" s="100" t="s">
        <v>268</v>
      </c>
      <c r="G1157" s="98" t="s">
        <v>268</v>
      </c>
      <c r="H1157" s="105" t="s">
        <v>259</v>
      </c>
      <c r="I1157" s="103" t="s">
        <v>259</v>
      </c>
      <c r="J1157" s="101" t="n">
        <v>72.3</v>
      </c>
    </row>
    <row r="1158" customFormat="false" ht="12" hidden="false" customHeight="true" outlineLevel="0" collapsed="false">
      <c r="A1158" s="84" t="s">
        <v>242</v>
      </c>
      <c r="B1158" s="85"/>
      <c r="C1158" s="86"/>
      <c r="D1158" s="106"/>
      <c r="E1158" s="106"/>
      <c r="F1158" s="85"/>
      <c r="J1158" s="101"/>
    </row>
    <row r="1159" customFormat="false" ht="10.5" hidden="false" customHeight="true" outlineLevel="0" collapsed="false">
      <c r="A1159" s="87" t="s">
        <v>269</v>
      </c>
      <c r="B1159" s="87"/>
      <c r="C1159" s="87"/>
      <c r="D1159" s="87"/>
      <c r="E1159" s="87"/>
      <c r="F1159" s="87"/>
      <c r="G1159" s="87"/>
      <c r="H1159" s="87"/>
      <c r="I1159" s="87"/>
      <c r="J1159" s="87"/>
    </row>
    <row r="1160" s="112" customFormat="true" ht="45" hidden="false" customHeight="true" outlineLevel="0" collapsed="false">
      <c r="A1160" s="93" t="s">
        <v>308</v>
      </c>
      <c r="B1160" s="93"/>
      <c r="C1160" s="93"/>
      <c r="D1160" s="93"/>
      <c r="E1160" s="93"/>
      <c r="F1160" s="93"/>
      <c r="G1160" s="93"/>
      <c r="H1160" s="93"/>
      <c r="I1160" s="93"/>
      <c r="J1160" s="107" t="n">
        <v>0.5</v>
      </c>
    </row>
    <row r="1161" s="90" customFormat="true" ht="20.1" hidden="false" customHeight="true" outlineLevel="0" collapsed="false">
      <c r="A1161" s="96" t="s">
        <v>248</v>
      </c>
      <c r="B1161" s="96"/>
      <c r="C1161" s="96"/>
      <c r="D1161" s="96"/>
      <c r="E1161" s="96"/>
      <c r="F1161" s="96"/>
      <c r="G1161" s="96"/>
      <c r="H1161" s="96"/>
      <c r="I1161" s="96"/>
      <c r="J1161" s="96"/>
    </row>
    <row r="1162" s="90" customFormat="true" ht="12" hidden="false" customHeight="true" outlineLevel="0" collapsed="false">
      <c r="A1162" s="96" t="s">
        <v>249</v>
      </c>
      <c r="B1162" s="97" t="n">
        <v>39</v>
      </c>
      <c r="C1162" s="98" t="n">
        <v>1.0362694300518</v>
      </c>
      <c r="D1162" s="99" t="n">
        <v>22.58</v>
      </c>
      <c r="E1162" s="98" t="n">
        <v>2.45009074410164</v>
      </c>
      <c r="F1162" s="100" t="n">
        <v>3825</v>
      </c>
      <c r="G1162" s="98" t="n">
        <v>3.51826792963465</v>
      </c>
      <c r="H1162" s="100" t="n">
        <v>202</v>
      </c>
      <c r="I1162" s="98" t="n">
        <v>-79.9204771371769</v>
      </c>
      <c r="J1162" s="101" t="n">
        <v>73.7</v>
      </c>
    </row>
    <row r="1163" customFormat="false" ht="12" hidden="false" customHeight="true" outlineLevel="0" collapsed="false">
      <c r="A1163" s="96" t="s">
        <v>250</v>
      </c>
      <c r="B1163" s="97" t="n">
        <v>39</v>
      </c>
      <c r="C1163" s="98" t="n">
        <v>1.2987012987013</v>
      </c>
      <c r="D1163" s="99" t="n">
        <v>43.13</v>
      </c>
      <c r="E1163" s="98" t="n">
        <v>3.85263664820612</v>
      </c>
      <c r="F1163" s="100" t="n">
        <v>7304</v>
      </c>
      <c r="G1163" s="98" t="n">
        <v>5.06329113924051</v>
      </c>
      <c r="H1163" s="100" t="n">
        <v>406</v>
      </c>
      <c r="I1163" s="98" t="n">
        <v>-92.3569277108434</v>
      </c>
      <c r="J1163" s="101" t="n">
        <v>8.9</v>
      </c>
    </row>
    <row r="1164" customFormat="false" ht="12" hidden="false" customHeight="true" outlineLevel="0" collapsed="false">
      <c r="A1164" s="96" t="s">
        <v>251</v>
      </c>
      <c r="B1164" s="97" t="n">
        <v>39.6</v>
      </c>
      <c r="C1164" s="98" t="n">
        <v>1.79948586118252</v>
      </c>
      <c r="D1164" s="99" t="n">
        <v>23.43</v>
      </c>
      <c r="E1164" s="98" t="n">
        <v>1.34083044982698</v>
      </c>
      <c r="F1164" s="100" t="n">
        <v>4030</v>
      </c>
      <c r="G1164" s="98" t="n">
        <v>3.17460317460318</v>
      </c>
      <c r="H1164" s="100" t="n">
        <v>263</v>
      </c>
      <c r="I1164" s="98" t="n">
        <v>-61.5497076023392</v>
      </c>
      <c r="J1164" s="101" t="n">
        <v>43.5</v>
      </c>
    </row>
    <row r="1165" customFormat="false" ht="12" hidden="false" customHeight="true" outlineLevel="0" collapsed="false">
      <c r="A1165" s="96" t="s">
        <v>252</v>
      </c>
      <c r="B1165" s="97" t="n">
        <v>38.4</v>
      </c>
      <c r="C1165" s="98" t="n">
        <v>0.261096605744129</v>
      </c>
      <c r="D1165" s="99" t="n">
        <v>18.51</v>
      </c>
      <c r="E1165" s="98" t="n">
        <v>0.707290533188271</v>
      </c>
      <c r="F1165" s="100" t="n">
        <v>3086</v>
      </c>
      <c r="G1165" s="98" t="n">
        <v>0.948642459928038</v>
      </c>
      <c r="H1165" s="100" t="n">
        <v>118</v>
      </c>
      <c r="I1165" s="98" t="n">
        <v>-71.7026378896883</v>
      </c>
      <c r="J1165" s="101" t="n">
        <v>41.2</v>
      </c>
    </row>
    <row r="1166" customFormat="false" ht="12" hidden="false" customHeight="true" outlineLevel="0" collapsed="false">
      <c r="A1166" s="96" t="s">
        <v>253</v>
      </c>
      <c r="B1166" s="97" t="n">
        <v>38.2</v>
      </c>
      <c r="C1166" s="98" t="n">
        <v>-1.54639175257731</v>
      </c>
      <c r="D1166" s="99" t="n">
        <v>13.57</v>
      </c>
      <c r="E1166" s="98" t="n">
        <v>-1.59535895576504</v>
      </c>
      <c r="F1166" s="100" t="n">
        <v>2255</v>
      </c>
      <c r="G1166" s="98" t="n">
        <v>-3.01075268817205</v>
      </c>
      <c r="H1166" s="100" t="n">
        <v>26</v>
      </c>
      <c r="I1166" s="98" t="s">
        <v>137</v>
      </c>
      <c r="J1166" s="101" t="n">
        <v>4.4</v>
      </c>
    </row>
    <row r="1167" customFormat="false" ht="12" hidden="false" customHeight="true" outlineLevel="0" collapsed="false">
      <c r="A1167" s="96" t="s">
        <v>254</v>
      </c>
      <c r="B1167" s="97" t="n">
        <v>39.3</v>
      </c>
      <c r="C1167" s="98" t="n">
        <v>-0.757575757575779</v>
      </c>
      <c r="D1167" s="99" t="n">
        <v>14.72</v>
      </c>
      <c r="E1167" s="98" t="n">
        <v>13.4926754047803</v>
      </c>
      <c r="F1167" s="100" t="n">
        <v>2514</v>
      </c>
      <c r="G1167" s="98" t="n">
        <v>12.684894666069</v>
      </c>
      <c r="H1167" s="100" t="n">
        <v>78</v>
      </c>
      <c r="I1167" s="98" t="s">
        <v>137</v>
      </c>
      <c r="J1167" s="101" t="n">
        <v>2</v>
      </c>
    </row>
    <row r="1168" customFormat="false" ht="12" hidden="false" customHeight="true" outlineLevel="0" collapsed="false">
      <c r="A1168" s="96" t="s">
        <v>255</v>
      </c>
      <c r="B1168" s="97" t="n">
        <v>39.1</v>
      </c>
      <c r="C1168" s="98" t="n">
        <v>1.29533678756476</v>
      </c>
      <c r="D1168" s="99" t="n">
        <v>24.05</v>
      </c>
      <c r="E1168" s="98" t="n">
        <v>4.51977401129943</v>
      </c>
      <c r="F1168" s="100" t="n">
        <v>4090</v>
      </c>
      <c r="G1168" s="98" t="n">
        <v>5.8488612836439</v>
      </c>
      <c r="H1168" s="100" t="n">
        <v>273</v>
      </c>
      <c r="I1168" s="98" t="n">
        <v>-79.5964125560538</v>
      </c>
      <c r="J1168" s="101" t="n">
        <v>65.2</v>
      </c>
    </row>
    <row r="1169" customFormat="false" ht="12" hidden="false" customHeight="true" outlineLevel="0" collapsed="false">
      <c r="A1169" s="96" t="s">
        <v>250</v>
      </c>
      <c r="B1169" s="97" t="n">
        <v>39.1</v>
      </c>
      <c r="C1169" s="98" t="n">
        <v>1.55844155844156</v>
      </c>
      <c r="D1169" s="99" t="n">
        <v>44.19</v>
      </c>
      <c r="E1169" s="98" t="n">
        <v>1.96123673281033</v>
      </c>
      <c r="F1169" s="100" t="n">
        <v>7499</v>
      </c>
      <c r="G1169" s="98" t="n">
        <v>3.52015461071231</v>
      </c>
      <c r="H1169" s="100" t="n">
        <v>484</v>
      </c>
      <c r="I1169" s="98" t="n">
        <v>-92.0824472435793</v>
      </c>
      <c r="J1169" s="101" t="n">
        <v>11.3</v>
      </c>
    </row>
    <row r="1170" customFormat="false" ht="12" hidden="false" customHeight="true" outlineLevel="0" collapsed="false">
      <c r="A1170" s="96" t="s">
        <v>251</v>
      </c>
      <c r="B1170" s="97" t="n">
        <v>39.8</v>
      </c>
      <c r="C1170" s="98" t="n">
        <v>2.57731958762886</v>
      </c>
      <c r="D1170" s="99" t="n">
        <v>25.33</v>
      </c>
      <c r="E1170" s="98" t="n">
        <v>3.34557323541411</v>
      </c>
      <c r="F1170" s="100" t="n">
        <v>4382</v>
      </c>
      <c r="G1170" s="98" t="n">
        <v>6.15310077519379</v>
      </c>
      <c r="H1170" s="100" t="n">
        <v>374</v>
      </c>
      <c r="I1170" s="98" t="n">
        <v>-59.3478260869565</v>
      </c>
      <c r="J1170" s="101" t="n">
        <v>41.7</v>
      </c>
    </row>
    <row r="1171" customFormat="false" ht="12" hidden="false" customHeight="true" outlineLevel="0" collapsed="false">
      <c r="A1171" s="96" t="s">
        <v>252</v>
      </c>
      <c r="B1171" s="97" t="n">
        <v>38.5</v>
      </c>
      <c r="C1171" s="98" t="n">
        <v>0</v>
      </c>
      <c r="D1171" s="99" t="n">
        <v>18.57</v>
      </c>
      <c r="E1171" s="98" t="n">
        <v>1.69769989047097</v>
      </c>
      <c r="F1171" s="100" t="n">
        <v>3107</v>
      </c>
      <c r="G1171" s="98" t="n">
        <v>1.66884816753927</v>
      </c>
      <c r="H1171" s="100" t="n">
        <v>151</v>
      </c>
      <c r="I1171" s="98" t="n">
        <v>-69.7394789579158</v>
      </c>
      <c r="J1171" s="101" t="n">
        <v>39.8</v>
      </c>
    </row>
    <row r="1172" customFormat="false" ht="12" hidden="false" customHeight="true" outlineLevel="0" collapsed="false">
      <c r="A1172" s="96" t="s">
        <v>253</v>
      </c>
      <c r="B1172" s="97" t="n">
        <v>38.7</v>
      </c>
      <c r="C1172" s="98" t="n">
        <v>-0.514138817480699</v>
      </c>
      <c r="D1172" s="99" t="n">
        <v>13.37</v>
      </c>
      <c r="E1172" s="98" t="n">
        <v>-0.372578241430702</v>
      </c>
      <c r="F1172" s="100" t="n">
        <v>2250</v>
      </c>
      <c r="G1172" s="98" t="n">
        <v>-0.749889722099695</v>
      </c>
      <c r="H1172" s="100" t="n">
        <v>4</v>
      </c>
      <c r="I1172" s="98" t="s">
        <v>137</v>
      </c>
      <c r="J1172" s="101" t="n">
        <v>5.2</v>
      </c>
    </row>
    <row r="1173" customFormat="false" ht="12" hidden="false" customHeight="true" outlineLevel="0" collapsed="false">
      <c r="A1173" s="96" t="s">
        <v>254</v>
      </c>
      <c r="B1173" s="97" t="n">
        <v>39.5</v>
      </c>
      <c r="C1173" s="98" t="n">
        <v>-0.25252525252526</v>
      </c>
      <c r="D1173" s="99" t="n">
        <v>17.33</v>
      </c>
      <c r="E1173" s="98" t="n">
        <v>20.4308547602502</v>
      </c>
      <c r="F1173" s="100" t="n">
        <v>2971</v>
      </c>
      <c r="G1173" s="98" t="n">
        <v>19.8467123840258</v>
      </c>
      <c r="H1173" s="100" t="n">
        <v>121</v>
      </c>
      <c r="I1173" s="98" t="n">
        <v>202.5</v>
      </c>
      <c r="J1173" s="101" t="n">
        <v>2</v>
      </c>
    </row>
    <row r="1174" customFormat="false" ht="12" hidden="false" customHeight="true" outlineLevel="0" collapsed="false">
      <c r="A1174" s="96" t="s">
        <v>256</v>
      </c>
      <c r="B1174" s="97" t="n">
        <v>38.7</v>
      </c>
      <c r="C1174" s="98" t="n">
        <v>0.781250000000014</v>
      </c>
      <c r="D1174" s="99" t="n">
        <v>19.81</v>
      </c>
      <c r="E1174" s="98" t="n">
        <v>-2.07612456747407</v>
      </c>
      <c r="F1174" s="100" t="n">
        <v>3327</v>
      </c>
      <c r="G1174" s="98" t="n">
        <v>-1.5680473372781</v>
      </c>
      <c r="H1174" s="100" t="n">
        <v>68</v>
      </c>
      <c r="I1174" s="98" t="s">
        <v>137</v>
      </c>
      <c r="J1174" s="101" t="n">
        <v>34.8</v>
      </c>
    </row>
    <row r="1175" customFormat="false" ht="12" hidden="false" customHeight="true" outlineLevel="0" collapsed="false">
      <c r="A1175" s="96" t="s">
        <v>250</v>
      </c>
      <c r="B1175" s="97" t="n">
        <v>38.6</v>
      </c>
      <c r="C1175" s="98" t="n">
        <v>-0.515463917525764</v>
      </c>
      <c r="D1175" s="99" t="n">
        <v>37.86</v>
      </c>
      <c r="E1175" s="98" t="n">
        <v>10.4434072345391</v>
      </c>
      <c r="F1175" s="100" t="n">
        <v>6345</v>
      </c>
      <c r="G1175" s="98" t="n">
        <v>9.8891582958088</v>
      </c>
      <c r="H1175" s="100" t="n">
        <v>21</v>
      </c>
      <c r="I1175" s="98" t="s">
        <v>137</v>
      </c>
      <c r="J1175" s="101" t="n">
        <v>4.3</v>
      </c>
    </row>
    <row r="1176" customFormat="false" ht="12" hidden="false" customHeight="true" outlineLevel="0" collapsed="false">
      <c r="A1176" s="96" t="s">
        <v>251</v>
      </c>
      <c r="B1176" s="97" t="n">
        <v>39.2</v>
      </c>
      <c r="C1176" s="98" t="n">
        <v>0.255754475703327</v>
      </c>
      <c r="D1176" s="99" t="n">
        <v>20.21</v>
      </c>
      <c r="E1176" s="98" t="n">
        <v>-3.94486692015209</v>
      </c>
      <c r="F1176" s="100" t="n">
        <v>3446</v>
      </c>
      <c r="G1176" s="98" t="n">
        <v>-3.4733893557423</v>
      </c>
      <c r="H1176" s="100" t="n">
        <v>80</v>
      </c>
      <c r="I1176" s="98" t="s">
        <v>137</v>
      </c>
      <c r="J1176" s="101" t="n">
        <v>47</v>
      </c>
    </row>
    <row r="1177" customFormat="false" ht="12" hidden="false" customHeight="true" outlineLevel="0" collapsed="false">
      <c r="A1177" s="96" t="s">
        <v>252</v>
      </c>
      <c r="B1177" s="97" t="n">
        <v>38.2</v>
      </c>
      <c r="C1177" s="98" t="n">
        <v>0.791556728232209</v>
      </c>
      <c r="D1177" s="99" t="n">
        <v>18.39</v>
      </c>
      <c r="E1177" s="98" t="n">
        <v>-1.07584722969338</v>
      </c>
      <c r="F1177" s="100" t="n">
        <v>3051</v>
      </c>
      <c r="G1177" s="98" t="n">
        <v>-0.196270853778216</v>
      </c>
      <c r="H1177" s="100" t="n">
        <v>61</v>
      </c>
      <c r="I1177" s="98" t="s">
        <v>137</v>
      </c>
      <c r="J1177" s="101" t="n">
        <v>43.6</v>
      </c>
    </row>
    <row r="1178" customFormat="false" ht="12" hidden="false" customHeight="true" outlineLevel="0" collapsed="false">
      <c r="A1178" s="96" t="s">
        <v>253</v>
      </c>
      <c r="B1178" s="97" t="n">
        <v>36.7</v>
      </c>
      <c r="C1178" s="98" t="n">
        <v>-4.67532467532466</v>
      </c>
      <c r="D1178" s="99" t="n">
        <v>14.26</v>
      </c>
      <c r="E1178" s="98" t="n">
        <v>-9.17197452229298</v>
      </c>
      <c r="F1178" s="100" t="n">
        <v>2272</v>
      </c>
      <c r="G1178" s="98" t="n">
        <v>-13.5464231354642</v>
      </c>
      <c r="H1178" s="100" t="n">
        <v>96</v>
      </c>
      <c r="I1178" s="98" t="s">
        <v>137</v>
      </c>
      <c r="J1178" s="101" t="n">
        <v>3</v>
      </c>
    </row>
    <row r="1179" customFormat="false" ht="12" hidden="false" customHeight="true" outlineLevel="0" collapsed="false">
      <c r="A1179" s="96" t="s">
        <v>254</v>
      </c>
      <c r="B1179" s="97" t="n">
        <v>39.1</v>
      </c>
      <c r="C1179" s="98" t="n">
        <v>-1.01265822784811</v>
      </c>
      <c r="D1179" s="99" t="n">
        <v>10.04</v>
      </c>
      <c r="E1179" s="98" t="n">
        <v>4.69238790406672</v>
      </c>
      <c r="F1179" s="100" t="n">
        <v>1705</v>
      </c>
      <c r="G1179" s="98" t="n">
        <v>3.58444714459296</v>
      </c>
      <c r="H1179" s="100" t="n">
        <v>1</v>
      </c>
      <c r="I1179" s="98" t="s">
        <v>137</v>
      </c>
      <c r="J1179" s="101" t="n">
        <v>2.1</v>
      </c>
    </row>
    <row r="1180" s="90" customFormat="true" ht="20.1" hidden="false" customHeight="true" outlineLevel="0" collapsed="false">
      <c r="A1180" s="96" t="s">
        <v>257</v>
      </c>
      <c r="B1180" s="96"/>
      <c r="C1180" s="96"/>
      <c r="D1180" s="96"/>
      <c r="E1180" s="96"/>
      <c r="F1180" s="96"/>
      <c r="G1180" s="96"/>
      <c r="H1180" s="96"/>
      <c r="I1180" s="96"/>
      <c r="J1180" s="96"/>
    </row>
    <row r="1181" s="90" customFormat="true" ht="12" hidden="false" customHeight="true" outlineLevel="0" collapsed="false">
      <c r="A1181" s="96" t="s">
        <v>249</v>
      </c>
      <c r="B1181" s="97" t="n">
        <v>22.9</v>
      </c>
      <c r="C1181" s="98" t="n">
        <v>-1.29310344827586</v>
      </c>
      <c r="D1181" s="99" t="n">
        <v>16.45</v>
      </c>
      <c r="E1181" s="98" t="n">
        <v>2.55610972568579</v>
      </c>
      <c r="F1181" s="100" t="n">
        <v>1638</v>
      </c>
      <c r="G1181" s="98" t="n">
        <v>1.42414860681114</v>
      </c>
      <c r="H1181" s="100" t="n">
        <v>54</v>
      </c>
      <c r="I1181" s="98" t="s">
        <v>137</v>
      </c>
      <c r="J1181" s="101" t="n">
        <v>15.1</v>
      </c>
    </row>
    <row r="1182" customFormat="false" ht="12" hidden="false" customHeight="true" outlineLevel="0" collapsed="false">
      <c r="A1182" s="96" t="s">
        <v>250</v>
      </c>
      <c r="B1182" s="97" t="n">
        <v>25.8</v>
      </c>
      <c r="C1182" s="98" t="n">
        <v>1.97628458498023</v>
      </c>
      <c r="D1182" s="99" t="n">
        <v>29.78</v>
      </c>
      <c r="E1182" s="98" t="n">
        <v>-2.13604995070654</v>
      </c>
      <c r="F1182" s="100" t="n">
        <v>3335</v>
      </c>
      <c r="G1182" s="98" t="n">
        <v>-0.149700598802397</v>
      </c>
      <c r="H1182" s="100" t="n">
        <v>114</v>
      </c>
      <c r="I1182" s="98" t="s">
        <v>137</v>
      </c>
      <c r="J1182" s="101" t="n">
        <v>2.8</v>
      </c>
    </row>
    <row r="1183" customFormat="false" ht="12" hidden="false" customHeight="true" outlineLevel="0" collapsed="false">
      <c r="A1183" s="96" t="s">
        <v>251</v>
      </c>
      <c r="B1183" s="97" t="n">
        <v>24.8</v>
      </c>
      <c r="C1183" s="98" t="n">
        <v>0</v>
      </c>
      <c r="D1183" s="99" t="n">
        <v>24.63</v>
      </c>
      <c r="E1183" s="98" t="n">
        <v>1.3997529847674</v>
      </c>
      <c r="F1183" s="100" t="n">
        <v>2659</v>
      </c>
      <c r="G1183" s="98" t="n">
        <v>1.60489109667559</v>
      </c>
      <c r="H1183" s="100" t="n">
        <v>50</v>
      </c>
      <c r="I1183" s="98" t="s">
        <v>137</v>
      </c>
      <c r="J1183" s="101" t="n">
        <v>9.6</v>
      </c>
    </row>
    <row r="1184" customFormat="false" ht="12" hidden="false" customHeight="true" outlineLevel="0" collapsed="false">
      <c r="A1184" s="96" t="s">
        <v>252</v>
      </c>
      <c r="B1184" s="97" t="n">
        <v>24.6</v>
      </c>
      <c r="C1184" s="98" t="n">
        <v>-1.59999999999999</v>
      </c>
      <c r="D1184" s="99" t="n">
        <v>19.29</v>
      </c>
      <c r="E1184" s="98" t="n">
        <v>1.41955835962145</v>
      </c>
      <c r="F1184" s="100" t="n">
        <v>2062</v>
      </c>
      <c r="G1184" s="98" t="n">
        <v>-0.0484730974309287</v>
      </c>
      <c r="H1184" s="100" t="n">
        <v>86</v>
      </c>
      <c r="I1184" s="98" t="s">
        <v>137</v>
      </c>
      <c r="J1184" s="101" t="n">
        <v>34</v>
      </c>
    </row>
    <row r="1185" customFormat="false" ht="12" hidden="false" customHeight="true" outlineLevel="0" collapsed="false">
      <c r="A1185" s="96" t="s">
        <v>253</v>
      </c>
      <c r="B1185" s="97" t="n">
        <v>22.3</v>
      </c>
      <c r="C1185" s="98" t="n">
        <v>3.72093023255815</v>
      </c>
      <c r="D1185" s="99" t="n">
        <v>12.5</v>
      </c>
      <c r="E1185" s="98" t="n">
        <v>3.30578512396694</v>
      </c>
      <c r="F1185" s="100" t="n">
        <v>1212</v>
      </c>
      <c r="G1185" s="98" t="n">
        <v>7.16180371352785</v>
      </c>
      <c r="H1185" s="100" t="n">
        <v>164</v>
      </c>
      <c r="I1185" s="98" t="n">
        <v>310</v>
      </c>
      <c r="J1185" s="101" t="n">
        <v>5.9</v>
      </c>
    </row>
    <row r="1186" customFormat="false" ht="12" hidden="false" customHeight="true" outlineLevel="0" collapsed="false">
      <c r="A1186" s="96" t="s">
        <v>254</v>
      </c>
      <c r="B1186" s="97" t="n">
        <v>21.2</v>
      </c>
      <c r="C1186" s="98" t="n">
        <v>-2.75229357798166</v>
      </c>
      <c r="D1186" s="99" t="n">
        <v>11.75</v>
      </c>
      <c r="E1186" s="98" t="n">
        <v>-0.676246830092978</v>
      </c>
      <c r="F1186" s="100" t="n">
        <v>1084</v>
      </c>
      <c r="G1186" s="98" t="n">
        <v>-3.38680926916221</v>
      </c>
      <c r="H1186" s="100" t="n">
        <v>15</v>
      </c>
      <c r="I1186" s="98" t="s">
        <v>137</v>
      </c>
      <c r="J1186" s="101" t="n">
        <v>47.7</v>
      </c>
    </row>
    <row r="1187" customFormat="false" ht="12" hidden="false" customHeight="true" outlineLevel="0" collapsed="false">
      <c r="A1187" s="96" t="s">
        <v>255</v>
      </c>
      <c r="B1187" s="97" t="n">
        <v>28.9</v>
      </c>
      <c r="C1187" s="98" t="n">
        <v>2.84697508896797</v>
      </c>
      <c r="D1187" s="99" t="n">
        <v>24.01</v>
      </c>
      <c r="E1187" s="98" t="n">
        <v>11.9347319347319</v>
      </c>
      <c r="F1187" s="100" t="n">
        <v>3011</v>
      </c>
      <c r="G1187" s="98" t="n">
        <v>14.8798168637924</v>
      </c>
      <c r="H1187" s="100" t="n">
        <v>1</v>
      </c>
      <c r="I1187" s="98" t="s">
        <v>137</v>
      </c>
      <c r="J1187" s="101" t="n">
        <v>3.4</v>
      </c>
    </row>
    <row r="1188" customFormat="false" ht="12" hidden="false" customHeight="true" outlineLevel="0" collapsed="false">
      <c r="A1188" s="96" t="s">
        <v>250</v>
      </c>
      <c r="B1188" s="97" t="s">
        <v>268</v>
      </c>
      <c r="C1188" s="98" t="s">
        <v>268</v>
      </c>
      <c r="D1188" s="99" t="s">
        <v>268</v>
      </c>
      <c r="E1188" s="98" t="s">
        <v>268</v>
      </c>
      <c r="F1188" s="100" t="s">
        <v>268</v>
      </c>
      <c r="G1188" s="98" t="s">
        <v>268</v>
      </c>
      <c r="H1188" s="100" t="s">
        <v>268</v>
      </c>
      <c r="I1188" s="98" t="s">
        <v>268</v>
      </c>
      <c r="J1188" s="101" t="n">
        <v>14.5</v>
      </c>
    </row>
    <row r="1189" customFormat="false" ht="12" hidden="false" customHeight="true" outlineLevel="0" collapsed="false">
      <c r="A1189" s="96" t="s">
        <v>251</v>
      </c>
      <c r="B1189" s="97" t="n">
        <v>31.1</v>
      </c>
      <c r="C1189" s="98" t="n">
        <v>1.9672131147541</v>
      </c>
      <c r="D1189" s="99" t="n">
        <v>27.39</v>
      </c>
      <c r="E1189" s="98" t="n">
        <v>-16.2385321100918</v>
      </c>
      <c r="F1189" s="100" t="n">
        <v>3702</v>
      </c>
      <c r="G1189" s="98" t="n">
        <v>-14.463955637708</v>
      </c>
      <c r="H1189" s="100" t="s">
        <v>264</v>
      </c>
      <c r="I1189" s="98" t="s">
        <v>264</v>
      </c>
      <c r="J1189" s="101" t="n">
        <v>18.6</v>
      </c>
    </row>
    <row r="1190" customFormat="false" ht="12" hidden="false" customHeight="true" outlineLevel="0" collapsed="false">
      <c r="A1190" s="96" t="s">
        <v>252</v>
      </c>
      <c r="B1190" s="97" t="n">
        <v>30.6</v>
      </c>
      <c r="C1190" s="98" t="n">
        <v>-2.23642172523962</v>
      </c>
      <c r="D1190" s="99" t="n">
        <v>21.47</v>
      </c>
      <c r="E1190" s="98" t="n">
        <v>4.73170731707317</v>
      </c>
      <c r="F1190" s="100" t="n">
        <v>2853</v>
      </c>
      <c r="G1190" s="98" t="n">
        <v>2.25806451612904</v>
      </c>
      <c r="H1190" s="100" t="s">
        <v>264</v>
      </c>
      <c r="I1190" s="98" t="s">
        <v>264</v>
      </c>
      <c r="J1190" s="101" t="n">
        <v>52.9</v>
      </c>
    </row>
    <row r="1191" customFormat="false" ht="12" hidden="false" customHeight="true" outlineLevel="0" collapsed="false">
      <c r="A1191" s="96" t="s">
        <v>253</v>
      </c>
      <c r="B1191" s="102" t="s">
        <v>259</v>
      </c>
      <c r="C1191" s="103" t="s">
        <v>259</v>
      </c>
      <c r="D1191" s="104" t="s">
        <v>259</v>
      </c>
      <c r="E1191" s="103" t="s">
        <v>259</v>
      </c>
      <c r="F1191" s="105" t="s">
        <v>259</v>
      </c>
      <c r="G1191" s="103" t="s">
        <v>259</v>
      </c>
      <c r="H1191" s="105" t="s">
        <v>259</v>
      </c>
      <c r="I1191" s="103" t="s">
        <v>259</v>
      </c>
      <c r="J1191" s="101" t="n">
        <v>0.8</v>
      </c>
    </row>
    <row r="1192" customFormat="false" ht="12" hidden="false" customHeight="true" outlineLevel="0" collapsed="false">
      <c r="A1192" s="96" t="s">
        <v>254</v>
      </c>
      <c r="B1192" s="97" t="s">
        <v>268</v>
      </c>
      <c r="C1192" s="98" t="s">
        <v>268</v>
      </c>
      <c r="D1192" s="99" t="s">
        <v>268</v>
      </c>
      <c r="E1192" s="98" t="s">
        <v>268</v>
      </c>
      <c r="F1192" s="100" t="s">
        <v>268</v>
      </c>
      <c r="G1192" s="98" t="s">
        <v>268</v>
      </c>
      <c r="H1192" s="100" t="s">
        <v>268</v>
      </c>
      <c r="I1192" s="98" t="s">
        <v>268</v>
      </c>
      <c r="J1192" s="101" t="n">
        <v>13.2</v>
      </c>
    </row>
    <row r="1193" customFormat="false" ht="12" hidden="false" customHeight="true" outlineLevel="0" collapsed="false">
      <c r="A1193" s="96" t="s">
        <v>256</v>
      </c>
      <c r="B1193" s="97" t="n">
        <v>22.7</v>
      </c>
      <c r="C1193" s="98" t="n">
        <v>-0.438596491228068</v>
      </c>
      <c r="D1193" s="99" t="n">
        <v>16.12</v>
      </c>
      <c r="E1193" s="98" t="n">
        <v>3.53243416827232</v>
      </c>
      <c r="F1193" s="100" t="n">
        <v>1590</v>
      </c>
      <c r="G1193" s="98" t="n">
        <v>2.97927461139896</v>
      </c>
      <c r="H1193" s="100" t="n">
        <v>56</v>
      </c>
      <c r="I1193" s="98" t="s">
        <v>137</v>
      </c>
      <c r="J1193" s="101" t="n">
        <v>96.6</v>
      </c>
    </row>
    <row r="1194" customFormat="false" ht="12" hidden="false" customHeight="true" outlineLevel="0" collapsed="false">
      <c r="A1194" s="96" t="s">
        <v>250</v>
      </c>
      <c r="B1194" s="97" t="n">
        <v>24.9</v>
      </c>
      <c r="C1194" s="98" t="n">
        <v>2.89256198347108</v>
      </c>
      <c r="D1194" s="99" t="n">
        <v>27.84</v>
      </c>
      <c r="E1194" s="98" t="n">
        <v>-3.63447559709242</v>
      </c>
      <c r="F1194" s="100" t="n">
        <v>3009</v>
      </c>
      <c r="G1194" s="98" t="n">
        <v>-1.05228543242355</v>
      </c>
      <c r="H1194" s="100" t="n">
        <v>138</v>
      </c>
      <c r="I1194" s="98" t="s">
        <v>137</v>
      </c>
      <c r="J1194" s="101" t="n">
        <v>2.3</v>
      </c>
    </row>
    <row r="1195" customFormat="false" ht="12" hidden="false" customHeight="true" outlineLevel="0" collapsed="false">
      <c r="A1195" s="96" t="s">
        <v>251</v>
      </c>
      <c r="B1195" s="97" t="n">
        <v>24.4</v>
      </c>
      <c r="C1195" s="98" t="n">
        <v>0.411522633744852</v>
      </c>
      <c r="D1195" s="99" t="n">
        <v>24.39</v>
      </c>
      <c r="E1195" s="98" t="n">
        <v>4.2753313381787</v>
      </c>
      <c r="F1195" s="100" t="n">
        <v>2586</v>
      </c>
      <c r="G1195" s="98" t="n">
        <v>4.6116504854369</v>
      </c>
      <c r="H1195" s="100" t="n">
        <v>54</v>
      </c>
      <c r="I1195" s="98" t="s">
        <v>137</v>
      </c>
      <c r="J1195" s="101" t="n">
        <v>9.3</v>
      </c>
    </row>
    <row r="1196" customFormat="false" ht="12" hidden="false" customHeight="true" outlineLevel="0" collapsed="false">
      <c r="A1196" s="96" t="s">
        <v>252</v>
      </c>
      <c r="B1196" s="97" t="n">
        <v>24.3</v>
      </c>
      <c r="C1196" s="98" t="n">
        <v>-0.816326530612244</v>
      </c>
      <c r="D1196" s="99" t="n">
        <v>19.14</v>
      </c>
      <c r="E1196" s="98" t="n">
        <v>1.32345156167284</v>
      </c>
      <c r="F1196" s="100" t="n">
        <v>2018</v>
      </c>
      <c r="G1196" s="98" t="n">
        <v>0.248385494287135</v>
      </c>
      <c r="H1196" s="100" t="n">
        <v>91</v>
      </c>
      <c r="I1196" s="98" t="s">
        <v>137</v>
      </c>
      <c r="J1196" s="101" t="n">
        <v>33.4</v>
      </c>
    </row>
    <row r="1197" customFormat="false" ht="12" hidden="false" customHeight="true" outlineLevel="0" collapsed="false">
      <c r="A1197" s="96" t="s">
        <v>253</v>
      </c>
      <c r="B1197" s="97" t="n">
        <v>22.2</v>
      </c>
      <c r="C1197" s="98" t="n">
        <v>-0.448430493273548</v>
      </c>
      <c r="D1197" s="99" t="n">
        <v>12.5</v>
      </c>
      <c r="E1197" s="98" t="n">
        <v>5.75296108291032</v>
      </c>
      <c r="F1197" s="100" t="n">
        <v>1208</v>
      </c>
      <c r="G1197" s="98" t="n">
        <v>5.5944055944056</v>
      </c>
      <c r="H1197" s="100" t="n">
        <v>165</v>
      </c>
      <c r="I1197" s="98" t="n">
        <v>236.734693877551</v>
      </c>
      <c r="J1197" s="101" t="n">
        <v>6.1</v>
      </c>
    </row>
    <row r="1198" customFormat="false" ht="12" hidden="false" customHeight="true" outlineLevel="0" collapsed="false">
      <c r="A1198" s="96" t="s">
        <v>254</v>
      </c>
      <c r="B1198" s="97" t="n">
        <v>21.3</v>
      </c>
      <c r="C1198" s="98" t="n">
        <v>-0.930232558139537</v>
      </c>
      <c r="D1198" s="99" t="n">
        <v>11.77</v>
      </c>
      <c r="E1198" s="98" t="n">
        <v>3.06479859894921</v>
      </c>
      <c r="F1198" s="100" t="n">
        <v>1087</v>
      </c>
      <c r="G1198" s="98" t="n">
        <v>2.06572769953051</v>
      </c>
      <c r="H1198" s="100" t="n">
        <v>15</v>
      </c>
      <c r="I1198" s="98" t="s">
        <v>137</v>
      </c>
      <c r="J1198" s="101" t="n">
        <v>48.9</v>
      </c>
    </row>
    <row r="1199" s="90" customFormat="true" ht="20.1" hidden="false" customHeight="true" outlineLevel="0" collapsed="false">
      <c r="A1199" s="96" t="s">
        <v>258</v>
      </c>
      <c r="B1199" s="96"/>
      <c r="C1199" s="96"/>
      <c r="D1199" s="96"/>
      <c r="E1199" s="96"/>
      <c r="F1199" s="96"/>
      <c r="G1199" s="96"/>
      <c r="H1199" s="96"/>
      <c r="I1199" s="96"/>
      <c r="J1199" s="96"/>
    </row>
    <row r="1200" customFormat="false" ht="12" hidden="false" customHeight="true" outlineLevel="0" collapsed="false">
      <c r="A1200" s="96" t="s">
        <v>249</v>
      </c>
      <c r="B1200" s="102" t="s">
        <v>259</v>
      </c>
      <c r="C1200" s="103" t="s">
        <v>259</v>
      </c>
      <c r="D1200" s="104" t="s">
        <v>259</v>
      </c>
      <c r="E1200" s="103" t="s">
        <v>259</v>
      </c>
      <c r="F1200" s="100" t="n">
        <v>190</v>
      </c>
      <c r="G1200" s="98" t="n">
        <v>-5.4726368159204</v>
      </c>
      <c r="H1200" s="105" t="s">
        <v>259</v>
      </c>
      <c r="I1200" s="103" t="s">
        <v>259</v>
      </c>
      <c r="J1200" s="101" t="n">
        <v>11.3</v>
      </c>
    </row>
    <row r="1201" customFormat="false" ht="12" hidden="false" customHeight="true" outlineLevel="0" collapsed="false">
      <c r="A1201" s="96" t="s">
        <v>255</v>
      </c>
      <c r="B1201" s="102" t="s">
        <v>259</v>
      </c>
      <c r="C1201" s="103" t="s">
        <v>259</v>
      </c>
      <c r="D1201" s="104" t="s">
        <v>259</v>
      </c>
      <c r="E1201" s="103" t="s">
        <v>259</v>
      </c>
      <c r="F1201" s="100" t="n">
        <v>178</v>
      </c>
      <c r="G1201" s="98" t="n">
        <v>-6.31578947368421</v>
      </c>
      <c r="H1201" s="105" t="s">
        <v>259</v>
      </c>
      <c r="I1201" s="103" t="s">
        <v>259</v>
      </c>
      <c r="J1201" s="101" t="n">
        <v>68</v>
      </c>
    </row>
    <row r="1202" customFormat="false" ht="12" hidden="false" customHeight="true" outlineLevel="0" collapsed="false">
      <c r="A1202" s="96" t="s">
        <v>256</v>
      </c>
      <c r="B1202" s="102" t="s">
        <v>259</v>
      </c>
      <c r="C1202" s="103" t="s">
        <v>259</v>
      </c>
      <c r="D1202" s="104" t="s">
        <v>259</v>
      </c>
      <c r="E1202" s="103" t="s">
        <v>259</v>
      </c>
      <c r="F1202" s="100" t="n">
        <v>216</v>
      </c>
      <c r="G1202" s="98" t="n">
        <v>-1.81818181818181</v>
      </c>
      <c r="H1202" s="105" t="s">
        <v>259</v>
      </c>
      <c r="I1202" s="103" t="s">
        <v>259</v>
      </c>
      <c r="J1202" s="101" t="n">
        <v>32</v>
      </c>
    </row>
    <row r="1203" customFormat="false" ht="9.75" hidden="false" customHeight="true" outlineLevel="0" collapsed="false">
      <c r="A1203" s="84" t="s">
        <v>242</v>
      </c>
      <c r="B1203" s="85"/>
      <c r="C1203" s="86"/>
      <c r="D1203" s="106"/>
      <c r="E1203" s="106"/>
      <c r="F1203" s="85"/>
      <c r="J1203" s="101"/>
    </row>
    <row r="1204" customFormat="false" ht="12.75" hidden="false" customHeight="true" outlineLevel="0" collapsed="false">
      <c r="A1204" s="87" t="s">
        <v>269</v>
      </c>
      <c r="B1204" s="87"/>
      <c r="C1204" s="87"/>
      <c r="D1204" s="87"/>
      <c r="E1204" s="87"/>
      <c r="F1204" s="87"/>
      <c r="G1204" s="87"/>
      <c r="H1204" s="87"/>
      <c r="I1204" s="87"/>
      <c r="J1204" s="87"/>
    </row>
    <row r="1205" s="112" customFormat="true" ht="45" hidden="false" customHeight="true" outlineLevel="0" collapsed="false">
      <c r="A1205" s="93" t="s">
        <v>309</v>
      </c>
      <c r="B1205" s="93"/>
      <c r="C1205" s="93"/>
      <c r="D1205" s="93"/>
      <c r="E1205" s="93"/>
      <c r="F1205" s="93"/>
      <c r="G1205" s="93"/>
      <c r="H1205" s="93"/>
      <c r="I1205" s="93"/>
      <c r="J1205" s="107" t="n">
        <v>5.4</v>
      </c>
    </row>
    <row r="1206" s="90" customFormat="true" ht="20.1" hidden="false" customHeight="true" outlineLevel="0" collapsed="false">
      <c r="A1206" s="96" t="s">
        <v>248</v>
      </c>
      <c r="B1206" s="96"/>
      <c r="C1206" s="96"/>
      <c r="D1206" s="96"/>
      <c r="E1206" s="96"/>
      <c r="F1206" s="96"/>
      <c r="G1206" s="96"/>
      <c r="H1206" s="96"/>
      <c r="I1206" s="96"/>
      <c r="J1206" s="96"/>
    </row>
    <row r="1207" s="90" customFormat="true" ht="12" hidden="false" customHeight="true" outlineLevel="0" collapsed="false">
      <c r="A1207" s="96" t="s">
        <v>249</v>
      </c>
      <c r="B1207" s="97" t="n">
        <v>39.3</v>
      </c>
      <c r="C1207" s="98" t="n">
        <v>-0.253807106598998</v>
      </c>
      <c r="D1207" s="99" t="n">
        <v>27.44</v>
      </c>
      <c r="E1207" s="98" t="n">
        <v>2.92573143285821</v>
      </c>
      <c r="F1207" s="100" t="n">
        <v>4682</v>
      </c>
      <c r="G1207" s="98" t="n">
        <v>2.67543859649123</v>
      </c>
      <c r="H1207" s="100" t="n">
        <v>667</v>
      </c>
      <c r="I1207" s="98" t="n">
        <v>-12.8104575163399</v>
      </c>
      <c r="J1207" s="101" t="n">
        <v>73.5</v>
      </c>
    </row>
    <row r="1208" customFormat="false" ht="12" hidden="false" customHeight="true" outlineLevel="0" collapsed="false">
      <c r="A1208" s="96" t="s">
        <v>250</v>
      </c>
      <c r="B1208" s="97" t="n">
        <v>39.3</v>
      </c>
      <c r="C1208" s="98" t="n">
        <v>0</v>
      </c>
      <c r="D1208" s="99" t="n">
        <v>45.02</v>
      </c>
      <c r="E1208" s="98" t="n">
        <v>7.3694252325304</v>
      </c>
      <c r="F1208" s="100" t="n">
        <v>7695</v>
      </c>
      <c r="G1208" s="98" t="n">
        <v>7.54716981132076</v>
      </c>
      <c r="H1208" s="100" t="n">
        <v>2229</v>
      </c>
      <c r="I1208" s="98" t="n">
        <v>-5.9493670886076</v>
      </c>
      <c r="J1208" s="101" t="n">
        <v>20</v>
      </c>
    </row>
    <row r="1209" customFormat="false" ht="12" hidden="false" customHeight="true" outlineLevel="0" collapsed="false">
      <c r="A1209" s="96" t="s">
        <v>251</v>
      </c>
      <c r="B1209" s="97" t="n">
        <v>39.5</v>
      </c>
      <c r="C1209" s="98" t="n">
        <v>0</v>
      </c>
      <c r="D1209" s="99" t="n">
        <v>28.63</v>
      </c>
      <c r="E1209" s="98" t="n">
        <v>2.39628040057224</v>
      </c>
      <c r="F1209" s="100" t="n">
        <v>4907</v>
      </c>
      <c r="G1209" s="98" t="n">
        <v>2.2504688476766</v>
      </c>
      <c r="H1209" s="100" t="n">
        <v>378</v>
      </c>
      <c r="I1209" s="98" t="n">
        <v>-2.82776349614396</v>
      </c>
      <c r="J1209" s="101" t="n">
        <v>36.7</v>
      </c>
    </row>
    <row r="1210" customFormat="false" ht="12" hidden="false" customHeight="true" outlineLevel="0" collapsed="false">
      <c r="A1210" s="96" t="s">
        <v>252</v>
      </c>
      <c r="B1210" s="97" t="n">
        <v>39.1</v>
      </c>
      <c r="C1210" s="98" t="n">
        <v>-0.5089058524173</v>
      </c>
      <c r="D1210" s="99" t="n">
        <v>18.81</v>
      </c>
      <c r="E1210" s="98" t="n">
        <v>4.73273942093539</v>
      </c>
      <c r="F1210" s="100" t="n">
        <v>3199</v>
      </c>
      <c r="G1210" s="98" t="n">
        <v>4.20195439739413</v>
      </c>
      <c r="H1210" s="100" t="n">
        <v>203</v>
      </c>
      <c r="I1210" s="98" t="n">
        <v>-3.33333333333333</v>
      </c>
      <c r="J1210" s="101" t="n">
        <v>37.6</v>
      </c>
    </row>
    <row r="1211" customFormat="false" ht="12" hidden="false" customHeight="true" outlineLevel="0" collapsed="false">
      <c r="A1211" s="96" t="s">
        <v>253</v>
      </c>
      <c r="B1211" s="97" t="n">
        <v>38.6</v>
      </c>
      <c r="C1211" s="98" t="n">
        <v>-0.771208226221077</v>
      </c>
      <c r="D1211" s="99" t="n">
        <v>14.88</v>
      </c>
      <c r="E1211" s="98" t="n">
        <v>-5.28325907065563</v>
      </c>
      <c r="F1211" s="100" t="n">
        <v>2495</v>
      </c>
      <c r="G1211" s="98" t="n">
        <v>-6.09710199473091</v>
      </c>
      <c r="H1211" s="100" t="n">
        <v>106</v>
      </c>
      <c r="I1211" s="98" t="n">
        <v>-65.359477124183</v>
      </c>
      <c r="J1211" s="101" t="n">
        <v>5.2</v>
      </c>
    </row>
    <row r="1212" customFormat="false" ht="12" hidden="false" customHeight="true" outlineLevel="0" collapsed="false">
      <c r="A1212" s="96" t="s">
        <v>254</v>
      </c>
      <c r="B1212" s="97" t="n">
        <v>39.1</v>
      </c>
      <c r="C1212" s="98" t="n">
        <v>-0.25510204081634</v>
      </c>
      <c r="D1212" s="99" t="n">
        <v>10.93</v>
      </c>
      <c r="E1212" s="98" t="n">
        <v>-3.95430579964851</v>
      </c>
      <c r="F1212" s="100" t="n">
        <v>1854</v>
      </c>
      <c r="G1212" s="98" t="n">
        <v>-4.38370293965961</v>
      </c>
      <c r="H1212" s="100" t="n">
        <v>44</v>
      </c>
      <c r="I1212" s="98" t="s">
        <v>137</v>
      </c>
      <c r="J1212" s="101" t="n">
        <v>0.6</v>
      </c>
    </row>
    <row r="1213" customFormat="false" ht="12" hidden="false" customHeight="true" outlineLevel="0" collapsed="false">
      <c r="A1213" s="96" t="s">
        <v>255</v>
      </c>
      <c r="B1213" s="97" t="n">
        <v>39.3</v>
      </c>
      <c r="C1213" s="98" t="n">
        <v>-0.506329113924068</v>
      </c>
      <c r="D1213" s="99" t="n">
        <v>31.11</v>
      </c>
      <c r="E1213" s="98" t="n">
        <v>2.9110155474694</v>
      </c>
      <c r="F1213" s="100" t="n">
        <v>5319</v>
      </c>
      <c r="G1213" s="98" t="n">
        <v>2.62396295581709</v>
      </c>
      <c r="H1213" s="100" t="n">
        <v>849</v>
      </c>
      <c r="I1213" s="98" t="n">
        <v>-13.8071065989848</v>
      </c>
      <c r="J1213" s="101" t="n">
        <v>61.9</v>
      </c>
    </row>
    <row r="1214" customFormat="false" ht="12" hidden="false" customHeight="true" outlineLevel="0" collapsed="false">
      <c r="A1214" s="96" t="s">
        <v>250</v>
      </c>
      <c r="B1214" s="97" t="n">
        <v>39.5</v>
      </c>
      <c r="C1214" s="98" t="n">
        <v>0</v>
      </c>
      <c r="D1214" s="99" t="n">
        <v>47.14</v>
      </c>
      <c r="E1214" s="98" t="n">
        <v>9.01942645698426</v>
      </c>
      <c r="F1214" s="100" t="n">
        <v>8086</v>
      </c>
      <c r="G1214" s="98" t="n">
        <v>9.07864562255497</v>
      </c>
      <c r="H1214" s="100" t="n">
        <v>2404</v>
      </c>
      <c r="I1214" s="98" t="n">
        <v>-2.55370895824889</v>
      </c>
      <c r="J1214" s="101" t="n">
        <v>25.3</v>
      </c>
    </row>
    <row r="1215" customFormat="false" ht="12" hidden="false" customHeight="true" outlineLevel="0" collapsed="false">
      <c r="A1215" s="96" t="s">
        <v>251</v>
      </c>
      <c r="B1215" s="97" t="n">
        <v>39.5</v>
      </c>
      <c r="C1215" s="98" t="n">
        <v>-0.25252525252526</v>
      </c>
      <c r="D1215" s="99" t="n">
        <v>30.27</v>
      </c>
      <c r="E1215" s="98" t="n">
        <v>1.40703517587939</v>
      </c>
      <c r="F1215" s="100" t="n">
        <v>5196</v>
      </c>
      <c r="G1215" s="98" t="n">
        <v>1.12884390813547</v>
      </c>
      <c r="H1215" s="100" t="n">
        <v>432</v>
      </c>
      <c r="I1215" s="98" t="n">
        <v>-4.84581497797358</v>
      </c>
      <c r="J1215" s="101" t="n">
        <v>41.1</v>
      </c>
    </row>
    <row r="1216" customFormat="false" ht="12" hidden="false" customHeight="true" outlineLevel="0" collapsed="false">
      <c r="A1216" s="96" t="s">
        <v>252</v>
      </c>
      <c r="B1216" s="97" t="n">
        <v>39.2</v>
      </c>
      <c r="C1216" s="98" t="n">
        <v>-0.507614213197954</v>
      </c>
      <c r="D1216" s="99" t="n">
        <v>20.44</v>
      </c>
      <c r="E1216" s="98" t="n">
        <v>5.19814719505921</v>
      </c>
      <c r="F1216" s="100" t="n">
        <v>3481</v>
      </c>
      <c r="G1216" s="98" t="n">
        <v>4.59735576923077</v>
      </c>
      <c r="H1216" s="100" t="n">
        <v>196</v>
      </c>
      <c r="I1216" s="98" t="n">
        <v>-17.9916317991632</v>
      </c>
      <c r="J1216" s="101" t="n">
        <v>29.4</v>
      </c>
    </row>
    <row r="1217" customFormat="false" ht="12" hidden="false" customHeight="true" outlineLevel="0" collapsed="false">
      <c r="A1217" s="96" t="s">
        <v>253</v>
      </c>
      <c r="B1217" s="97" t="n">
        <v>38</v>
      </c>
      <c r="C1217" s="98" t="n">
        <v>-1.04166666666666</v>
      </c>
      <c r="D1217" s="99" t="n">
        <v>16.58</v>
      </c>
      <c r="E1217" s="98" t="n">
        <v>-4.76737507179783</v>
      </c>
      <c r="F1217" s="100" t="n">
        <v>2734</v>
      </c>
      <c r="G1217" s="98" t="n">
        <v>-5.85399449035813</v>
      </c>
      <c r="H1217" s="100" t="n">
        <v>121</v>
      </c>
      <c r="I1217" s="98" t="n">
        <v>-72.0554272517321</v>
      </c>
      <c r="J1217" s="101" t="n">
        <v>3.8</v>
      </c>
    </row>
    <row r="1218" customFormat="false" ht="12" hidden="false" customHeight="true" outlineLevel="0" collapsed="false">
      <c r="A1218" s="96" t="s">
        <v>254</v>
      </c>
      <c r="B1218" s="97" t="n">
        <v>38.8</v>
      </c>
      <c r="C1218" s="98" t="n">
        <v>-0.767263427109995</v>
      </c>
      <c r="D1218" s="99" t="n">
        <v>12.43</v>
      </c>
      <c r="E1218" s="98" t="n">
        <v>0.811030008110294</v>
      </c>
      <c r="F1218" s="100" t="n">
        <v>2095</v>
      </c>
      <c r="G1218" s="98" t="n">
        <v>-0.0477099236641152</v>
      </c>
      <c r="H1218" s="100" t="n">
        <v>19</v>
      </c>
      <c r="I1218" s="98" t="s">
        <v>137</v>
      </c>
      <c r="J1218" s="101" t="n">
        <v>0.4</v>
      </c>
    </row>
    <row r="1219" customFormat="false" ht="12" hidden="false" customHeight="true" outlineLevel="0" collapsed="false">
      <c r="A1219" s="96" t="s">
        <v>256</v>
      </c>
      <c r="B1219" s="97" t="n">
        <v>39.1</v>
      </c>
      <c r="C1219" s="98" t="n">
        <v>-0.25510204081634</v>
      </c>
      <c r="D1219" s="99" t="n">
        <v>21.45</v>
      </c>
      <c r="E1219" s="98" t="n">
        <v>3.02593659942363</v>
      </c>
      <c r="F1219" s="100" t="n">
        <v>3646</v>
      </c>
      <c r="G1219" s="98" t="n">
        <v>2.8490832157969</v>
      </c>
      <c r="H1219" s="100" t="n">
        <v>370</v>
      </c>
      <c r="I1219" s="98" t="n">
        <v>-9.31372549019608</v>
      </c>
      <c r="J1219" s="101" t="n">
        <v>38.1</v>
      </c>
    </row>
    <row r="1220" customFormat="false" ht="12" hidden="false" customHeight="true" outlineLevel="0" collapsed="false">
      <c r="A1220" s="96" t="s">
        <v>250</v>
      </c>
      <c r="B1220" s="97" t="n">
        <v>38.9</v>
      </c>
      <c r="C1220" s="98" t="n">
        <v>1.03896103896103</v>
      </c>
      <c r="D1220" s="99" t="n">
        <v>37.2</v>
      </c>
      <c r="E1220" s="98" t="n">
        <v>2.31023102310232</v>
      </c>
      <c r="F1220" s="100" t="n">
        <v>6282</v>
      </c>
      <c r="G1220" s="98" t="n">
        <v>3.20354854608182</v>
      </c>
      <c r="H1220" s="100" t="n">
        <v>1592</v>
      </c>
      <c r="I1220" s="98" t="n">
        <v>-19.0645653279105</v>
      </c>
      <c r="J1220" s="101" t="n">
        <v>11.4</v>
      </c>
    </row>
    <row r="1221" customFormat="false" ht="12" hidden="false" customHeight="true" outlineLevel="0" collapsed="false">
      <c r="A1221" s="96" t="s">
        <v>251</v>
      </c>
      <c r="B1221" s="97" t="n">
        <v>39.3</v>
      </c>
      <c r="C1221" s="98" t="n">
        <v>0</v>
      </c>
      <c r="D1221" s="99" t="n">
        <v>24.89</v>
      </c>
      <c r="E1221" s="98" t="n">
        <v>3.70833333333333</v>
      </c>
      <c r="F1221" s="100" t="n">
        <v>4253</v>
      </c>
      <c r="G1221" s="98" t="n">
        <v>3.8837322911578</v>
      </c>
      <c r="H1221" s="100" t="n">
        <v>255</v>
      </c>
      <c r="I1221" s="98" t="n">
        <v>0.790513833992094</v>
      </c>
      <c r="J1221" s="101" t="n">
        <v>29.5</v>
      </c>
    </row>
    <row r="1222" customFormat="false" ht="12" hidden="false" customHeight="true" outlineLevel="0" collapsed="false">
      <c r="A1222" s="96" t="s">
        <v>252</v>
      </c>
      <c r="B1222" s="97" t="n">
        <v>39.1</v>
      </c>
      <c r="C1222" s="98" t="n">
        <v>-0.5089058524173</v>
      </c>
      <c r="D1222" s="99" t="n">
        <v>17.28</v>
      </c>
      <c r="E1222" s="98" t="n">
        <v>3.84615384615384</v>
      </c>
      <c r="F1222" s="100" t="n">
        <v>2934</v>
      </c>
      <c r="G1222" s="98" t="n">
        <v>3.30985915492958</v>
      </c>
      <c r="H1222" s="100" t="n">
        <v>209</v>
      </c>
      <c r="I1222" s="98" t="n">
        <v>14.207650273224</v>
      </c>
      <c r="J1222" s="101" t="n">
        <v>51</v>
      </c>
    </row>
    <row r="1223" customFormat="false" ht="12" hidden="false" customHeight="true" outlineLevel="0" collapsed="false">
      <c r="A1223" s="96" t="s">
        <v>253</v>
      </c>
      <c r="B1223" s="97" t="n">
        <v>39.1</v>
      </c>
      <c r="C1223" s="98" t="n">
        <v>-1.01265822784811</v>
      </c>
      <c r="D1223" s="99" t="n">
        <v>13.5</v>
      </c>
      <c r="E1223" s="98" t="n">
        <v>-3.43347639484979</v>
      </c>
      <c r="F1223" s="100" t="n">
        <v>2294</v>
      </c>
      <c r="G1223" s="98" t="n">
        <v>-4.25709515859766</v>
      </c>
      <c r="H1223" s="100" t="n">
        <v>94</v>
      </c>
      <c r="I1223" s="98" t="s">
        <v>137</v>
      </c>
      <c r="J1223" s="101" t="n">
        <v>7.4</v>
      </c>
    </row>
    <row r="1224" customFormat="false" ht="12" hidden="false" customHeight="true" outlineLevel="0" collapsed="false">
      <c r="A1224" s="96" t="s">
        <v>254</v>
      </c>
      <c r="B1224" s="97" t="n">
        <v>39.2</v>
      </c>
      <c r="C1224" s="98" t="n">
        <v>-0.254452926208629</v>
      </c>
      <c r="D1224" s="99" t="n">
        <v>9.76</v>
      </c>
      <c r="E1224" s="98" t="n">
        <v>-4.59433040078201</v>
      </c>
      <c r="F1224" s="100" t="n">
        <v>1664</v>
      </c>
      <c r="G1224" s="98" t="n">
        <v>-4.75100171722954</v>
      </c>
      <c r="H1224" s="100" t="n">
        <v>64</v>
      </c>
      <c r="I1224" s="98" t="s">
        <v>137</v>
      </c>
      <c r="J1224" s="101" t="n">
        <v>0.8</v>
      </c>
    </row>
    <row r="1225" s="90" customFormat="true" ht="20.1" hidden="false" customHeight="true" outlineLevel="0" collapsed="false">
      <c r="A1225" s="96" t="s">
        <v>257</v>
      </c>
      <c r="B1225" s="96"/>
      <c r="C1225" s="96"/>
      <c r="D1225" s="96"/>
      <c r="E1225" s="96"/>
      <c r="F1225" s="96"/>
      <c r="G1225" s="96"/>
      <c r="H1225" s="96"/>
      <c r="I1225" s="96"/>
      <c r="J1225" s="96"/>
    </row>
    <row r="1226" s="90" customFormat="true" ht="12" hidden="false" customHeight="true" outlineLevel="0" collapsed="false">
      <c r="A1226" s="96" t="s">
        <v>249</v>
      </c>
      <c r="B1226" s="97" t="n">
        <v>22.8</v>
      </c>
      <c r="C1226" s="98" t="n">
        <v>0.440528634361243</v>
      </c>
      <c r="D1226" s="99" t="n">
        <v>19</v>
      </c>
      <c r="E1226" s="98" t="n">
        <v>4.28100987925357</v>
      </c>
      <c r="F1226" s="100" t="n">
        <v>1886</v>
      </c>
      <c r="G1226" s="98" t="n">
        <v>4.77777777777777</v>
      </c>
      <c r="H1226" s="100" t="n">
        <v>114</v>
      </c>
      <c r="I1226" s="98" t="n">
        <v>60.5633802816901</v>
      </c>
      <c r="J1226" s="101" t="n">
        <v>16.9</v>
      </c>
    </row>
    <row r="1227" customFormat="false" ht="12" hidden="false" customHeight="true" outlineLevel="0" collapsed="false">
      <c r="A1227" s="96" t="s">
        <v>250</v>
      </c>
      <c r="B1227" s="97" t="n">
        <v>24.2</v>
      </c>
      <c r="C1227" s="98" t="n">
        <v>-0.819672131147541</v>
      </c>
      <c r="D1227" s="99" t="n">
        <v>35.79</v>
      </c>
      <c r="E1227" s="98" t="n">
        <v>18.27495042961</v>
      </c>
      <c r="F1227" s="100" t="n">
        <v>3763</v>
      </c>
      <c r="G1227" s="98" t="n">
        <v>17.1909062597322</v>
      </c>
      <c r="H1227" s="100" t="n">
        <v>334</v>
      </c>
      <c r="I1227" s="98" t="n">
        <v>20.5776173285199</v>
      </c>
      <c r="J1227" s="101" t="n">
        <v>7.5</v>
      </c>
    </row>
    <row r="1228" customFormat="false" ht="12" hidden="false" customHeight="true" outlineLevel="0" collapsed="false">
      <c r="A1228" s="96" t="s">
        <v>251</v>
      </c>
      <c r="B1228" s="97" t="n">
        <v>24.9</v>
      </c>
      <c r="C1228" s="98" t="n">
        <v>-1.58102766798419</v>
      </c>
      <c r="D1228" s="99" t="n">
        <v>24.79</v>
      </c>
      <c r="E1228" s="98" t="n">
        <v>-2.63157894736843</v>
      </c>
      <c r="F1228" s="100" t="n">
        <v>2684</v>
      </c>
      <c r="G1228" s="98" t="n">
        <v>-3.93700787401575</v>
      </c>
      <c r="H1228" s="100" t="n">
        <v>255</v>
      </c>
      <c r="I1228" s="98" t="n">
        <v>110.743801652893</v>
      </c>
      <c r="J1228" s="101" t="n">
        <v>21.8</v>
      </c>
    </row>
    <row r="1229" customFormat="false" ht="12" hidden="false" customHeight="true" outlineLevel="0" collapsed="false">
      <c r="A1229" s="96" t="s">
        <v>252</v>
      </c>
      <c r="B1229" s="97" t="n">
        <v>23.5</v>
      </c>
      <c r="C1229" s="98" t="n">
        <v>1.73160173160173</v>
      </c>
      <c r="D1229" s="99" t="n">
        <v>16.27</v>
      </c>
      <c r="E1229" s="98" t="n">
        <v>-0.245248313917827</v>
      </c>
      <c r="F1229" s="100" t="n">
        <v>1664</v>
      </c>
      <c r="G1229" s="98" t="n">
        <v>1.8359853121175</v>
      </c>
      <c r="H1229" s="100" t="n">
        <v>52</v>
      </c>
      <c r="I1229" s="98" t="s">
        <v>137</v>
      </c>
      <c r="J1229" s="101" t="n">
        <v>49.3</v>
      </c>
    </row>
    <row r="1230" customFormat="false" ht="12" hidden="false" customHeight="true" outlineLevel="0" collapsed="false">
      <c r="A1230" s="96" t="s">
        <v>253</v>
      </c>
      <c r="B1230" s="97" t="n">
        <v>20.9</v>
      </c>
      <c r="C1230" s="98" t="n">
        <v>5.02512562814071</v>
      </c>
      <c r="D1230" s="99" t="n">
        <v>12.85</v>
      </c>
      <c r="E1230" s="98" t="n">
        <v>7.08333333333333</v>
      </c>
      <c r="F1230" s="100" t="n">
        <v>1165</v>
      </c>
      <c r="G1230" s="98" t="n">
        <v>12.2350674373796</v>
      </c>
      <c r="H1230" s="100" t="n">
        <v>52</v>
      </c>
      <c r="I1230" s="98" t="s">
        <v>137</v>
      </c>
      <c r="J1230" s="101" t="n">
        <v>9.7</v>
      </c>
    </row>
    <row r="1231" customFormat="false" ht="12" hidden="false" customHeight="true" outlineLevel="0" collapsed="false">
      <c r="A1231" s="96" t="s">
        <v>254</v>
      </c>
      <c r="B1231" s="97" t="n">
        <v>16.8</v>
      </c>
      <c r="C1231" s="98" t="n">
        <v>-12.0418848167539</v>
      </c>
      <c r="D1231" s="99" t="n">
        <v>10.11</v>
      </c>
      <c r="E1231" s="98" t="n">
        <v>4.55015511892451</v>
      </c>
      <c r="F1231" s="100" t="n">
        <v>740</v>
      </c>
      <c r="G1231" s="98" t="n">
        <v>-7.84557907845579</v>
      </c>
      <c r="H1231" s="100" t="n">
        <v>21</v>
      </c>
      <c r="I1231" s="98" t="s">
        <v>137</v>
      </c>
      <c r="J1231" s="101" t="n">
        <v>11.8</v>
      </c>
    </row>
    <row r="1232" customFormat="false" ht="12" hidden="false" customHeight="true" outlineLevel="0" collapsed="false">
      <c r="A1232" s="96" t="s">
        <v>255</v>
      </c>
      <c r="B1232" s="97" t="n">
        <v>23.5</v>
      </c>
      <c r="C1232" s="98" t="n">
        <v>1.29310344827587</v>
      </c>
      <c r="D1232" s="99" t="n">
        <v>20.16</v>
      </c>
      <c r="E1232" s="98" t="n">
        <v>14.6757679180888</v>
      </c>
      <c r="F1232" s="100" t="n">
        <v>2057</v>
      </c>
      <c r="G1232" s="98" t="n">
        <v>15.9526493799324</v>
      </c>
      <c r="H1232" s="100" t="n">
        <v>330</v>
      </c>
      <c r="I1232" s="98" t="n">
        <v>468.965517241379</v>
      </c>
      <c r="J1232" s="101" t="n">
        <v>14.4</v>
      </c>
    </row>
    <row r="1233" customFormat="false" ht="12" hidden="false" customHeight="true" outlineLevel="0" collapsed="false">
      <c r="A1233" s="96" t="s">
        <v>250</v>
      </c>
      <c r="B1233" s="97" t="n">
        <v>24.3</v>
      </c>
      <c r="C1233" s="98" t="n">
        <v>-1.21951219512195</v>
      </c>
      <c r="D1233" s="99" t="n">
        <v>36.6</v>
      </c>
      <c r="E1233" s="98" t="n">
        <v>18.6385737439222</v>
      </c>
      <c r="F1233" s="100" t="n">
        <v>3871</v>
      </c>
      <c r="G1233" s="98" t="n">
        <v>17.3030303030303</v>
      </c>
      <c r="H1233" s="100" t="n">
        <v>509</v>
      </c>
      <c r="I1233" s="98" t="n">
        <v>101.185770750988</v>
      </c>
      <c r="J1233" s="101" t="n">
        <v>13.7</v>
      </c>
    </row>
    <row r="1234" customFormat="false" ht="12" hidden="false" customHeight="true" outlineLevel="0" collapsed="false">
      <c r="A1234" s="96" t="s">
        <v>251</v>
      </c>
      <c r="B1234" s="97" t="n">
        <v>27.9</v>
      </c>
      <c r="C1234" s="98" t="n">
        <v>2.19780219780219</v>
      </c>
      <c r="D1234" s="99" t="n">
        <v>27.35</v>
      </c>
      <c r="E1234" s="98" t="n">
        <v>0.997045790251107</v>
      </c>
      <c r="F1234" s="100" t="n">
        <v>3318</v>
      </c>
      <c r="G1234" s="98" t="n">
        <v>3.39669679027735</v>
      </c>
      <c r="H1234" s="100" t="n">
        <v>1097</v>
      </c>
      <c r="I1234" s="98" t="s">
        <v>137</v>
      </c>
      <c r="J1234" s="101" t="n">
        <v>22.3</v>
      </c>
    </row>
    <row r="1235" customFormat="false" ht="12" hidden="false" customHeight="true" outlineLevel="0" collapsed="false">
      <c r="A1235" s="96" t="s">
        <v>252</v>
      </c>
      <c r="B1235" s="97" t="n">
        <v>25.6</v>
      </c>
      <c r="C1235" s="98" t="n">
        <v>12.7753303964758</v>
      </c>
      <c r="D1235" s="99" t="n">
        <v>16.96</v>
      </c>
      <c r="E1235" s="98" t="n">
        <v>7.68253968253968</v>
      </c>
      <c r="F1235" s="100" t="n">
        <v>1883</v>
      </c>
      <c r="G1235" s="98" t="n">
        <v>21.249195106246</v>
      </c>
      <c r="H1235" s="100" t="n">
        <v>23</v>
      </c>
      <c r="I1235" s="98" t="s">
        <v>137</v>
      </c>
      <c r="J1235" s="101" t="n">
        <v>21.9</v>
      </c>
    </row>
    <row r="1236" customFormat="false" ht="12" hidden="false" customHeight="true" outlineLevel="0" collapsed="false">
      <c r="A1236" s="96" t="s">
        <v>253</v>
      </c>
      <c r="B1236" s="97" t="n">
        <v>23.6</v>
      </c>
      <c r="C1236" s="98" t="n">
        <v>-7.08661417322834</v>
      </c>
      <c r="D1236" s="99" t="n">
        <v>10.4</v>
      </c>
      <c r="E1236" s="98" t="n">
        <v>9.01467505241091</v>
      </c>
      <c r="F1236" s="100" t="n">
        <v>1068</v>
      </c>
      <c r="G1236" s="98" t="n">
        <v>1.42450142450143</v>
      </c>
      <c r="H1236" s="100" t="n">
        <v>20</v>
      </c>
      <c r="I1236" s="98" t="s">
        <v>137</v>
      </c>
      <c r="J1236" s="101" t="n">
        <v>16.8</v>
      </c>
    </row>
    <row r="1237" customFormat="false" ht="12" hidden="false" customHeight="true" outlineLevel="0" collapsed="false">
      <c r="A1237" s="96" t="s">
        <v>254</v>
      </c>
      <c r="B1237" s="97" t="n">
        <v>17.2</v>
      </c>
      <c r="C1237" s="98" t="n">
        <v>-5.49450549450549</v>
      </c>
      <c r="D1237" s="99" t="n">
        <v>10.27</v>
      </c>
      <c r="E1237" s="98" t="n">
        <v>20.1169590643275</v>
      </c>
      <c r="F1237" s="100" t="n">
        <v>770</v>
      </c>
      <c r="G1237" s="98" t="n">
        <v>13.905325443787</v>
      </c>
      <c r="H1237" s="100" t="n">
        <v>28</v>
      </c>
      <c r="I1237" s="98" t="s">
        <v>137</v>
      </c>
      <c r="J1237" s="101" t="n">
        <v>25.3</v>
      </c>
    </row>
    <row r="1238" customFormat="false" ht="12" hidden="false" customHeight="true" outlineLevel="0" collapsed="false">
      <c r="A1238" s="96" t="s">
        <v>256</v>
      </c>
      <c r="B1238" s="97" t="n">
        <v>22.7</v>
      </c>
      <c r="C1238" s="98" t="n">
        <v>0.442477876106182</v>
      </c>
      <c r="D1238" s="99" t="n">
        <v>18.8</v>
      </c>
      <c r="E1238" s="98" t="n">
        <v>2.39651416122004</v>
      </c>
      <c r="F1238" s="100" t="n">
        <v>1857</v>
      </c>
      <c r="G1238" s="98" t="n">
        <v>2.82392026578073</v>
      </c>
      <c r="H1238" s="100" t="n">
        <v>77</v>
      </c>
      <c r="I1238" s="98" t="s">
        <v>137</v>
      </c>
      <c r="J1238" s="101" t="n">
        <v>85.6</v>
      </c>
    </row>
    <row r="1239" customFormat="false" ht="12" hidden="false" customHeight="true" outlineLevel="0" collapsed="false">
      <c r="A1239" s="96" t="s">
        <v>250</v>
      </c>
      <c r="B1239" s="97" t="n">
        <v>24.1</v>
      </c>
      <c r="C1239" s="98" t="n">
        <v>-1.22950819672131</v>
      </c>
      <c r="D1239" s="99" t="n">
        <v>35.5</v>
      </c>
      <c r="E1239" s="98" t="n">
        <v>18.0971390552229</v>
      </c>
      <c r="F1239" s="100" t="n">
        <v>3725</v>
      </c>
      <c r="G1239" s="98" t="n">
        <v>17.1015403961019</v>
      </c>
      <c r="H1239" s="100" t="n">
        <v>271</v>
      </c>
      <c r="I1239" s="98" t="n">
        <v>-4.91228070175438</v>
      </c>
      <c r="J1239" s="101" t="n">
        <v>6.4</v>
      </c>
    </row>
    <row r="1240" customFormat="false" ht="12" hidden="false" customHeight="true" outlineLevel="0" collapsed="false">
      <c r="A1240" s="96" t="s">
        <v>251</v>
      </c>
      <c r="B1240" s="97" t="n">
        <v>24.4</v>
      </c>
      <c r="C1240" s="98" t="n">
        <v>-1.61290322580645</v>
      </c>
      <c r="D1240" s="99" t="n">
        <v>24.28</v>
      </c>
      <c r="E1240" s="98" t="n">
        <v>-2.99640431482221</v>
      </c>
      <c r="F1240" s="100" t="n">
        <v>2574</v>
      </c>
      <c r="G1240" s="98" t="n">
        <v>-4.45434298440981</v>
      </c>
      <c r="H1240" s="100" t="n">
        <v>109</v>
      </c>
      <c r="I1240" s="98" t="n">
        <v>-17.4242424242424</v>
      </c>
      <c r="J1240" s="101" t="n">
        <v>21.7</v>
      </c>
    </row>
    <row r="1241" customFormat="false" ht="12" hidden="false" customHeight="true" outlineLevel="0" collapsed="false">
      <c r="A1241" s="96" t="s">
        <v>252</v>
      </c>
      <c r="B1241" s="97" t="n">
        <v>23.4</v>
      </c>
      <c r="C1241" s="98" t="n">
        <v>1.29870129870129</v>
      </c>
      <c r="D1241" s="99" t="n">
        <v>16.22</v>
      </c>
      <c r="E1241" s="98" t="n">
        <v>-0.85574572127139</v>
      </c>
      <c r="F1241" s="100" t="n">
        <v>1649</v>
      </c>
      <c r="G1241" s="98" t="n">
        <v>0.48750761730652</v>
      </c>
      <c r="H1241" s="100" t="n">
        <v>54</v>
      </c>
      <c r="I1241" s="98" t="s">
        <v>137</v>
      </c>
      <c r="J1241" s="101" t="n">
        <v>53.9</v>
      </c>
    </row>
    <row r="1242" customFormat="false" ht="12" hidden="false" customHeight="true" outlineLevel="0" collapsed="false">
      <c r="A1242" s="96" t="s">
        <v>253</v>
      </c>
      <c r="B1242" s="97" t="n">
        <v>19.9</v>
      </c>
      <c r="C1242" s="98" t="n">
        <v>8.74316939890709</v>
      </c>
      <c r="D1242" s="99" t="n">
        <v>13.82</v>
      </c>
      <c r="E1242" s="98" t="n">
        <v>6.2259800153728</v>
      </c>
      <c r="F1242" s="100" t="n">
        <v>1198</v>
      </c>
      <c r="G1242" s="98" t="n">
        <v>15.8607350096712</v>
      </c>
      <c r="H1242" s="100" t="n">
        <v>63</v>
      </c>
      <c r="I1242" s="98" t="s">
        <v>137</v>
      </c>
      <c r="J1242" s="101" t="n">
        <v>8.5</v>
      </c>
    </row>
    <row r="1243" customFormat="false" ht="12" hidden="false" customHeight="true" outlineLevel="0" collapsed="false">
      <c r="A1243" s="96" t="s">
        <v>254</v>
      </c>
      <c r="B1243" s="97" t="n">
        <v>16.7</v>
      </c>
      <c r="C1243" s="98" t="n">
        <v>-16.0804020100503</v>
      </c>
      <c r="D1243" s="99" t="n">
        <v>10.03</v>
      </c>
      <c r="E1243" s="98" t="n">
        <v>-4.47619047619048</v>
      </c>
      <c r="F1243" s="100" t="n">
        <v>726</v>
      </c>
      <c r="G1243" s="98" t="n">
        <v>-19.9558985667034</v>
      </c>
      <c r="H1243" s="100" t="n">
        <v>18</v>
      </c>
      <c r="I1243" s="98" t="s">
        <v>137</v>
      </c>
      <c r="J1243" s="101" t="n">
        <v>9.5</v>
      </c>
    </row>
    <row r="1244" s="90" customFormat="true" ht="20.1" hidden="false" customHeight="true" outlineLevel="0" collapsed="false">
      <c r="A1244" s="96" t="s">
        <v>258</v>
      </c>
      <c r="B1244" s="96"/>
      <c r="C1244" s="96"/>
      <c r="D1244" s="96"/>
      <c r="E1244" s="96"/>
      <c r="F1244" s="96"/>
      <c r="G1244" s="96"/>
      <c r="H1244" s="96"/>
      <c r="I1244" s="96"/>
      <c r="J1244" s="96"/>
    </row>
    <row r="1245" customFormat="false" ht="12" hidden="false" customHeight="true" outlineLevel="0" collapsed="false">
      <c r="A1245" s="96" t="s">
        <v>249</v>
      </c>
      <c r="B1245" s="102" t="s">
        <v>259</v>
      </c>
      <c r="C1245" s="103" t="s">
        <v>259</v>
      </c>
      <c r="D1245" s="104" t="s">
        <v>259</v>
      </c>
      <c r="E1245" s="103" t="s">
        <v>259</v>
      </c>
      <c r="F1245" s="100" t="n">
        <v>302</v>
      </c>
      <c r="G1245" s="98" t="n">
        <v>1.00334448160535</v>
      </c>
      <c r="H1245" s="105" t="s">
        <v>259</v>
      </c>
      <c r="I1245" s="103" t="s">
        <v>259</v>
      </c>
      <c r="J1245" s="101" t="n">
        <v>9.6</v>
      </c>
    </row>
    <row r="1246" customFormat="false" ht="12" hidden="false" customHeight="true" outlineLevel="0" collapsed="false">
      <c r="A1246" s="96" t="s">
        <v>255</v>
      </c>
      <c r="B1246" s="102" t="s">
        <v>259</v>
      </c>
      <c r="C1246" s="103" t="s">
        <v>259</v>
      </c>
      <c r="D1246" s="104" t="s">
        <v>259</v>
      </c>
      <c r="E1246" s="103" t="s">
        <v>259</v>
      </c>
      <c r="F1246" s="100" t="n">
        <v>293</v>
      </c>
      <c r="G1246" s="98" t="n">
        <v>-0.340136054421762</v>
      </c>
      <c r="H1246" s="105" t="s">
        <v>259</v>
      </c>
      <c r="I1246" s="103" t="s">
        <v>259</v>
      </c>
      <c r="J1246" s="101" t="n">
        <v>35.8</v>
      </c>
    </row>
    <row r="1247" customFormat="false" ht="12" hidden="false" customHeight="true" outlineLevel="0" collapsed="false">
      <c r="A1247" s="96" t="s">
        <v>256</v>
      </c>
      <c r="B1247" s="102" t="s">
        <v>259</v>
      </c>
      <c r="C1247" s="103" t="s">
        <v>259</v>
      </c>
      <c r="D1247" s="104" t="s">
        <v>259</v>
      </c>
      <c r="E1247" s="103" t="s">
        <v>259</v>
      </c>
      <c r="F1247" s="100" t="n">
        <v>308</v>
      </c>
      <c r="G1247" s="98" t="n">
        <v>2.32558139534883</v>
      </c>
      <c r="H1247" s="105" t="s">
        <v>259</v>
      </c>
      <c r="I1247" s="103" t="s">
        <v>259</v>
      </c>
      <c r="J1247" s="101" t="n">
        <v>64.2</v>
      </c>
    </row>
    <row r="1248" customFormat="false" ht="12" hidden="false" customHeight="true" outlineLevel="0" collapsed="false">
      <c r="A1248" s="84" t="s">
        <v>242</v>
      </c>
      <c r="B1248" s="85"/>
      <c r="C1248" s="86"/>
      <c r="D1248" s="106"/>
      <c r="E1248" s="106"/>
      <c r="F1248" s="85"/>
      <c r="J1248" s="101"/>
    </row>
    <row r="1249" customFormat="false" ht="9.75" hidden="false" customHeight="true" outlineLevel="0" collapsed="false">
      <c r="A1249" s="87" t="s">
        <v>269</v>
      </c>
      <c r="B1249" s="87"/>
      <c r="C1249" s="87"/>
      <c r="D1249" s="87"/>
      <c r="E1249" s="87"/>
      <c r="F1249" s="87"/>
      <c r="G1249" s="87"/>
      <c r="H1249" s="87"/>
      <c r="I1249" s="87"/>
      <c r="J1249" s="87"/>
    </row>
    <row r="1250" s="112" customFormat="true" ht="45" hidden="false" customHeight="true" outlineLevel="0" collapsed="false">
      <c r="A1250" s="93" t="s">
        <v>310</v>
      </c>
      <c r="B1250" s="93"/>
      <c r="C1250" s="93"/>
      <c r="D1250" s="93"/>
      <c r="E1250" s="93"/>
      <c r="F1250" s="93"/>
      <c r="G1250" s="93"/>
      <c r="H1250" s="93"/>
      <c r="I1250" s="93"/>
      <c r="J1250" s="107" t="n">
        <v>6.2</v>
      </c>
    </row>
    <row r="1251" s="90" customFormat="true" ht="20.1" hidden="false" customHeight="true" outlineLevel="0" collapsed="false">
      <c r="A1251" s="96" t="s">
        <v>248</v>
      </c>
      <c r="B1251" s="96"/>
      <c r="C1251" s="96"/>
      <c r="D1251" s="96"/>
      <c r="E1251" s="96"/>
      <c r="F1251" s="96"/>
      <c r="G1251" s="96"/>
      <c r="H1251" s="96"/>
      <c r="I1251" s="96"/>
      <c r="J1251" s="96"/>
    </row>
    <row r="1252" s="90" customFormat="true" ht="12" hidden="false" customHeight="true" outlineLevel="0" collapsed="false">
      <c r="A1252" s="96" t="s">
        <v>249</v>
      </c>
      <c r="B1252" s="97" t="n">
        <v>39</v>
      </c>
      <c r="C1252" s="98" t="n">
        <v>1.0362694300518</v>
      </c>
      <c r="D1252" s="99" t="n">
        <v>13.98</v>
      </c>
      <c r="E1252" s="98" t="n">
        <v>6.39269406392694</v>
      </c>
      <c r="F1252" s="100" t="n">
        <v>2368</v>
      </c>
      <c r="G1252" s="98" t="n">
        <v>7.34360834088848</v>
      </c>
      <c r="H1252" s="100" t="n">
        <v>120</v>
      </c>
      <c r="I1252" s="98" t="n">
        <v>30.4347826086957</v>
      </c>
      <c r="J1252" s="101" t="n">
        <v>49.6</v>
      </c>
    </row>
    <row r="1253" customFormat="false" ht="12" hidden="false" customHeight="true" outlineLevel="0" collapsed="false">
      <c r="A1253" s="96" t="s">
        <v>250</v>
      </c>
      <c r="B1253" s="97" t="n">
        <v>38.8</v>
      </c>
      <c r="C1253" s="98" t="n">
        <v>0.258397932816521</v>
      </c>
      <c r="D1253" s="99" t="n">
        <v>36.86</v>
      </c>
      <c r="E1253" s="98" t="n">
        <v>9.70238095238095</v>
      </c>
      <c r="F1253" s="100" t="n">
        <v>6222</v>
      </c>
      <c r="G1253" s="98" t="n">
        <v>10.0849256900212</v>
      </c>
      <c r="H1253" s="100" t="n">
        <v>1084</v>
      </c>
      <c r="I1253" s="98" t="n">
        <v>50.974930362117</v>
      </c>
      <c r="J1253" s="101" t="n">
        <v>4.3</v>
      </c>
    </row>
    <row r="1254" customFormat="false" ht="12" hidden="false" customHeight="true" outlineLevel="0" collapsed="false">
      <c r="A1254" s="96" t="s">
        <v>251</v>
      </c>
      <c r="B1254" s="97" t="n">
        <v>39</v>
      </c>
      <c r="C1254" s="98" t="n">
        <v>-0.510204081632665</v>
      </c>
      <c r="D1254" s="99" t="n">
        <v>21.72</v>
      </c>
      <c r="E1254" s="98" t="n">
        <v>3.37934316991908</v>
      </c>
      <c r="F1254" s="100" t="n">
        <v>3681</v>
      </c>
      <c r="G1254" s="98" t="n">
        <v>2.82122905027933</v>
      </c>
      <c r="H1254" s="100" t="n">
        <v>199</v>
      </c>
      <c r="I1254" s="98" t="n">
        <v>-28.9285714285714</v>
      </c>
      <c r="J1254" s="101" t="n">
        <v>11.3</v>
      </c>
    </row>
    <row r="1255" customFormat="false" ht="12" hidden="false" customHeight="true" outlineLevel="0" collapsed="false">
      <c r="A1255" s="96" t="s">
        <v>252</v>
      </c>
      <c r="B1255" s="97" t="n">
        <v>38.4</v>
      </c>
      <c r="C1255" s="98" t="n">
        <v>0.261096605744129</v>
      </c>
      <c r="D1255" s="99" t="n">
        <v>14.83</v>
      </c>
      <c r="E1255" s="98" t="n">
        <v>0.0674763832658556</v>
      </c>
      <c r="F1255" s="100" t="n">
        <v>2476</v>
      </c>
      <c r="G1255" s="98" t="n">
        <v>0.446247464503045</v>
      </c>
      <c r="H1255" s="100" t="n">
        <v>113</v>
      </c>
      <c r="I1255" s="98" t="n">
        <v>43.0379746835443</v>
      </c>
      <c r="J1255" s="101" t="n">
        <v>35.6</v>
      </c>
    </row>
    <row r="1256" customFormat="false" ht="12" hidden="false" customHeight="true" outlineLevel="0" collapsed="false">
      <c r="A1256" s="96" t="s">
        <v>253</v>
      </c>
      <c r="B1256" s="97" t="n">
        <v>40.9</v>
      </c>
      <c r="C1256" s="98" t="n">
        <v>0.245098039215691</v>
      </c>
      <c r="D1256" s="99" t="n">
        <v>10.3</v>
      </c>
      <c r="E1256" s="98" t="n">
        <v>2.18253968253968</v>
      </c>
      <c r="F1256" s="100" t="n">
        <v>1831</v>
      </c>
      <c r="G1256" s="98" t="n">
        <v>2.57703081232494</v>
      </c>
      <c r="H1256" s="100" t="n">
        <v>25</v>
      </c>
      <c r="I1256" s="98" t="s">
        <v>137</v>
      </c>
      <c r="J1256" s="101" t="n">
        <v>27</v>
      </c>
    </row>
    <row r="1257" customFormat="false" ht="12" hidden="false" customHeight="true" outlineLevel="0" collapsed="false">
      <c r="A1257" s="96" t="s">
        <v>254</v>
      </c>
      <c r="B1257" s="97" t="n">
        <v>37.5</v>
      </c>
      <c r="C1257" s="98" t="n">
        <v>2.73972602739725</v>
      </c>
      <c r="D1257" s="99" t="n">
        <v>8.67</v>
      </c>
      <c r="E1257" s="98" t="n">
        <v>0.463499420625709</v>
      </c>
      <c r="F1257" s="100" t="n">
        <v>1414</v>
      </c>
      <c r="G1257" s="98" t="n">
        <v>3.3625730994152</v>
      </c>
      <c r="H1257" s="100" t="n">
        <v>16</v>
      </c>
      <c r="I1257" s="98" t="s">
        <v>137</v>
      </c>
      <c r="J1257" s="101" t="n">
        <v>21.8</v>
      </c>
    </row>
    <row r="1258" customFormat="false" ht="12" hidden="false" customHeight="true" outlineLevel="0" collapsed="false">
      <c r="A1258" s="96" t="s">
        <v>255</v>
      </c>
      <c r="B1258" s="97" t="n">
        <v>39.4</v>
      </c>
      <c r="C1258" s="98" t="n">
        <v>0.767263427109967</v>
      </c>
      <c r="D1258" s="99" t="n">
        <v>14.04</v>
      </c>
      <c r="E1258" s="98" t="n">
        <v>6.60592255125285</v>
      </c>
      <c r="F1258" s="100" t="n">
        <v>2403</v>
      </c>
      <c r="G1258" s="98" t="n">
        <v>7.42065265981225</v>
      </c>
      <c r="H1258" s="100" t="n">
        <v>132</v>
      </c>
      <c r="I1258" s="98" t="n">
        <v>46.6666666666667</v>
      </c>
      <c r="J1258" s="101" t="n">
        <v>66.3</v>
      </c>
    </row>
    <row r="1259" customFormat="false" ht="12" hidden="false" customHeight="true" outlineLevel="0" collapsed="false">
      <c r="A1259" s="96" t="s">
        <v>250</v>
      </c>
      <c r="B1259" s="97" t="n">
        <v>39</v>
      </c>
      <c r="C1259" s="98" t="n">
        <v>0.257069408740364</v>
      </c>
      <c r="D1259" s="99" t="n">
        <v>41.14</v>
      </c>
      <c r="E1259" s="98" t="n">
        <v>10.8297413793103</v>
      </c>
      <c r="F1259" s="100" t="n">
        <v>6970</v>
      </c>
      <c r="G1259" s="98" t="n">
        <v>11.0756972111554</v>
      </c>
      <c r="H1259" s="100" t="n">
        <v>1498</v>
      </c>
      <c r="I1259" s="98" t="n">
        <v>75.2046783625731</v>
      </c>
      <c r="J1259" s="101" t="n">
        <v>4.2</v>
      </c>
    </row>
    <row r="1260" customFormat="false" ht="12" hidden="false" customHeight="true" outlineLevel="0" collapsed="false">
      <c r="A1260" s="96" t="s">
        <v>251</v>
      </c>
      <c r="B1260" s="97" t="n">
        <v>39.2</v>
      </c>
      <c r="C1260" s="98" t="n">
        <v>-0.759493670886059</v>
      </c>
      <c r="D1260" s="99" t="n">
        <v>23.05</v>
      </c>
      <c r="E1260" s="98" t="n">
        <v>2.9477445288075</v>
      </c>
      <c r="F1260" s="100" t="n">
        <v>3929</v>
      </c>
      <c r="G1260" s="98" t="n">
        <v>2.26444560124935</v>
      </c>
      <c r="H1260" s="100" t="n">
        <v>205</v>
      </c>
      <c r="I1260" s="98" t="n">
        <v>-25.1824817518248</v>
      </c>
      <c r="J1260" s="101" t="n">
        <v>9.8</v>
      </c>
    </row>
    <row r="1261" customFormat="false" ht="12" hidden="false" customHeight="true" outlineLevel="0" collapsed="false">
      <c r="A1261" s="96" t="s">
        <v>252</v>
      </c>
      <c r="B1261" s="97" t="n">
        <v>38.6</v>
      </c>
      <c r="C1261" s="98" t="n">
        <v>0.259740259740255</v>
      </c>
      <c r="D1261" s="99" t="n">
        <v>15.2</v>
      </c>
      <c r="E1261" s="98" t="n">
        <v>-0.783289817232372</v>
      </c>
      <c r="F1261" s="100" t="n">
        <v>2548</v>
      </c>
      <c r="G1261" s="98" t="n">
        <v>-0.46875</v>
      </c>
      <c r="H1261" s="100" t="n">
        <v>119</v>
      </c>
      <c r="I1261" s="98" t="n">
        <v>50.6329113924051</v>
      </c>
      <c r="J1261" s="101" t="n">
        <v>32</v>
      </c>
    </row>
    <row r="1262" customFormat="false" ht="12" hidden="false" customHeight="true" outlineLevel="0" collapsed="false">
      <c r="A1262" s="96" t="s">
        <v>253</v>
      </c>
      <c r="B1262" s="97" t="n">
        <v>41.4</v>
      </c>
      <c r="C1262" s="98" t="n">
        <v>0</v>
      </c>
      <c r="D1262" s="99" t="n">
        <v>10.31</v>
      </c>
      <c r="E1262" s="98" t="n">
        <v>1.97823936696341</v>
      </c>
      <c r="F1262" s="100" t="n">
        <v>1856</v>
      </c>
      <c r="G1262" s="98" t="n">
        <v>2.03408466190214</v>
      </c>
      <c r="H1262" s="100" t="n">
        <v>23</v>
      </c>
      <c r="I1262" s="98" t="s">
        <v>137</v>
      </c>
      <c r="J1262" s="101" t="n">
        <v>31.2</v>
      </c>
    </row>
    <row r="1263" customFormat="false" ht="12" hidden="false" customHeight="true" outlineLevel="0" collapsed="false">
      <c r="A1263" s="96" t="s">
        <v>254</v>
      </c>
      <c r="B1263" s="97" t="n">
        <v>37.9</v>
      </c>
      <c r="C1263" s="98" t="n">
        <v>2.71002710027101</v>
      </c>
      <c r="D1263" s="99" t="n">
        <v>8.71</v>
      </c>
      <c r="E1263" s="98" t="n">
        <v>0.345622119815687</v>
      </c>
      <c r="F1263" s="100" t="n">
        <v>1432</v>
      </c>
      <c r="G1263" s="98" t="n">
        <v>3.02158273381295</v>
      </c>
      <c r="H1263" s="100" t="n">
        <v>14</v>
      </c>
      <c r="I1263" s="98" t="s">
        <v>137</v>
      </c>
      <c r="J1263" s="101" t="n">
        <v>22.7</v>
      </c>
    </row>
    <row r="1264" customFormat="false" ht="12" hidden="false" customHeight="true" outlineLevel="0" collapsed="false">
      <c r="A1264" s="96" t="s">
        <v>256</v>
      </c>
      <c r="B1264" s="97" t="n">
        <v>38.2</v>
      </c>
      <c r="C1264" s="98" t="n">
        <v>1.32625994694961</v>
      </c>
      <c r="D1264" s="99" t="n">
        <v>13.85</v>
      </c>
      <c r="E1264" s="98" t="n">
        <v>5.96786534047436</v>
      </c>
      <c r="F1264" s="100" t="n">
        <v>2300</v>
      </c>
      <c r="G1264" s="98" t="n">
        <v>7.37628384687208</v>
      </c>
      <c r="H1264" s="100" t="n">
        <v>95</v>
      </c>
      <c r="I1264" s="98" t="s">
        <v>137</v>
      </c>
      <c r="J1264" s="101" t="n">
        <v>33.7</v>
      </c>
    </row>
    <row r="1265" customFormat="false" ht="12" hidden="false" customHeight="true" outlineLevel="0" collapsed="false">
      <c r="A1265" s="96" t="s">
        <v>250</v>
      </c>
      <c r="B1265" s="97" t="n">
        <v>38.6</v>
      </c>
      <c r="C1265" s="98" t="n">
        <v>0.520833333333343</v>
      </c>
      <c r="D1265" s="99" t="n">
        <v>28.79</v>
      </c>
      <c r="E1265" s="98" t="n">
        <v>7.22532588454375</v>
      </c>
      <c r="F1265" s="100" t="n">
        <v>4824</v>
      </c>
      <c r="G1265" s="98" t="n">
        <v>7.79888268156425</v>
      </c>
      <c r="H1265" s="100" t="n">
        <v>311</v>
      </c>
      <c r="I1265" s="98" t="n">
        <v>-32.3913043478261</v>
      </c>
      <c r="J1265" s="101" t="n">
        <v>4.5</v>
      </c>
    </row>
    <row r="1266" customFormat="false" ht="12" hidden="false" customHeight="true" outlineLevel="0" collapsed="false">
      <c r="A1266" s="96" t="s">
        <v>251</v>
      </c>
      <c r="B1266" s="97" t="n">
        <v>38.7</v>
      </c>
      <c r="C1266" s="98" t="n">
        <v>-0.257731958762861</v>
      </c>
      <c r="D1266" s="99" t="n">
        <v>19.87</v>
      </c>
      <c r="E1266" s="98" t="n">
        <v>4.52393477117306</v>
      </c>
      <c r="F1266" s="100" t="n">
        <v>3341</v>
      </c>
      <c r="G1266" s="98" t="n">
        <v>4.1783598378547</v>
      </c>
      <c r="H1266" s="100" t="n">
        <v>189</v>
      </c>
      <c r="I1266" s="98" t="n">
        <v>-34.375</v>
      </c>
      <c r="J1266" s="101" t="n">
        <v>14.1</v>
      </c>
    </row>
    <row r="1267" customFormat="false" ht="12" hidden="false" customHeight="true" outlineLevel="0" collapsed="false">
      <c r="A1267" s="96" t="s">
        <v>252</v>
      </c>
      <c r="B1267" s="97" t="n">
        <v>38.2</v>
      </c>
      <c r="C1267" s="98" t="n">
        <v>0.526315789473699</v>
      </c>
      <c r="D1267" s="99" t="n">
        <v>14.27</v>
      </c>
      <c r="E1267" s="98" t="n">
        <v>1.34943181818181</v>
      </c>
      <c r="F1267" s="100" t="n">
        <v>2369</v>
      </c>
      <c r="G1267" s="98" t="n">
        <v>1.80489901160293</v>
      </c>
      <c r="H1267" s="100" t="n">
        <v>104</v>
      </c>
      <c r="I1267" s="98" t="n">
        <v>31.6455696202532</v>
      </c>
      <c r="J1267" s="101" t="n">
        <v>42.6</v>
      </c>
    </row>
    <row r="1268" customFormat="false" ht="12" hidden="false" customHeight="true" outlineLevel="0" collapsed="false">
      <c r="A1268" s="96" t="s">
        <v>253</v>
      </c>
      <c r="B1268" s="97" t="n">
        <v>39.3</v>
      </c>
      <c r="C1268" s="98" t="n">
        <v>1.5503875968992</v>
      </c>
      <c r="D1268" s="99" t="n">
        <v>10.23</v>
      </c>
      <c r="E1268" s="98" t="n">
        <v>2.71084337349397</v>
      </c>
      <c r="F1268" s="100" t="n">
        <v>1746</v>
      </c>
      <c r="G1268" s="98" t="n">
        <v>4.3010752688172</v>
      </c>
      <c r="H1268" s="100" t="n">
        <v>32</v>
      </c>
      <c r="I1268" s="98" t="s">
        <v>137</v>
      </c>
      <c r="J1268" s="101" t="n">
        <v>18.7</v>
      </c>
    </row>
    <row r="1269" customFormat="false" ht="12" hidden="false" customHeight="true" outlineLevel="0" collapsed="false">
      <c r="A1269" s="96" t="s">
        <v>254</v>
      </c>
      <c r="B1269" s="97" t="n">
        <v>36.8</v>
      </c>
      <c r="C1269" s="98" t="n">
        <v>3.37078651685391</v>
      </c>
      <c r="D1269" s="99" t="n">
        <v>8.59</v>
      </c>
      <c r="E1269" s="98" t="n">
        <v>1.17785630153121</v>
      </c>
      <c r="F1269" s="100" t="n">
        <v>1375</v>
      </c>
      <c r="G1269" s="98" t="n">
        <v>4.64231354642314</v>
      </c>
      <c r="H1269" s="100" t="n">
        <v>19</v>
      </c>
      <c r="I1269" s="98" t="s">
        <v>137</v>
      </c>
      <c r="J1269" s="101" t="n">
        <v>20</v>
      </c>
    </row>
    <row r="1270" s="90" customFormat="true" ht="20.1" hidden="false" customHeight="true" outlineLevel="0" collapsed="false">
      <c r="A1270" s="96" t="s">
        <v>257</v>
      </c>
      <c r="B1270" s="96"/>
      <c r="C1270" s="96"/>
      <c r="D1270" s="96"/>
      <c r="E1270" s="96"/>
      <c r="F1270" s="96"/>
      <c r="G1270" s="96"/>
      <c r="H1270" s="96"/>
      <c r="I1270" s="96"/>
      <c r="J1270" s="96"/>
    </row>
    <row r="1271" s="90" customFormat="true" ht="12" hidden="false" customHeight="true" outlineLevel="0" collapsed="false">
      <c r="A1271" s="96" t="s">
        <v>249</v>
      </c>
      <c r="B1271" s="97" t="n">
        <v>23.3</v>
      </c>
      <c r="C1271" s="98" t="n">
        <v>1.30434782608695</v>
      </c>
      <c r="D1271" s="99" t="n">
        <v>10.36</v>
      </c>
      <c r="E1271" s="98" t="n">
        <v>-0.192678227360318</v>
      </c>
      <c r="F1271" s="100" t="n">
        <v>1048</v>
      </c>
      <c r="G1271" s="98" t="n">
        <v>1.06075216972035</v>
      </c>
      <c r="H1271" s="100" t="n">
        <v>25</v>
      </c>
      <c r="I1271" s="98" t="s">
        <v>137</v>
      </c>
      <c r="J1271" s="101" t="n">
        <v>19</v>
      </c>
    </row>
    <row r="1272" customFormat="false" ht="12" hidden="false" customHeight="true" outlineLevel="0" collapsed="false">
      <c r="A1272" s="96" t="s">
        <v>250</v>
      </c>
      <c r="B1272" s="97" t="n">
        <v>23.4</v>
      </c>
      <c r="C1272" s="98" t="n">
        <v>13.0434782608696</v>
      </c>
      <c r="D1272" s="99" t="n">
        <v>25.74</v>
      </c>
      <c r="E1272" s="98" t="n">
        <v>21.9905213270142</v>
      </c>
      <c r="F1272" s="100" t="n">
        <v>2617</v>
      </c>
      <c r="G1272" s="98" t="n">
        <v>38.1002638522427</v>
      </c>
      <c r="H1272" s="100" t="n">
        <v>541</v>
      </c>
      <c r="I1272" s="98" t="s">
        <v>137</v>
      </c>
      <c r="J1272" s="101" t="n">
        <v>1</v>
      </c>
    </row>
    <row r="1273" customFormat="false" ht="12" hidden="false" customHeight="true" outlineLevel="0" collapsed="false">
      <c r="A1273" s="96" t="s">
        <v>251</v>
      </c>
      <c r="B1273" s="97" t="n">
        <v>22.4</v>
      </c>
      <c r="C1273" s="98" t="n">
        <v>-0.884955752212392</v>
      </c>
      <c r="D1273" s="99" t="n">
        <v>20.22</v>
      </c>
      <c r="E1273" s="98" t="n">
        <v>1.50602409638553</v>
      </c>
      <c r="F1273" s="100" t="n">
        <v>1969</v>
      </c>
      <c r="G1273" s="98" t="n">
        <v>0.716112531969316</v>
      </c>
      <c r="H1273" s="100" t="n">
        <v>52</v>
      </c>
      <c r="I1273" s="98" t="n">
        <v>20.9302325581395</v>
      </c>
      <c r="J1273" s="101" t="n">
        <v>4.2</v>
      </c>
    </row>
    <row r="1274" customFormat="false" ht="12" hidden="false" customHeight="true" outlineLevel="0" collapsed="false">
      <c r="A1274" s="96" t="s">
        <v>252</v>
      </c>
      <c r="B1274" s="97" t="n">
        <v>23.8</v>
      </c>
      <c r="C1274" s="98" t="n">
        <v>2.58620689655173</v>
      </c>
      <c r="D1274" s="99" t="n">
        <v>14.09</v>
      </c>
      <c r="E1274" s="98" t="n">
        <v>0</v>
      </c>
      <c r="F1274" s="100" t="n">
        <v>1455</v>
      </c>
      <c r="G1274" s="98" t="n">
        <v>2.39268121041521</v>
      </c>
      <c r="H1274" s="100" t="n">
        <v>31</v>
      </c>
      <c r="I1274" s="98" t="s">
        <v>137</v>
      </c>
      <c r="J1274" s="101" t="n">
        <v>11.4</v>
      </c>
    </row>
    <row r="1275" customFormat="false" ht="12" hidden="false" customHeight="true" outlineLevel="0" collapsed="false">
      <c r="A1275" s="96" t="s">
        <v>253</v>
      </c>
      <c r="B1275" s="97" t="n">
        <v>22.5</v>
      </c>
      <c r="C1275" s="98" t="n">
        <v>0</v>
      </c>
      <c r="D1275" s="99" t="n">
        <v>9.92</v>
      </c>
      <c r="E1275" s="98" t="n">
        <v>2.16271884654994</v>
      </c>
      <c r="F1275" s="100" t="n">
        <v>971</v>
      </c>
      <c r="G1275" s="98" t="n">
        <v>2.10304942166141</v>
      </c>
      <c r="H1275" s="100" t="n">
        <v>36</v>
      </c>
      <c r="I1275" s="98" t="s">
        <v>137</v>
      </c>
      <c r="J1275" s="101" t="n">
        <v>25</v>
      </c>
    </row>
    <row r="1276" customFormat="false" ht="12" hidden="false" customHeight="true" outlineLevel="0" collapsed="false">
      <c r="A1276" s="96" t="s">
        <v>254</v>
      </c>
      <c r="B1276" s="97" t="n">
        <v>23.6</v>
      </c>
      <c r="C1276" s="98" t="n">
        <v>1.72413793103449</v>
      </c>
      <c r="D1276" s="99" t="n">
        <v>8.87</v>
      </c>
      <c r="E1276" s="98" t="n">
        <v>-1.11482720178374</v>
      </c>
      <c r="F1276" s="100" t="n">
        <v>908</v>
      </c>
      <c r="G1276" s="98" t="n">
        <v>0.331491712707177</v>
      </c>
      <c r="H1276" s="100" t="n">
        <v>8</v>
      </c>
      <c r="I1276" s="98" t="s">
        <v>137</v>
      </c>
      <c r="J1276" s="101" t="n">
        <v>58.4</v>
      </c>
    </row>
    <row r="1277" customFormat="false" ht="12" hidden="false" customHeight="true" outlineLevel="0" collapsed="false">
      <c r="A1277" s="96" t="s">
        <v>255</v>
      </c>
      <c r="B1277" s="97" t="n">
        <v>24.4</v>
      </c>
      <c r="C1277" s="98" t="n">
        <v>6.08695652173913</v>
      </c>
      <c r="D1277" s="99" t="n">
        <v>10.2</v>
      </c>
      <c r="E1277" s="98" t="n">
        <v>-6.5934065934066</v>
      </c>
      <c r="F1277" s="100" t="n">
        <v>1084</v>
      </c>
      <c r="G1277" s="98" t="n">
        <v>-0.914076782449726</v>
      </c>
      <c r="H1277" s="100" t="n">
        <v>11</v>
      </c>
      <c r="I1277" s="98" t="s">
        <v>137</v>
      </c>
      <c r="J1277" s="101" t="n">
        <v>21.6</v>
      </c>
    </row>
    <row r="1278" customFormat="false" ht="12" hidden="false" customHeight="true" outlineLevel="0" collapsed="false">
      <c r="A1278" s="96" t="s">
        <v>250</v>
      </c>
      <c r="B1278" s="97" t="s">
        <v>268</v>
      </c>
      <c r="C1278" s="98" t="s">
        <v>268</v>
      </c>
      <c r="D1278" s="99" t="s">
        <v>268</v>
      </c>
      <c r="E1278" s="98" t="s">
        <v>268</v>
      </c>
      <c r="F1278" s="100" t="s">
        <v>268</v>
      </c>
      <c r="G1278" s="98" t="s">
        <v>268</v>
      </c>
      <c r="H1278" s="100" t="s">
        <v>268</v>
      </c>
      <c r="I1278" s="98" t="s">
        <v>268</v>
      </c>
      <c r="J1278" s="101" t="n">
        <v>0.9</v>
      </c>
    </row>
    <row r="1279" customFormat="false" ht="12" hidden="false" customHeight="true" outlineLevel="0" collapsed="false">
      <c r="A1279" s="96" t="s">
        <v>251</v>
      </c>
      <c r="B1279" s="97" t="n">
        <v>25.1</v>
      </c>
      <c r="C1279" s="98" t="n">
        <v>25.5</v>
      </c>
      <c r="D1279" s="99" t="n">
        <v>16.44</v>
      </c>
      <c r="E1279" s="98" t="n">
        <v>-17.0116102978294</v>
      </c>
      <c r="F1279" s="100" t="n">
        <v>1793</v>
      </c>
      <c r="G1279" s="98" t="n">
        <v>4.12311265969802</v>
      </c>
      <c r="H1279" s="100" t="n">
        <v>8</v>
      </c>
      <c r="I1279" s="98" t="s">
        <v>137</v>
      </c>
      <c r="J1279" s="101" t="n">
        <v>4.3</v>
      </c>
    </row>
    <row r="1280" customFormat="false" ht="12" hidden="false" customHeight="true" outlineLevel="0" collapsed="false">
      <c r="A1280" s="96" t="s">
        <v>252</v>
      </c>
      <c r="B1280" s="97" t="n">
        <v>21.5</v>
      </c>
      <c r="C1280" s="98" t="n">
        <v>1.89573459715639</v>
      </c>
      <c r="D1280" s="99" t="n">
        <v>13.64</v>
      </c>
      <c r="E1280" s="98" t="n">
        <v>-3.39943342776203</v>
      </c>
      <c r="F1280" s="100" t="n">
        <v>1271</v>
      </c>
      <c r="G1280" s="98" t="n">
        <v>-1.62538699690403</v>
      </c>
      <c r="H1280" s="100" t="n">
        <v>20</v>
      </c>
      <c r="I1280" s="98" t="s">
        <v>137</v>
      </c>
      <c r="J1280" s="101" t="n">
        <v>9.9</v>
      </c>
    </row>
    <row r="1281" customFormat="false" ht="12" hidden="false" customHeight="true" outlineLevel="0" collapsed="false">
      <c r="A1281" s="96" t="s">
        <v>253</v>
      </c>
      <c r="B1281" s="97" t="n">
        <v>24.5</v>
      </c>
      <c r="C1281" s="98" t="n">
        <v>15.0234741784037</v>
      </c>
      <c r="D1281" s="99" t="n">
        <v>9.52</v>
      </c>
      <c r="E1281" s="98" t="n">
        <v>-1.5511892450879</v>
      </c>
      <c r="F1281" s="100" t="n">
        <v>1012</v>
      </c>
      <c r="G1281" s="98" t="n">
        <v>12.8205128205128</v>
      </c>
      <c r="H1281" s="100" t="n">
        <v>13</v>
      </c>
      <c r="I1281" s="98" t="s">
        <v>137</v>
      </c>
      <c r="J1281" s="101" t="n">
        <v>34.8</v>
      </c>
    </row>
    <row r="1282" customFormat="false" ht="12" hidden="false" customHeight="true" outlineLevel="0" collapsed="false">
      <c r="A1282" s="96" t="s">
        <v>254</v>
      </c>
      <c r="B1282" s="97" t="n">
        <v>25</v>
      </c>
      <c r="C1282" s="98" t="n">
        <v>0</v>
      </c>
      <c r="D1282" s="99" t="n">
        <v>9.22</v>
      </c>
      <c r="E1282" s="98" t="n">
        <v>-7.05645161290322</v>
      </c>
      <c r="F1282" s="100" t="n">
        <v>1002</v>
      </c>
      <c r="G1282" s="98" t="n">
        <v>-6.96378830083566</v>
      </c>
      <c r="H1282" s="100" t="n">
        <v>9</v>
      </c>
      <c r="I1282" s="98" t="s">
        <v>137</v>
      </c>
      <c r="J1282" s="101" t="n">
        <v>50</v>
      </c>
    </row>
    <row r="1283" customFormat="false" ht="12" hidden="false" customHeight="true" outlineLevel="0" collapsed="false">
      <c r="A1283" s="96" t="s">
        <v>256</v>
      </c>
      <c r="B1283" s="97" t="n">
        <v>23</v>
      </c>
      <c r="C1283" s="98" t="n">
        <v>0</v>
      </c>
      <c r="D1283" s="99" t="n">
        <v>10.41</v>
      </c>
      <c r="E1283" s="98" t="n">
        <v>1.66015625</v>
      </c>
      <c r="F1283" s="100" t="n">
        <v>1038</v>
      </c>
      <c r="G1283" s="98" t="n">
        <v>1.46627565982405</v>
      </c>
      <c r="H1283" s="100" t="n">
        <v>28</v>
      </c>
      <c r="I1283" s="98" t="s">
        <v>137</v>
      </c>
      <c r="J1283" s="101" t="n">
        <v>78.4</v>
      </c>
    </row>
    <row r="1284" customFormat="false" ht="12" hidden="false" customHeight="true" outlineLevel="0" collapsed="false">
      <c r="A1284" s="96" t="s">
        <v>250</v>
      </c>
      <c r="B1284" s="97" t="n">
        <v>23.7</v>
      </c>
      <c r="C1284" s="98" t="n">
        <v>14.4927536231884</v>
      </c>
      <c r="D1284" s="99" t="n">
        <v>24.59</v>
      </c>
      <c r="E1284" s="98" t="n">
        <v>26.3617677286742</v>
      </c>
      <c r="F1284" s="100" t="n">
        <v>2530</v>
      </c>
      <c r="G1284" s="98" t="n">
        <v>44.2417331812999</v>
      </c>
      <c r="H1284" s="100" t="n">
        <v>653</v>
      </c>
      <c r="I1284" s="98" t="s">
        <v>137</v>
      </c>
      <c r="J1284" s="101" t="n">
        <v>1.1</v>
      </c>
    </row>
    <row r="1285" customFormat="false" ht="12" hidden="false" customHeight="true" outlineLevel="0" collapsed="false">
      <c r="A1285" s="96" t="s">
        <v>251</v>
      </c>
      <c r="B1285" s="97" t="n">
        <v>21.6</v>
      </c>
      <c r="C1285" s="98" t="n">
        <v>-8.08510638297872</v>
      </c>
      <c r="D1285" s="99" t="n">
        <v>21.49</v>
      </c>
      <c r="E1285" s="98" t="n">
        <v>7.66533066132264</v>
      </c>
      <c r="F1285" s="100" t="n">
        <v>2020</v>
      </c>
      <c r="G1285" s="98" t="n">
        <v>-1.02890739833416</v>
      </c>
      <c r="H1285" s="100" t="n">
        <v>64</v>
      </c>
      <c r="I1285" s="98" t="s">
        <v>137</v>
      </c>
      <c r="J1285" s="101" t="n">
        <v>4.1</v>
      </c>
    </row>
    <row r="1286" customFormat="false" ht="12" hidden="false" customHeight="true" outlineLevel="0" collapsed="false">
      <c r="A1286" s="96" t="s">
        <v>252</v>
      </c>
      <c r="B1286" s="97" t="n">
        <v>24.3</v>
      </c>
      <c r="C1286" s="98" t="n">
        <v>2.96610169491525</v>
      </c>
      <c r="D1286" s="99" t="n">
        <v>14.18</v>
      </c>
      <c r="E1286" s="98" t="n">
        <v>0.710227272727266</v>
      </c>
      <c r="F1286" s="100" t="n">
        <v>1497</v>
      </c>
      <c r="G1286" s="98" t="n">
        <v>3.45542501727712</v>
      </c>
      <c r="H1286" s="100" t="n">
        <v>34</v>
      </c>
      <c r="I1286" s="98" t="s">
        <v>137</v>
      </c>
      <c r="J1286" s="101" t="n">
        <v>11.8</v>
      </c>
    </row>
    <row r="1287" customFormat="false" ht="12" hidden="false" customHeight="true" outlineLevel="0" collapsed="false">
      <c r="A1287" s="96" t="s">
        <v>253</v>
      </c>
      <c r="B1287" s="97" t="n">
        <v>21.7</v>
      </c>
      <c r="C1287" s="98" t="n">
        <v>-5.65217391304348</v>
      </c>
      <c r="D1287" s="99" t="n">
        <v>10.11</v>
      </c>
      <c r="E1287" s="98" t="n">
        <v>4.01234567901234</v>
      </c>
      <c r="F1287" s="100" t="n">
        <v>954</v>
      </c>
      <c r="G1287" s="98" t="n">
        <v>-1.85185185185185</v>
      </c>
      <c r="H1287" s="100" t="n">
        <v>45</v>
      </c>
      <c r="I1287" s="98" t="s">
        <v>137</v>
      </c>
      <c r="J1287" s="101" t="n">
        <v>22.3</v>
      </c>
    </row>
    <row r="1288" customFormat="false" ht="12" hidden="false" customHeight="true" outlineLevel="0" collapsed="false">
      <c r="A1288" s="96" t="s">
        <v>254</v>
      </c>
      <c r="B1288" s="97" t="n">
        <v>23.2</v>
      </c>
      <c r="C1288" s="98" t="n">
        <v>1.75438596491227</v>
      </c>
      <c r="D1288" s="99" t="n">
        <v>8.78</v>
      </c>
      <c r="E1288" s="98" t="n">
        <v>0.342857142857127</v>
      </c>
      <c r="F1288" s="100" t="n">
        <v>886</v>
      </c>
      <c r="G1288" s="98" t="n">
        <v>1.95627157652474</v>
      </c>
      <c r="H1288" s="100" t="n">
        <v>7</v>
      </c>
      <c r="I1288" s="98" t="s">
        <v>137</v>
      </c>
      <c r="J1288" s="101" t="n">
        <v>60.7</v>
      </c>
    </row>
    <row r="1289" s="90" customFormat="true" ht="20.1" hidden="false" customHeight="true" outlineLevel="0" collapsed="false">
      <c r="A1289" s="96" t="s">
        <v>258</v>
      </c>
      <c r="B1289" s="96"/>
      <c r="C1289" s="96"/>
      <c r="D1289" s="96"/>
      <c r="E1289" s="96"/>
      <c r="F1289" s="96"/>
      <c r="G1289" s="96"/>
      <c r="H1289" s="96"/>
      <c r="I1289" s="96"/>
      <c r="J1289" s="96"/>
    </row>
    <row r="1290" customFormat="false" ht="12" hidden="false" customHeight="true" outlineLevel="0" collapsed="false">
      <c r="A1290" s="96" t="s">
        <v>249</v>
      </c>
      <c r="B1290" s="102" t="s">
        <v>259</v>
      </c>
      <c r="C1290" s="103" t="s">
        <v>259</v>
      </c>
      <c r="D1290" s="104" t="s">
        <v>259</v>
      </c>
      <c r="E1290" s="103" t="s">
        <v>259</v>
      </c>
      <c r="F1290" s="100" t="n">
        <v>267</v>
      </c>
      <c r="G1290" s="98" t="n">
        <v>-2.90909090909091</v>
      </c>
      <c r="H1290" s="105" t="s">
        <v>259</v>
      </c>
      <c r="I1290" s="103" t="s">
        <v>259</v>
      </c>
      <c r="J1290" s="101" t="n">
        <v>31.4</v>
      </c>
    </row>
    <row r="1291" customFormat="false" ht="12" hidden="false" customHeight="true" outlineLevel="0" collapsed="false">
      <c r="A1291" s="96" t="s">
        <v>255</v>
      </c>
      <c r="B1291" s="102" t="s">
        <v>259</v>
      </c>
      <c r="C1291" s="103" t="s">
        <v>259</v>
      </c>
      <c r="D1291" s="104" t="s">
        <v>259</v>
      </c>
      <c r="E1291" s="103" t="s">
        <v>259</v>
      </c>
      <c r="F1291" s="100" t="n">
        <v>257</v>
      </c>
      <c r="G1291" s="98" t="n">
        <v>-2.65151515151516</v>
      </c>
      <c r="H1291" s="105" t="s">
        <v>259</v>
      </c>
      <c r="I1291" s="103" t="s">
        <v>259</v>
      </c>
      <c r="J1291" s="101" t="n">
        <v>34.6</v>
      </c>
    </row>
    <row r="1292" customFormat="false" ht="12" hidden="false" customHeight="true" outlineLevel="0" collapsed="false">
      <c r="A1292" s="96" t="s">
        <v>256</v>
      </c>
      <c r="B1292" s="102" t="s">
        <v>259</v>
      </c>
      <c r="C1292" s="103" t="s">
        <v>259</v>
      </c>
      <c r="D1292" s="104" t="s">
        <v>259</v>
      </c>
      <c r="E1292" s="103" t="s">
        <v>259</v>
      </c>
      <c r="F1292" s="100" t="n">
        <v>272</v>
      </c>
      <c r="G1292" s="98" t="n">
        <v>-3.54609929078015</v>
      </c>
      <c r="H1292" s="105" t="s">
        <v>259</v>
      </c>
      <c r="I1292" s="103" t="s">
        <v>259</v>
      </c>
      <c r="J1292" s="101" t="n">
        <v>65.4</v>
      </c>
    </row>
    <row r="1293" customFormat="false" ht="12" hidden="false" customHeight="true" outlineLevel="0" collapsed="false">
      <c r="A1293" s="84" t="s">
        <v>242</v>
      </c>
      <c r="B1293" s="85"/>
      <c r="C1293" s="86"/>
      <c r="D1293" s="106"/>
      <c r="E1293" s="106"/>
      <c r="F1293" s="85"/>
      <c r="J1293" s="101"/>
    </row>
    <row r="1294" customFormat="false" ht="11.25" hidden="false" customHeight="true" outlineLevel="0" collapsed="false">
      <c r="A1294" s="87" t="s">
        <v>269</v>
      </c>
      <c r="B1294" s="87"/>
      <c r="C1294" s="87"/>
      <c r="D1294" s="87"/>
      <c r="E1294" s="87"/>
      <c r="F1294" s="87"/>
      <c r="G1294" s="87"/>
      <c r="H1294" s="87"/>
      <c r="I1294" s="87"/>
      <c r="J1294" s="87"/>
    </row>
    <row r="1295" s="112" customFormat="true" ht="45" hidden="false" customHeight="true" outlineLevel="0" collapsed="false">
      <c r="A1295" s="93" t="s">
        <v>311</v>
      </c>
      <c r="B1295" s="93"/>
      <c r="C1295" s="93"/>
      <c r="D1295" s="93"/>
      <c r="E1295" s="93"/>
      <c r="F1295" s="93"/>
      <c r="G1295" s="93"/>
      <c r="H1295" s="93"/>
      <c r="I1295" s="93"/>
      <c r="J1295" s="107" t="n">
        <v>9.1</v>
      </c>
    </row>
    <row r="1296" s="90" customFormat="true" ht="20.1" hidden="false" customHeight="true" outlineLevel="0" collapsed="false">
      <c r="A1296" s="96" t="s">
        <v>248</v>
      </c>
      <c r="B1296" s="96"/>
      <c r="C1296" s="96"/>
      <c r="D1296" s="96"/>
      <c r="E1296" s="96"/>
      <c r="F1296" s="96"/>
      <c r="G1296" s="96"/>
      <c r="H1296" s="96"/>
      <c r="I1296" s="96"/>
      <c r="J1296" s="96"/>
    </row>
    <row r="1297" s="90" customFormat="true" ht="12" hidden="false" customHeight="true" outlineLevel="0" collapsed="false">
      <c r="A1297" s="96" t="s">
        <v>249</v>
      </c>
      <c r="B1297" s="97" t="n">
        <v>40.3</v>
      </c>
      <c r="C1297" s="98" t="n">
        <v>0.248756218905456</v>
      </c>
      <c r="D1297" s="99" t="n">
        <v>17.63</v>
      </c>
      <c r="E1297" s="98" t="n">
        <v>4.87804878048782</v>
      </c>
      <c r="F1297" s="100" t="n">
        <v>3088</v>
      </c>
      <c r="G1297" s="98" t="n">
        <v>5.28469144220934</v>
      </c>
      <c r="H1297" s="100" t="n">
        <v>37</v>
      </c>
      <c r="I1297" s="98" t="s">
        <v>137</v>
      </c>
      <c r="J1297" s="101" t="n">
        <v>77.2</v>
      </c>
    </row>
    <row r="1298" customFormat="false" ht="12" hidden="false" customHeight="true" outlineLevel="0" collapsed="false">
      <c r="A1298" s="96" t="s">
        <v>250</v>
      </c>
      <c r="B1298" s="97" t="n">
        <v>40.6</v>
      </c>
      <c r="C1298" s="98" t="n">
        <v>0.246913580246911</v>
      </c>
      <c r="D1298" s="99" t="n">
        <v>28.68</v>
      </c>
      <c r="E1298" s="98" t="n">
        <v>3.91304347826086</v>
      </c>
      <c r="F1298" s="100" t="n">
        <v>5062</v>
      </c>
      <c r="G1298" s="98" t="n">
        <v>4.22071237389335</v>
      </c>
      <c r="H1298" s="100" t="n">
        <v>24</v>
      </c>
      <c r="I1298" s="98" t="s">
        <v>137</v>
      </c>
      <c r="J1298" s="101" t="n">
        <v>9</v>
      </c>
    </row>
    <row r="1299" customFormat="false" ht="12" hidden="false" customHeight="true" outlineLevel="0" collapsed="false">
      <c r="A1299" s="96" t="s">
        <v>251</v>
      </c>
      <c r="B1299" s="97" t="n">
        <v>40.5</v>
      </c>
      <c r="C1299" s="98" t="n">
        <v>0.49627791563276</v>
      </c>
      <c r="D1299" s="99" t="n">
        <v>19.27</v>
      </c>
      <c r="E1299" s="98" t="n">
        <v>4.50108459869847</v>
      </c>
      <c r="F1299" s="100" t="n">
        <v>3389</v>
      </c>
      <c r="G1299" s="98" t="n">
        <v>4.92260061919505</v>
      </c>
      <c r="H1299" s="100" t="n">
        <v>31</v>
      </c>
      <c r="I1299" s="98" t="s">
        <v>137</v>
      </c>
      <c r="J1299" s="101" t="n">
        <v>41.2</v>
      </c>
    </row>
    <row r="1300" customFormat="false" ht="12" hidden="false" customHeight="true" outlineLevel="0" collapsed="false">
      <c r="A1300" s="96" t="s">
        <v>252</v>
      </c>
      <c r="B1300" s="97" t="n">
        <v>40.1</v>
      </c>
      <c r="C1300" s="98" t="n">
        <v>0.50125313283209</v>
      </c>
      <c r="D1300" s="99" t="n">
        <v>14.59</v>
      </c>
      <c r="E1300" s="98" t="n">
        <v>5.49530007230658</v>
      </c>
      <c r="F1300" s="100" t="n">
        <v>2542</v>
      </c>
      <c r="G1300" s="98" t="n">
        <v>5.91666666666667</v>
      </c>
      <c r="H1300" s="100" t="n">
        <v>42</v>
      </c>
      <c r="I1300" s="98" t="s">
        <v>137</v>
      </c>
      <c r="J1300" s="101" t="n">
        <v>43.3</v>
      </c>
    </row>
    <row r="1301" customFormat="false" ht="12" hidden="false" customHeight="true" outlineLevel="0" collapsed="false">
      <c r="A1301" s="96" t="s">
        <v>253</v>
      </c>
      <c r="B1301" s="97" t="n">
        <v>40.3</v>
      </c>
      <c r="C1301" s="98" t="n">
        <v>0.498753117206974</v>
      </c>
      <c r="D1301" s="99" t="n">
        <v>12.17</v>
      </c>
      <c r="E1301" s="98" t="n">
        <v>6.94200351493848</v>
      </c>
      <c r="F1301" s="100" t="n">
        <v>2130</v>
      </c>
      <c r="G1301" s="98" t="n">
        <v>7.41301059001513</v>
      </c>
      <c r="H1301" s="100" t="n">
        <v>58</v>
      </c>
      <c r="I1301" s="98" t="s">
        <v>137</v>
      </c>
      <c r="J1301" s="101" t="n">
        <v>5.1</v>
      </c>
    </row>
    <row r="1302" customFormat="false" ht="12" hidden="false" customHeight="true" outlineLevel="0" collapsed="false">
      <c r="A1302" s="96" t="s">
        <v>254</v>
      </c>
      <c r="B1302" s="97" t="n">
        <v>40.3</v>
      </c>
      <c r="C1302" s="98" t="n">
        <v>0.248756218905456</v>
      </c>
      <c r="D1302" s="99" t="n">
        <v>11.15</v>
      </c>
      <c r="E1302" s="98" t="n">
        <v>8.1474296799224</v>
      </c>
      <c r="F1302" s="100" t="n">
        <v>1953</v>
      </c>
      <c r="G1302" s="98" t="n">
        <v>8.5</v>
      </c>
      <c r="H1302" s="100" t="n">
        <v>69</v>
      </c>
      <c r="I1302" s="98" t="s">
        <v>137</v>
      </c>
      <c r="J1302" s="101" t="n">
        <v>1.4</v>
      </c>
    </row>
    <row r="1303" customFormat="false" ht="12" hidden="false" customHeight="true" outlineLevel="0" collapsed="false">
      <c r="A1303" s="96" t="s">
        <v>255</v>
      </c>
      <c r="B1303" s="97" t="n">
        <v>40.5</v>
      </c>
      <c r="C1303" s="98" t="n">
        <v>0.49627791563276</v>
      </c>
      <c r="D1303" s="99" t="n">
        <v>18.22</v>
      </c>
      <c r="E1303" s="98" t="n">
        <v>4.77285796434732</v>
      </c>
      <c r="F1303" s="100" t="n">
        <v>3205</v>
      </c>
      <c r="G1303" s="98" t="n">
        <v>5.18542829012144</v>
      </c>
      <c r="H1303" s="100" t="n">
        <v>36</v>
      </c>
      <c r="I1303" s="98" t="s">
        <v>137</v>
      </c>
      <c r="J1303" s="101" t="n">
        <v>68.1</v>
      </c>
    </row>
    <row r="1304" customFormat="false" ht="12" hidden="false" customHeight="true" outlineLevel="0" collapsed="false">
      <c r="A1304" s="96" t="s">
        <v>250</v>
      </c>
      <c r="B1304" s="97" t="n">
        <v>40.6</v>
      </c>
      <c r="C1304" s="98" t="n">
        <v>0.246913580246911</v>
      </c>
      <c r="D1304" s="99" t="n">
        <v>29.32</v>
      </c>
      <c r="E1304" s="98" t="n">
        <v>3.8979447200567</v>
      </c>
      <c r="F1304" s="100" t="n">
        <v>5175</v>
      </c>
      <c r="G1304" s="98" t="n">
        <v>4.20861860652437</v>
      </c>
      <c r="H1304" s="100" t="n">
        <v>23</v>
      </c>
      <c r="I1304" s="98" t="s">
        <v>137</v>
      </c>
      <c r="J1304" s="101" t="n">
        <v>10.1</v>
      </c>
    </row>
    <row r="1305" customFormat="false" ht="12" hidden="false" customHeight="true" outlineLevel="0" collapsed="false">
      <c r="A1305" s="96" t="s">
        <v>251</v>
      </c>
      <c r="B1305" s="97" t="n">
        <v>40.6</v>
      </c>
      <c r="C1305" s="98" t="n">
        <v>0.246913580246911</v>
      </c>
      <c r="D1305" s="99" t="n">
        <v>19.62</v>
      </c>
      <c r="E1305" s="98" t="n">
        <v>4.30622009569379</v>
      </c>
      <c r="F1305" s="100" t="n">
        <v>3465</v>
      </c>
      <c r="G1305" s="98" t="n">
        <v>4.68277945619336</v>
      </c>
      <c r="H1305" s="100" t="n">
        <v>27</v>
      </c>
      <c r="I1305" s="98" t="s">
        <v>137</v>
      </c>
      <c r="J1305" s="101" t="n">
        <v>43.5</v>
      </c>
    </row>
    <row r="1306" customFormat="false" ht="12" hidden="false" customHeight="true" outlineLevel="0" collapsed="false">
      <c r="A1306" s="96" t="s">
        <v>252</v>
      </c>
      <c r="B1306" s="97" t="n">
        <v>40.3</v>
      </c>
      <c r="C1306" s="98" t="n">
        <v>0.498753117206974</v>
      </c>
      <c r="D1306" s="99" t="n">
        <v>14.88</v>
      </c>
      <c r="E1306" s="98" t="n">
        <v>5.53191489361703</v>
      </c>
      <c r="F1306" s="100" t="n">
        <v>2605</v>
      </c>
      <c r="G1306" s="98" t="n">
        <v>5.98047192839707</v>
      </c>
      <c r="H1306" s="100" t="n">
        <v>43</v>
      </c>
      <c r="I1306" s="98" t="s">
        <v>137</v>
      </c>
      <c r="J1306" s="101" t="n">
        <v>39.2</v>
      </c>
    </row>
    <row r="1307" customFormat="false" ht="12" hidden="false" customHeight="true" outlineLevel="0" collapsed="false">
      <c r="A1307" s="96" t="s">
        <v>253</v>
      </c>
      <c r="B1307" s="97" t="n">
        <v>40.3</v>
      </c>
      <c r="C1307" s="98" t="n">
        <v>0.248756218905456</v>
      </c>
      <c r="D1307" s="99" t="n">
        <v>12.39</v>
      </c>
      <c r="E1307" s="98" t="n">
        <v>7.17993079584775</v>
      </c>
      <c r="F1307" s="100" t="n">
        <v>2171</v>
      </c>
      <c r="G1307" s="98" t="n">
        <v>7.63510163609321</v>
      </c>
      <c r="H1307" s="100" t="n">
        <v>62</v>
      </c>
      <c r="I1307" s="98" t="s">
        <v>137</v>
      </c>
      <c r="J1307" s="101" t="n">
        <v>5.7</v>
      </c>
    </row>
    <row r="1308" customFormat="false" ht="12" hidden="false" customHeight="true" outlineLevel="0" collapsed="false">
      <c r="A1308" s="96" t="s">
        <v>254</v>
      </c>
      <c r="B1308" s="97" t="n">
        <v>40.5</v>
      </c>
      <c r="C1308" s="98" t="n">
        <v>0.247524752475258</v>
      </c>
      <c r="D1308" s="99" t="n">
        <v>11.31</v>
      </c>
      <c r="E1308" s="98" t="n">
        <v>8.43720038350911</v>
      </c>
      <c r="F1308" s="100" t="n">
        <v>1992</v>
      </c>
      <c r="G1308" s="98" t="n">
        <v>8.79300928454397</v>
      </c>
      <c r="H1308" s="100" t="n">
        <v>73</v>
      </c>
      <c r="I1308" s="98" t="s">
        <v>137</v>
      </c>
      <c r="J1308" s="101" t="n">
        <v>1.5</v>
      </c>
    </row>
    <row r="1309" customFormat="false" ht="12" hidden="false" customHeight="true" outlineLevel="0" collapsed="false">
      <c r="A1309" s="96" t="s">
        <v>256</v>
      </c>
      <c r="B1309" s="97" t="n">
        <v>39.9</v>
      </c>
      <c r="C1309" s="98" t="n">
        <v>0.251256281407038</v>
      </c>
      <c r="D1309" s="99" t="n">
        <v>16.36</v>
      </c>
      <c r="E1309" s="98" t="n">
        <v>5.14138817480719</v>
      </c>
      <c r="F1309" s="100" t="n">
        <v>2839</v>
      </c>
      <c r="G1309" s="98" t="n">
        <v>5.57828188917813</v>
      </c>
      <c r="H1309" s="100" t="n">
        <v>40</v>
      </c>
      <c r="I1309" s="98" t="s">
        <v>137</v>
      </c>
      <c r="J1309" s="101" t="n">
        <v>31.9</v>
      </c>
    </row>
    <row r="1310" customFormat="false" ht="12" hidden="false" customHeight="true" outlineLevel="0" collapsed="false">
      <c r="A1310" s="96" t="s">
        <v>250</v>
      </c>
      <c r="B1310" s="97" t="n">
        <v>40.6</v>
      </c>
      <c r="C1310" s="98" t="n">
        <v>0.246913580246911</v>
      </c>
      <c r="D1310" s="99" t="n">
        <v>26.6</v>
      </c>
      <c r="E1310" s="98" t="n">
        <v>4.02815799765349</v>
      </c>
      <c r="F1310" s="100" t="n">
        <v>4697</v>
      </c>
      <c r="G1310" s="98" t="n">
        <v>4.33140826299423</v>
      </c>
      <c r="H1310" s="100" t="n">
        <v>25</v>
      </c>
      <c r="I1310" s="98" t="s">
        <v>137</v>
      </c>
      <c r="J1310" s="101" t="n">
        <v>6.6</v>
      </c>
    </row>
    <row r="1311" customFormat="false" ht="12" hidden="false" customHeight="true" outlineLevel="0" collapsed="false">
      <c r="A1311" s="96" t="s">
        <v>251</v>
      </c>
      <c r="B1311" s="97" t="n">
        <v>40</v>
      </c>
      <c r="C1311" s="98" t="n">
        <v>0.502512562814076</v>
      </c>
      <c r="D1311" s="99" t="n">
        <v>18.36</v>
      </c>
      <c r="E1311" s="98" t="n">
        <v>4.97427101200687</v>
      </c>
      <c r="F1311" s="100" t="n">
        <v>3191</v>
      </c>
      <c r="G1311" s="98" t="n">
        <v>5.48760330578513</v>
      </c>
      <c r="H1311" s="100" t="n">
        <v>40</v>
      </c>
      <c r="I1311" s="98" t="s">
        <v>137</v>
      </c>
      <c r="J1311" s="101" t="n">
        <v>36.2</v>
      </c>
    </row>
    <row r="1312" customFormat="false" ht="12" hidden="false" customHeight="true" outlineLevel="0" collapsed="false">
      <c r="A1312" s="96" t="s">
        <v>252</v>
      </c>
      <c r="B1312" s="97" t="n">
        <v>39.8</v>
      </c>
      <c r="C1312" s="98" t="n">
        <v>0.505050505050491</v>
      </c>
      <c r="D1312" s="99" t="n">
        <v>14.12</v>
      </c>
      <c r="E1312" s="98" t="n">
        <v>5.45182972367438</v>
      </c>
      <c r="F1312" s="100" t="n">
        <v>2441</v>
      </c>
      <c r="G1312" s="98" t="n">
        <v>5.90021691973969</v>
      </c>
      <c r="H1312" s="100" t="n">
        <v>40</v>
      </c>
      <c r="I1312" s="98" t="s">
        <v>137</v>
      </c>
      <c r="J1312" s="101" t="n">
        <v>52.1</v>
      </c>
    </row>
    <row r="1313" customFormat="false" ht="12" hidden="false" customHeight="true" outlineLevel="0" collapsed="false">
      <c r="A1313" s="96" t="s">
        <v>253</v>
      </c>
      <c r="B1313" s="97" t="n">
        <v>40.1</v>
      </c>
      <c r="C1313" s="98" t="n">
        <v>0.25</v>
      </c>
      <c r="D1313" s="99" t="n">
        <v>11.47</v>
      </c>
      <c r="E1313" s="98" t="n">
        <v>6.30213160333643</v>
      </c>
      <c r="F1313" s="100" t="n">
        <v>2000</v>
      </c>
      <c r="G1313" s="98" t="n">
        <v>6.66666666666667</v>
      </c>
      <c r="H1313" s="100" t="n">
        <v>47</v>
      </c>
      <c r="I1313" s="98" t="s">
        <v>137</v>
      </c>
      <c r="J1313" s="101" t="n">
        <v>3.8</v>
      </c>
    </row>
    <row r="1314" customFormat="false" ht="12" hidden="false" customHeight="true" outlineLevel="0" collapsed="false">
      <c r="A1314" s="96" t="s">
        <v>254</v>
      </c>
      <c r="B1314" s="97" t="n">
        <v>39.7</v>
      </c>
      <c r="C1314" s="98" t="n">
        <v>0.25252525252526</v>
      </c>
      <c r="D1314" s="99" t="n">
        <v>10.71</v>
      </c>
      <c r="E1314" s="98" t="n">
        <v>7.31462925851703</v>
      </c>
      <c r="F1314" s="100" t="n">
        <v>1849</v>
      </c>
      <c r="G1314" s="98" t="n">
        <v>7.75058275058275</v>
      </c>
      <c r="H1314" s="100" t="n">
        <v>59</v>
      </c>
      <c r="I1314" s="98" t="s">
        <v>137</v>
      </c>
      <c r="J1314" s="101" t="n">
        <v>1.2</v>
      </c>
    </row>
    <row r="1315" s="90" customFormat="true" ht="20.1" hidden="false" customHeight="true" outlineLevel="0" collapsed="false">
      <c r="A1315" s="96" t="s">
        <v>257</v>
      </c>
      <c r="B1315" s="96"/>
      <c r="C1315" s="96"/>
      <c r="D1315" s="96"/>
      <c r="E1315" s="96"/>
      <c r="F1315" s="96"/>
      <c r="G1315" s="96"/>
      <c r="H1315" s="96"/>
      <c r="I1315" s="96"/>
      <c r="J1315" s="96"/>
    </row>
    <row r="1316" s="90" customFormat="true" ht="12" hidden="false" customHeight="true" outlineLevel="0" collapsed="false">
      <c r="A1316" s="96" t="s">
        <v>249</v>
      </c>
      <c r="B1316" s="97" t="n">
        <v>23.8</v>
      </c>
      <c r="C1316" s="98" t="n">
        <v>0.421940928270047</v>
      </c>
      <c r="D1316" s="99" t="n">
        <v>17.04</v>
      </c>
      <c r="E1316" s="98" t="n">
        <v>4.99075785582255</v>
      </c>
      <c r="F1316" s="100" t="n">
        <v>1762</v>
      </c>
      <c r="G1316" s="98" t="n">
        <v>5.57219892150988</v>
      </c>
      <c r="H1316" s="100" t="n">
        <v>24</v>
      </c>
      <c r="I1316" s="98" t="s">
        <v>137</v>
      </c>
      <c r="J1316" s="101" t="n">
        <v>22.2</v>
      </c>
    </row>
    <row r="1317" customFormat="false" ht="12" hidden="false" customHeight="true" outlineLevel="0" collapsed="false">
      <c r="A1317" s="96" t="s">
        <v>250</v>
      </c>
      <c r="B1317" s="97" t="n">
        <v>25.6</v>
      </c>
      <c r="C1317" s="98" t="n">
        <v>0</v>
      </c>
      <c r="D1317" s="99" t="n">
        <v>26.83</v>
      </c>
      <c r="E1317" s="98" t="n">
        <v>4.27516517683638</v>
      </c>
      <c r="F1317" s="100" t="n">
        <v>2990</v>
      </c>
      <c r="G1317" s="98" t="n">
        <v>4.58202168590417</v>
      </c>
      <c r="H1317" s="100" t="n">
        <v>18</v>
      </c>
      <c r="I1317" s="98" t="s">
        <v>137</v>
      </c>
      <c r="J1317" s="101" t="n">
        <v>4.4</v>
      </c>
    </row>
    <row r="1318" customFormat="false" ht="12" hidden="false" customHeight="true" outlineLevel="0" collapsed="false">
      <c r="A1318" s="96" t="s">
        <v>251</v>
      </c>
      <c r="B1318" s="97" t="n">
        <v>25.3</v>
      </c>
      <c r="C1318" s="98" t="n">
        <v>0.396825396825406</v>
      </c>
      <c r="D1318" s="99" t="n">
        <v>19.41</v>
      </c>
      <c r="E1318" s="98" t="n">
        <v>4.52342487883684</v>
      </c>
      <c r="F1318" s="100" t="n">
        <v>2138</v>
      </c>
      <c r="G1318" s="98" t="n">
        <v>5.16478111165765</v>
      </c>
      <c r="H1318" s="100" t="n">
        <v>22</v>
      </c>
      <c r="I1318" s="98" t="s">
        <v>137</v>
      </c>
      <c r="J1318" s="101" t="n">
        <v>33.5</v>
      </c>
    </row>
    <row r="1319" customFormat="false" ht="12" hidden="false" customHeight="true" outlineLevel="0" collapsed="false">
      <c r="A1319" s="96" t="s">
        <v>252</v>
      </c>
      <c r="B1319" s="97" t="n">
        <v>23.2</v>
      </c>
      <c r="C1319" s="98" t="n">
        <v>0.432900432900425</v>
      </c>
      <c r="D1319" s="99" t="n">
        <v>15.33</v>
      </c>
      <c r="E1319" s="98" t="n">
        <v>5.28846153846153</v>
      </c>
      <c r="F1319" s="100" t="n">
        <v>1548</v>
      </c>
      <c r="G1319" s="98" t="n">
        <v>5.80997949419002</v>
      </c>
      <c r="H1319" s="100" t="n">
        <v>24</v>
      </c>
      <c r="I1319" s="98" t="s">
        <v>137</v>
      </c>
      <c r="J1319" s="101" t="n">
        <v>52.2</v>
      </c>
    </row>
    <row r="1320" customFormat="false" ht="12" hidden="false" customHeight="true" outlineLevel="0" collapsed="false">
      <c r="A1320" s="96" t="s">
        <v>253</v>
      </c>
      <c r="B1320" s="97" t="n">
        <v>23</v>
      </c>
      <c r="C1320" s="98" t="n">
        <v>0.436681222707435</v>
      </c>
      <c r="D1320" s="99" t="n">
        <v>12.47</v>
      </c>
      <c r="E1320" s="98" t="n">
        <v>5.76759966072945</v>
      </c>
      <c r="F1320" s="100" t="n">
        <v>1246</v>
      </c>
      <c r="G1320" s="98" t="n">
        <v>6.22335890878091</v>
      </c>
      <c r="H1320" s="100" t="n">
        <v>25</v>
      </c>
      <c r="I1320" s="98" t="s">
        <v>137</v>
      </c>
      <c r="J1320" s="101" t="n">
        <v>3.1</v>
      </c>
    </row>
    <row r="1321" customFormat="false" ht="12" hidden="false" customHeight="true" outlineLevel="0" collapsed="false">
      <c r="A1321" s="96" t="s">
        <v>254</v>
      </c>
      <c r="B1321" s="97" t="n">
        <v>19.7</v>
      </c>
      <c r="C1321" s="98" t="n">
        <v>1.02564102564102</v>
      </c>
      <c r="D1321" s="99" t="n">
        <v>11.75</v>
      </c>
      <c r="E1321" s="98" t="n">
        <v>7.20802919708028</v>
      </c>
      <c r="F1321" s="100" t="n">
        <v>1005</v>
      </c>
      <c r="G1321" s="98" t="n">
        <v>8.29741379310345</v>
      </c>
      <c r="H1321" s="100" t="n">
        <v>34</v>
      </c>
      <c r="I1321" s="98" t="s">
        <v>137</v>
      </c>
      <c r="J1321" s="101" t="n">
        <v>6.9</v>
      </c>
    </row>
    <row r="1322" customFormat="false" ht="12" hidden="false" customHeight="true" outlineLevel="0" collapsed="false">
      <c r="A1322" s="96" t="s">
        <v>255</v>
      </c>
      <c r="B1322" s="97" t="n">
        <v>28.3</v>
      </c>
      <c r="C1322" s="98" t="n">
        <v>0.354609929078023</v>
      </c>
      <c r="D1322" s="99" t="n">
        <v>18.67</v>
      </c>
      <c r="E1322" s="98" t="n">
        <v>4.76992143658812</v>
      </c>
      <c r="F1322" s="100" t="n">
        <v>2299</v>
      </c>
      <c r="G1322" s="98" t="n">
        <v>5.31378836463583</v>
      </c>
      <c r="H1322" s="100" t="n">
        <v>27</v>
      </c>
      <c r="I1322" s="98" t="s">
        <v>137</v>
      </c>
      <c r="J1322" s="101" t="n">
        <v>8.3</v>
      </c>
    </row>
    <row r="1323" customFormat="false" ht="12" hidden="false" customHeight="true" outlineLevel="0" collapsed="false">
      <c r="A1323" s="96" t="s">
        <v>250</v>
      </c>
      <c r="B1323" s="97" t="n">
        <v>27.6</v>
      </c>
      <c r="C1323" s="98" t="n">
        <v>0.36363636363636</v>
      </c>
      <c r="D1323" s="99" t="n">
        <v>27.78</v>
      </c>
      <c r="E1323" s="98" t="n">
        <v>4.55400828001505</v>
      </c>
      <c r="F1323" s="100" t="n">
        <v>3332</v>
      </c>
      <c r="G1323" s="98" t="n">
        <v>4.94488188976378</v>
      </c>
      <c r="H1323" s="100" t="n">
        <v>25</v>
      </c>
      <c r="I1323" s="98" t="s">
        <v>137</v>
      </c>
      <c r="J1323" s="101" t="n">
        <v>9.9</v>
      </c>
    </row>
    <row r="1324" customFormat="false" ht="12" hidden="false" customHeight="true" outlineLevel="0" collapsed="false">
      <c r="A1324" s="96" t="s">
        <v>251</v>
      </c>
      <c r="B1324" s="97" t="n">
        <v>30.4</v>
      </c>
      <c r="C1324" s="98" t="n">
        <v>0.662251655629135</v>
      </c>
      <c r="D1324" s="99" t="n">
        <v>20.14</v>
      </c>
      <c r="E1324" s="98" t="n">
        <v>4.46058091286307</v>
      </c>
      <c r="F1324" s="100" t="n">
        <v>2657</v>
      </c>
      <c r="G1324" s="98" t="n">
        <v>5.0197628458498</v>
      </c>
      <c r="H1324" s="100" t="n">
        <v>25</v>
      </c>
      <c r="I1324" s="98" t="s">
        <v>137</v>
      </c>
      <c r="J1324" s="101" t="n">
        <v>50.4</v>
      </c>
    </row>
    <row r="1325" customFormat="false" ht="12" hidden="false" customHeight="true" outlineLevel="0" collapsed="false">
      <c r="A1325" s="96" t="s">
        <v>252</v>
      </c>
      <c r="B1325" s="97" t="n">
        <v>27.8</v>
      </c>
      <c r="C1325" s="98" t="n">
        <v>0.361010830324915</v>
      </c>
      <c r="D1325" s="99" t="n">
        <v>14.96</v>
      </c>
      <c r="E1325" s="98" t="n">
        <v>5.50070521861777</v>
      </c>
      <c r="F1325" s="100" t="n">
        <v>1806</v>
      </c>
      <c r="G1325" s="98" t="n">
        <v>5.98591549295774</v>
      </c>
      <c r="H1325" s="100" t="n">
        <v>30</v>
      </c>
      <c r="I1325" s="98" t="s">
        <v>137</v>
      </c>
      <c r="J1325" s="101" t="n">
        <v>28.3</v>
      </c>
    </row>
    <row r="1326" customFormat="false" ht="12" hidden="false" customHeight="true" outlineLevel="0" collapsed="false">
      <c r="A1326" s="96" t="s">
        <v>253</v>
      </c>
      <c r="B1326" s="97" t="n">
        <v>24.5</v>
      </c>
      <c r="C1326" s="98" t="n">
        <v>0.823045267489704</v>
      </c>
      <c r="D1326" s="99" t="n">
        <v>12.13</v>
      </c>
      <c r="E1326" s="98" t="n">
        <v>5.57006092254134</v>
      </c>
      <c r="F1326" s="100" t="n">
        <v>1291</v>
      </c>
      <c r="G1326" s="98" t="n">
        <v>6.16776315789474</v>
      </c>
      <c r="H1326" s="100" t="n">
        <v>26</v>
      </c>
      <c r="I1326" s="98" t="s">
        <v>137</v>
      </c>
      <c r="J1326" s="101" t="n">
        <v>5.8</v>
      </c>
    </row>
    <row r="1327" customFormat="false" ht="12" hidden="false" customHeight="true" outlineLevel="0" collapsed="false">
      <c r="A1327" s="96" t="s">
        <v>254</v>
      </c>
      <c r="B1327" s="97" t="n">
        <v>18.4</v>
      </c>
      <c r="C1327" s="98" t="n">
        <v>1.0989010989011</v>
      </c>
      <c r="D1327" s="99" t="n">
        <v>9.88</v>
      </c>
      <c r="E1327" s="98" t="n">
        <v>7.97814207650274</v>
      </c>
      <c r="F1327" s="100" t="n">
        <v>790</v>
      </c>
      <c r="G1327" s="98" t="n">
        <v>9.26694329183955</v>
      </c>
      <c r="H1327" s="100" t="n">
        <v>34</v>
      </c>
      <c r="I1327" s="98" t="s">
        <v>137</v>
      </c>
      <c r="J1327" s="101" t="n">
        <v>5.5</v>
      </c>
    </row>
    <row r="1328" customFormat="false" ht="12" hidden="false" customHeight="true" outlineLevel="0" collapsed="false">
      <c r="A1328" s="96" t="s">
        <v>256</v>
      </c>
      <c r="B1328" s="97" t="n">
        <v>23.4</v>
      </c>
      <c r="C1328" s="98" t="n">
        <v>0.429184549356222</v>
      </c>
      <c r="D1328" s="99" t="n">
        <v>16.86</v>
      </c>
      <c r="E1328" s="98" t="n">
        <v>4.98132004981321</v>
      </c>
      <c r="F1328" s="100" t="n">
        <v>1714</v>
      </c>
      <c r="G1328" s="98" t="n">
        <v>5.60690080098583</v>
      </c>
      <c r="H1328" s="100" t="n">
        <v>24</v>
      </c>
      <c r="I1328" s="98" t="s">
        <v>137</v>
      </c>
      <c r="J1328" s="101" t="n">
        <v>91.7</v>
      </c>
    </row>
    <row r="1329" customFormat="false" ht="12" hidden="false" customHeight="true" outlineLevel="0" collapsed="false">
      <c r="A1329" s="96" t="s">
        <v>250</v>
      </c>
      <c r="B1329" s="97" t="n">
        <v>25.2</v>
      </c>
      <c r="C1329" s="98" t="n">
        <v>0.398406374501988</v>
      </c>
      <c r="D1329" s="99" t="n">
        <v>26.58</v>
      </c>
      <c r="E1329" s="98" t="n">
        <v>4.19443355546844</v>
      </c>
      <c r="F1329" s="100" t="n">
        <v>2910</v>
      </c>
      <c r="G1329" s="98" t="n">
        <v>4.4508255563532</v>
      </c>
      <c r="H1329" s="100" t="n">
        <v>17</v>
      </c>
      <c r="I1329" s="98" t="s">
        <v>137</v>
      </c>
      <c r="J1329" s="101" t="n">
        <v>3.9</v>
      </c>
    </row>
    <row r="1330" customFormat="false" ht="12" hidden="false" customHeight="true" outlineLevel="0" collapsed="false">
      <c r="A1330" s="96" t="s">
        <v>251</v>
      </c>
      <c r="B1330" s="97" t="n">
        <v>24.6</v>
      </c>
      <c r="C1330" s="98" t="n">
        <v>0.408163265306129</v>
      </c>
      <c r="D1330" s="99" t="n">
        <v>19.28</v>
      </c>
      <c r="E1330" s="98" t="n">
        <v>4.55531453362255</v>
      </c>
      <c r="F1330" s="100" t="n">
        <v>2064</v>
      </c>
      <c r="G1330" s="98" t="n">
        <v>5.14518593988792</v>
      </c>
      <c r="H1330" s="100" t="n">
        <v>21</v>
      </c>
      <c r="I1330" s="98" t="s">
        <v>137</v>
      </c>
      <c r="J1330" s="101" t="n">
        <v>32</v>
      </c>
    </row>
    <row r="1331" customFormat="false" ht="12" hidden="false" customHeight="true" outlineLevel="0" collapsed="false">
      <c r="A1331" s="96" t="s">
        <v>252</v>
      </c>
      <c r="B1331" s="97" t="n">
        <v>23</v>
      </c>
      <c r="C1331" s="98" t="n">
        <v>0.436681222707435</v>
      </c>
      <c r="D1331" s="99" t="n">
        <v>15.36</v>
      </c>
      <c r="E1331" s="98" t="n">
        <v>5.34979423868313</v>
      </c>
      <c r="F1331" s="100" t="n">
        <v>1536</v>
      </c>
      <c r="G1331" s="98" t="n">
        <v>5.78512396694215</v>
      </c>
      <c r="H1331" s="100" t="n">
        <v>24</v>
      </c>
      <c r="I1331" s="98" t="s">
        <v>137</v>
      </c>
      <c r="J1331" s="101" t="n">
        <v>54.3</v>
      </c>
    </row>
    <row r="1332" customFormat="false" ht="12" hidden="false" customHeight="true" outlineLevel="0" collapsed="false">
      <c r="A1332" s="96" t="s">
        <v>253</v>
      </c>
      <c r="B1332" s="97" t="n">
        <v>22.7</v>
      </c>
      <c r="C1332" s="98" t="n">
        <v>0.442477876106182</v>
      </c>
      <c r="D1332" s="99" t="n">
        <v>12.54</v>
      </c>
      <c r="E1332" s="98" t="n">
        <v>5.82278481012659</v>
      </c>
      <c r="F1332" s="100" t="n">
        <v>1238</v>
      </c>
      <c r="G1332" s="98" t="n">
        <v>6.26609442060087</v>
      </c>
      <c r="H1332" s="100" t="n">
        <v>25</v>
      </c>
      <c r="I1332" s="98" t="s">
        <v>137</v>
      </c>
      <c r="J1332" s="101" t="n">
        <v>2.8</v>
      </c>
    </row>
    <row r="1333" customFormat="false" ht="12" hidden="false" customHeight="true" outlineLevel="0" collapsed="false">
      <c r="A1333" s="96" t="s">
        <v>254</v>
      </c>
      <c r="B1333" s="97" t="n">
        <v>19.8</v>
      </c>
      <c r="C1333" s="98" t="n">
        <v>1.0204081632653</v>
      </c>
      <c r="D1333" s="99" t="n">
        <v>11.87</v>
      </c>
      <c r="E1333" s="98" t="n">
        <v>7.12996389891697</v>
      </c>
      <c r="F1333" s="100" t="n">
        <v>1021</v>
      </c>
      <c r="G1333" s="98" t="n">
        <v>8.27147401908802</v>
      </c>
      <c r="H1333" s="100" t="n">
        <v>34</v>
      </c>
      <c r="I1333" s="98" t="s">
        <v>137</v>
      </c>
      <c r="J1333" s="101" t="n">
        <v>7</v>
      </c>
    </row>
    <row r="1334" s="90" customFormat="true" ht="20.1" hidden="false" customHeight="true" outlineLevel="0" collapsed="false">
      <c r="A1334" s="96" t="s">
        <v>258</v>
      </c>
      <c r="B1334" s="96"/>
      <c r="C1334" s="96"/>
      <c r="D1334" s="96"/>
      <c r="E1334" s="96"/>
      <c r="F1334" s="96"/>
      <c r="G1334" s="96"/>
      <c r="H1334" s="96"/>
      <c r="I1334" s="96"/>
      <c r="J1334" s="96"/>
    </row>
    <row r="1335" customFormat="false" ht="12" hidden="false" customHeight="true" outlineLevel="0" collapsed="false">
      <c r="A1335" s="96" t="s">
        <v>249</v>
      </c>
      <c r="B1335" s="102" t="s">
        <v>259</v>
      </c>
      <c r="C1335" s="103" t="s">
        <v>259</v>
      </c>
      <c r="D1335" s="104" t="s">
        <v>259</v>
      </c>
      <c r="E1335" s="103" t="s">
        <v>259</v>
      </c>
      <c r="F1335" s="100" t="n">
        <v>179</v>
      </c>
      <c r="G1335" s="98" t="n">
        <v>-1.10497237569061</v>
      </c>
      <c r="H1335" s="105" t="s">
        <v>259</v>
      </c>
      <c r="I1335" s="103" t="s">
        <v>259</v>
      </c>
      <c r="J1335" s="101" t="n">
        <v>0.6</v>
      </c>
    </row>
    <row r="1336" customFormat="false" ht="12" hidden="false" customHeight="true" outlineLevel="0" collapsed="false">
      <c r="A1336" s="96" t="s">
        <v>255</v>
      </c>
      <c r="B1336" s="102" t="s">
        <v>259</v>
      </c>
      <c r="C1336" s="103" t="s">
        <v>259</v>
      </c>
      <c r="D1336" s="104" t="s">
        <v>259</v>
      </c>
      <c r="E1336" s="103" t="s">
        <v>259</v>
      </c>
      <c r="F1336" s="100" t="n">
        <v>179</v>
      </c>
      <c r="G1336" s="98" t="n">
        <v>1.70454545454545</v>
      </c>
      <c r="H1336" s="105" t="s">
        <v>259</v>
      </c>
      <c r="I1336" s="103" t="s">
        <v>259</v>
      </c>
      <c r="J1336" s="101" t="n">
        <v>43</v>
      </c>
    </row>
    <row r="1337" customFormat="false" ht="12" hidden="false" customHeight="true" outlineLevel="0" collapsed="false">
      <c r="A1337" s="96" t="s">
        <v>256</v>
      </c>
      <c r="B1337" s="102" t="s">
        <v>259</v>
      </c>
      <c r="C1337" s="103" t="s">
        <v>259</v>
      </c>
      <c r="D1337" s="104" t="s">
        <v>259</v>
      </c>
      <c r="E1337" s="103" t="s">
        <v>259</v>
      </c>
      <c r="F1337" s="100" t="n">
        <v>180</v>
      </c>
      <c r="G1337" s="98" t="n">
        <v>-2.70270270270271</v>
      </c>
      <c r="H1337" s="105" t="s">
        <v>259</v>
      </c>
      <c r="I1337" s="103" t="s">
        <v>259</v>
      </c>
      <c r="J1337" s="101" t="n">
        <v>57</v>
      </c>
    </row>
    <row r="1338" customFormat="false" ht="9.75" hidden="false" customHeight="true" outlineLevel="0" collapsed="false">
      <c r="A1338" s="84" t="s">
        <v>242</v>
      </c>
      <c r="B1338" s="85"/>
      <c r="C1338" s="86"/>
      <c r="D1338" s="106"/>
      <c r="E1338" s="106"/>
      <c r="F1338" s="85"/>
      <c r="J1338" s="101"/>
    </row>
    <row r="1339" customFormat="false" ht="12.75" hidden="false" customHeight="true" outlineLevel="0" collapsed="false">
      <c r="A1339" s="87" t="s">
        <v>269</v>
      </c>
      <c r="B1339" s="87"/>
      <c r="C1339" s="87"/>
      <c r="D1339" s="87"/>
      <c r="E1339" s="87"/>
      <c r="F1339" s="87"/>
      <c r="G1339" s="87"/>
      <c r="H1339" s="87"/>
      <c r="I1339" s="87"/>
      <c r="J1339" s="87"/>
    </row>
    <row r="1340" s="112" customFormat="true" ht="45" hidden="false" customHeight="true" outlineLevel="0" collapsed="false">
      <c r="A1340" s="93" t="s">
        <v>312</v>
      </c>
      <c r="B1340" s="93"/>
      <c r="C1340" s="93"/>
      <c r="D1340" s="93"/>
      <c r="E1340" s="93"/>
      <c r="F1340" s="93"/>
      <c r="G1340" s="93"/>
      <c r="H1340" s="93"/>
      <c r="I1340" s="93"/>
      <c r="J1340" s="107" t="n">
        <v>6.2</v>
      </c>
    </row>
    <row r="1341" s="90" customFormat="true" ht="20.1" hidden="false" customHeight="true" outlineLevel="0" collapsed="false">
      <c r="A1341" s="96" t="s">
        <v>248</v>
      </c>
      <c r="B1341" s="96"/>
      <c r="C1341" s="96"/>
      <c r="D1341" s="96"/>
      <c r="E1341" s="96"/>
      <c r="F1341" s="96"/>
      <c r="G1341" s="96"/>
      <c r="H1341" s="96"/>
      <c r="I1341" s="96"/>
      <c r="J1341" s="96"/>
    </row>
    <row r="1342" s="90" customFormat="true" ht="12" hidden="false" customHeight="true" outlineLevel="0" collapsed="false">
      <c r="A1342" s="96" t="s">
        <v>249</v>
      </c>
      <c r="B1342" s="97" t="n">
        <v>40.8</v>
      </c>
      <c r="C1342" s="98" t="n">
        <v>0</v>
      </c>
      <c r="D1342" s="99" t="n">
        <v>21.38</v>
      </c>
      <c r="E1342" s="98" t="n">
        <v>3.28502415458938</v>
      </c>
      <c r="F1342" s="100" t="n">
        <v>3793</v>
      </c>
      <c r="G1342" s="98" t="n">
        <v>3.46426623022367</v>
      </c>
      <c r="H1342" s="100" t="n">
        <v>9</v>
      </c>
      <c r="I1342" s="98" t="s">
        <v>137</v>
      </c>
      <c r="J1342" s="101" t="n">
        <v>51.4</v>
      </c>
    </row>
    <row r="1343" customFormat="false" ht="12" hidden="false" customHeight="true" outlineLevel="0" collapsed="false">
      <c r="A1343" s="96" t="s">
        <v>250</v>
      </c>
      <c r="B1343" s="97" t="n">
        <v>41.2</v>
      </c>
      <c r="C1343" s="98" t="n">
        <v>0</v>
      </c>
      <c r="D1343" s="99" t="n">
        <v>24.93</v>
      </c>
      <c r="E1343" s="98" t="n">
        <v>3.01652892561984</v>
      </c>
      <c r="F1343" s="100" t="n">
        <v>4464</v>
      </c>
      <c r="G1343" s="98" t="n">
        <v>3.02330948534502</v>
      </c>
      <c r="H1343" s="100" t="s">
        <v>264</v>
      </c>
      <c r="I1343" s="98" t="s">
        <v>264</v>
      </c>
      <c r="J1343" s="101" t="n">
        <v>39.7</v>
      </c>
    </row>
    <row r="1344" customFormat="false" ht="12" hidden="false" customHeight="true" outlineLevel="0" collapsed="false">
      <c r="A1344" s="96" t="s">
        <v>251</v>
      </c>
      <c r="B1344" s="97" t="n">
        <v>41</v>
      </c>
      <c r="C1344" s="98" t="n">
        <v>0.244498777506109</v>
      </c>
      <c r="D1344" s="99" t="n">
        <v>20.57</v>
      </c>
      <c r="E1344" s="98" t="n">
        <v>3.21123933768189</v>
      </c>
      <c r="F1344" s="100" t="n">
        <v>3661</v>
      </c>
      <c r="G1344" s="98" t="n">
        <v>3.33051086649732</v>
      </c>
      <c r="H1344" s="100" t="n">
        <v>6</v>
      </c>
      <c r="I1344" s="98" t="s">
        <v>137</v>
      </c>
      <c r="J1344" s="101" t="n">
        <v>44.5</v>
      </c>
    </row>
    <row r="1345" customFormat="false" ht="12" hidden="false" customHeight="true" outlineLevel="0" collapsed="false">
      <c r="A1345" s="96" t="s">
        <v>252</v>
      </c>
      <c r="B1345" s="97" t="n">
        <v>39.5</v>
      </c>
      <c r="C1345" s="98" t="n">
        <v>0.765306122448976</v>
      </c>
      <c r="D1345" s="99" t="n">
        <v>14.75</v>
      </c>
      <c r="E1345" s="98" t="n">
        <v>5.20684736091299</v>
      </c>
      <c r="F1345" s="100" t="n">
        <v>2532</v>
      </c>
      <c r="G1345" s="98" t="n">
        <v>6.03015075376885</v>
      </c>
      <c r="H1345" s="100" t="n">
        <v>43</v>
      </c>
      <c r="I1345" s="98" t="s">
        <v>137</v>
      </c>
      <c r="J1345" s="101" t="n">
        <v>14.2</v>
      </c>
    </row>
    <row r="1346" customFormat="false" ht="12" hidden="false" customHeight="true" outlineLevel="0" collapsed="false">
      <c r="A1346" s="96" t="s">
        <v>253</v>
      </c>
      <c r="B1346" s="97" t="n">
        <v>39.1</v>
      </c>
      <c r="C1346" s="98" t="n">
        <v>0.256410256410263</v>
      </c>
      <c r="D1346" s="99" t="n">
        <v>12.63</v>
      </c>
      <c r="E1346" s="98" t="n">
        <v>4.20792079207922</v>
      </c>
      <c r="F1346" s="100" t="n">
        <v>2147</v>
      </c>
      <c r="G1346" s="98" t="n">
        <v>4.57866536775451</v>
      </c>
      <c r="H1346" s="100" t="n">
        <v>21</v>
      </c>
      <c r="I1346" s="98" t="s">
        <v>137</v>
      </c>
      <c r="J1346" s="101" t="n">
        <v>1</v>
      </c>
    </row>
    <row r="1347" customFormat="false" ht="12" hidden="false" customHeight="true" outlineLevel="0" collapsed="false">
      <c r="A1347" s="96" t="s">
        <v>254</v>
      </c>
      <c r="B1347" s="97" t="n">
        <v>39.1</v>
      </c>
      <c r="C1347" s="98" t="n">
        <v>0.773195876288668</v>
      </c>
      <c r="D1347" s="99" t="n">
        <v>10.25</v>
      </c>
      <c r="E1347" s="98" t="n">
        <v>5.45267489711934</v>
      </c>
      <c r="F1347" s="100" t="n">
        <v>1741</v>
      </c>
      <c r="G1347" s="98" t="n">
        <v>6.0938452163315</v>
      </c>
      <c r="H1347" s="100" t="n">
        <v>36</v>
      </c>
      <c r="I1347" s="98" t="s">
        <v>137</v>
      </c>
      <c r="J1347" s="101" t="n">
        <v>0.6</v>
      </c>
    </row>
    <row r="1348" customFormat="false" ht="12" hidden="false" customHeight="true" outlineLevel="0" collapsed="false">
      <c r="A1348" s="96" t="s">
        <v>255</v>
      </c>
      <c r="B1348" s="97" t="n">
        <v>40.8</v>
      </c>
      <c r="C1348" s="98" t="n">
        <v>0</v>
      </c>
      <c r="D1348" s="99" t="n">
        <v>23.03</v>
      </c>
      <c r="E1348" s="98" t="n">
        <v>3.13479623824452</v>
      </c>
      <c r="F1348" s="100" t="n">
        <v>4085</v>
      </c>
      <c r="G1348" s="98" t="n">
        <v>3.20869125821122</v>
      </c>
      <c r="H1348" s="100" t="n">
        <v>5</v>
      </c>
      <c r="I1348" s="98" t="s">
        <v>137</v>
      </c>
      <c r="J1348" s="101" t="n">
        <v>49.6</v>
      </c>
    </row>
    <row r="1349" customFormat="false" ht="12" hidden="false" customHeight="true" outlineLevel="0" collapsed="false">
      <c r="A1349" s="96" t="s">
        <v>250</v>
      </c>
      <c r="B1349" s="97" t="n">
        <v>41.1</v>
      </c>
      <c r="C1349" s="98" t="n">
        <v>0</v>
      </c>
      <c r="D1349" s="99" t="n">
        <v>25.71</v>
      </c>
      <c r="E1349" s="98" t="n">
        <v>3.00480769230769</v>
      </c>
      <c r="F1349" s="100" t="n">
        <v>4595</v>
      </c>
      <c r="G1349" s="98" t="n">
        <v>3.00381080475229</v>
      </c>
      <c r="H1349" s="100" t="s">
        <v>264</v>
      </c>
      <c r="I1349" s="98" t="s">
        <v>264</v>
      </c>
      <c r="J1349" s="101" t="n">
        <v>55.3</v>
      </c>
    </row>
    <row r="1350" customFormat="false" ht="12" hidden="false" customHeight="true" outlineLevel="0" collapsed="false">
      <c r="A1350" s="96" t="s">
        <v>251</v>
      </c>
      <c r="B1350" s="97" t="n">
        <v>40.8</v>
      </c>
      <c r="C1350" s="98" t="n">
        <v>0</v>
      </c>
      <c r="D1350" s="99" t="n">
        <v>21.32</v>
      </c>
      <c r="E1350" s="98" t="n">
        <v>3.09477756286267</v>
      </c>
      <c r="F1350" s="100" t="n">
        <v>3781</v>
      </c>
      <c r="G1350" s="98" t="n">
        <v>3.13693398799782</v>
      </c>
      <c r="H1350" s="100" t="n">
        <v>2</v>
      </c>
      <c r="I1350" s="98" t="s">
        <v>137</v>
      </c>
      <c r="J1350" s="101" t="n">
        <v>33.1</v>
      </c>
    </row>
    <row r="1351" customFormat="false" ht="12" hidden="false" customHeight="true" outlineLevel="0" collapsed="false">
      <c r="A1351" s="96" t="s">
        <v>252</v>
      </c>
      <c r="B1351" s="97" t="n">
        <v>39.5</v>
      </c>
      <c r="C1351" s="98" t="n">
        <v>0.765306122448976</v>
      </c>
      <c r="D1351" s="99" t="n">
        <v>14.97</v>
      </c>
      <c r="E1351" s="98" t="n">
        <v>4.75857242827152</v>
      </c>
      <c r="F1351" s="100" t="n">
        <v>2566</v>
      </c>
      <c r="G1351" s="98" t="n">
        <v>5.37987679671458</v>
      </c>
      <c r="H1351" s="100" t="n">
        <v>34</v>
      </c>
      <c r="I1351" s="98" t="s">
        <v>137</v>
      </c>
      <c r="J1351" s="101" t="n">
        <v>10.5</v>
      </c>
    </row>
    <row r="1352" customFormat="false" ht="12" hidden="false" customHeight="true" outlineLevel="0" collapsed="false">
      <c r="A1352" s="96" t="s">
        <v>253</v>
      </c>
      <c r="B1352" s="97" t="n">
        <v>39.4</v>
      </c>
      <c r="C1352" s="98" t="n">
        <v>0.510204081632651</v>
      </c>
      <c r="D1352" s="99" t="n">
        <v>13.11</v>
      </c>
      <c r="E1352" s="98" t="n">
        <v>4.46215139442231</v>
      </c>
      <c r="F1352" s="100" t="n">
        <v>2241</v>
      </c>
      <c r="G1352" s="98" t="n">
        <v>4.91573033707866</v>
      </c>
      <c r="H1352" s="100" t="n">
        <v>27</v>
      </c>
      <c r="I1352" s="98" t="s">
        <v>137</v>
      </c>
      <c r="J1352" s="101" t="n">
        <v>0.9</v>
      </c>
    </row>
    <row r="1353" customFormat="false" ht="12" hidden="false" customHeight="true" outlineLevel="0" collapsed="false">
      <c r="A1353" s="96" t="s">
        <v>254</v>
      </c>
      <c r="B1353" s="97" t="n">
        <v>38.8</v>
      </c>
      <c r="C1353" s="98" t="n">
        <v>0.518134715025894</v>
      </c>
      <c r="D1353" s="99" t="n">
        <v>8.77</v>
      </c>
      <c r="E1353" s="98" t="n">
        <v>5.02994011976048</v>
      </c>
      <c r="F1353" s="100" t="n">
        <v>1479</v>
      </c>
      <c r="G1353" s="98" t="n">
        <v>5.49215406562054</v>
      </c>
      <c r="H1353" s="100" t="n">
        <v>24</v>
      </c>
      <c r="I1353" s="98" t="s">
        <v>137</v>
      </c>
      <c r="J1353" s="101" t="n">
        <v>0.2</v>
      </c>
    </row>
    <row r="1354" customFormat="false" ht="12" hidden="false" customHeight="true" outlineLevel="0" collapsed="false">
      <c r="A1354" s="96" t="s">
        <v>256</v>
      </c>
      <c r="B1354" s="97" t="n">
        <v>40.8</v>
      </c>
      <c r="C1354" s="98" t="n">
        <v>0.24570024570022</v>
      </c>
      <c r="D1354" s="99" t="n">
        <v>19.76</v>
      </c>
      <c r="E1354" s="98" t="n">
        <v>3.45549738219896</v>
      </c>
      <c r="F1354" s="100" t="n">
        <v>3505</v>
      </c>
      <c r="G1354" s="98" t="n">
        <v>3.7289138798461</v>
      </c>
      <c r="H1354" s="100" t="n">
        <v>14</v>
      </c>
      <c r="I1354" s="98" t="s">
        <v>137</v>
      </c>
      <c r="J1354" s="101" t="n">
        <v>50.4</v>
      </c>
    </row>
    <row r="1355" customFormat="false" ht="12" hidden="false" customHeight="true" outlineLevel="0" collapsed="false">
      <c r="A1355" s="96" t="s">
        <v>250</v>
      </c>
      <c r="B1355" s="97" t="n">
        <v>41.4</v>
      </c>
      <c r="C1355" s="98" t="n">
        <v>0</v>
      </c>
      <c r="D1355" s="99" t="n">
        <v>23.18</v>
      </c>
      <c r="E1355" s="98" t="n">
        <v>3.02222222222223</v>
      </c>
      <c r="F1355" s="100" t="n">
        <v>4170</v>
      </c>
      <c r="G1355" s="98" t="n">
        <v>3.03928836174944</v>
      </c>
      <c r="H1355" s="100" t="s">
        <v>264</v>
      </c>
      <c r="I1355" s="98" t="s">
        <v>264</v>
      </c>
      <c r="J1355" s="101" t="n">
        <v>24.3</v>
      </c>
    </row>
    <row r="1356" customFormat="false" ht="12" hidden="false" customHeight="true" outlineLevel="0" collapsed="false">
      <c r="A1356" s="96" t="s">
        <v>251</v>
      </c>
      <c r="B1356" s="97" t="n">
        <v>41.1</v>
      </c>
      <c r="C1356" s="98" t="n">
        <v>0.243902439024396</v>
      </c>
      <c r="D1356" s="99" t="n">
        <v>20.13</v>
      </c>
      <c r="E1356" s="98" t="n">
        <v>3.33675564681725</v>
      </c>
      <c r="F1356" s="100" t="n">
        <v>3591</v>
      </c>
      <c r="G1356" s="98" t="n">
        <v>3.45721694036301</v>
      </c>
      <c r="H1356" s="100" t="n">
        <v>8</v>
      </c>
      <c r="I1356" s="98" t="s">
        <v>137</v>
      </c>
      <c r="J1356" s="101" t="n">
        <v>55.8</v>
      </c>
    </row>
    <row r="1357" customFormat="false" ht="12" hidden="false" customHeight="true" outlineLevel="0" collapsed="false">
      <c r="A1357" s="96" t="s">
        <v>252</v>
      </c>
      <c r="B1357" s="97" t="n">
        <v>39.5</v>
      </c>
      <c r="C1357" s="98" t="n">
        <v>0.765306122448976</v>
      </c>
      <c r="D1357" s="99" t="n">
        <v>14.63</v>
      </c>
      <c r="E1357" s="98" t="n">
        <v>5.55555555555556</v>
      </c>
      <c r="F1357" s="100" t="n">
        <v>2512</v>
      </c>
      <c r="G1357" s="98" t="n">
        <v>6.44067796610169</v>
      </c>
      <c r="H1357" s="100" t="n">
        <v>49</v>
      </c>
      <c r="I1357" s="98" t="s">
        <v>137</v>
      </c>
      <c r="J1357" s="101" t="n">
        <v>17.8</v>
      </c>
    </row>
    <row r="1358" customFormat="false" ht="12" hidden="false" customHeight="true" outlineLevel="0" collapsed="false">
      <c r="A1358" s="96" t="s">
        <v>253</v>
      </c>
      <c r="B1358" s="97" t="n">
        <v>38.9</v>
      </c>
      <c r="C1358" s="98" t="n">
        <v>0.257731958762889</v>
      </c>
      <c r="D1358" s="99" t="n">
        <v>12.15</v>
      </c>
      <c r="E1358" s="98" t="n">
        <v>3.84615384615385</v>
      </c>
      <c r="F1358" s="100" t="n">
        <v>2055</v>
      </c>
      <c r="G1358" s="98" t="n">
        <v>4.1033434650456</v>
      </c>
      <c r="H1358" s="100" t="n">
        <v>15</v>
      </c>
      <c r="I1358" s="98" t="s">
        <v>137</v>
      </c>
      <c r="J1358" s="101" t="n">
        <v>1</v>
      </c>
    </row>
    <row r="1359" customFormat="false" ht="12" hidden="false" customHeight="true" outlineLevel="0" collapsed="false">
      <c r="A1359" s="96" t="s">
        <v>254</v>
      </c>
      <c r="B1359" s="97" t="n">
        <v>39.1</v>
      </c>
      <c r="C1359" s="98" t="n">
        <v>0.514138817480728</v>
      </c>
      <c r="D1359" s="99" t="n">
        <v>10.48</v>
      </c>
      <c r="E1359" s="98" t="n">
        <v>5.53877139979859</v>
      </c>
      <c r="F1359" s="100" t="n">
        <v>1781</v>
      </c>
      <c r="G1359" s="98" t="n">
        <v>6.2015503875969</v>
      </c>
      <c r="H1359" s="100" t="n">
        <v>38</v>
      </c>
      <c r="I1359" s="98" t="s">
        <v>137</v>
      </c>
      <c r="J1359" s="101" t="n">
        <v>1.1</v>
      </c>
    </row>
    <row r="1360" s="90" customFormat="true" ht="20.1" hidden="false" customHeight="true" outlineLevel="0" collapsed="false">
      <c r="A1360" s="96" t="s">
        <v>257</v>
      </c>
      <c r="B1360" s="96"/>
      <c r="C1360" s="96"/>
      <c r="D1360" s="96"/>
      <c r="E1360" s="96"/>
      <c r="F1360" s="96"/>
      <c r="G1360" s="96"/>
      <c r="H1360" s="96"/>
      <c r="I1360" s="96"/>
      <c r="J1360" s="96"/>
    </row>
    <row r="1361" s="90" customFormat="true" ht="12" hidden="false" customHeight="true" outlineLevel="0" collapsed="false">
      <c r="A1361" s="96" t="s">
        <v>249</v>
      </c>
      <c r="B1361" s="97" t="n">
        <v>24.6</v>
      </c>
      <c r="C1361" s="98" t="n">
        <v>0.819672131147541</v>
      </c>
      <c r="D1361" s="99" t="n">
        <v>18.17</v>
      </c>
      <c r="E1361" s="98" t="n">
        <v>4.00686891814542</v>
      </c>
      <c r="F1361" s="100" t="n">
        <v>1938</v>
      </c>
      <c r="G1361" s="98" t="n">
        <v>4.4743935309973</v>
      </c>
      <c r="H1361" s="100" t="n">
        <v>16</v>
      </c>
      <c r="I1361" s="98" t="s">
        <v>137</v>
      </c>
      <c r="J1361" s="101" t="n">
        <v>43.1</v>
      </c>
    </row>
    <row r="1362" customFormat="false" ht="12" hidden="false" customHeight="true" outlineLevel="0" collapsed="false">
      <c r="A1362" s="96" t="s">
        <v>250</v>
      </c>
      <c r="B1362" s="97" t="n">
        <v>25.1</v>
      </c>
      <c r="C1362" s="98" t="n">
        <v>0</v>
      </c>
      <c r="D1362" s="99" t="n">
        <v>21.99</v>
      </c>
      <c r="E1362" s="98" t="n">
        <v>2.99765807962528</v>
      </c>
      <c r="F1362" s="100" t="n">
        <v>2396</v>
      </c>
      <c r="G1362" s="98" t="n">
        <v>3.00945829750646</v>
      </c>
      <c r="H1362" s="100" t="s">
        <v>264</v>
      </c>
      <c r="I1362" s="98" t="s">
        <v>264</v>
      </c>
      <c r="J1362" s="101" t="n">
        <v>21.9</v>
      </c>
    </row>
    <row r="1363" customFormat="false" ht="12" hidden="false" customHeight="true" outlineLevel="0" collapsed="false">
      <c r="A1363" s="96" t="s">
        <v>251</v>
      </c>
      <c r="B1363" s="97" t="n">
        <v>26.9</v>
      </c>
      <c r="C1363" s="98" t="n">
        <v>0.373134328358205</v>
      </c>
      <c r="D1363" s="99" t="n">
        <v>20.2</v>
      </c>
      <c r="E1363" s="98" t="n">
        <v>3.37768679631526</v>
      </c>
      <c r="F1363" s="100" t="n">
        <v>2359</v>
      </c>
      <c r="G1363" s="98" t="n">
        <v>3.51031154014919</v>
      </c>
      <c r="H1363" s="100" t="n">
        <v>6</v>
      </c>
      <c r="I1363" s="98" t="s">
        <v>137</v>
      </c>
      <c r="J1363" s="101" t="n">
        <v>34.4</v>
      </c>
    </row>
    <row r="1364" customFormat="false" ht="12" hidden="false" customHeight="true" outlineLevel="0" collapsed="false">
      <c r="A1364" s="96" t="s">
        <v>252</v>
      </c>
      <c r="B1364" s="97" t="n">
        <v>24.3</v>
      </c>
      <c r="C1364" s="98" t="n">
        <v>1.25</v>
      </c>
      <c r="D1364" s="99" t="n">
        <v>15.38</v>
      </c>
      <c r="E1364" s="98" t="n">
        <v>6.06896551724138</v>
      </c>
      <c r="F1364" s="100" t="n">
        <v>1622</v>
      </c>
      <c r="G1364" s="98" t="n">
        <v>7.1334214002642</v>
      </c>
      <c r="H1364" s="100" t="n">
        <v>37</v>
      </c>
      <c r="I1364" s="98" t="s">
        <v>137</v>
      </c>
      <c r="J1364" s="101" t="n">
        <v>27.4</v>
      </c>
    </row>
    <row r="1365" customFormat="false" ht="12" hidden="false" customHeight="true" outlineLevel="0" collapsed="false">
      <c r="A1365" s="96" t="s">
        <v>253</v>
      </c>
      <c r="B1365" s="97" t="n">
        <v>21.9</v>
      </c>
      <c r="C1365" s="98" t="n">
        <v>0.458715596330265</v>
      </c>
      <c r="D1365" s="99" t="n">
        <v>12.29</v>
      </c>
      <c r="E1365" s="98" t="n">
        <v>4.9530315969257</v>
      </c>
      <c r="F1365" s="100" t="n">
        <v>1170</v>
      </c>
      <c r="G1365" s="98" t="n">
        <v>5.50045085662759</v>
      </c>
      <c r="H1365" s="100" t="n">
        <v>18</v>
      </c>
      <c r="I1365" s="98" t="s">
        <v>137</v>
      </c>
      <c r="J1365" s="101" t="n">
        <v>3.3</v>
      </c>
    </row>
    <row r="1366" customFormat="false" ht="12" hidden="false" customHeight="true" outlineLevel="0" collapsed="false">
      <c r="A1366" s="96" t="s">
        <v>254</v>
      </c>
      <c r="B1366" s="97" t="n">
        <v>18.8</v>
      </c>
      <c r="C1366" s="98" t="n">
        <v>1.07526881720429</v>
      </c>
      <c r="D1366" s="99" t="n">
        <v>11.21</v>
      </c>
      <c r="E1366" s="98" t="n">
        <v>6.45773979107314</v>
      </c>
      <c r="F1366" s="100" t="n">
        <v>915</v>
      </c>
      <c r="G1366" s="98" t="n">
        <v>7.52056404230318</v>
      </c>
      <c r="H1366" s="100" t="n">
        <v>26</v>
      </c>
      <c r="I1366" s="98" t="s">
        <v>137</v>
      </c>
      <c r="J1366" s="101" t="n">
        <v>13</v>
      </c>
    </row>
    <row r="1367" customFormat="false" ht="12" hidden="false" customHeight="true" outlineLevel="0" collapsed="false">
      <c r="A1367" s="96" t="s">
        <v>255</v>
      </c>
      <c r="B1367" s="97" t="n">
        <v>22.2</v>
      </c>
      <c r="C1367" s="98" t="n">
        <v>0</v>
      </c>
      <c r="D1367" s="99" t="n">
        <v>18.78</v>
      </c>
      <c r="E1367" s="98" t="n">
        <v>3.1868131868132</v>
      </c>
      <c r="F1367" s="100" t="n">
        <v>1809</v>
      </c>
      <c r="G1367" s="98" t="n">
        <v>3.25342465753425</v>
      </c>
      <c r="H1367" s="100" t="n">
        <v>2</v>
      </c>
      <c r="I1367" s="98" t="s">
        <v>137</v>
      </c>
      <c r="J1367" s="101" t="n">
        <v>14.4</v>
      </c>
    </row>
    <row r="1368" customFormat="false" ht="12" hidden="false" customHeight="true" outlineLevel="0" collapsed="false">
      <c r="A1368" s="96" t="s">
        <v>250</v>
      </c>
      <c r="B1368" s="97" t="n">
        <v>24.3</v>
      </c>
      <c r="C1368" s="98" t="n">
        <v>0</v>
      </c>
      <c r="D1368" s="99" t="n">
        <v>21.36</v>
      </c>
      <c r="E1368" s="98" t="n">
        <v>3.03907380607815</v>
      </c>
      <c r="F1368" s="100" t="n">
        <v>2258</v>
      </c>
      <c r="G1368" s="98" t="n">
        <v>3.01094890510949</v>
      </c>
      <c r="H1368" s="100" t="s">
        <v>264</v>
      </c>
      <c r="I1368" s="98" t="s">
        <v>264</v>
      </c>
      <c r="J1368" s="101" t="n">
        <v>49.5</v>
      </c>
    </row>
    <row r="1369" customFormat="false" ht="12" hidden="false" customHeight="true" outlineLevel="0" collapsed="false">
      <c r="A1369" s="96" t="s">
        <v>251</v>
      </c>
      <c r="B1369" s="97" t="n">
        <v>23.3</v>
      </c>
      <c r="C1369" s="98" t="n">
        <v>0</v>
      </c>
      <c r="D1369" s="99" t="n">
        <v>19.6</v>
      </c>
      <c r="E1369" s="98" t="n">
        <v>3.26659641728136</v>
      </c>
      <c r="F1369" s="100" t="n">
        <v>1984</v>
      </c>
      <c r="G1369" s="98" t="n">
        <v>3.33333333333333</v>
      </c>
      <c r="H1369" s="100" t="n">
        <v>3</v>
      </c>
      <c r="I1369" s="98" t="s">
        <v>137</v>
      </c>
      <c r="J1369" s="101" t="n">
        <v>24.3</v>
      </c>
    </row>
    <row r="1370" customFormat="false" ht="12" hidden="false" customHeight="true" outlineLevel="0" collapsed="false">
      <c r="A1370" s="96" t="s">
        <v>252</v>
      </c>
      <c r="B1370" s="97" t="n">
        <v>21.9</v>
      </c>
      <c r="C1370" s="98" t="n">
        <v>0.458715596330265</v>
      </c>
      <c r="D1370" s="99" t="n">
        <v>13.27</v>
      </c>
      <c r="E1370" s="98" t="n">
        <v>4.73559589581689</v>
      </c>
      <c r="F1370" s="100" t="n">
        <v>1264</v>
      </c>
      <c r="G1370" s="98" t="n">
        <v>5.24562864279767</v>
      </c>
      <c r="H1370" s="100" t="n">
        <v>17</v>
      </c>
      <c r="I1370" s="98" t="s">
        <v>137</v>
      </c>
      <c r="J1370" s="101" t="n">
        <v>7.5</v>
      </c>
    </row>
    <row r="1371" customFormat="false" ht="12" hidden="false" customHeight="true" outlineLevel="0" collapsed="false">
      <c r="A1371" s="96" t="s">
        <v>253</v>
      </c>
      <c r="B1371" s="97" t="n">
        <v>20.7</v>
      </c>
      <c r="C1371" s="98" t="n">
        <v>0.485436893203882</v>
      </c>
      <c r="D1371" s="99" t="n">
        <v>11.66</v>
      </c>
      <c r="E1371" s="98" t="n">
        <v>3.46051464063886</v>
      </c>
      <c r="F1371" s="100" t="n">
        <v>1047</v>
      </c>
      <c r="G1371" s="98" t="n">
        <v>3.66336633663366</v>
      </c>
      <c r="H1371" s="100" t="n">
        <v>4</v>
      </c>
      <c r="I1371" s="98" t="s">
        <v>137</v>
      </c>
      <c r="J1371" s="101" t="n">
        <v>4.6</v>
      </c>
    </row>
    <row r="1372" customFormat="false" ht="12" hidden="false" customHeight="true" outlineLevel="0" collapsed="false">
      <c r="A1372" s="96" t="s">
        <v>254</v>
      </c>
      <c r="B1372" s="97" t="n">
        <v>13.3</v>
      </c>
      <c r="C1372" s="98" t="n">
        <v>0</v>
      </c>
      <c r="D1372" s="99" t="n">
        <v>8.12</v>
      </c>
      <c r="E1372" s="98" t="n">
        <v>3.04568527918781</v>
      </c>
      <c r="F1372" s="100" t="n">
        <v>468</v>
      </c>
      <c r="G1372" s="98" t="n">
        <v>3.3112582781457</v>
      </c>
      <c r="H1372" s="100" t="n">
        <v>1</v>
      </c>
      <c r="I1372" s="98" t="s">
        <v>137</v>
      </c>
      <c r="J1372" s="101" t="n">
        <v>14.1</v>
      </c>
    </row>
    <row r="1373" customFormat="false" ht="12" hidden="false" customHeight="true" outlineLevel="0" collapsed="false">
      <c r="A1373" s="96" t="s">
        <v>256</v>
      </c>
      <c r="B1373" s="97" t="n">
        <v>25</v>
      </c>
      <c r="C1373" s="98" t="n">
        <v>0.806451612903217</v>
      </c>
      <c r="D1373" s="99" t="n">
        <v>18.08</v>
      </c>
      <c r="E1373" s="98" t="n">
        <v>4.14746543778801</v>
      </c>
      <c r="F1373" s="100" t="n">
        <v>1960</v>
      </c>
      <c r="G1373" s="98" t="n">
        <v>4.70085470085471</v>
      </c>
      <c r="H1373" s="100" t="n">
        <v>19</v>
      </c>
      <c r="I1373" s="98" t="s">
        <v>137</v>
      </c>
      <c r="J1373" s="101" t="n">
        <v>85.6</v>
      </c>
    </row>
    <row r="1374" customFormat="false" ht="12" hidden="false" customHeight="true" outlineLevel="0" collapsed="false">
      <c r="A1374" s="96" t="s">
        <v>250</v>
      </c>
      <c r="B1374" s="97" t="n">
        <v>25.4</v>
      </c>
      <c r="C1374" s="98" t="n">
        <v>0</v>
      </c>
      <c r="D1374" s="99" t="n">
        <v>22.29</v>
      </c>
      <c r="E1374" s="98" t="n">
        <v>3.05131761442442</v>
      </c>
      <c r="F1374" s="100" t="n">
        <v>2464</v>
      </c>
      <c r="G1374" s="98" t="n">
        <v>3.05311585110832</v>
      </c>
      <c r="H1374" s="100" t="s">
        <v>264</v>
      </c>
      <c r="I1374" s="98" t="s">
        <v>264</v>
      </c>
      <c r="J1374" s="101" t="n">
        <v>17.2</v>
      </c>
    </row>
    <row r="1375" customFormat="false" ht="12" hidden="false" customHeight="true" outlineLevel="0" collapsed="false">
      <c r="A1375" s="96" t="s">
        <v>251</v>
      </c>
      <c r="B1375" s="97" t="n">
        <v>27.3</v>
      </c>
      <c r="C1375" s="98" t="n">
        <v>0.367647058823536</v>
      </c>
      <c r="D1375" s="99" t="n">
        <v>20.26</v>
      </c>
      <c r="E1375" s="98" t="n">
        <v>3.36734693877551</v>
      </c>
      <c r="F1375" s="100" t="n">
        <v>2402</v>
      </c>
      <c r="G1375" s="98" t="n">
        <v>3.53448275862068</v>
      </c>
      <c r="H1375" s="100" t="n">
        <v>6</v>
      </c>
      <c r="I1375" s="98" t="s">
        <v>137</v>
      </c>
      <c r="J1375" s="101" t="n">
        <v>36.1</v>
      </c>
    </row>
    <row r="1376" customFormat="false" ht="12" hidden="false" customHeight="true" outlineLevel="0" collapsed="false">
      <c r="A1376" s="96" t="s">
        <v>252</v>
      </c>
      <c r="B1376" s="97" t="n">
        <v>24.4</v>
      </c>
      <c r="C1376" s="98" t="n">
        <v>1.24481327800829</v>
      </c>
      <c r="D1376" s="99" t="n">
        <v>15.46</v>
      </c>
      <c r="E1376" s="98" t="n">
        <v>6.10844200411805</v>
      </c>
      <c r="F1376" s="100" t="n">
        <v>1637</v>
      </c>
      <c r="G1376" s="98" t="n">
        <v>7.20366732154551</v>
      </c>
      <c r="H1376" s="100" t="n">
        <v>38</v>
      </c>
      <c r="I1376" s="98" t="s">
        <v>137</v>
      </c>
      <c r="J1376" s="101" t="n">
        <v>30.8</v>
      </c>
    </row>
    <row r="1377" customFormat="false" ht="12" hidden="false" customHeight="true" outlineLevel="0" collapsed="false">
      <c r="A1377" s="96" t="s">
        <v>253</v>
      </c>
      <c r="B1377" s="97" t="n">
        <v>22.2</v>
      </c>
      <c r="C1377" s="98" t="n">
        <v>0.452488687782804</v>
      </c>
      <c r="D1377" s="99" t="n">
        <v>12.44</v>
      </c>
      <c r="E1377" s="98" t="n">
        <v>5.24534686971235</v>
      </c>
      <c r="F1377" s="100" t="n">
        <v>1201</v>
      </c>
      <c r="G1377" s="98" t="n">
        <v>5.90828924162257</v>
      </c>
      <c r="H1377" s="100" t="n">
        <v>22</v>
      </c>
      <c r="I1377" s="98" t="s">
        <v>137</v>
      </c>
      <c r="J1377" s="101" t="n">
        <v>3</v>
      </c>
    </row>
    <row r="1378" customFormat="false" ht="12" hidden="false" customHeight="true" outlineLevel="0" collapsed="false">
      <c r="A1378" s="96" t="s">
        <v>254</v>
      </c>
      <c r="B1378" s="97" t="n">
        <v>19.8</v>
      </c>
      <c r="C1378" s="98" t="n">
        <v>1.0204081632653</v>
      </c>
      <c r="D1378" s="99" t="n">
        <v>11.6</v>
      </c>
      <c r="E1378" s="98" t="n">
        <v>6.81399631675875</v>
      </c>
      <c r="F1378" s="100" t="n">
        <v>998</v>
      </c>
      <c r="G1378" s="98" t="n">
        <v>8.008658008658</v>
      </c>
      <c r="H1378" s="100" t="n">
        <v>31</v>
      </c>
      <c r="I1378" s="98" t="s">
        <v>137</v>
      </c>
      <c r="J1378" s="101" t="n">
        <v>12.9</v>
      </c>
    </row>
    <row r="1379" s="90" customFormat="true" ht="20.1" hidden="false" customHeight="true" outlineLevel="0" collapsed="false">
      <c r="A1379" s="96" t="s">
        <v>258</v>
      </c>
      <c r="B1379" s="96"/>
      <c r="C1379" s="96"/>
      <c r="D1379" s="96"/>
      <c r="E1379" s="96"/>
      <c r="F1379" s="96"/>
      <c r="G1379" s="96"/>
      <c r="H1379" s="96"/>
      <c r="I1379" s="96"/>
      <c r="J1379" s="96"/>
    </row>
    <row r="1380" customFormat="false" ht="12" hidden="false" customHeight="true" outlineLevel="0" collapsed="false">
      <c r="A1380" s="96" t="s">
        <v>249</v>
      </c>
      <c r="B1380" s="102" t="s">
        <v>259</v>
      </c>
      <c r="C1380" s="103" t="s">
        <v>259</v>
      </c>
      <c r="D1380" s="104" t="s">
        <v>259</v>
      </c>
      <c r="E1380" s="103" t="s">
        <v>259</v>
      </c>
      <c r="F1380" s="100" t="n">
        <v>236</v>
      </c>
      <c r="G1380" s="98" t="n">
        <v>3.05676855895196</v>
      </c>
      <c r="H1380" s="105" t="s">
        <v>259</v>
      </c>
      <c r="I1380" s="103" t="s">
        <v>259</v>
      </c>
      <c r="J1380" s="101" t="n">
        <v>5.5</v>
      </c>
    </row>
    <row r="1381" customFormat="false" ht="12" hidden="false" customHeight="true" outlineLevel="0" collapsed="false">
      <c r="A1381" s="96" t="s">
        <v>255</v>
      </c>
      <c r="B1381" s="102" t="s">
        <v>259</v>
      </c>
      <c r="C1381" s="103" t="s">
        <v>259</v>
      </c>
      <c r="D1381" s="104" t="s">
        <v>259</v>
      </c>
      <c r="E1381" s="103" t="s">
        <v>259</v>
      </c>
      <c r="F1381" s="100" t="n">
        <v>237</v>
      </c>
      <c r="G1381" s="98" t="n">
        <v>2.59740259740259</v>
      </c>
      <c r="H1381" s="105" t="s">
        <v>259</v>
      </c>
      <c r="I1381" s="103" t="s">
        <v>259</v>
      </c>
      <c r="J1381" s="101" t="n">
        <v>53.2</v>
      </c>
    </row>
    <row r="1382" customFormat="false" ht="12" hidden="false" customHeight="true" outlineLevel="0" collapsed="false">
      <c r="A1382" s="96" t="s">
        <v>256</v>
      </c>
      <c r="B1382" s="102" t="s">
        <v>259</v>
      </c>
      <c r="C1382" s="103" t="s">
        <v>259</v>
      </c>
      <c r="D1382" s="104" t="s">
        <v>259</v>
      </c>
      <c r="E1382" s="103" t="s">
        <v>259</v>
      </c>
      <c r="F1382" s="100" t="n">
        <v>234</v>
      </c>
      <c r="G1382" s="98" t="n">
        <v>3.08370044052863</v>
      </c>
      <c r="H1382" s="105" t="s">
        <v>259</v>
      </c>
      <c r="I1382" s="103" t="s">
        <v>259</v>
      </c>
      <c r="J1382" s="101" t="n">
        <v>46.8</v>
      </c>
    </row>
    <row r="1383" customFormat="false" ht="12" hidden="false" customHeight="true" outlineLevel="0" collapsed="false">
      <c r="A1383" s="84" t="s">
        <v>242</v>
      </c>
      <c r="B1383" s="85"/>
      <c r="C1383" s="86"/>
      <c r="D1383" s="106"/>
      <c r="E1383" s="106"/>
      <c r="F1383" s="85"/>
      <c r="J1383" s="101"/>
    </row>
    <row r="1384" customFormat="false" ht="9.75" hidden="false" customHeight="true" outlineLevel="0" collapsed="false">
      <c r="A1384" s="87" t="s">
        <v>269</v>
      </c>
      <c r="B1384" s="87"/>
      <c r="C1384" s="87"/>
      <c r="D1384" s="87"/>
      <c r="E1384" s="87"/>
      <c r="F1384" s="87"/>
      <c r="G1384" s="87"/>
      <c r="H1384" s="87"/>
      <c r="I1384" s="87"/>
      <c r="J1384" s="87"/>
    </row>
    <row r="1385" s="112" customFormat="true" ht="45" hidden="false" customHeight="true" outlineLevel="0" collapsed="false">
      <c r="A1385" s="93" t="s">
        <v>313</v>
      </c>
      <c r="B1385" s="93"/>
      <c r="C1385" s="93"/>
      <c r="D1385" s="93"/>
      <c r="E1385" s="93"/>
      <c r="F1385" s="93"/>
      <c r="G1385" s="93"/>
      <c r="H1385" s="93"/>
      <c r="I1385" s="93"/>
      <c r="J1385" s="107" t="n">
        <v>10.3</v>
      </c>
    </row>
    <row r="1386" s="90" customFormat="true" ht="20.1" hidden="false" customHeight="true" outlineLevel="0" collapsed="false">
      <c r="A1386" s="96" t="s">
        <v>248</v>
      </c>
      <c r="B1386" s="96"/>
      <c r="C1386" s="96"/>
      <c r="D1386" s="96"/>
      <c r="E1386" s="96"/>
      <c r="F1386" s="96"/>
      <c r="G1386" s="96"/>
      <c r="H1386" s="96"/>
      <c r="I1386" s="96"/>
      <c r="J1386" s="96"/>
    </row>
    <row r="1387" s="90" customFormat="true" ht="12" hidden="false" customHeight="true" outlineLevel="0" collapsed="false">
      <c r="A1387" s="96" t="s">
        <v>249</v>
      </c>
      <c r="B1387" s="97" t="n">
        <v>39.2</v>
      </c>
      <c r="C1387" s="98" t="n">
        <v>0</v>
      </c>
      <c r="D1387" s="99" t="n">
        <v>18.48</v>
      </c>
      <c r="E1387" s="98" t="n">
        <v>3.76193149915778</v>
      </c>
      <c r="F1387" s="100" t="n">
        <v>3148</v>
      </c>
      <c r="G1387" s="98" t="n">
        <v>3.89438943894389</v>
      </c>
      <c r="H1387" s="100" t="n">
        <v>98</v>
      </c>
      <c r="I1387" s="98" t="s">
        <v>137</v>
      </c>
      <c r="J1387" s="101" t="n">
        <v>49.4</v>
      </c>
    </row>
    <row r="1388" customFormat="false" ht="12" hidden="false" customHeight="true" outlineLevel="0" collapsed="false">
      <c r="A1388" s="96" t="s">
        <v>250</v>
      </c>
      <c r="B1388" s="97" t="n">
        <v>40.8</v>
      </c>
      <c r="C1388" s="98" t="n">
        <v>0.492610837438406</v>
      </c>
      <c r="D1388" s="99" t="n">
        <v>33.54</v>
      </c>
      <c r="E1388" s="98" t="n">
        <v>5.3391959798995</v>
      </c>
      <c r="F1388" s="100" t="n">
        <v>5950</v>
      </c>
      <c r="G1388" s="98" t="n">
        <v>5.87188612099644</v>
      </c>
      <c r="H1388" s="100" t="n">
        <v>317</v>
      </c>
      <c r="I1388" s="98" t="n">
        <v>12.4113475177305</v>
      </c>
      <c r="J1388" s="101" t="n">
        <v>13.4</v>
      </c>
    </row>
    <row r="1389" customFormat="false" ht="12" hidden="false" customHeight="true" outlineLevel="0" collapsed="false">
      <c r="A1389" s="96" t="s">
        <v>251</v>
      </c>
      <c r="B1389" s="97" t="n">
        <v>39.1</v>
      </c>
      <c r="C1389" s="98" t="n">
        <v>0.256410256410263</v>
      </c>
      <c r="D1389" s="99" t="n">
        <v>19.96</v>
      </c>
      <c r="E1389" s="98" t="n">
        <v>5.38542766631467</v>
      </c>
      <c r="F1389" s="100" t="n">
        <v>3389</v>
      </c>
      <c r="G1389" s="98" t="n">
        <v>5.60922405733874</v>
      </c>
      <c r="H1389" s="100" t="n">
        <v>89</v>
      </c>
      <c r="I1389" s="98" t="s">
        <v>137</v>
      </c>
      <c r="J1389" s="101" t="n">
        <v>24.7</v>
      </c>
    </row>
    <row r="1390" customFormat="false" ht="12" hidden="false" customHeight="true" outlineLevel="0" collapsed="false">
      <c r="A1390" s="96" t="s">
        <v>252</v>
      </c>
      <c r="B1390" s="97" t="n">
        <v>38.9</v>
      </c>
      <c r="C1390" s="98" t="n">
        <v>0</v>
      </c>
      <c r="D1390" s="99" t="n">
        <v>15.33</v>
      </c>
      <c r="E1390" s="98" t="n">
        <v>3.02419354838709</v>
      </c>
      <c r="F1390" s="100" t="n">
        <v>2593</v>
      </c>
      <c r="G1390" s="98" t="n">
        <v>3.14240254574383</v>
      </c>
      <c r="H1390" s="100" t="n">
        <v>58</v>
      </c>
      <c r="I1390" s="98" t="s">
        <v>137</v>
      </c>
      <c r="J1390" s="101" t="n">
        <v>47.1</v>
      </c>
    </row>
    <row r="1391" customFormat="false" ht="12" hidden="false" customHeight="true" outlineLevel="0" collapsed="false">
      <c r="A1391" s="96" t="s">
        <v>253</v>
      </c>
      <c r="B1391" s="97" t="n">
        <v>38.9</v>
      </c>
      <c r="C1391" s="98" t="n">
        <v>0</v>
      </c>
      <c r="D1391" s="99" t="n">
        <v>12.26</v>
      </c>
      <c r="E1391" s="98" t="n">
        <v>3.19865319865319</v>
      </c>
      <c r="F1391" s="100" t="n">
        <v>2072</v>
      </c>
      <c r="G1391" s="98" t="n">
        <v>3.03331675783193</v>
      </c>
      <c r="H1391" s="100" t="n">
        <v>44</v>
      </c>
      <c r="I1391" s="98" t="s">
        <v>137</v>
      </c>
      <c r="J1391" s="101" t="n">
        <v>10.2</v>
      </c>
    </row>
    <row r="1392" customFormat="false" ht="12" hidden="false" customHeight="true" outlineLevel="0" collapsed="false">
      <c r="A1392" s="96" t="s">
        <v>254</v>
      </c>
      <c r="B1392" s="97" t="n">
        <v>39</v>
      </c>
      <c r="C1392" s="98" t="n">
        <v>0</v>
      </c>
      <c r="D1392" s="99" t="n">
        <v>10.24</v>
      </c>
      <c r="E1392" s="98" t="n">
        <v>0.589390962671914</v>
      </c>
      <c r="F1392" s="100" t="n">
        <v>1736</v>
      </c>
      <c r="G1392" s="98" t="n">
        <v>0.696055684454763</v>
      </c>
      <c r="H1392" s="100" t="n">
        <v>33</v>
      </c>
      <c r="I1392" s="98" t="s">
        <v>137</v>
      </c>
      <c r="J1392" s="101" t="n">
        <v>4.6</v>
      </c>
    </row>
    <row r="1393" customFormat="false" ht="12" hidden="false" customHeight="true" outlineLevel="0" collapsed="false">
      <c r="A1393" s="96" t="s">
        <v>255</v>
      </c>
      <c r="B1393" s="97" t="n">
        <v>39.6</v>
      </c>
      <c r="C1393" s="98" t="n">
        <v>0.25316455696202</v>
      </c>
      <c r="D1393" s="99" t="n">
        <v>22.08</v>
      </c>
      <c r="E1393" s="98" t="n">
        <v>4.05278039585298</v>
      </c>
      <c r="F1393" s="100" t="n">
        <v>3801</v>
      </c>
      <c r="G1393" s="98" t="n">
        <v>4.33708482020313</v>
      </c>
      <c r="H1393" s="100" t="n">
        <v>146</v>
      </c>
      <c r="I1393" s="98" t="n">
        <v>44.5544554455446</v>
      </c>
      <c r="J1393" s="101" t="n">
        <v>35.7</v>
      </c>
    </row>
    <row r="1394" customFormat="false" ht="12" hidden="false" customHeight="true" outlineLevel="0" collapsed="false">
      <c r="A1394" s="96" t="s">
        <v>250</v>
      </c>
      <c r="B1394" s="97" t="n">
        <v>41</v>
      </c>
      <c r="C1394" s="98" t="n">
        <v>0.244498777506109</v>
      </c>
      <c r="D1394" s="99" t="n">
        <v>36.49</v>
      </c>
      <c r="E1394" s="98" t="n">
        <v>4.31675242995999</v>
      </c>
      <c r="F1394" s="100" t="n">
        <v>6507</v>
      </c>
      <c r="G1394" s="98" t="n">
        <v>4.68146718146718</v>
      </c>
      <c r="H1394" s="100" t="n">
        <v>390</v>
      </c>
      <c r="I1394" s="98" t="n">
        <v>16.7664670658683</v>
      </c>
      <c r="J1394" s="101" t="n">
        <v>23.2</v>
      </c>
    </row>
    <row r="1395" customFormat="false" ht="12" hidden="false" customHeight="true" outlineLevel="0" collapsed="false">
      <c r="A1395" s="96" t="s">
        <v>251</v>
      </c>
      <c r="B1395" s="97" t="n">
        <v>39.3</v>
      </c>
      <c r="C1395" s="98" t="n">
        <v>0.51150895140664</v>
      </c>
      <c r="D1395" s="99" t="n">
        <v>21.58</v>
      </c>
      <c r="E1395" s="98" t="n">
        <v>5.06329113924051</v>
      </c>
      <c r="F1395" s="100" t="n">
        <v>3682</v>
      </c>
      <c r="G1395" s="98" t="n">
        <v>5.47121168719565</v>
      </c>
      <c r="H1395" s="100" t="n">
        <v>101</v>
      </c>
      <c r="I1395" s="98" t="n">
        <v>98.0392156862745</v>
      </c>
      <c r="J1395" s="101" t="n">
        <v>26.2</v>
      </c>
    </row>
    <row r="1396" customFormat="false" ht="12" hidden="false" customHeight="true" outlineLevel="0" collapsed="false">
      <c r="A1396" s="96" t="s">
        <v>252</v>
      </c>
      <c r="B1396" s="97" t="n">
        <v>39.1</v>
      </c>
      <c r="C1396" s="98" t="n">
        <v>0</v>
      </c>
      <c r="D1396" s="99" t="n">
        <v>16.32</v>
      </c>
      <c r="E1396" s="98" t="n">
        <v>4.01529636711281</v>
      </c>
      <c r="F1396" s="100" t="n">
        <v>2774</v>
      </c>
      <c r="G1396" s="98" t="n">
        <v>4.16823131806234</v>
      </c>
      <c r="H1396" s="100" t="n">
        <v>61</v>
      </c>
      <c r="I1396" s="98" t="s">
        <v>137</v>
      </c>
      <c r="J1396" s="101" t="n">
        <v>40.2</v>
      </c>
    </row>
    <row r="1397" customFormat="false" ht="12" hidden="false" customHeight="true" outlineLevel="0" collapsed="false">
      <c r="A1397" s="96" t="s">
        <v>253</v>
      </c>
      <c r="B1397" s="97" t="n">
        <v>39.4</v>
      </c>
      <c r="C1397" s="98" t="n">
        <v>0.254452926208657</v>
      </c>
      <c r="D1397" s="99" t="n">
        <v>13.09</v>
      </c>
      <c r="E1397" s="98" t="n">
        <v>2.74725274725274</v>
      </c>
      <c r="F1397" s="100" t="n">
        <v>2244</v>
      </c>
      <c r="G1397" s="98" t="n">
        <v>3.17241379310345</v>
      </c>
      <c r="H1397" s="100" t="n">
        <v>54</v>
      </c>
      <c r="I1397" s="98" t="s">
        <v>137</v>
      </c>
      <c r="J1397" s="101" t="n">
        <v>7.2</v>
      </c>
    </row>
    <row r="1398" customFormat="false" ht="12" hidden="false" customHeight="true" outlineLevel="0" collapsed="false">
      <c r="A1398" s="96" t="s">
        <v>254</v>
      </c>
      <c r="B1398" s="97" t="n">
        <v>39.1</v>
      </c>
      <c r="C1398" s="98" t="n">
        <v>-0.761421319796952</v>
      </c>
      <c r="D1398" s="99" t="n">
        <v>9.44</v>
      </c>
      <c r="E1398" s="98" t="n">
        <v>-3.86965376782078</v>
      </c>
      <c r="F1398" s="100" t="n">
        <v>1603</v>
      </c>
      <c r="G1398" s="98" t="n">
        <v>-4.46960667461264</v>
      </c>
      <c r="H1398" s="100" t="n">
        <v>25</v>
      </c>
      <c r="I1398" s="98" t="s">
        <v>137</v>
      </c>
      <c r="J1398" s="101" t="n">
        <v>3.3</v>
      </c>
    </row>
    <row r="1399" customFormat="false" ht="12" hidden="false" customHeight="true" outlineLevel="0" collapsed="false">
      <c r="A1399" s="96" t="s">
        <v>256</v>
      </c>
      <c r="B1399" s="97" t="n">
        <v>39</v>
      </c>
      <c r="C1399" s="98" t="n">
        <v>0.257069408740364</v>
      </c>
      <c r="D1399" s="99" t="n">
        <v>16.45</v>
      </c>
      <c r="E1399" s="98" t="n">
        <v>3.58942065491183</v>
      </c>
      <c r="F1399" s="100" t="n">
        <v>2787</v>
      </c>
      <c r="G1399" s="98" t="n">
        <v>3.68303571428571</v>
      </c>
      <c r="H1399" s="100" t="n">
        <v>71</v>
      </c>
      <c r="I1399" s="98" t="s">
        <v>137</v>
      </c>
      <c r="J1399" s="101" t="n">
        <v>64.3</v>
      </c>
    </row>
    <row r="1400" customFormat="false" ht="12" hidden="false" customHeight="true" outlineLevel="0" collapsed="false">
      <c r="A1400" s="96" t="s">
        <v>250</v>
      </c>
      <c r="B1400" s="97" t="n">
        <v>40.5</v>
      </c>
      <c r="C1400" s="98" t="n">
        <v>0.74626865671641</v>
      </c>
      <c r="D1400" s="99" t="n">
        <v>28.74</v>
      </c>
      <c r="E1400" s="98" t="n">
        <v>6.44444444444444</v>
      </c>
      <c r="F1400" s="100" t="n">
        <v>5056</v>
      </c>
      <c r="G1400" s="98" t="n">
        <v>7.20949957591179</v>
      </c>
      <c r="H1400" s="100" t="n">
        <v>199</v>
      </c>
      <c r="I1400" s="98" t="n">
        <v>-1.97044334975369</v>
      </c>
      <c r="J1400" s="101" t="n">
        <v>8</v>
      </c>
    </row>
    <row r="1401" customFormat="false" ht="12" hidden="false" customHeight="true" outlineLevel="0" collapsed="false">
      <c r="A1401" s="96" t="s">
        <v>251</v>
      </c>
      <c r="B1401" s="97" t="n">
        <v>39</v>
      </c>
      <c r="C1401" s="98" t="n">
        <v>0.257069408740364</v>
      </c>
      <c r="D1401" s="99" t="n">
        <v>18.98</v>
      </c>
      <c r="E1401" s="98" t="n">
        <v>5.85610708310095</v>
      </c>
      <c r="F1401" s="100" t="n">
        <v>3212</v>
      </c>
      <c r="G1401" s="98" t="n">
        <v>5.90174744477415</v>
      </c>
      <c r="H1401" s="100" t="n">
        <v>81</v>
      </c>
      <c r="I1401" s="98" t="s">
        <v>137</v>
      </c>
      <c r="J1401" s="101" t="n">
        <v>23.9</v>
      </c>
    </row>
    <row r="1402" customFormat="false" ht="12" hidden="false" customHeight="true" outlineLevel="0" collapsed="false">
      <c r="A1402" s="96" t="s">
        <v>252</v>
      </c>
      <c r="B1402" s="97" t="n">
        <v>38.8</v>
      </c>
      <c r="C1402" s="98" t="n">
        <v>0</v>
      </c>
      <c r="D1402" s="99" t="n">
        <v>14.9</v>
      </c>
      <c r="E1402" s="98" t="n">
        <v>2.61707988980717</v>
      </c>
      <c r="F1402" s="100" t="n">
        <v>2514</v>
      </c>
      <c r="G1402" s="98" t="n">
        <v>2.73804658765836</v>
      </c>
      <c r="H1402" s="100" t="n">
        <v>56</v>
      </c>
      <c r="I1402" s="98" t="s">
        <v>137</v>
      </c>
      <c r="J1402" s="101" t="n">
        <v>50.9</v>
      </c>
    </row>
    <row r="1403" customFormat="false" ht="12" hidden="false" customHeight="true" outlineLevel="0" collapsed="false">
      <c r="A1403" s="96" t="s">
        <v>253</v>
      </c>
      <c r="B1403" s="97" t="n">
        <v>38.7</v>
      </c>
      <c r="C1403" s="98" t="n">
        <v>-0.257731958762861</v>
      </c>
      <c r="D1403" s="99" t="n">
        <v>11.98</v>
      </c>
      <c r="E1403" s="98" t="n">
        <v>3.27586206896552</v>
      </c>
      <c r="F1403" s="100" t="n">
        <v>2014</v>
      </c>
      <c r="G1403" s="98" t="n">
        <v>2.96523517382413</v>
      </c>
      <c r="H1403" s="100" t="n">
        <v>41</v>
      </c>
      <c r="I1403" s="98" t="s">
        <v>137</v>
      </c>
      <c r="J1403" s="101" t="n">
        <v>11.8</v>
      </c>
    </row>
    <row r="1404" customFormat="false" ht="12" hidden="false" customHeight="true" outlineLevel="0" collapsed="false">
      <c r="A1404" s="96" t="s">
        <v>254</v>
      </c>
      <c r="B1404" s="97" t="n">
        <v>39</v>
      </c>
      <c r="C1404" s="98" t="n">
        <v>0.257069408740364</v>
      </c>
      <c r="D1404" s="99" t="n">
        <v>10.51</v>
      </c>
      <c r="E1404" s="98" t="n">
        <v>2.23735408560312</v>
      </c>
      <c r="F1404" s="100" t="n">
        <v>1781</v>
      </c>
      <c r="G1404" s="98" t="n">
        <v>2.53310305123776</v>
      </c>
      <c r="H1404" s="100" t="n">
        <v>36</v>
      </c>
      <c r="I1404" s="98" t="s">
        <v>137</v>
      </c>
      <c r="J1404" s="101" t="n">
        <v>5.3</v>
      </c>
    </row>
    <row r="1405" s="90" customFormat="true" ht="20.1" hidden="false" customHeight="true" outlineLevel="0" collapsed="false">
      <c r="A1405" s="96" t="s">
        <v>257</v>
      </c>
      <c r="B1405" s="96"/>
      <c r="C1405" s="96"/>
      <c r="D1405" s="96"/>
      <c r="E1405" s="96"/>
      <c r="F1405" s="96"/>
      <c r="G1405" s="96"/>
      <c r="H1405" s="96"/>
      <c r="I1405" s="96"/>
      <c r="J1405" s="96"/>
    </row>
    <row r="1406" s="90" customFormat="true" ht="12" hidden="false" customHeight="true" outlineLevel="0" collapsed="false">
      <c r="A1406" s="96" t="s">
        <v>249</v>
      </c>
      <c r="B1406" s="97" t="n">
        <v>24.1</v>
      </c>
      <c r="C1406" s="98" t="n">
        <v>0.416666666666671</v>
      </c>
      <c r="D1406" s="99" t="n">
        <v>15.85</v>
      </c>
      <c r="E1406" s="98" t="n">
        <v>3.0559167750325</v>
      </c>
      <c r="F1406" s="100" t="n">
        <v>1662</v>
      </c>
      <c r="G1406" s="98" t="n">
        <v>3.55140186915888</v>
      </c>
      <c r="H1406" s="100" t="n">
        <v>41</v>
      </c>
      <c r="I1406" s="98" t="s">
        <v>137</v>
      </c>
      <c r="J1406" s="101" t="n">
        <v>39</v>
      </c>
    </row>
    <row r="1407" customFormat="false" ht="12" hidden="false" customHeight="true" outlineLevel="0" collapsed="false">
      <c r="A1407" s="96" t="s">
        <v>250</v>
      </c>
      <c r="B1407" s="97" t="n">
        <v>24.8</v>
      </c>
      <c r="C1407" s="98" t="n">
        <v>1.22448979591837</v>
      </c>
      <c r="D1407" s="99" t="n">
        <v>28.98</v>
      </c>
      <c r="E1407" s="98" t="n">
        <v>5.34351145038167</v>
      </c>
      <c r="F1407" s="100" t="n">
        <v>3119</v>
      </c>
      <c r="G1407" s="98" t="n">
        <v>6.55961735565425</v>
      </c>
      <c r="H1407" s="100" t="n">
        <v>93</v>
      </c>
      <c r="I1407" s="98" t="s">
        <v>137</v>
      </c>
      <c r="J1407" s="101" t="n">
        <v>4.1</v>
      </c>
    </row>
    <row r="1408" customFormat="false" ht="12" hidden="false" customHeight="true" outlineLevel="0" collapsed="false">
      <c r="A1408" s="96" t="s">
        <v>251</v>
      </c>
      <c r="B1408" s="97" t="n">
        <v>25.2</v>
      </c>
      <c r="C1408" s="98" t="n">
        <v>2.85714285714286</v>
      </c>
      <c r="D1408" s="99" t="n">
        <v>19.07</v>
      </c>
      <c r="E1408" s="98" t="n">
        <v>3.81056069678823</v>
      </c>
      <c r="F1408" s="100" t="n">
        <v>2086</v>
      </c>
      <c r="G1408" s="98" t="n">
        <v>6.48289943848903</v>
      </c>
      <c r="H1408" s="100" t="n">
        <v>48</v>
      </c>
      <c r="I1408" s="98" t="s">
        <v>137</v>
      </c>
      <c r="J1408" s="101" t="n">
        <v>19.8</v>
      </c>
    </row>
    <row r="1409" customFormat="false" ht="12" hidden="false" customHeight="true" outlineLevel="0" collapsed="false">
      <c r="A1409" s="96" t="s">
        <v>252</v>
      </c>
      <c r="B1409" s="97" t="n">
        <v>23.9</v>
      </c>
      <c r="C1409" s="98" t="n">
        <v>-0.416666666666671</v>
      </c>
      <c r="D1409" s="99" t="n">
        <v>15.6</v>
      </c>
      <c r="E1409" s="98" t="n">
        <v>3.3112582781457</v>
      </c>
      <c r="F1409" s="100" t="n">
        <v>1617</v>
      </c>
      <c r="G1409" s="98" t="n">
        <v>2.7972027972028</v>
      </c>
      <c r="H1409" s="100" t="n">
        <v>39</v>
      </c>
      <c r="I1409" s="98" t="s">
        <v>137</v>
      </c>
      <c r="J1409" s="101" t="n">
        <v>50</v>
      </c>
    </row>
    <row r="1410" customFormat="false" ht="12" hidden="false" customHeight="true" outlineLevel="0" collapsed="false">
      <c r="A1410" s="96" t="s">
        <v>253</v>
      </c>
      <c r="B1410" s="97" t="n">
        <v>23.8</v>
      </c>
      <c r="C1410" s="98" t="n">
        <v>2.14592274678111</v>
      </c>
      <c r="D1410" s="99" t="n">
        <v>11.88</v>
      </c>
      <c r="E1410" s="98" t="n">
        <v>2.67934312878133</v>
      </c>
      <c r="F1410" s="100" t="n">
        <v>1230</v>
      </c>
      <c r="G1410" s="98" t="n">
        <v>4.94880546075085</v>
      </c>
      <c r="H1410" s="100" t="n">
        <v>29</v>
      </c>
      <c r="I1410" s="98" t="s">
        <v>137</v>
      </c>
      <c r="J1410" s="101" t="n">
        <v>16.7</v>
      </c>
    </row>
    <row r="1411" customFormat="false" ht="12" hidden="false" customHeight="true" outlineLevel="0" collapsed="false">
      <c r="A1411" s="96" t="s">
        <v>254</v>
      </c>
      <c r="B1411" s="97" t="n">
        <v>23.7</v>
      </c>
      <c r="C1411" s="98" t="n">
        <v>-1.25</v>
      </c>
      <c r="D1411" s="99" t="n">
        <v>11</v>
      </c>
      <c r="E1411" s="98" t="n">
        <v>4.96183206106871</v>
      </c>
      <c r="F1411" s="100" t="n">
        <v>1135</v>
      </c>
      <c r="G1411" s="98" t="n">
        <v>3.84263494967978</v>
      </c>
      <c r="H1411" s="100" t="n">
        <v>31</v>
      </c>
      <c r="I1411" s="98" t="s">
        <v>137</v>
      </c>
      <c r="J1411" s="101" t="n">
        <v>9.4</v>
      </c>
    </row>
    <row r="1412" customFormat="false" ht="12" hidden="false" customHeight="true" outlineLevel="0" collapsed="false">
      <c r="A1412" s="96" t="s">
        <v>255</v>
      </c>
      <c r="B1412" s="97" t="n">
        <v>24.4</v>
      </c>
      <c r="C1412" s="98" t="n">
        <v>-2.40000000000001</v>
      </c>
      <c r="D1412" s="99" t="n">
        <v>17.44</v>
      </c>
      <c r="E1412" s="98" t="n">
        <v>1.21880441091122</v>
      </c>
      <c r="F1412" s="100" t="n">
        <v>1850</v>
      </c>
      <c r="G1412" s="98" t="n">
        <v>-1.06951871657753</v>
      </c>
      <c r="H1412" s="100" t="n">
        <v>42</v>
      </c>
      <c r="I1412" s="98" t="s">
        <v>137</v>
      </c>
      <c r="J1412" s="101" t="n">
        <v>9.6</v>
      </c>
    </row>
    <row r="1413" customFormat="false" ht="12" hidden="false" customHeight="true" outlineLevel="0" collapsed="false">
      <c r="A1413" s="96" t="s">
        <v>250</v>
      </c>
      <c r="B1413" s="97" t="n">
        <v>25.3</v>
      </c>
      <c r="C1413" s="98" t="n">
        <v>0.396825396825406</v>
      </c>
      <c r="D1413" s="99" t="n">
        <v>31.28</v>
      </c>
      <c r="E1413" s="98" t="n">
        <v>7.38070717473396</v>
      </c>
      <c r="F1413" s="100" t="n">
        <v>3444</v>
      </c>
      <c r="G1413" s="98" t="n">
        <v>7.92854904418678</v>
      </c>
      <c r="H1413" s="100" t="n">
        <v>134</v>
      </c>
      <c r="I1413" s="98" t="n">
        <v>83.5616438356165</v>
      </c>
      <c r="J1413" s="101" t="n">
        <v>9</v>
      </c>
    </row>
    <row r="1414" customFormat="false" ht="12" hidden="false" customHeight="true" outlineLevel="0" collapsed="false">
      <c r="A1414" s="96" t="s">
        <v>251</v>
      </c>
      <c r="B1414" s="97" t="n">
        <v>26.3</v>
      </c>
      <c r="C1414" s="98" t="n">
        <v>-0.754716981132077</v>
      </c>
      <c r="D1414" s="99" t="n">
        <v>19.65</v>
      </c>
      <c r="E1414" s="98" t="n">
        <v>3.36664913203575</v>
      </c>
      <c r="F1414" s="100" t="n">
        <v>2248</v>
      </c>
      <c r="G1414" s="98" t="n">
        <v>2.88329519450801</v>
      </c>
      <c r="H1414" s="100" t="n">
        <v>44</v>
      </c>
      <c r="I1414" s="98" t="s">
        <v>137</v>
      </c>
      <c r="J1414" s="101" t="n">
        <v>27.7</v>
      </c>
    </row>
    <row r="1415" customFormat="false" ht="12" hidden="false" customHeight="true" outlineLevel="0" collapsed="false">
      <c r="A1415" s="96" t="s">
        <v>252</v>
      </c>
      <c r="B1415" s="97" t="n">
        <v>24.5</v>
      </c>
      <c r="C1415" s="98" t="n">
        <v>-3.16205533596838</v>
      </c>
      <c r="D1415" s="99" t="n">
        <v>15.37</v>
      </c>
      <c r="E1415" s="98" t="n">
        <v>0.523217789404839</v>
      </c>
      <c r="F1415" s="100" t="n">
        <v>1639</v>
      </c>
      <c r="G1415" s="98" t="n">
        <v>-2.38237045860632</v>
      </c>
      <c r="H1415" s="100" t="n">
        <v>31</v>
      </c>
      <c r="I1415" s="98" t="s">
        <v>137</v>
      </c>
      <c r="J1415" s="101" t="n">
        <v>41.5</v>
      </c>
    </row>
    <row r="1416" customFormat="false" ht="12" hidden="false" customHeight="true" outlineLevel="0" collapsed="false">
      <c r="A1416" s="96" t="s">
        <v>253</v>
      </c>
      <c r="B1416" s="97" t="n">
        <v>21.3</v>
      </c>
      <c r="C1416" s="98" t="n">
        <v>-5.33333333333333</v>
      </c>
      <c r="D1416" s="99" t="n">
        <v>11.93</v>
      </c>
      <c r="E1416" s="98" t="n">
        <v>4.74100087796312</v>
      </c>
      <c r="F1416" s="100" t="n">
        <v>1104</v>
      </c>
      <c r="G1416" s="98" t="n">
        <v>-0.719424460431654</v>
      </c>
      <c r="H1416" s="100" t="n">
        <v>21</v>
      </c>
      <c r="I1416" s="98" t="s">
        <v>137</v>
      </c>
      <c r="J1416" s="101" t="n">
        <v>17.3</v>
      </c>
    </row>
    <row r="1417" customFormat="false" ht="12" hidden="false" customHeight="true" outlineLevel="0" collapsed="false">
      <c r="A1417" s="96" t="s">
        <v>254</v>
      </c>
      <c r="B1417" s="97" t="n">
        <v>21.4</v>
      </c>
      <c r="C1417" s="98" t="n">
        <v>-0.925925925925938</v>
      </c>
      <c r="D1417" s="99" t="n">
        <v>11.01</v>
      </c>
      <c r="E1417" s="98" t="n">
        <v>4.45920303605314</v>
      </c>
      <c r="F1417" s="100" t="n">
        <v>1022</v>
      </c>
      <c r="G1417" s="98" t="n">
        <v>3.44129554655871</v>
      </c>
      <c r="H1417" s="100" t="n">
        <v>28</v>
      </c>
      <c r="I1417" s="98" t="s">
        <v>137</v>
      </c>
      <c r="J1417" s="101" t="n">
        <v>4.5</v>
      </c>
    </row>
    <row r="1418" customFormat="false" ht="12" hidden="false" customHeight="true" outlineLevel="0" collapsed="false">
      <c r="A1418" s="96" t="s">
        <v>256</v>
      </c>
      <c r="B1418" s="97" t="n">
        <v>24.1</v>
      </c>
      <c r="C1418" s="98" t="n">
        <v>0.836820083682014</v>
      </c>
      <c r="D1418" s="99" t="n">
        <v>15.68</v>
      </c>
      <c r="E1418" s="98" t="n">
        <v>3.29380764163373</v>
      </c>
      <c r="F1418" s="100" t="n">
        <v>1642</v>
      </c>
      <c r="G1418" s="98" t="n">
        <v>4.12175015852885</v>
      </c>
      <c r="H1418" s="100" t="n">
        <v>41</v>
      </c>
      <c r="I1418" s="98" t="s">
        <v>137</v>
      </c>
      <c r="J1418" s="101" t="n">
        <v>90.4</v>
      </c>
    </row>
    <row r="1419" customFormat="false" ht="12" hidden="false" customHeight="true" outlineLevel="0" collapsed="false">
      <c r="A1419" s="96" t="s">
        <v>250</v>
      </c>
      <c r="B1419" s="97" t="n">
        <v>24.6</v>
      </c>
      <c r="C1419" s="98" t="n">
        <v>1.23456790123457</v>
      </c>
      <c r="D1419" s="99" t="n">
        <v>28.36</v>
      </c>
      <c r="E1419" s="98" t="n">
        <v>5.19287833827893</v>
      </c>
      <c r="F1419" s="100" t="n">
        <v>3034</v>
      </c>
      <c r="G1419" s="98" t="n">
        <v>6.79338261175643</v>
      </c>
      <c r="H1419" s="100" t="n">
        <v>82</v>
      </c>
      <c r="I1419" s="98" t="s">
        <v>137</v>
      </c>
      <c r="J1419" s="101" t="n">
        <v>3.6</v>
      </c>
    </row>
    <row r="1420" customFormat="false" ht="12" hidden="false" customHeight="true" outlineLevel="0" collapsed="false">
      <c r="A1420" s="96" t="s">
        <v>251</v>
      </c>
      <c r="B1420" s="97" t="n">
        <v>25</v>
      </c>
      <c r="C1420" s="98" t="n">
        <v>2.88065843621399</v>
      </c>
      <c r="D1420" s="99" t="n">
        <v>18.98</v>
      </c>
      <c r="E1420" s="98" t="n">
        <v>3.88615216201423</v>
      </c>
      <c r="F1420" s="100" t="n">
        <v>2061</v>
      </c>
      <c r="G1420" s="98" t="n">
        <v>7.00934579439253</v>
      </c>
      <c r="H1420" s="100" t="n">
        <v>48</v>
      </c>
      <c r="I1420" s="98" t="s">
        <v>137</v>
      </c>
      <c r="J1420" s="101" t="n">
        <v>18.9</v>
      </c>
    </row>
    <row r="1421" customFormat="false" ht="12" hidden="false" customHeight="true" outlineLevel="0" collapsed="false">
      <c r="A1421" s="96" t="s">
        <v>252</v>
      </c>
      <c r="B1421" s="97" t="n">
        <v>23.8</v>
      </c>
      <c r="C1421" s="98" t="n">
        <v>-0.418410041841</v>
      </c>
      <c r="D1421" s="99" t="n">
        <v>15.62</v>
      </c>
      <c r="E1421" s="98" t="n">
        <v>3.51225977468522</v>
      </c>
      <c r="F1421" s="100" t="n">
        <v>1615</v>
      </c>
      <c r="G1421" s="98" t="n">
        <v>3.26086956521739</v>
      </c>
      <c r="H1421" s="100" t="n">
        <v>40</v>
      </c>
      <c r="I1421" s="98" t="s">
        <v>137</v>
      </c>
      <c r="J1421" s="101" t="n">
        <v>50.9</v>
      </c>
    </row>
    <row r="1422" customFormat="false" ht="12" hidden="false" customHeight="true" outlineLevel="0" collapsed="false">
      <c r="A1422" s="96" t="s">
        <v>253</v>
      </c>
      <c r="B1422" s="97" t="n">
        <v>24.1</v>
      </c>
      <c r="C1422" s="98" t="n">
        <v>2.991452991453</v>
      </c>
      <c r="D1422" s="99" t="n">
        <v>11.88</v>
      </c>
      <c r="E1422" s="98" t="n">
        <v>2.50215703192407</v>
      </c>
      <c r="F1422" s="100" t="n">
        <v>1244</v>
      </c>
      <c r="G1422" s="98" t="n">
        <v>5.51314673452077</v>
      </c>
      <c r="H1422" s="100" t="n">
        <v>30</v>
      </c>
      <c r="I1422" s="98" t="s">
        <v>137</v>
      </c>
      <c r="J1422" s="101" t="n">
        <v>16.6</v>
      </c>
    </row>
    <row r="1423" customFormat="false" ht="12" hidden="false" customHeight="true" outlineLevel="0" collapsed="false">
      <c r="A1423" s="96" t="s">
        <v>254</v>
      </c>
      <c r="B1423" s="97" t="n">
        <v>23.9</v>
      </c>
      <c r="C1423" s="98" t="n">
        <v>-0.82987551867221</v>
      </c>
      <c r="D1423" s="99" t="n">
        <v>11</v>
      </c>
      <c r="E1423" s="98" t="n">
        <v>4.96183206106871</v>
      </c>
      <c r="F1423" s="100" t="n">
        <v>1141</v>
      </c>
      <c r="G1423" s="98" t="n">
        <v>3.91621129326047</v>
      </c>
      <c r="H1423" s="100" t="n">
        <v>31</v>
      </c>
      <c r="I1423" s="98" t="s">
        <v>137</v>
      </c>
      <c r="J1423" s="101" t="n">
        <v>9.9</v>
      </c>
    </row>
    <row r="1424" s="90" customFormat="true" ht="20.1" hidden="false" customHeight="true" outlineLevel="0" collapsed="false">
      <c r="A1424" s="96" t="s">
        <v>258</v>
      </c>
      <c r="B1424" s="96"/>
      <c r="C1424" s="96"/>
      <c r="D1424" s="96"/>
      <c r="E1424" s="96"/>
      <c r="F1424" s="96"/>
      <c r="G1424" s="96"/>
      <c r="H1424" s="96"/>
      <c r="I1424" s="96"/>
      <c r="J1424" s="96"/>
    </row>
    <row r="1425" customFormat="false" ht="12" hidden="false" customHeight="true" outlineLevel="0" collapsed="false">
      <c r="A1425" s="96" t="s">
        <v>249</v>
      </c>
      <c r="B1425" s="102" t="s">
        <v>259</v>
      </c>
      <c r="C1425" s="103" t="s">
        <v>259</v>
      </c>
      <c r="D1425" s="104" t="s">
        <v>259</v>
      </c>
      <c r="E1425" s="103" t="s">
        <v>259</v>
      </c>
      <c r="F1425" s="100" t="n">
        <v>305</v>
      </c>
      <c r="G1425" s="98" t="n">
        <v>1.32890365448505</v>
      </c>
      <c r="H1425" s="105" t="s">
        <v>259</v>
      </c>
      <c r="I1425" s="103" t="s">
        <v>259</v>
      </c>
      <c r="J1425" s="101" t="n">
        <v>11.6</v>
      </c>
    </row>
    <row r="1426" customFormat="false" ht="12" hidden="false" customHeight="true" outlineLevel="0" collapsed="false">
      <c r="A1426" s="96" t="s">
        <v>255</v>
      </c>
      <c r="B1426" s="102" t="s">
        <v>259</v>
      </c>
      <c r="C1426" s="103" t="s">
        <v>259</v>
      </c>
      <c r="D1426" s="104" t="s">
        <v>259</v>
      </c>
      <c r="E1426" s="103" t="s">
        <v>259</v>
      </c>
      <c r="F1426" s="100" t="n">
        <v>297</v>
      </c>
      <c r="G1426" s="98" t="n">
        <v>2.0618556701031</v>
      </c>
      <c r="H1426" s="105" t="s">
        <v>259</v>
      </c>
      <c r="I1426" s="103" t="s">
        <v>259</v>
      </c>
      <c r="J1426" s="101" t="n">
        <v>23.5</v>
      </c>
    </row>
    <row r="1427" customFormat="false" ht="12" hidden="false" customHeight="true" outlineLevel="0" collapsed="false">
      <c r="A1427" s="96" t="s">
        <v>256</v>
      </c>
      <c r="B1427" s="102" t="s">
        <v>259</v>
      </c>
      <c r="C1427" s="103" t="s">
        <v>259</v>
      </c>
      <c r="D1427" s="104" t="s">
        <v>259</v>
      </c>
      <c r="E1427" s="103" t="s">
        <v>259</v>
      </c>
      <c r="F1427" s="100" t="n">
        <v>308</v>
      </c>
      <c r="G1427" s="98" t="n">
        <v>1.31578947368421</v>
      </c>
      <c r="H1427" s="105" t="s">
        <v>259</v>
      </c>
      <c r="I1427" s="103" t="s">
        <v>259</v>
      </c>
      <c r="J1427" s="101" t="n">
        <v>76.5</v>
      </c>
    </row>
    <row r="1428" customFormat="false" ht="9.75" hidden="false" customHeight="true" outlineLevel="0" collapsed="false">
      <c r="A1428" s="84" t="s">
        <v>242</v>
      </c>
      <c r="B1428" s="85"/>
      <c r="C1428" s="86"/>
      <c r="D1428" s="106"/>
      <c r="E1428" s="106"/>
      <c r="F1428" s="85"/>
      <c r="J1428" s="101"/>
    </row>
    <row r="1429" customFormat="false" ht="12.75" hidden="false" customHeight="true" outlineLevel="0" collapsed="false">
      <c r="A1429" s="87" t="s">
        <v>269</v>
      </c>
      <c r="B1429" s="87"/>
      <c r="C1429" s="87"/>
      <c r="D1429" s="87"/>
      <c r="E1429" s="87"/>
      <c r="F1429" s="87"/>
      <c r="G1429" s="87"/>
      <c r="H1429" s="87"/>
      <c r="I1429" s="87"/>
      <c r="J1429" s="87"/>
    </row>
    <row r="1430" s="112" customFormat="true" ht="45" hidden="false" customHeight="true" outlineLevel="0" collapsed="false">
      <c r="A1430" s="93" t="s">
        <v>314</v>
      </c>
      <c r="B1430" s="93"/>
      <c r="C1430" s="93"/>
      <c r="D1430" s="93"/>
      <c r="E1430" s="93"/>
      <c r="F1430" s="93"/>
      <c r="G1430" s="93"/>
      <c r="H1430" s="93"/>
      <c r="I1430" s="93"/>
      <c r="J1430" s="107" t="n">
        <v>0.7</v>
      </c>
    </row>
    <row r="1431" s="90" customFormat="true" ht="20.1" hidden="false" customHeight="true" outlineLevel="0" collapsed="false">
      <c r="A1431" s="96" t="s">
        <v>248</v>
      </c>
      <c r="B1431" s="96"/>
      <c r="C1431" s="96"/>
      <c r="D1431" s="96"/>
      <c r="E1431" s="96"/>
      <c r="F1431" s="96"/>
      <c r="G1431" s="96"/>
      <c r="H1431" s="96"/>
      <c r="I1431" s="96"/>
      <c r="J1431" s="96"/>
    </row>
    <row r="1432" s="90" customFormat="true" ht="12" hidden="false" customHeight="true" outlineLevel="0" collapsed="false">
      <c r="A1432" s="96" t="s">
        <v>249</v>
      </c>
      <c r="B1432" s="97" t="n">
        <v>38.5</v>
      </c>
      <c r="C1432" s="98" t="n">
        <v>0.522193211488258</v>
      </c>
      <c r="D1432" s="99" t="n">
        <v>26.23</v>
      </c>
      <c r="E1432" s="98" t="n">
        <v>-3.53070981978669</v>
      </c>
      <c r="F1432" s="100" t="n">
        <v>4384</v>
      </c>
      <c r="G1432" s="98" t="n">
        <v>-3.0946065428824</v>
      </c>
      <c r="H1432" s="100" t="n">
        <v>127</v>
      </c>
      <c r="I1432" s="98" t="n">
        <v>-16.9934640522876</v>
      </c>
      <c r="J1432" s="101" t="n">
        <v>56.7</v>
      </c>
    </row>
    <row r="1433" customFormat="false" ht="12" hidden="false" customHeight="true" outlineLevel="0" collapsed="false">
      <c r="A1433" s="96" t="s">
        <v>250</v>
      </c>
      <c r="B1433" s="97" t="n">
        <v>39.1</v>
      </c>
      <c r="C1433" s="98" t="n">
        <v>0.514138817480728</v>
      </c>
      <c r="D1433" s="99" t="n">
        <v>106.88</v>
      </c>
      <c r="E1433" s="98" t="n">
        <v>-14.6734791633403</v>
      </c>
      <c r="F1433" s="100" t="n">
        <v>18142</v>
      </c>
      <c r="G1433" s="98" t="n">
        <v>-14.3558513902658</v>
      </c>
      <c r="H1433" s="100" t="n">
        <v>750</v>
      </c>
      <c r="I1433" s="98" t="n">
        <v>-52.2292993630573</v>
      </c>
      <c r="J1433" s="101" t="n">
        <v>9.2</v>
      </c>
    </row>
    <row r="1434" customFormat="false" ht="12" hidden="false" customHeight="true" outlineLevel="0" collapsed="false">
      <c r="A1434" s="96" t="s">
        <v>251</v>
      </c>
      <c r="B1434" s="97" t="n">
        <v>38.6</v>
      </c>
      <c r="C1434" s="98" t="n">
        <v>-1.27877237851662</v>
      </c>
      <c r="D1434" s="99" t="n">
        <v>24.62</v>
      </c>
      <c r="E1434" s="98" t="n">
        <v>-2.14626391096979</v>
      </c>
      <c r="F1434" s="100" t="n">
        <v>4132</v>
      </c>
      <c r="G1434" s="98" t="n">
        <v>-3.41280972417017</v>
      </c>
      <c r="H1434" s="100" t="n">
        <v>114</v>
      </c>
      <c r="I1434" s="98" t="n">
        <v>245.454545454545</v>
      </c>
      <c r="J1434" s="101" t="n">
        <v>27.9</v>
      </c>
    </row>
    <row r="1435" customFormat="false" ht="12" hidden="false" customHeight="true" outlineLevel="0" collapsed="false">
      <c r="A1435" s="96" t="s">
        <v>252</v>
      </c>
      <c r="B1435" s="97" t="n">
        <v>39</v>
      </c>
      <c r="C1435" s="98" t="n">
        <v>1.5625</v>
      </c>
      <c r="D1435" s="99" t="n">
        <v>16.45</v>
      </c>
      <c r="E1435" s="98" t="n">
        <v>0.304878048780495</v>
      </c>
      <c r="F1435" s="100" t="n">
        <v>2790</v>
      </c>
      <c r="G1435" s="98" t="n">
        <v>2.01096892138939</v>
      </c>
      <c r="H1435" s="100" t="n">
        <v>51</v>
      </c>
      <c r="I1435" s="98" t="s">
        <v>137</v>
      </c>
      <c r="J1435" s="101" t="n">
        <v>41.6</v>
      </c>
    </row>
    <row r="1436" customFormat="false" ht="12" hidden="false" customHeight="true" outlineLevel="0" collapsed="false">
      <c r="A1436" s="96" t="s">
        <v>253</v>
      </c>
      <c r="B1436" s="97" t="n">
        <v>38.4</v>
      </c>
      <c r="C1436" s="98" t="n">
        <v>0.787401574803141</v>
      </c>
      <c r="D1436" s="99" t="n">
        <v>13.06</v>
      </c>
      <c r="E1436" s="98" t="n">
        <v>2.83464566929135</v>
      </c>
      <c r="F1436" s="100" t="n">
        <v>2179</v>
      </c>
      <c r="G1436" s="98" t="n">
        <v>3.61388492629577</v>
      </c>
      <c r="H1436" s="100" t="n">
        <v>37</v>
      </c>
      <c r="I1436" s="98" t="s">
        <v>137</v>
      </c>
      <c r="J1436" s="101" t="n">
        <v>11.9</v>
      </c>
    </row>
    <row r="1437" customFormat="false" ht="12" hidden="false" customHeight="true" outlineLevel="0" collapsed="false">
      <c r="A1437" s="96" t="s">
        <v>254</v>
      </c>
      <c r="B1437" s="97" t="n">
        <v>35</v>
      </c>
      <c r="C1437" s="98" t="n">
        <v>0.574712643678168</v>
      </c>
      <c r="D1437" s="99" t="n">
        <v>9.89</v>
      </c>
      <c r="E1437" s="98" t="n">
        <v>1.85375901132852</v>
      </c>
      <c r="F1437" s="100" t="n">
        <v>1504</v>
      </c>
      <c r="G1437" s="98" t="n">
        <v>2.45231607629428</v>
      </c>
      <c r="H1437" s="100" t="n">
        <v>2</v>
      </c>
      <c r="I1437" s="98" t="s">
        <v>137</v>
      </c>
      <c r="J1437" s="101" t="n">
        <v>9.4</v>
      </c>
    </row>
    <row r="1438" customFormat="false" ht="12" hidden="false" customHeight="true" outlineLevel="0" collapsed="false">
      <c r="A1438" s="96" t="s">
        <v>255</v>
      </c>
      <c r="B1438" s="97" t="n">
        <v>39</v>
      </c>
      <c r="C1438" s="98" t="n">
        <v>1.2987012987013</v>
      </c>
      <c r="D1438" s="99" t="n">
        <v>31.52</v>
      </c>
      <c r="E1438" s="98" t="n">
        <v>-5.11739915713426</v>
      </c>
      <c r="F1438" s="100" t="n">
        <v>5337</v>
      </c>
      <c r="G1438" s="98" t="n">
        <v>-3.97625044980208</v>
      </c>
      <c r="H1438" s="100" t="n">
        <v>180</v>
      </c>
      <c r="I1438" s="98" t="n">
        <v>-19.6428571428571</v>
      </c>
      <c r="J1438" s="101" t="n">
        <v>65.7</v>
      </c>
    </row>
    <row r="1439" customFormat="false" ht="12" hidden="false" customHeight="true" outlineLevel="0" collapsed="false">
      <c r="A1439" s="96" t="s">
        <v>250</v>
      </c>
      <c r="B1439" s="97" t="n">
        <v>39.1</v>
      </c>
      <c r="C1439" s="98" t="n">
        <v>0.256410256410263</v>
      </c>
      <c r="D1439" s="99" t="n">
        <v>115.9</v>
      </c>
      <c r="E1439" s="98" t="n">
        <v>-14.4523176852672</v>
      </c>
      <c r="F1439" s="100" t="n">
        <v>19670</v>
      </c>
      <c r="G1439" s="98" t="n">
        <v>-14.2358840200567</v>
      </c>
      <c r="H1439" s="100" t="n">
        <v>850</v>
      </c>
      <c r="I1439" s="98" t="n">
        <v>-51.6496018202503</v>
      </c>
      <c r="J1439" s="101" t="n">
        <v>12.3</v>
      </c>
    </row>
    <row r="1440" customFormat="false" ht="12" hidden="false" customHeight="true" outlineLevel="0" collapsed="false">
      <c r="A1440" s="96" t="s">
        <v>251</v>
      </c>
      <c r="B1440" s="97" t="n">
        <v>39.1</v>
      </c>
      <c r="C1440" s="98" t="n">
        <v>0</v>
      </c>
      <c r="D1440" s="99" t="n">
        <v>26.82</v>
      </c>
      <c r="E1440" s="98" t="n">
        <v>-4.99468650371945</v>
      </c>
      <c r="F1440" s="100" t="n">
        <v>4553</v>
      </c>
      <c r="G1440" s="98" t="n">
        <v>-5.1853394418992</v>
      </c>
      <c r="H1440" s="100" t="n">
        <v>153</v>
      </c>
      <c r="I1440" s="98" t="n">
        <v>264.285714285714</v>
      </c>
      <c r="J1440" s="101" t="n">
        <v>29.4</v>
      </c>
    </row>
    <row r="1441" customFormat="false" ht="12" hidden="false" customHeight="true" outlineLevel="0" collapsed="false">
      <c r="A1441" s="96" t="s">
        <v>252</v>
      </c>
      <c r="B1441" s="97" t="n">
        <v>39.1</v>
      </c>
      <c r="C1441" s="98" t="n">
        <v>2.35602094240836</v>
      </c>
      <c r="D1441" s="99" t="n">
        <v>16.82</v>
      </c>
      <c r="E1441" s="98" t="n">
        <v>-1.40679953106681</v>
      </c>
      <c r="F1441" s="100" t="n">
        <v>2861</v>
      </c>
      <c r="G1441" s="98" t="n">
        <v>1.13114174620007</v>
      </c>
      <c r="H1441" s="100" t="n">
        <v>53</v>
      </c>
      <c r="I1441" s="98" t="s">
        <v>137</v>
      </c>
      <c r="J1441" s="101" t="n">
        <v>46.2</v>
      </c>
    </row>
    <row r="1442" customFormat="false" ht="12" hidden="false" customHeight="true" outlineLevel="0" collapsed="false">
      <c r="A1442" s="96" t="s">
        <v>253</v>
      </c>
      <c r="B1442" s="97" t="n">
        <v>37.5</v>
      </c>
      <c r="C1442" s="98" t="n">
        <v>-1.8324607329843</v>
      </c>
      <c r="D1442" s="99" t="n">
        <v>13.62</v>
      </c>
      <c r="E1442" s="98" t="n">
        <v>3.96946564885496</v>
      </c>
      <c r="F1442" s="100" t="n">
        <v>2222</v>
      </c>
      <c r="G1442" s="98" t="n">
        <v>2.30202578268877</v>
      </c>
      <c r="H1442" s="100" t="n">
        <v>65</v>
      </c>
      <c r="I1442" s="98" t="s">
        <v>137</v>
      </c>
      <c r="J1442" s="101" t="n">
        <v>8.3</v>
      </c>
    </row>
    <row r="1443" customFormat="false" ht="12" hidden="false" customHeight="true" outlineLevel="0" collapsed="false">
      <c r="A1443" s="96" t="s">
        <v>254</v>
      </c>
      <c r="B1443" s="97" t="n">
        <v>38.9</v>
      </c>
      <c r="C1443" s="98" t="n">
        <v>3.45744680851064</v>
      </c>
      <c r="D1443" s="99" t="n">
        <v>10.1</v>
      </c>
      <c r="E1443" s="98" t="n">
        <v>17.169373549884</v>
      </c>
      <c r="F1443" s="100" t="n">
        <v>1709</v>
      </c>
      <c r="G1443" s="98" t="n">
        <v>21.3778409090909</v>
      </c>
      <c r="H1443" s="100" t="n">
        <v>5</v>
      </c>
      <c r="I1443" s="98" t="s">
        <v>137</v>
      </c>
      <c r="J1443" s="101" t="n">
        <v>3.8</v>
      </c>
    </row>
    <row r="1444" customFormat="false" ht="12" hidden="false" customHeight="true" outlineLevel="0" collapsed="false">
      <c r="A1444" s="96" t="s">
        <v>256</v>
      </c>
      <c r="B1444" s="97" t="n">
        <v>37.5</v>
      </c>
      <c r="C1444" s="98" t="n">
        <v>-1.05540897097625</v>
      </c>
      <c r="D1444" s="99" t="n">
        <v>15.73</v>
      </c>
      <c r="E1444" s="98" t="n">
        <v>3.7598944591029</v>
      </c>
      <c r="F1444" s="100" t="n">
        <v>2562</v>
      </c>
      <c r="G1444" s="98" t="n">
        <v>2.68537074148297</v>
      </c>
      <c r="H1444" s="100" t="n">
        <v>25</v>
      </c>
      <c r="I1444" s="98" t="s">
        <v>137</v>
      </c>
      <c r="J1444" s="101" t="n">
        <v>34.3</v>
      </c>
    </row>
    <row r="1445" customFormat="false" ht="12" hidden="false" customHeight="true" outlineLevel="0" collapsed="false">
      <c r="A1445" s="96" t="s">
        <v>250</v>
      </c>
      <c r="B1445" s="97" t="s">
        <v>268</v>
      </c>
      <c r="C1445" s="98" t="s">
        <v>268</v>
      </c>
      <c r="D1445" s="99" t="s">
        <v>268</v>
      </c>
      <c r="E1445" s="98" t="s">
        <v>268</v>
      </c>
      <c r="F1445" s="100" t="s">
        <v>268</v>
      </c>
      <c r="G1445" s="98" t="s">
        <v>268</v>
      </c>
      <c r="H1445" s="100" t="s">
        <v>268</v>
      </c>
      <c r="I1445" s="98" t="s">
        <v>268</v>
      </c>
      <c r="J1445" s="101" t="n">
        <v>3.2</v>
      </c>
    </row>
    <row r="1446" customFormat="false" ht="12" hidden="false" customHeight="true" outlineLevel="0" collapsed="false">
      <c r="A1446" s="96" t="s">
        <v>251</v>
      </c>
      <c r="B1446" s="97" t="n">
        <v>37.6</v>
      </c>
      <c r="C1446" s="98" t="n">
        <v>-3.83631713554988</v>
      </c>
      <c r="D1446" s="99" t="n">
        <v>19.51</v>
      </c>
      <c r="E1446" s="98" t="n">
        <v>6.43753409710858</v>
      </c>
      <c r="F1446" s="100" t="n">
        <v>3188</v>
      </c>
      <c r="G1446" s="98" t="n">
        <v>2.37636480411047</v>
      </c>
      <c r="H1446" s="100" t="n">
        <v>28</v>
      </c>
      <c r="I1446" s="98" t="s">
        <v>137</v>
      </c>
      <c r="J1446" s="101" t="n">
        <v>25.1</v>
      </c>
    </row>
    <row r="1447" customFormat="false" ht="12" hidden="false" customHeight="true" outlineLevel="0" collapsed="false">
      <c r="A1447" s="96" t="s">
        <v>252</v>
      </c>
      <c r="B1447" s="97" t="n">
        <v>38.7</v>
      </c>
      <c r="C1447" s="98" t="n">
        <v>-0.769230769230759</v>
      </c>
      <c r="D1447" s="99" t="n">
        <v>15.47</v>
      </c>
      <c r="E1447" s="98" t="n">
        <v>5.74162679425837</v>
      </c>
      <c r="F1447" s="100" t="n">
        <v>2601</v>
      </c>
      <c r="G1447" s="98" t="n">
        <v>5.00605571255551</v>
      </c>
      <c r="H1447" s="100" t="n">
        <v>45</v>
      </c>
      <c r="I1447" s="98" t="s">
        <v>137</v>
      </c>
      <c r="J1447" s="101" t="n">
        <v>32.9</v>
      </c>
    </row>
    <row r="1448" customFormat="false" ht="12" hidden="false" customHeight="true" outlineLevel="0" collapsed="false">
      <c r="A1448" s="96" t="s">
        <v>253</v>
      </c>
      <c r="B1448" s="97" t="n">
        <v>39.1</v>
      </c>
      <c r="C1448" s="98" t="n">
        <v>2.6246719160105</v>
      </c>
      <c r="D1448" s="99" t="n">
        <v>12.6</v>
      </c>
      <c r="E1448" s="98" t="n">
        <v>1.44927536231884</v>
      </c>
      <c r="F1448" s="100" t="n">
        <v>2142</v>
      </c>
      <c r="G1448" s="98" t="n">
        <v>4.13223140495867</v>
      </c>
      <c r="H1448" s="100" t="n">
        <v>13</v>
      </c>
      <c r="I1448" s="98" t="s">
        <v>137</v>
      </c>
      <c r="J1448" s="101" t="n">
        <v>18.8</v>
      </c>
    </row>
    <row r="1449" customFormat="false" ht="12" hidden="false" customHeight="true" outlineLevel="0" collapsed="false">
      <c r="A1449" s="96" t="s">
        <v>254</v>
      </c>
      <c r="B1449" s="97" t="n">
        <v>33.5</v>
      </c>
      <c r="C1449" s="98" t="n">
        <v>0.600600600600615</v>
      </c>
      <c r="D1449" s="99" t="n">
        <v>9.8</v>
      </c>
      <c r="E1449" s="98" t="n">
        <v>-5.58766859344894</v>
      </c>
      <c r="F1449" s="100" t="n">
        <v>1429</v>
      </c>
      <c r="G1449" s="98" t="n">
        <v>-4.79680213191206</v>
      </c>
      <c r="H1449" s="100" t="n">
        <v>1</v>
      </c>
      <c r="I1449" s="98" t="s">
        <v>137</v>
      </c>
      <c r="J1449" s="101" t="n">
        <v>20.1</v>
      </c>
    </row>
    <row r="1450" s="90" customFormat="true" ht="20.1" hidden="false" customHeight="true" outlineLevel="0" collapsed="false">
      <c r="A1450" s="96" t="s">
        <v>257</v>
      </c>
      <c r="B1450" s="96"/>
      <c r="C1450" s="96"/>
      <c r="D1450" s="96"/>
      <c r="E1450" s="96"/>
      <c r="F1450" s="96"/>
      <c r="G1450" s="96"/>
      <c r="H1450" s="96"/>
      <c r="I1450" s="96"/>
      <c r="J1450" s="96"/>
    </row>
    <row r="1451" s="90" customFormat="true" ht="12" hidden="false" customHeight="true" outlineLevel="0" collapsed="false">
      <c r="A1451" s="96" t="s">
        <v>249</v>
      </c>
      <c r="B1451" s="97" t="n">
        <v>20.9</v>
      </c>
      <c r="C1451" s="98" t="n">
        <v>0.966183574879224</v>
      </c>
      <c r="D1451" s="99" t="n">
        <v>16.12</v>
      </c>
      <c r="E1451" s="98" t="n">
        <v>-0.247524752475243</v>
      </c>
      <c r="F1451" s="100" t="n">
        <v>1467</v>
      </c>
      <c r="G1451" s="98" t="n">
        <v>0.755494505494511</v>
      </c>
      <c r="H1451" s="100" t="n">
        <v>21</v>
      </c>
      <c r="I1451" s="98" t="s">
        <v>137</v>
      </c>
      <c r="J1451" s="101" t="n">
        <v>12.9</v>
      </c>
    </row>
    <row r="1452" customFormat="false" ht="12" hidden="false" customHeight="true" outlineLevel="0" collapsed="false">
      <c r="A1452" s="96" t="s">
        <v>250</v>
      </c>
      <c r="B1452" s="97" t="s">
        <v>268</v>
      </c>
      <c r="C1452" s="98" t="s">
        <v>268</v>
      </c>
      <c r="D1452" s="99" t="s">
        <v>268</v>
      </c>
      <c r="E1452" s="98" t="s">
        <v>268</v>
      </c>
      <c r="F1452" s="100" t="s">
        <v>268</v>
      </c>
      <c r="G1452" s="98" t="s">
        <v>268</v>
      </c>
      <c r="H1452" s="100" t="s">
        <v>268</v>
      </c>
      <c r="I1452" s="98" t="s">
        <v>268</v>
      </c>
      <c r="J1452" s="101" t="n">
        <v>2.6</v>
      </c>
    </row>
    <row r="1453" customFormat="false" ht="12" hidden="false" customHeight="true" outlineLevel="0" collapsed="false">
      <c r="A1453" s="96" t="s">
        <v>251</v>
      </c>
      <c r="B1453" s="97" t="n">
        <v>22.2</v>
      </c>
      <c r="C1453" s="98" t="n">
        <v>-5.12820512820512</v>
      </c>
      <c r="D1453" s="99" t="n">
        <v>21.87</v>
      </c>
      <c r="E1453" s="98" t="n">
        <v>3.74762808349146</v>
      </c>
      <c r="F1453" s="100" t="n">
        <v>2107</v>
      </c>
      <c r="G1453" s="98" t="n">
        <v>-1.86306474149977</v>
      </c>
      <c r="H1453" s="100" t="n">
        <v>29</v>
      </c>
      <c r="I1453" s="98" t="s">
        <v>137</v>
      </c>
      <c r="J1453" s="101" t="n">
        <v>21.1</v>
      </c>
    </row>
    <row r="1454" customFormat="false" ht="12" hidden="false" customHeight="true" outlineLevel="0" collapsed="false">
      <c r="A1454" s="96" t="s">
        <v>252</v>
      </c>
      <c r="B1454" s="97" t="n">
        <v>22.8</v>
      </c>
      <c r="C1454" s="98" t="n">
        <v>5.06912442396313</v>
      </c>
      <c r="D1454" s="99" t="n">
        <v>16.05</v>
      </c>
      <c r="E1454" s="98" t="n">
        <v>-0.372439478584724</v>
      </c>
      <c r="F1454" s="100" t="n">
        <v>1586</v>
      </c>
      <c r="G1454" s="98" t="n">
        <v>4.54845088991431</v>
      </c>
      <c r="H1454" s="100" t="n">
        <v>32</v>
      </c>
      <c r="I1454" s="98" t="s">
        <v>137</v>
      </c>
      <c r="J1454" s="101" t="n">
        <v>41.4</v>
      </c>
    </row>
    <row r="1455" customFormat="false" ht="12" hidden="false" customHeight="true" outlineLevel="0" collapsed="false">
      <c r="A1455" s="96" t="s">
        <v>253</v>
      </c>
      <c r="B1455" s="97" t="n">
        <v>17.3</v>
      </c>
      <c r="C1455" s="98" t="n">
        <v>-13.5</v>
      </c>
      <c r="D1455" s="99" t="n">
        <v>12.92</v>
      </c>
      <c r="E1455" s="98" t="n">
        <v>-3.65398956002983</v>
      </c>
      <c r="F1455" s="100" t="n">
        <v>969</v>
      </c>
      <c r="G1455" s="98" t="n">
        <v>-16.8953687821612</v>
      </c>
      <c r="H1455" s="100" t="n">
        <v>8</v>
      </c>
      <c r="I1455" s="98" t="s">
        <v>137</v>
      </c>
      <c r="J1455" s="101" t="n">
        <v>16.5</v>
      </c>
    </row>
    <row r="1456" customFormat="false" ht="12" hidden="false" customHeight="true" outlineLevel="0" collapsed="false">
      <c r="A1456" s="96" t="s">
        <v>254</v>
      </c>
      <c r="B1456" s="97" t="n">
        <v>18.7</v>
      </c>
      <c r="C1456" s="98" t="n">
        <v>16.875</v>
      </c>
      <c r="D1456" s="99" t="n">
        <v>9.82</v>
      </c>
      <c r="E1456" s="98" t="n">
        <v>-15.1253241140882</v>
      </c>
      <c r="F1456" s="100" t="n">
        <v>798</v>
      </c>
      <c r="G1456" s="98" t="n">
        <v>-0.869565217391298</v>
      </c>
      <c r="H1456" s="100" t="n">
        <v>2</v>
      </c>
      <c r="I1456" s="98" t="s">
        <v>137</v>
      </c>
      <c r="J1456" s="101" t="n">
        <v>18.4</v>
      </c>
    </row>
    <row r="1457" customFormat="false" ht="12" hidden="false" customHeight="true" outlineLevel="0" collapsed="false">
      <c r="A1457" s="96" t="s">
        <v>255</v>
      </c>
      <c r="B1457" s="97" t="n">
        <v>17.8</v>
      </c>
      <c r="C1457" s="98" t="n">
        <v>-7.29166666666666</v>
      </c>
      <c r="D1457" s="99" t="n">
        <v>16.82</v>
      </c>
      <c r="E1457" s="98" t="n">
        <v>2.87461773700305</v>
      </c>
      <c r="F1457" s="100" t="n">
        <v>1297</v>
      </c>
      <c r="G1457" s="98" t="n">
        <v>-4.91202346041055</v>
      </c>
      <c r="H1457" s="100" t="n">
        <v>25</v>
      </c>
      <c r="I1457" s="98" t="s">
        <v>137</v>
      </c>
      <c r="J1457" s="101" t="n">
        <v>21.7</v>
      </c>
    </row>
    <row r="1458" customFormat="false" ht="12" hidden="false" customHeight="true" outlineLevel="0" collapsed="false">
      <c r="A1458" s="96" t="s">
        <v>250</v>
      </c>
      <c r="B1458" s="102" t="s">
        <v>259</v>
      </c>
      <c r="C1458" s="103" t="s">
        <v>259</v>
      </c>
      <c r="D1458" s="104" t="s">
        <v>259</v>
      </c>
      <c r="E1458" s="103" t="s">
        <v>259</v>
      </c>
      <c r="F1458" s="105" t="s">
        <v>259</v>
      </c>
      <c r="G1458" s="103" t="s">
        <v>259</v>
      </c>
      <c r="H1458" s="105" t="s">
        <v>259</v>
      </c>
      <c r="I1458" s="103" t="s">
        <v>259</v>
      </c>
      <c r="J1458" s="101" t="n">
        <v>0.3</v>
      </c>
    </row>
    <row r="1459" customFormat="false" ht="12" hidden="false" customHeight="true" outlineLevel="0" collapsed="false">
      <c r="A1459" s="96" t="s">
        <v>251</v>
      </c>
      <c r="B1459" s="97" t="n">
        <v>21.7</v>
      </c>
      <c r="C1459" s="98" t="n">
        <v>-8.05084745762713</v>
      </c>
      <c r="D1459" s="99" t="n">
        <v>22.52</v>
      </c>
      <c r="E1459" s="98" t="n">
        <v>-4.41426146010187</v>
      </c>
      <c r="F1459" s="100" t="n">
        <v>2122</v>
      </c>
      <c r="G1459" s="98" t="n">
        <v>-12.3502684840975</v>
      </c>
      <c r="H1459" s="100" t="n">
        <v>33</v>
      </c>
      <c r="I1459" s="98" t="s">
        <v>137</v>
      </c>
      <c r="J1459" s="101" t="n">
        <v>18.5</v>
      </c>
    </row>
    <row r="1460" customFormat="false" ht="12" hidden="false" customHeight="true" outlineLevel="0" collapsed="false">
      <c r="A1460" s="96" t="s">
        <v>252</v>
      </c>
      <c r="B1460" s="97" t="n">
        <v>22.5</v>
      </c>
      <c r="C1460" s="98" t="n">
        <v>14.7959183673469</v>
      </c>
      <c r="D1460" s="99" t="n">
        <v>18.07</v>
      </c>
      <c r="E1460" s="98" t="n">
        <v>16.8067226890756</v>
      </c>
      <c r="F1460" s="100" t="n">
        <v>1767</v>
      </c>
      <c r="G1460" s="98" t="n">
        <v>34.0667678300455</v>
      </c>
      <c r="H1460" s="100" t="n">
        <v>63</v>
      </c>
      <c r="I1460" s="98" t="s">
        <v>137</v>
      </c>
      <c r="J1460" s="101" t="n">
        <v>26.6</v>
      </c>
    </row>
    <row r="1461" customFormat="false" ht="12" hidden="false" customHeight="true" outlineLevel="0" collapsed="false">
      <c r="A1461" s="96" t="s">
        <v>253</v>
      </c>
      <c r="B1461" s="97" t="n">
        <v>13.7</v>
      </c>
      <c r="C1461" s="98" t="n">
        <v>-27.8947368421053</v>
      </c>
      <c r="D1461" s="99" t="n">
        <v>13.02</v>
      </c>
      <c r="E1461" s="98" t="n">
        <v>-10.3922918100482</v>
      </c>
      <c r="F1461" s="100" t="n">
        <v>775</v>
      </c>
      <c r="G1461" s="98" t="n">
        <v>-35.5241264559068</v>
      </c>
      <c r="H1461" s="100" t="n">
        <v>4</v>
      </c>
      <c r="I1461" s="98" t="s">
        <v>137</v>
      </c>
      <c r="J1461" s="101" t="n">
        <v>33.4</v>
      </c>
    </row>
    <row r="1462" customFormat="false" ht="12" hidden="false" customHeight="true" outlineLevel="0" collapsed="false">
      <c r="A1462" s="96" t="s">
        <v>254</v>
      </c>
      <c r="B1462" s="97" t="n">
        <v>14.6</v>
      </c>
      <c r="C1462" s="98" t="n">
        <v>0.689655172413794</v>
      </c>
      <c r="D1462" s="99" t="n">
        <v>12.38</v>
      </c>
      <c r="E1462" s="98" t="n">
        <v>-7.26591760299625</v>
      </c>
      <c r="F1462" s="100" t="n">
        <v>786</v>
      </c>
      <c r="G1462" s="98" t="n">
        <v>-6.76156583629893</v>
      </c>
      <c r="H1462" s="100" t="n">
        <v>5</v>
      </c>
      <c r="I1462" s="98" t="s">
        <v>137</v>
      </c>
      <c r="J1462" s="101" t="n">
        <v>21.1</v>
      </c>
    </row>
    <row r="1463" customFormat="false" ht="12" hidden="false" customHeight="true" outlineLevel="0" collapsed="false">
      <c r="A1463" s="96" t="s">
        <v>256</v>
      </c>
      <c r="B1463" s="97" t="n">
        <v>21.8</v>
      </c>
      <c r="C1463" s="98" t="n">
        <v>2.83018867924528</v>
      </c>
      <c r="D1463" s="99" t="n">
        <v>15.96</v>
      </c>
      <c r="E1463" s="98" t="n">
        <v>-0.931098696461817</v>
      </c>
      <c r="F1463" s="100" t="n">
        <v>1514</v>
      </c>
      <c r="G1463" s="98" t="n">
        <v>2.09035738368172</v>
      </c>
      <c r="H1463" s="100" t="n">
        <v>20</v>
      </c>
      <c r="I1463" s="98" t="s">
        <v>137</v>
      </c>
      <c r="J1463" s="101" t="n">
        <v>78.3</v>
      </c>
    </row>
    <row r="1464" customFormat="false" ht="12" hidden="false" customHeight="true" outlineLevel="0" collapsed="false">
      <c r="A1464" s="96" t="s">
        <v>250</v>
      </c>
      <c r="B1464" s="97" t="s">
        <v>268</v>
      </c>
      <c r="C1464" s="98" t="s">
        <v>268</v>
      </c>
      <c r="D1464" s="99" t="s">
        <v>268</v>
      </c>
      <c r="E1464" s="98" t="s">
        <v>268</v>
      </c>
      <c r="F1464" s="100" t="s">
        <v>268</v>
      </c>
      <c r="G1464" s="98" t="s">
        <v>268</v>
      </c>
      <c r="H1464" s="100" t="s">
        <v>268</v>
      </c>
      <c r="I1464" s="98" t="s">
        <v>268</v>
      </c>
      <c r="J1464" s="101" t="n">
        <v>3.3</v>
      </c>
    </row>
    <row r="1465" customFormat="false" ht="12" hidden="false" customHeight="true" outlineLevel="0" collapsed="false">
      <c r="A1465" s="96" t="s">
        <v>251</v>
      </c>
      <c r="B1465" s="97" t="n">
        <v>22.3</v>
      </c>
      <c r="C1465" s="98" t="n">
        <v>-4.70085470085469</v>
      </c>
      <c r="D1465" s="99" t="n">
        <v>21.72</v>
      </c>
      <c r="E1465" s="98" t="n">
        <v>5.74488802336904</v>
      </c>
      <c r="F1465" s="100" t="n">
        <v>2104</v>
      </c>
      <c r="G1465" s="98" t="n">
        <v>0.814566363200768</v>
      </c>
      <c r="H1465" s="100" t="n">
        <v>28</v>
      </c>
      <c r="I1465" s="98" t="s">
        <v>137</v>
      </c>
      <c r="J1465" s="101" t="n">
        <v>21.8</v>
      </c>
    </row>
    <row r="1466" customFormat="false" ht="12" hidden="false" customHeight="true" outlineLevel="0" collapsed="false">
      <c r="A1466" s="96" t="s">
        <v>252</v>
      </c>
      <c r="B1466" s="97" t="n">
        <v>22.8</v>
      </c>
      <c r="C1466" s="98" t="n">
        <v>2.24215246636771</v>
      </c>
      <c r="D1466" s="99" t="n">
        <v>15.72</v>
      </c>
      <c r="E1466" s="98" t="n">
        <v>-3.38045482483098</v>
      </c>
      <c r="F1466" s="100" t="n">
        <v>1557</v>
      </c>
      <c r="G1466" s="98" t="n">
        <v>-1.26823081800887</v>
      </c>
      <c r="H1466" s="100" t="n">
        <v>27</v>
      </c>
      <c r="I1466" s="98" t="s">
        <v>137</v>
      </c>
      <c r="J1466" s="101" t="n">
        <v>45.4</v>
      </c>
    </row>
    <row r="1467" customFormat="false" ht="12" hidden="false" customHeight="true" outlineLevel="0" collapsed="false">
      <c r="A1467" s="96" t="s">
        <v>253</v>
      </c>
      <c r="B1467" s="97" t="n">
        <v>20.1</v>
      </c>
      <c r="C1467" s="98" t="n">
        <v>-1.4705882352941</v>
      </c>
      <c r="D1467" s="99" t="n">
        <v>12.87</v>
      </c>
      <c r="E1467" s="98" t="n">
        <v>-0.847457627118644</v>
      </c>
      <c r="F1467" s="100" t="n">
        <v>1121</v>
      </c>
      <c r="G1467" s="98" t="n">
        <v>-2.69097222222223</v>
      </c>
      <c r="H1467" s="100" t="n">
        <v>11</v>
      </c>
      <c r="I1467" s="98" t="s">
        <v>137</v>
      </c>
      <c r="J1467" s="101" t="n">
        <v>11.8</v>
      </c>
    </row>
    <row r="1468" customFormat="false" ht="12" hidden="false" customHeight="true" outlineLevel="0" collapsed="false">
      <c r="A1468" s="96" t="s">
        <v>254</v>
      </c>
      <c r="B1468" s="97" t="n">
        <v>20.1</v>
      </c>
      <c r="C1468" s="98" t="n">
        <v>21.8181818181818</v>
      </c>
      <c r="D1468" s="99" t="n">
        <v>9.2</v>
      </c>
      <c r="E1468" s="98" t="n">
        <v>-17.1171171171171</v>
      </c>
      <c r="F1468" s="100" t="n">
        <v>803</v>
      </c>
      <c r="G1468" s="98" t="n">
        <v>1.13350125944585</v>
      </c>
      <c r="H1468" s="100" t="n">
        <v>1</v>
      </c>
      <c r="I1468" s="98" t="s">
        <v>137</v>
      </c>
      <c r="J1468" s="101" t="n">
        <v>17.7</v>
      </c>
    </row>
    <row r="1469" s="90" customFormat="true" ht="20.1" hidden="false" customHeight="true" outlineLevel="0" collapsed="false">
      <c r="A1469" s="96" t="s">
        <v>258</v>
      </c>
      <c r="B1469" s="96"/>
      <c r="C1469" s="96"/>
      <c r="D1469" s="96"/>
      <c r="E1469" s="96"/>
      <c r="F1469" s="96"/>
      <c r="G1469" s="96"/>
      <c r="H1469" s="96"/>
      <c r="I1469" s="96"/>
      <c r="J1469" s="96"/>
    </row>
    <row r="1470" customFormat="false" ht="12" hidden="false" customHeight="true" outlineLevel="0" collapsed="false">
      <c r="A1470" s="96" t="s">
        <v>249</v>
      </c>
      <c r="B1470" s="102" t="s">
        <v>259</v>
      </c>
      <c r="C1470" s="103" t="s">
        <v>259</v>
      </c>
      <c r="D1470" s="104" t="s">
        <v>259</v>
      </c>
      <c r="E1470" s="103" t="s">
        <v>259</v>
      </c>
      <c r="F1470" s="100" t="n">
        <v>268</v>
      </c>
      <c r="G1470" s="98" t="n">
        <v>3.07692307692308</v>
      </c>
      <c r="H1470" s="105" t="s">
        <v>259</v>
      </c>
      <c r="I1470" s="103" t="s">
        <v>259</v>
      </c>
      <c r="J1470" s="101" t="n">
        <v>30.3</v>
      </c>
    </row>
    <row r="1471" customFormat="false" ht="12" hidden="false" customHeight="true" outlineLevel="0" collapsed="false">
      <c r="A1471" s="96" t="s">
        <v>255</v>
      </c>
      <c r="B1471" s="102" t="s">
        <v>259</v>
      </c>
      <c r="C1471" s="103" t="s">
        <v>259</v>
      </c>
      <c r="D1471" s="104" t="s">
        <v>259</v>
      </c>
      <c r="E1471" s="103" t="s">
        <v>259</v>
      </c>
      <c r="F1471" s="100" t="n">
        <v>272</v>
      </c>
      <c r="G1471" s="98" t="n">
        <v>-0.729927007299267</v>
      </c>
      <c r="H1471" s="105" t="s">
        <v>259</v>
      </c>
      <c r="I1471" s="103" t="s">
        <v>259</v>
      </c>
      <c r="J1471" s="101" t="n">
        <v>40.3</v>
      </c>
    </row>
    <row r="1472" customFormat="false" ht="12" hidden="false" customHeight="true" outlineLevel="0" collapsed="false">
      <c r="A1472" s="96" t="s">
        <v>256</v>
      </c>
      <c r="B1472" s="102" t="s">
        <v>259</v>
      </c>
      <c r="C1472" s="103" t="s">
        <v>259</v>
      </c>
      <c r="D1472" s="104" t="s">
        <v>259</v>
      </c>
      <c r="E1472" s="103" t="s">
        <v>259</v>
      </c>
      <c r="F1472" s="100" t="n">
        <v>265</v>
      </c>
      <c r="G1472" s="98" t="n">
        <v>4.74308300395256</v>
      </c>
      <c r="H1472" s="105" t="s">
        <v>259</v>
      </c>
      <c r="I1472" s="103" t="s">
        <v>259</v>
      </c>
      <c r="J1472" s="101" t="n">
        <v>59.7</v>
      </c>
    </row>
    <row r="1473" customFormat="false" ht="12" hidden="false" customHeight="true" outlineLevel="0" collapsed="false">
      <c r="A1473" s="84" t="s">
        <v>242</v>
      </c>
      <c r="B1473" s="85"/>
      <c r="C1473" s="86"/>
      <c r="D1473" s="106"/>
      <c r="E1473" s="106"/>
      <c r="F1473" s="85"/>
      <c r="J1473" s="101"/>
    </row>
    <row r="1474" customFormat="false" ht="10.5" hidden="false" customHeight="true" outlineLevel="0" collapsed="false">
      <c r="A1474" s="87" t="s">
        <v>269</v>
      </c>
      <c r="B1474" s="87"/>
      <c r="C1474" s="87"/>
      <c r="D1474" s="87"/>
      <c r="E1474" s="87"/>
      <c r="F1474" s="87"/>
      <c r="G1474" s="87"/>
      <c r="H1474" s="87"/>
      <c r="I1474" s="87"/>
      <c r="J1474" s="87"/>
    </row>
    <row r="1475" s="112" customFormat="true" ht="45" hidden="false" customHeight="true" outlineLevel="0" collapsed="false">
      <c r="A1475" s="93" t="s">
        <v>315</v>
      </c>
      <c r="B1475" s="93"/>
      <c r="C1475" s="93"/>
      <c r="D1475" s="93"/>
      <c r="E1475" s="93"/>
      <c r="F1475" s="93"/>
      <c r="G1475" s="93"/>
      <c r="H1475" s="93"/>
      <c r="I1475" s="93"/>
      <c r="J1475" s="107" t="n">
        <v>1.9</v>
      </c>
    </row>
    <row r="1476" s="90" customFormat="true" ht="20.1" hidden="false" customHeight="true" outlineLevel="0" collapsed="false">
      <c r="A1476" s="96" t="s">
        <v>248</v>
      </c>
      <c r="B1476" s="96"/>
      <c r="C1476" s="96"/>
      <c r="D1476" s="96"/>
      <c r="E1476" s="96"/>
      <c r="F1476" s="96"/>
      <c r="G1476" s="96"/>
      <c r="H1476" s="96"/>
      <c r="I1476" s="96"/>
      <c r="J1476" s="96"/>
    </row>
    <row r="1477" s="90" customFormat="true" ht="12" hidden="false" customHeight="true" outlineLevel="0" collapsed="false">
      <c r="A1477" s="96" t="s">
        <v>249</v>
      </c>
      <c r="B1477" s="97" t="n">
        <v>38.8</v>
      </c>
      <c r="C1477" s="98" t="n">
        <v>-0.257069408740364</v>
      </c>
      <c r="D1477" s="99" t="n">
        <v>19.01</v>
      </c>
      <c r="E1477" s="98" t="n">
        <v>1.54914529914532</v>
      </c>
      <c r="F1477" s="100" t="n">
        <v>3205</v>
      </c>
      <c r="G1477" s="98" t="n">
        <v>1.35989879822897</v>
      </c>
      <c r="H1477" s="100" t="n">
        <v>101</v>
      </c>
      <c r="I1477" s="98" t="n">
        <v>23.1707317073171</v>
      </c>
      <c r="J1477" s="101" t="n">
        <v>60.4</v>
      </c>
    </row>
    <row r="1478" customFormat="false" ht="12" hidden="false" customHeight="true" outlineLevel="0" collapsed="false">
      <c r="A1478" s="96" t="s">
        <v>250</v>
      </c>
      <c r="B1478" s="97" t="n">
        <v>38.8</v>
      </c>
      <c r="C1478" s="98" t="n">
        <v>-0.257069408740364</v>
      </c>
      <c r="D1478" s="99" t="n">
        <v>40.42</v>
      </c>
      <c r="E1478" s="98" t="n">
        <v>3.19121776870053</v>
      </c>
      <c r="F1478" s="100" t="n">
        <v>6816</v>
      </c>
      <c r="G1478" s="98" t="n">
        <v>3.00740516850537</v>
      </c>
      <c r="H1478" s="100" t="n">
        <v>625</v>
      </c>
      <c r="I1478" s="98" t="n">
        <v>19.9616122840691</v>
      </c>
      <c r="J1478" s="101" t="n">
        <v>9</v>
      </c>
    </row>
    <row r="1479" customFormat="false" ht="12" hidden="false" customHeight="true" outlineLevel="0" collapsed="false">
      <c r="A1479" s="96" t="s">
        <v>251</v>
      </c>
      <c r="B1479" s="97" t="n">
        <v>38.6</v>
      </c>
      <c r="C1479" s="98" t="n">
        <v>-1.27877237851662</v>
      </c>
      <c r="D1479" s="99" t="n">
        <v>24.81</v>
      </c>
      <c r="E1479" s="98" t="n">
        <v>9.48808473080318</v>
      </c>
      <c r="F1479" s="100" t="n">
        <v>4162</v>
      </c>
      <c r="G1479" s="98" t="n">
        <v>8.07582446117891</v>
      </c>
      <c r="H1479" s="100" t="n">
        <v>76</v>
      </c>
      <c r="I1479" s="98" t="s">
        <v>137</v>
      </c>
      <c r="J1479" s="101" t="n">
        <v>24.1</v>
      </c>
    </row>
    <row r="1480" customFormat="false" ht="12" hidden="false" customHeight="true" outlineLevel="0" collapsed="false">
      <c r="A1480" s="96" t="s">
        <v>252</v>
      </c>
      <c r="B1480" s="97" t="n">
        <v>38.7</v>
      </c>
      <c r="C1480" s="98" t="n">
        <v>0.519480519480538</v>
      </c>
      <c r="D1480" s="99" t="n">
        <v>15.18</v>
      </c>
      <c r="E1480" s="98" t="n">
        <v>0.198019801980195</v>
      </c>
      <c r="F1480" s="100" t="n">
        <v>2550</v>
      </c>
      <c r="G1480" s="98" t="n">
        <v>0.671140939597322</v>
      </c>
      <c r="H1480" s="100" t="n">
        <v>44</v>
      </c>
      <c r="I1480" s="98" t="s">
        <v>137</v>
      </c>
      <c r="J1480" s="101" t="n">
        <v>47.8</v>
      </c>
    </row>
    <row r="1481" customFormat="false" ht="12" hidden="false" customHeight="true" outlineLevel="0" collapsed="false">
      <c r="A1481" s="96" t="s">
        <v>253</v>
      </c>
      <c r="B1481" s="97" t="n">
        <v>39.2</v>
      </c>
      <c r="C1481" s="98" t="n">
        <v>-1.010101010101</v>
      </c>
      <c r="D1481" s="99" t="n">
        <v>11.62</v>
      </c>
      <c r="E1481" s="98" t="n">
        <v>3.84271671134943</v>
      </c>
      <c r="F1481" s="100" t="n">
        <v>1981</v>
      </c>
      <c r="G1481" s="98" t="n">
        <v>2.74896265560166</v>
      </c>
      <c r="H1481" s="100" t="n">
        <v>25</v>
      </c>
      <c r="I1481" s="98" t="s">
        <v>137</v>
      </c>
      <c r="J1481" s="101" t="n">
        <v>14.1</v>
      </c>
    </row>
    <row r="1482" customFormat="false" ht="12" hidden="false" customHeight="true" outlineLevel="0" collapsed="false">
      <c r="A1482" s="96" t="s">
        <v>254</v>
      </c>
      <c r="B1482" s="97" t="n">
        <v>39.6</v>
      </c>
      <c r="C1482" s="98" t="n">
        <v>1.27877237851662</v>
      </c>
      <c r="D1482" s="99" t="n">
        <v>10.29</v>
      </c>
      <c r="E1482" s="98" t="n">
        <v>23.6778846153846</v>
      </c>
      <c r="F1482" s="100" t="n">
        <v>1769</v>
      </c>
      <c r="G1482" s="98" t="n">
        <v>25.017667844523</v>
      </c>
      <c r="H1482" s="100" t="n">
        <v>37</v>
      </c>
      <c r="I1482" s="98" t="s">
        <v>137</v>
      </c>
      <c r="J1482" s="101" t="n">
        <v>5</v>
      </c>
    </row>
    <row r="1483" customFormat="false" ht="12" hidden="false" customHeight="true" outlineLevel="0" collapsed="false">
      <c r="A1483" s="96" t="s">
        <v>255</v>
      </c>
      <c r="B1483" s="97" t="n">
        <v>38.9</v>
      </c>
      <c r="C1483" s="98" t="n">
        <v>-0.256410256410263</v>
      </c>
      <c r="D1483" s="99" t="n">
        <v>21.99</v>
      </c>
      <c r="E1483" s="98" t="n">
        <v>2.46971109040074</v>
      </c>
      <c r="F1483" s="100" t="n">
        <v>3712</v>
      </c>
      <c r="G1483" s="98" t="n">
        <v>2.14639515685195</v>
      </c>
      <c r="H1483" s="100" t="n">
        <v>149</v>
      </c>
      <c r="I1483" s="98" t="n">
        <v>35.4545454545455</v>
      </c>
      <c r="J1483" s="101" t="n">
        <v>51.5</v>
      </c>
    </row>
    <row r="1484" customFormat="false" ht="12" hidden="false" customHeight="true" outlineLevel="0" collapsed="false">
      <c r="A1484" s="96" t="s">
        <v>250</v>
      </c>
      <c r="B1484" s="97" t="n">
        <v>38.9</v>
      </c>
      <c r="C1484" s="98" t="n">
        <v>0</v>
      </c>
      <c r="D1484" s="99" t="n">
        <v>43.64</v>
      </c>
      <c r="E1484" s="98" t="n">
        <v>2.20140515222482</v>
      </c>
      <c r="F1484" s="100" t="n">
        <v>7375</v>
      </c>
      <c r="G1484" s="98" t="n">
        <v>2.16096412245463</v>
      </c>
      <c r="H1484" s="100" t="n">
        <v>697</v>
      </c>
      <c r="I1484" s="98" t="n">
        <v>16.5551839464883</v>
      </c>
      <c r="J1484" s="101" t="n">
        <v>13.9</v>
      </c>
    </row>
    <row r="1485" customFormat="false" ht="12" hidden="false" customHeight="true" outlineLevel="0" collapsed="false">
      <c r="A1485" s="96" t="s">
        <v>251</v>
      </c>
      <c r="B1485" s="97" t="n">
        <v>38.7</v>
      </c>
      <c r="C1485" s="98" t="n">
        <v>-1.52671755725189</v>
      </c>
      <c r="D1485" s="99" t="n">
        <v>25.79</v>
      </c>
      <c r="E1485" s="98" t="n">
        <v>11.790203727785</v>
      </c>
      <c r="F1485" s="100" t="n">
        <v>4334</v>
      </c>
      <c r="G1485" s="98" t="n">
        <v>10.0558659217877</v>
      </c>
      <c r="H1485" s="100" t="n">
        <v>66</v>
      </c>
      <c r="I1485" s="98" t="s">
        <v>137</v>
      </c>
      <c r="J1485" s="101" t="n">
        <v>30.2</v>
      </c>
    </row>
    <row r="1486" customFormat="false" ht="12" hidden="false" customHeight="true" outlineLevel="0" collapsed="false">
      <c r="A1486" s="96" t="s">
        <v>252</v>
      </c>
      <c r="B1486" s="97" t="n">
        <v>38.6</v>
      </c>
      <c r="C1486" s="98" t="n">
        <v>0.783289817232387</v>
      </c>
      <c r="D1486" s="99" t="n">
        <v>16</v>
      </c>
      <c r="E1486" s="98" t="n">
        <v>1.20177103099304</v>
      </c>
      <c r="F1486" s="100" t="n">
        <v>2685</v>
      </c>
      <c r="G1486" s="98" t="n">
        <v>2.05245153933865</v>
      </c>
      <c r="H1486" s="100" t="n">
        <v>71</v>
      </c>
      <c r="I1486" s="98" t="s">
        <v>137</v>
      </c>
      <c r="J1486" s="101" t="n">
        <v>38.3</v>
      </c>
    </row>
    <row r="1487" customFormat="false" ht="12" hidden="false" customHeight="true" outlineLevel="0" collapsed="false">
      <c r="A1487" s="96" t="s">
        <v>253</v>
      </c>
      <c r="B1487" s="97" t="n">
        <v>39.5</v>
      </c>
      <c r="C1487" s="98" t="n">
        <v>-1.25</v>
      </c>
      <c r="D1487" s="99" t="n">
        <v>11.81</v>
      </c>
      <c r="E1487" s="98" t="n">
        <v>-3.27600327600328</v>
      </c>
      <c r="F1487" s="100" t="n">
        <v>2026</v>
      </c>
      <c r="G1487" s="98" t="n">
        <v>-4.61393596986818</v>
      </c>
      <c r="H1487" s="100" t="n">
        <v>27</v>
      </c>
      <c r="I1487" s="98" t="s">
        <v>137</v>
      </c>
      <c r="J1487" s="101" t="n">
        <v>14.8</v>
      </c>
    </row>
    <row r="1488" customFormat="false" ht="12" hidden="false" customHeight="true" outlineLevel="0" collapsed="false">
      <c r="A1488" s="96" t="s">
        <v>254</v>
      </c>
      <c r="B1488" s="97" t="n">
        <v>40.6</v>
      </c>
      <c r="C1488" s="98" t="n">
        <v>0</v>
      </c>
      <c r="D1488" s="99" t="n">
        <v>10.46</v>
      </c>
      <c r="E1488" s="98" t="n">
        <v>-5.68079350766456</v>
      </c>
      <c r="F1488" s="100" t="n">
        <v>1848</v>
      </c>
      <c r="G1488" s="98" t="n">
        <v>-5.47314578005116</v>
      </c>
      <c r="H1488" s="100" t="n">
        <v>24</v>
      </c>
      <c r="I1488" s="98" t="s">
        <v>137</v>
      </c>
      <c r="J1488" s="101" t="n">
        <v>2.8</v>
      </c>
    </row>
    <row r="1489" customFormat="false" ht="12" hidden="false" customHeight="true" outlineLevel="0" collapsed="false">
      <c r="A1489" s="96" t="s">
        <v>256</v>
      </c>
      <c r="B1489" s="97" t="n">
        <v>38.7</v>
      </c>
      <c r="C1489" s="98" t="n">
        <v>-0.257731958762861</v>
      </c>
      <c r="D1489" s="99" t="n">
        <v>15.84</v>
      </c>
      <c r="E1489" s="98" t="n">
        <v>2.79039584685269</v>
      </c>
      <c r="F1489" s="100" t="n">
        <v>2666</v>
      </c>
      <c r="G1489" s="98" t="n">
        <v>2.73603082851638</v>
      </c>
      <c r="H1489" s="100" t="n">
        <v>51</v>
      </c>
      <c r="I1489" s="98" t="s">
        <v>137</v>
      </c>
      <c r="J1489" s="101" t="n">
        <v>48.5</v>
      </c>
    </row>
    <row r="1490" customFormat="false" ht="12" hidden="false" customHeight="true" outlineLevel="0" collapsed="false">
      <c r="A1490" s="96" t="s">
        <v>250</v>
      </c>
      <c r="B1490" s="97" t="n">
        <v>38.5</v>
      </c>
      <c r="C1490" s="98" t="n">
        <v>-0.773195876288654</v>
      </c>
      <c r="D1490" s="99" t="n">
        <v>28.15</v>
      </c>
      <c r="E1490" s="98" t="n">
        <v>4.64684014869889</v>
      </c>
      <c r="F1490" s="100" t="n">
        <v>4706</v>
      </c>
      <c r="G1490" s="98" t="n">
        <v>3.79355977062197</v>
      </c>
      <c r="H1490" s="100" t="n">
        <v>353</v>
      </c>
      <c r="I1490" s="98" t="s">
        <v>137</v>
      </c>
      <c r="J1490" s="101" t="n">
        <v>3.9</v>
      </c>
    </row>
    <row r="1491" customFormat="false" ht="12" hidden="false" customHeight="true" outlineLevel="0" collapsed="false">
      <c r="A1491" s="96" t="s">
        <v>251</v>
      </c>
      <c r="B1491" s="97" t="n">
        <v>38.5</v>
      </c>
      <c r="C1491" s="98" t="n">
        <v>-0.516795865633085</v>
      </c>
      <c r="D1491" s="99" t="n">
        <v>23</v>
      </c>
      <c r="E1491" s="98" t="n">
        <v>6.18651892890119</v>
      </c>
      <c r="F1491" s="100" t="n">
        <v>3850</v>
      </c>
      <c r="G1491" s="98" t="n">
        <v>5.76923076923077</v>
      </c>
      <c r="H1491" s="100" t="n">
        <v>94</v>
      </c>
      <c r="I1491" s="98" t="s">
        <v>137</v>
      </c>
      <c r="J1491" s="101" t="n">
        <v>17.6</v>
      </c>
    </row>
    <row r="1492" customFormat="false" ht="12" hidden="false" customHeight="true" outlineLevel="0" collapsed="false">
      <c r="A1492" s="96" t="s">
        <v>252</v>
      </c>
      <c r="B1492" s="97" t="n">
        <v>38.7</v>
      </c>
      <c r="C1492" s="98" t="n">
        <v>0.259067357512961</v>
      </c>
      <c r="D1492" s="99" t="n">
        <v>14.59</v>
      </c>
      <c r="E1492" s="98" t="n">
        <v>-0.205198358413128</v>
      </c>
      <c r="F1492" s="100" t="n">
        <v>2454</v>
      </c>
      <c r="G1492" s="98" t="n">
        <v>0</v>
      </c>
      <c r="H1492" s="100" t="n">
        <v>25</v>
      </c>
      <c r="I1492" s="98" t="s">
        <v>137</v>
      </c>
      <c r="J1492" s="101" t="n">
        <v>57.8</v>
      </c>
    </row>
    <row r="1493" customFormat="false" ht="12" hidden="false" customHeight="true" outlineLevel="0" collapsed="false">
      <c r="A1493" s="96" t="s">
        <v>253</v>
      </c>
      <c r="B1493" s="97" t="n">
        <v>39</v>
      </c>
      <c r="C1493" s="98" t="n">
        <v>-1.01522842639594</v>
      </c>
      <c r="D1493" s="99" t="n">
        <v>11.39</v>
      </c>
      <c r="E1493" s="98" t="n">
        <v>8.57959961868446</v>
      </c>
      <c r="F1493" s="100" t="n">
        <v>1927</v>
      </c>
      <c r="G1493" s="98" t="n">
        <v>7.41360089186176</v>
      </c>
      <c r="H1493" s="100" t="n">
        <v>22</v>
      </c>
      <c r="I1493" s="98" t="s">
        <v>137</v>
      </c>
      <c r="J1493" s="101" t="n">
        <v>13.2</v>
      </c>
    </row>
    <row r="1494" customFormat="false" ht="12" hidden="false" customHeight="true" outlineLevel="0" collapsed="false">
      <c r="A1494" s="96" t="s">
        <v>254</v>
      </c>
      <c r="B1494" s="97" t="n">
        <v>39.1</v>
      </c>
      <c r="C1494" s="98" t="n">
        <v>1.82291666666667</v>
      </c>
      <c r="D1494" s="99" t="n">
        <v>10.22</v>
      </c>
      <c r="E1494" s="98" t="n">
        <v>47.4747474747475</v>
      </c>
      <c r="F1494" s="100" t="n">
        <v>1738</v>
      </c>
      <c r="G1494" s="98" t="n">
        <v>50.2160760587727</v>
      </c>
      <c r="H1494" s="100" t="n">
        <v>42</v>
      </c>
      <c r="I1494" s="98" t="s">
        <v>137</v>
      </c>
      <c r="J1494" s="101" t="n">
        <v>7.4</v>
      </c>
    </row>
    <row r="1495" s="90" customFormat="true" ht="20.1" hidden="false" customHeight="true" outlineLevel="0" collapsed="false">
      <c r="A1495" s="96" t="s">
        <v>257</v>
      </c>
      <c r="B1495" s="96"/>
      <c r="C1495" s="96"/>
      <c r="D1495" s="96"/>
      <c r="E1495" s="96"/>
      <c r="F1495" s="96"/>
      <c r="G1495" s="96"/>
      <c r="H1495" s="96"/>
      <c r="I1495" s="96"/>
      <c r="J1495" s="96"/>
    </row>
    <row r="1496" s="90" customFormat="true" ht="12" hidden="false" customHeight="true" outlineLevel="0" collapsed="false">
      <c r="A1496" s="96" t="s">
        <v>249</v>
      </c>
      <c r="B1496" s="97" t="n">
        <v>23.8</v>
      </c>
      <c r="C1496" s="98" t="n">
        <v>2.14592274678111</v>
      </c>
      <c r="D1496" s="99" t="n">
        <v>13.99</v>
      </c>
      <c r="E1496" s="98" t="n">
        <v>2.49084249084248</v>
      </c>
      <c r="F1496" s="100" t="n">
        <v>1449</v>
      </c>
      <c r="G1496" s="98" t="n">
        <v>5</v>
      </c>
      <c r="H1496" s="100" t="n">
        <v>15</v>
      </c>
      <c r="I1496" s="98" t="s">
        <v>137</v>
      </c>
      <c r="J1496" s="101" t="n">
        <v>26.6</v>
      </c>
    </row>
    <row r="1497" customFormat="false" ht="12" hidden="false" customHeight="true" outlineLevel="0" collapsed="false">
      <c r="A1497" s="96" t="s">
        <v>250</v>
      </c>
      <c r="B1497" s="97" t="n">
        <v>27</v>
      </c>
      <c r="C1497" s="98" t="n">
        <v>3.44827586206895</v>
      </c>
      <c r="D1497" s="99" t="n">
        <v>23.59</v>
      </c>
      <c r="E1497" s="98" t="n">
        <v>7.0812528370404</v>
      </c>
      <c r="F1497" s="100" t="n">
        <v>2764</v>
      </c>
      <c r="G1497" s="98" t="n">
        <v>10.6042416966787</v>
      </c>
      <c r="H1497" s="100" t="n">
        <v>32</v>
      </c>
      <c r="I1497" s="98" t="s">
        <v>137</v>
      </c>
      <c r="J1497" s="101" t="n">
        <v>2.2</v>
      </c>
    </row>
    <row r="1498" customFormat="false" ht="12" hidden="false" customHeight="true" outlineLevel="0" collapsed="false">
      <c r="A1498" s="96" t="s">
        <v>251</v>
      </c>
      <c r="B1498" s="97" t="n">
        <v>26.3</v>
      </c>
      <c r="C1498" s="98" t="n">
        <v>8.23045267489712</v>
      </c>
      <c r="D1498" s="99" t="n">
        <v>20.66</v>
      </c>
      <c r="E1498" s="98" t="n">
        <v>8.73684210526317</v>
      </c>
      <c r="F1498" s="100" t="n">
        <v>2358</v>
      </c>
      <c r="G1498" s="98" t="n">
        <v>17.6646706586826</v>
      </c>
      <c r="H1498" s="100" t="n">
        <v>22</v>
      </c>
      <c r="I1498" s="98" t="s">
        <v>137</v>
      </c>
      <c r="J1498" s="101" t="n">
        <v>12</v>
      </c>
    </row>
    <row r="1499" customFormat="false" ht="12" hidden="false" customHeight="true" outlineLevel="0" collapsed="false">
      <c r="A1499" s="96" t="s">
        <v>252</v>
      </c>
      <c r="B1499" s="97" t="n">
        <v>23.5</v>
      </c>
      <c r="C1499" s="98" t="n">
        <v>-0.843881856540079</v>
      </c>
      <c r="D1499" s="99" t="n">
        <v>13.58</v>
      </c>
      <c r="E1499" s="98" t="n">
        <v>2.56797583081571</v>
      </c>
      <c r="F1499" s="100" t="n">
        <v>1385</v>
      </c>
      <c r="G1499" s="98" t="n">
        <v>1.53958944281526</v>
      </c>
      <c r="H1499" s="100" t="n">
        <v>13</v>
      </c>
      <c r="I1499" s="98" t="s">
        <v>137</v>
      </c>
      <c r="J1499" s="101" t="n">
        <v>54.6</v>
      </c>
    </row>
    <row r="1500" customFormat="false" ht="12" hidden="false" customHeight="true" outlineLevel="0" collapsed="false">
      <c r="A1500" s="96" t="s">
        <v>253</v>
      </c>
      <c r="B1500" s="97" t="n">
        <v>21.8</v>
      </c>
      <c r="C1500" s="98" t="n">
        <v>2.83018867924528</v>
      </c>
      <c r="D1500" s="99" t="n">
        <v>11.91</v>
      </c>
      <c r="E1500" s="98" t="n">
        <v>0.336983993260333</v>
      </c>
      <c r="F1500" s="100" t="n">
        <v>1129</v>
      </c>
      <c r="G1500" s="98" t="n">
        <v>3.10502283105024</v>
      </c>
      <c r="H1500" s="100" t="n">
        <v>17</v>
      </c>
      <c r="I1500" s="98" t="s">
        <v>137</v>
      </c>
      <c r="J1500" s="101" t="n">
        <v>16.9</v>
      </c>
    </row>
    <row r="1501" customFormat="false" ht="12" hidden="false" customHeight="true" outlineLevel="0" collapsed="false">
      <c r="A1501" s="96" t="s">
        <v>254</v>
      </c>
      <c r="B1501" s="97" t="n">
        <v>25</v>
      </c>
      <c r="C1501" s="98" t="n">
        <v>11.6071428571429</v>
      </c>
      <c r="D1501" s="99" t="n">
        <v>10.12</v>
      </c>
      <c r="E1501" s="98" t="n">
        <v>0.297324083250729</v>
      </c>
      <c r="F1501" s="100" t="n">
        <v>1099</v>
      </c>
      <c r="G1501" s="98" t="n">
        <v>11.8006103763988</v>
      </c>
      <c r="H1501" s="100" t="n">
        <v>11</v>
      </c>
      <c r="I1501" s="98" t="s">
        <v>137</v>
      </c>
      <c r="J1501" s="101" t="n">
        <v>14.3</v>
      </c>
    </row>
    <row r="1502" customFormat="false" ht="12" hidden="false" customHeight="true" outlineLevel="0" collapsed="false">
      <c r="A1502" s="96" t="s">
        <v>255</v>
      </c>
      <c r="B1502" s="97" t="n">
        <v>23.5</v>
      </c>
      <c r="C1502" s="98" t="n">
        <v>2.17391304347827</v>
      </c>
      <c r="D1502" s="99" t="n">
        <v>15.61</v>
      </c>
      <c r="E1502" s="98" t="n">
        <v>2.62984878369493</v>
      </c>
      <c r="F1502" s="100" t="n">
        <v>1591</v>
      </c>
      <c r="G1502" s="98" t="n">
        <v>4.67105263157895</v>
      </c>
      <c r="H1502" s="100" t="n">
        <v>21</v>
      </c>
      <c r="I1502" s="98" t="s">
        <v>137</v>
      </c>
      <c r="J1502" s="101" t="n">
        <v>13.4</v>
      </c>
    </row>
    <row r="1503" customFormat="false" ht="12" hidden="false" customHeight="true" outlineLevel="0" collapsed="false">
      <c r="A1503" s="96" t="s">
        <v>250</v>
      </c>
      <c r="B1503" s="97" t="n">
        <v>22.3</v>
      </c>
      <c r="C1503" s="98" t="n">
        <v>-6.30252100840336</v>
      </c>
      <c r="D1503" s="99" t="n">
        <v>23.47</v>
      </c>
      <c r="E1503" s="98" t="n">
        <v>-2.49272953884504</v>
      </c>
      <c r="F1503" s="100" t="n">
        <v>2272</v>
      </c>
      <c r="G1503" s="98" t="n">
        <v>-8.75502008032129</v>
      </c>
      <c r="H1503" s="100" t="n">
        <v>13</v>
      </c>
      <c r="I1503" s="98" t="s">
        <v>137</v>
      </c>
      <c r="J1503" s="101" t="n">
        <v>5.2</v>
      </c>
    </row>
    <row r="1504" customFormat="false" ht="12" hidden="false" customHeight="true" outlineLevel="0" collapsed="false">
      <c r="A1504" s="96" t="s">
        <v>251</v>
      </c>
      <c r="B1504" s="97" t="n">
        <v>27.9</v>
      </c>
      <c r="C1504" s="98" t="n">
        <v>12.9554655870445</v>
      </c>
      <c r="D1504" s="99" t="n">
        <v>20.15</v>
      </c>
      <c r="E1504" s="98" t="n">
        <v>10.4109589041096</v>
      </c>
      <c r="F1504" s="100" t="n">
        <v>2444</v>
      </c>
      <c r="G1504" s="98" t="n">
        <v>24.6302906680265</v>
      </c>
      <c r="H1504" s="100" t="n">
        <v>23</v>
      </c>
      <c r="I1504" s="98" t="s">
        <v>137</v>
      </c>
      <c r="J1504" s="101" t="n">
        <v>23.7</v>
      </c>
    </row>
    <row r="1505" customFormat="false" ht="12" hidden="false" customHeight="true" outlineLevel="0" collapsed="false">
      <c r="A1505" s="96" t="s">
        <v>252</v>
      </c>
      <c r="B1505" s="97" t="n">
        <v>23.3</v>
      </c>
      <c r="C1505" s="98" t="n">
        <v>0.431034482758619</v>
      </c>
      <c r="D1505" s="99" t="n">
        <v>14.7</v>
      </c>
      <c r="E1505" s="98" t="n">
        <v>1.03092783505154</v>
      </c>
      <c r="F1505" s="100" t="n">
        <v>1489</v>
      </c>
      <c r="G1505" s="98" t="n">
        <v>1.29251700680273</v>
      </c>
      <c r="H1505" s="100" t="n">
        <v>23</v>
      </c>
      <c r="I1505" s="98" t="s">
        <v>137</v>
      </c>
      <c r="J1505" s="101" t="n">
        <v>43.8</v>
      </c>
    </row>
    <row r="1506" customFormat="false" ht="12" hidden="false" customHeight="true" outlineLevel="0" collapsed="false">
      <c r="A1506" s="96" t="s">
        <v>253</v>
      </c>
      <c r="B1506" s="97" t="n">
        <v>17.6</v>
      </c>
      <c r="C1506" s="98" t="n">
        <v>3.5294117647059</v>
      </c>
      <c r="D1506" s="99" t="n">
        <v>10.58</v>
      </c>
      <c r="E1506" s="98" t="n">
        <v>1.14722753346079</v>
      </c>
      <c r="F1506" s="100" t="n">
        <v>811</v>
      </c>
      <c r="G1506" s="98" t="n">
        <v>4.91591203104787</v>
      </c>
      <c r="H1506" s="100" t="n">
        <v>23</v>
      </c>
      <c r="I1506" s="98" t="s">
        <v>137</v>
      </c>
      <c r="J1506" s="101" t="n">
        <v>17.3</v>
      </c>
    </row>
    <row r="1507" customFormat="false" ht="12" hidden="false" customHeight="true" outlineLevel="0" collapsed="false">
      <c r="A1507" s="96" t="s">
        <v>254</v>
      </c>
      <c r="B1507" s="97" t="n">
        <v>24.2</v>
      </c>
      <c r="C1507" s="98" t="n">
        <v>0.833333333333329</v>
      </c>
      <c r="D1507" s="99" t="n">
        <v>9.62</v>
      </c>
      <c r="E1507" s="98" t="n">
        <v>-1.53531218014331</v>
      </c>
      <c r="F1507" s="100" t="n">
        <v>1011</v>
      </c>
      <c r="G1507" s="98" t="n">
        <v>-0.979431929480896</v>
      </c>
      <c r="H1507" s="100" t="n">
        <v>5</v>
      </c>
      <c r="I1507" s="98" t="s">
        <v>137</v>
      </c>
      <c r="J1507" s="101" t="n">
        <v>10</v>
      </c>
    </row>
    <row r="1508" customFormat="false" ht="12" hidden="false" customHeight="true" outlineLevel="0" collapsed="false">
      <c r="A1508" s="96" t="s">
        <v>256</v>
      </c>
      <c r="B1508" s="97" t="n">
        <v>23.9</v>
      </c>
      <c r="C1508" s="98" t="n">
        <v>2.57510729613733</v>
      </c>
      <c r="D1508" s="99" t="n">
        <v>13.75</v>
      </c>
      <c r="E1508" s="98" t="n">
        <v>2.76532137518684</v>
      </c>
      <c r="F1508" s="100" t="n">
        <v>1427</v>
      </c>
      <c r="G1508" s="98" t="n">
        <v>5.31365313653137</v>
      </c>
      <c r="H1508" s="100" t="n">
        <v>14</v>
      </c>
      <c r="I1508" s="98" t="s">
        <v>137</v>
      </c>
      <c r="J1508" s="101" t="n">
        <v>86.6</v>
      </c>
    </row>
    <row r="1509" customFormat="false" ht="12" hidden="false" customHeight="true" outlineLevel="0" collapsed="false">
      <c r="A1509" s="96" t="s">
        <v>250</v>
      </c>
      <c r="B1509" s="97" t="n">
        <v>29.1</v>
      </c>
      <c r="C1509" s="98" t="n">
        <v>7.380073800738</v>
      </c>
      <c r="D1509" s="99" t="n">
        <v>23.63</v>
      </c>
      <c r="E1509" s="98" t="n">
        <v>10.9910756223579</v>
      </c>
      <c r="F1509" s="100" t="n">
        <v>2987</v>
      </c>
      <c r="G1509" s="98" t="n">
        <v>19.336795844986</v>
      </c>
      <c r="H1509" s="100" t="n">
        <v>41</v>
      </c>
      <c r="I1509" s="98" t="s">
        <v>137</v>
      </c>
      <c r="J1509" s="101" t="n">
        <v>1.8</v>
      </c>
    </row>
    <row r="1510" customFormat="false" ht="12" hidden="false" customHeight="true" outlineLevel="0" collapsed="false">
      <c r="A1510" s="96" t="s">
        <v>251</v>
      </c>
      <c r="B1510" s="97" t="n">
        <v>25.7</v>
      </c>
      <c r="C1510" s="98" t="n">
        <v>7.08333333333333</v>
      </c>
      <c r="D1510" s="99" t="n">
        <v>20.86</v>
      </c>
      <c r="E1510" s="98" t="n">
        <v>7.63673890608875</v>
      </c>
      <c r="F1510" s="100" t="n">
        <v>2327</v>
      </c>
      <c r="G1510" s="98" t="n">
        <v>14.9135802469136</v>
      </c>
      <c r="H1510" s="100" t="n">
        <v>22</v>
      </c>
      <c r="I1510" s="98" t="s">
        <v>137</v>
      </c>
      <c r="J1510" s="101" t="n">
        <v>10.2</v>
      </c>
    </row>
    <row r="1511" customFormat="false" ht="12" hidden="false" customHeight="true" outlineLevel="0" collapsed="false">
      <c r="A1511" s="96" t="s">
        <v>252</v>
      </c>
      <c r="B1511" s="97" t="n">
        <v>23.5</v>
      </c>
      <c r="C1511" s="98" t="n">
        <v>-1.26050420168068</v>
      </c>
      <c r="D1511" s="99" t="n">
        <v>13.44</v>
      </c>
      <c r="E1511" s="98" t="n">
        <v>2.83091048201989</v>
      </c>
      <c r="F1511" s="100" t="n">
        <v>1373</v>
      </c>
      <c r="G1511" s="98" t="n">
        <v>1.70370370370371</v>
      </c>
      <c r="H1511" s="100" t="n">
        <v>12</v>
      </c>
      <c r="I1511" s="98" t="s">
        <v>137</v>
      </c>
      <c r="J1511" s="101" t="n">
        <v>56.3</v>
      </c>
    </row>
    <row r="1512" customFormat="false" ht="12" hidden="false" customHeight="true" outlineLevel="0" collapsed="false">
      <c r="A1512" s="96" t="s">
        <v>253</v>
      </c>
      <c r="B1512" s="97" t="n">
        <v>22.5</v>
      </c>
      <c r="C1512" s="98" t="n">
        <v>3.21100917431193</v>
      </c>
      <c r="D1512" s="99" t="n">
        <v>12.08</v>
      </c>
      <c r="E1512" s="98" t="n">
        <v>0.415627597672497</v>
      </c>
      <c r="F1512" s="100" t="n">
        <v>1179</v>
      </c>
      <c r="G1512" s="98" t="n">
        <v>3.33041191936897</v>
      </c>
      <c r="H1512" s="100" t="n">
        <v>16</v>
      </c>
      <c r="I1512" s="98" t="s">
        <v>137</v>
      </c>
      <c r="J1512" s="101" t="n">
        <v>16.8</v>
      </c>
    </row>
    <row r="1513" customFormat="false" ht="12" hidden="false" customHeight="true" outlineLevel="0" collapsed="false">
      <c r="A1513" s="96" t="s">
        <v>254</v>
      </c>
      <c r="B1513" s="97" t="n">
        <v>25.1</v>
      </c>
      <c r="C1513" s="98" t="n">
        <v>13.0630630630631</v>
      </c>
      <c r="D1513" s="99" t="n">
        <v>10.17</v>
      </c>
      <c r="E1513" s="98" t="n">
        <v>0.39486673247778</v>
      </c>
      <c r="F1513" s="100" t="n">
        <v>1109</v>
      </c>
      <c r="G1513" s="98" t="n">
        <v>13.3946830265849</v>
      </c>
      <c r="H1513" s="100" t="n">
        <v>12</v>
      </c>
      <c r="I1513" s="98" t="s">
        <v>137</v>
      </c>
      <c r="J1513" s="101" t="n">
        <v>15</v>
      </c>
    </row>
    <row r="1514" s="90" customFormat="true" ht="20.1" hidden="false" customHeight="true" outlineLevel="0" collapsed="false">
      <c r="A1514" s="96" t="s">
        <v>258</v>
      </c>
      <c r="B1514" s="96"/>
      <c r="C1514" s="96"/>
      <c r="D1514" s="96"/>
      <c r="E1514" s="96"/>
      <c r="F1514" s="96"/>
      <c r="G1514" s="96"/>
      <c r="H1514" s="96"/>
      <c r="I1514" s="96"/>
      <c r="J1514" s="96"/>
    </row>
    <row r="1515" customFormat="false" ht="12" hidden="false" customHeight="true" outlineLevel="0" collapsed="false">
      <c r="A1515" s="96" t="s">
        <v>249</v>
      </c>
      <c r="B1515" s="102" t="s">
        <v>259</v>
      </c>
      <c r="C1515" s="103" t="s">
        <v>259</v>
      </c>
      <c r="D1515" s="104" t="s">
        <v>259</v>
      </c>
      <c r="E1515" s="103" t="s">
        <v>259</v>
      </c>
      <c r="F1515" s="100" t="n">
        <v>278</v>
      </c>
      <c r="G1515" s="98" t="n">
        <v>0.724637681159422</v>
      </c>
      <c r="H1515" s="105" t="s">
        <v>259</v>
      </c>
      <c r="I1515" s="103" t="s">
        <v>259</v>
      </c>
      <c r="J1515" s="101" t="n">
        <v>13</v>
      </c>
    </row>
    <row r="1516" customFormat="false" ht="12" hidden="false" customHeight="true" outlineLevel="0" collapsed="false">
      <c r="A1516" s="96" t="s">
        <v>255</v>
      </c>
      <c r="B1516" s="102" t="s">
        <v>259</v>
      </c>
      <c r="C1516" s="103" t="s">
        <v>259</v>
      </c>
      <c r="D1516" s="104" t="s">
        <v>259</v>
      </c>
      <c r="E1516" s="103" t="s">
        <v>259</v>
      </c>
      <c r="F1516" s="100" t="n">
        <v>270</v>
      </c>
      <c r="G1516" s="98" t="n">
        <v>2.66159695817491</v>
      </c>
      <c r="H1516" s="105" t="s">
        <v>259</v>
      </c>
      <c r="I1516" s="103" t="s">
        <v>259</v>
      </c>
      <c r="J1516" s="101" t="n">
        <v>29.5</v>
      </c>
    </row>
    <row r="1517" customFormat="false" ht="12" hidden="false" customHeight="true" outlineLevel="0" collapsed="false">
      <c r="A1517" s="96" t="s">
        <v>256</v>
      </c>
      <c r="B1517" s="102" t="s">
        <v>259</v>
      </c>
      <c r="C1517" s="103" t="s">
        <v>259</v>
      </c>
      <c r="D1517" s="104" t="s">
        <v>259</v>
      </c>
      <c r="E1517" s="103" t="s">
        <v>259</v>
      </c>
      <c r="F1517" s="100" t="n">
        <v>281</v>
      </c>
      <c r="G1517" s="98" t="n">
        <v>0.357142857142861</v>
      </c>
      <c r="H1517" s="105" t="s">
        <v>259</v>
      </c>
      <c r="I1517" s="103" t="s">
        <v>259</v>
      </c>
      <c r="J1517" s="101" t="n">
        <v>70.5</v>
      </c>
    </row>
    <row r="1518" customFormat="false" ht="12" hidden="false" customHeight="true" outlineLevel="0" collapsed="false">
      <c r="A1518" s="84" t="s">
        <v>242</v>
      </c>
      <c r="B1518" s="85"/>
      <c r="C1518" s="86"/>
      <c r="D1518" s="106"/>
      <c r="E1518" s="106"/>
      <c r="F1518" s="85"/>
      <c r="J1518" s="101"/>
    </row>
    <row r="1519" customFormat="false" ht="10.5" hidden="false" customHeight="true" outlineLevel="0" collapsed="false">
      <c r="A1519" s="87" t="s">
        <v>269</v>
      </c>
      <c r="B1519" s="87"/>
      <c r="C1519" s="87"/>
      <c r="D1519" s="87"/>
      <c r="E1519" s="87"/>
      <c r="F1519" s="87"/>
      <c r="G1519" s="87"/>
      <c r="H1519" s="87"/>
      <c r="I1519" s="87"/>
      <c r="J1519" s="87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0:08:12Z</dcterms:created>
  <dc:creator>hriedel</dc:creator>
  <dc:description/>
  <dc:language>en-US</dc:language>
  <cp:lastModifiedBy>hriedel</cp:lastModifiedBy>
  <cp:lastPrinted>2009-09-16T12:07:53Z</cp:lastPrinted>
  <dcterms:modified xsi:type="dcterms:W3CDTF">2009-09-16T12:17:04Z</dcterms:modified>
  <cp:revision>0</cp:revision>
  <dc:subject/>
  <dc:title/>
</cp:coreProperties>
</file>