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2:$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290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8</t>
  </si>
  <si>
    <t xml:space="preserve">Kennziffer: N I 1 - vj 1/08                 Jul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8 und deren Veränderungen nach Wirtschaftszweigen</t>
  </si>
  <si>
    <t xml:space="preserve">2. Durchschnittliche bezahlte Wochenarbeitszeit, Bruttoverdienste und Sonderzahlungen</t>
  </si>
  <si>
    <t xml:space="preserve">im 1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
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◄</t>
  </si>
  <si>
    <t xml:space="preserve">►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8</t>
  </si>
  <si>
    <t xml:space="preserve">Zu- bzw.
Abnahme (–)
gegenüber
1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X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—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1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 Abnahme (–) gegenüber
1. Quartal 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/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Arial"/>
      <family val="0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1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66807183692"/>
          <c:y val="0.11786969451203"/>
          <c:w val="0.985563319281631"/>
          <c:h val="0.862935928629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137424"/>
        <c:axId val="5320447"/>
      </c:barChart>
      <c:catAx>
        <c:axId val="801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7"/>
        <c:crossesAt val="0"/>
        <c:auto val="1"/>
        <c:lblAlgn val="ctr"/>
        <c:lblOffset val="100"/>
        <c:noMultiLvlLbl val="0"/>
      </c:catAx>
      <c:valAx>
        <c:axId val="5320447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20</xdr:colOff>
      <xdr:row>43</xdr:row>
      <xdr:rowOff>19080</xdr:rowOff>
    </xdr:to>
    <xdr:graphicFrame>
      <xdr:nvGraphicFramePr>
        <xdr:cNvPr id="4" name="Chart 2"/>
        <xdr:cNvGraphicFramePr/>
      </xdr:nvGraphicFramePr>
      <xdr:xfrm>
        <a:off x="0" y="324000"/>
        <a:ext cx="623376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26569267194</cdr:x>
      <cdr:y>0.978480670451473</cdr:y>
    </cdr:from>
    <cdr:to>
      <cdr:x>0.997228157302073</cdr:x>
      <cdr:y>1</cdr:y>
    </cdr:to>
    <cdr:sp>
      <cdr:nvSpPr>
        <cdr:cNvPr id="5" name="Text 1"/>
        <cdr:cNvSpPr/>
      </cdr:nvSpPr>
      <cdr:spPr>
        <a:xfrm>
          <a:off x="5951880" y="6514920"/>
          <a:ext cx="264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61" t="s">
        <v>65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61" t="s">
        <v>66</v>
      </c>
      <c r="C5" s="60"/>
      <c r="D5" s="60"/>
      <c r="E5" s="60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4"/>
      <c r="E7" s="63" t="s">
        <v>67</v>
      </c>
    </row>
    <row r="8" s="62" customFormat="true" ht="10.5" hidden="false" customHeight="true" outlineLevel="0" collapsed="false">
      <c r="C8" s="64"/>
    </row>
    <row r="9" s="62" customFormat="true" ht="14.1" hidden="false" customHeight="true" outlineLevel="0" collapsed="false">
      <c r="A9" s="61" t="s">
        <v>68</v>
      </c>
      <c r="B9" s="65"/>
      <c r="C9" s="65"/>
      <c r="D9" s="65"/>
      <c r="E9" s="66" t="n">
        <v>2</v>
      </c>
    </row>
    <row r="10" s="62" customFormat="true" ht="13.5" hidden="false" customHeight="true" outlineLevel="0" collapsed="false">
      <c r="E10" s="63"/>
    </row>
    <row r="11" s="62" customFormat="true" ht="18" hidden="false" customHeight="true" outlineLevel="0" collapsed="false">
      <c r="A11" s="61" t="s">
        <v>69</v>
      </c>
      <c r="B11" s="65"/>
      <c r="C11" s="65"/>
      <c r="D11" s="65"/>
      <c r="E11" s="66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18" hidden="false" customHeight="true" outlineLevel="0" collapsed="false">
      <c r="A13" s="61" t="s">
        <v>70</v>
      </c>
      <c r="B13" s="65"/>
      <c r="C13" s="65"/>
      <c r="D13" s="65"/>
      <c r="E13" s="66" t="n">
        <v>5</v>
      </c>
    </row>
    <row r="14" s="62" customFormat="true" ht="14.1" hidden="false" customHeight="true" outlineLevel="0" collapsed="false">
      <c r="C14" s="59"/>
      <c r="E14" s="63"/>
    </row>
    <row r="15" s="62" customFormat="true" ht="18" hidden="false" customHeight="true" outlineLevel="0" collapsed="false">
      <c r="A15" s="59" t="s">
        <v>71</v>
      </c>
      <c r="B15" s="59"/>
      <c r="E15" s="63"/>
    </row>
    <row r="16" s="62" customFormat="true" ht="14.1" hidden="false" customHeight="true" outlineLevel="0" collapsed="false">
      <c r="C16" s="59"/>
      <c r="E16" s="63"/>
    </row>
    <row r="17" s="62" customFormat="true" ht="14.1" hidden="false" customHeight="true" outlineLevel="0" collapsed="false">
      <c r="A17" s="61" t="s">
        <v>72</v>
      </c>
      <c r="B17" s="65"/>
      <c r="C17" s="65"/>
      <c r="D17" s="65"/>
      <c r="E17" s="66"/>
    </row>
    <row r="18" s="62" customFormat="true" ht="13.5" hidden="false" customHeight="true" outlineLevel="0" collapsed="false">
      <c r="A18" s="65"/>
      <c r="B18" s="61" t="s">
        <v>73</v>
      </c>
      <c r="C18" s="65"/>
      <c r="D18" s="65"/>
      <c r="E18" s="66" t="n">
        <v>6</v>
      </c>
    </row>
    <row r="19" s="62" customFormat="true" ht="23.25" hidden="false" customHeight="true" outlineLevel="0" collapsed="false">
      <c r="A19" s="61" t="s">
        <v>74</v>
      </c>
      <c r="B19" s="65"/>
      <c r="C19" s="65"/>
      <c r="D19" s="65"/>
      <c r="E19" s="66"/>
    </row>
    <row r="20" s="62" customFormat="true" ht="13.5" hidden="false" customHeight="true" outlineLevel="0" collapsed="false">
      <c r="A20" s="65"/>
      <c r="B20" s="61" t="s">
        <v>75</v>
      </c>
      <c r="C20" s="65"/>
      <c r="D20" s="65"/>
      <c r="E20" s="65"/>
    </row>
    <row r="21" s="62" customFormat="true" ht="13.5" hidden="false" customHeight="true" outlineLevel="0" collapsed="false">
      <c r="A21" s="65"/>
      <c r="B21" s="61" t="s">
        <v>76</v>
      </c>
      <c r="C21" s="65"/>
      <c r="D21" s="65"/>
      <c r="E21" s="66" t="n">
        <v>8</v>
      </c>
    </row>
    <row r="22" s="62" customFormat="true" ht="13.5" hidden="false" customHeight="true" outlineLevel="0" collapsed="false">
      <c r="E22" s="63"/>
    </row>
    <row r="23" s="67" customFormat="true" ht="19.5" hidden="false" customHeight="true" outlineLevel="0" collapsed="false">
      <c r="B23" s="61" t="s">
        <v>77</v>
      </c>
      <c r="C23" s="68" t="s">
        <v>78</v>
      </c>
      <c r="D23" s="65"/>
      <c r="E23" s="66" t="n">
        <v>8</v>
      </c>
    </row>
    <row r="24" s="67" customFormat="true" ht="20.1" hidden="false" customHeight="true" outlineLevel="0" collapsed="false">
      <c r="B24" s="61" t="s">
        <v>79</v>
      </c>
      <c r="C24" s="68" t="s">
        <v>80</v>
      </c>
      <c r="D24" s="65"/>
      <c r="E24" s="66" t="n">
        <v>9</v>
      </c>
    </row>
    <row r="25" s="67" customFormat="true" ht="20.1" hidden="false" customHeight="true" outlineLevel="0" collapsed="false">
      <c r="B25" s="61" t="s">
        <v>81</v>
      </c>
      <c r="C25" s="68" t="s">
        <v>82</v>
      </c>
      <c r="D25" s="65"/>
      <c r="E25" s="66" t="n">
        <v>10</v>
      </c>
    </row>
    <row r="26" s="67" customFormat="true" ht="20.1" hidden="false" customHeight="true" outlineLevel="0" collapsed="false">
      <c r="B26" s="61" t="s">
        <v>83</v>
      </c>
      <c r="C26" s="61" t="s">
        <v>84</v>
      </c>
      <c r="D26" s="65"/>
      <c r="E26" s="66" t="n">
        <v>16</v>
      </c>
    </row>
    <row r="27" s="67" customFormat="true" ht="20.1" hidden="false" customHeight="true" outlineLevel="0" collapsed="false">
      <c r="B27" s="61" t="s">
        <v>85</v>
      </c>
      <c r="C27" s="61" t="s">
        <v>86</v>
      </c>
      <c r="D27" s="65"/>
      <c r="E27" s="66" t="n">
        <v>18</v>
      </c>
    </row>
    <row r="28" s="67" customFormat="true" ht="20.1" hidden="false" customHeight="true" outlineLevel="0" collapsed="false">
      <c r="B28" s="61" t="s">
        <v>87</v>
      </c>
      <c r="C28" s="61" t="s">
        <v>88</v>
      </c>
      <c r="D28" s="65"/>
      <c r="E28" s="66" t="n">
        <v>19</v>
      </c>
    </row>
    <row r="29" s="67" customFormat="true" ht="20.1" hidden="false" customHeight="true" outlineLevel="0" collapsed="false">
      <c r="B29" s="61" t="s">
        <v>89</v>
      </c>
      <c r="C29" s="61" t="s">
        <v>90</v>
      </c>
      <c r="D29" s="65"/>
      <c r="E29" s="66" t="n">
        <v>24</v>
      </c>
    </row>
    <row r="30" s="67" customFormat="true" ht="20.1" hidden="false" customHeight="true" outlineLevel="0" collapsed="false">
      <c r="B30" s="61" t="s">
        <v>91</v>
      </c>
      <c r="C30" s="61" t="s">
        <v>92</v>
      </c>
      <c r="D30" s="65"/>
      <c r="E30" s="66" t="n">
        <v>25</v>
      </c>
    </row>
    <row r="31" s="69" customFormat="true" ht="20.1" hidden="false" customHeight="true" outlineLevel="0" collapsed="false">
      <c r="B31" s="61" t="s">
        <v>93</v>
      </c>
      <c r="C31" s="61" t="s">
        <v>94</v>
      </c>
      <c r="D31" s="65"/>
      <c r="E31" s="66" t="n">
        <v>28</v>
      </c>
    </row>
    <row r="32" s="69" customFormat="true" ht="37.5" hidden="false" customHeight="true" outlineLevel="0" collapsed="false">
      <c r="B32" s="61" t="s">
        <v>95</v>
      </c>
      <c r="C32" s="68" t="s">
        <v>96</v>
      </c>
      <c r="D32" s="65"/>
      <c r="E32" s="66" t="n">
        <v>32</v>
      </c>
    </row>
    <row r="33" s="69" customFormat="true" ht="20.1" hidden="false" customHeight="true" outlineLevel="0" collapsed="false">
      <c r="B33" s="61" t="s">
        <v>97</v>
      </c>
      <c r="C33" s="61" t="s">
        <v>98</v>
      </c>
      <c r="D33" s="65"/>
      <c r="E33" s="66" t="n">
        <v>36</v>
      </c>
    </row>
    <row r="34" s="69" customFormat="true" ht="20.1" hidden="false" customHeight="true" outlineLevel="0" collapsed="false">
      <c r="B34" s="61" t="s">
        <v>99</v>
      </c>
      <c r="C34" s="61" t="s">
        <v>100</v>
      </c>
      <c r="D34" s="65"/>
      <c r="E34" s="66" t="n">
        <v>37</v>
      </c>
    </row>
    <row r="35" s="69" customFormat="true" ht="20.1" hidden="false" customHeight="true" outlineLevel="0" collapsed="false">
      <c r="B35" s="61" t="s">
        <v>101</v>
      </c>
      <c r="C35" s="61" t="s">
        <v>102</v>
      </c>
      <c r="D35" s="65"/>
      <c r="E35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1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1. Quartal 2008 und deren Veränderungen nach Geschlecht, Leistungsgruppen, "/>
    <hyperlink ref="B21" location="'Seite 8 bis 38'!A1" display="Wirtschaftszweigen und Beschäftigungsarten"/>
    <hyperlink ref="E21" location="'Seite 8 bis 38'!A1" display="#Seite 8 bis 38.A1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1" display="C — F"/>
    <hyperlink ref="C24" location="'Seite 8 bis 38'!A51" display="Produzierendes Gewerbe"/>
    <hyperlink ref="E24" location="'Seite 8 bis 38'!A51" display="#Seite 8 bis 38.A51"/>
    <hyperlink ref="B25" location="'Seite 8 bis 38'!A96" display="D"/>
    <hyperlink ref="C25" location="'Seite 8 bis 38'!A96" display="Verarbeitendes Gewerbe"/>
    <hyperlink ref="E25" location="'Seite 8 bis 38'!A96" display="#Seite 8 bis 38.A96"/>
    <hyperlink ref="B26" location="'Seite 8 bis 38'!A281" display="E"/>
    <hyperlink ref="C26" location="'Seite 8 bis 38'!A281" display="Energie- und Wasserversorgung"/>
    <hyperlink ref="E26" location="'Seite 8 bis 38'!A281" display="#Seite 8 bis 38.A281"/>
    <hyperlink ref="B27" location="'Seite 8 bis 38'!A365" display="G — O"/>
    <hyperlink ref="C27" location="'Seite 8 bis 38'!A365" display="Dienstleistungen (ohne Abschnitt &quot;L&quot;)"/>
    <hyperlink ref="E27" location="'Seite 8 bis 38'!A365" display="#Seite 8 bis 38.A365"/>
    <hyperlink ref="B28" location="'Seite 8 bis 38'!A410" display="G"/>
    <hyperlink ref="C28" location="'Seite 8 bis 38'!A410" display="Handel; Instandhaltung und Reparatur von Kraftfahrzeugen und Gebrauchsgütern"/>
    <hyperlink ref="E28" location="'Seite 8 bis 38'!A410" display="#Seite 8 bis 38.A410"/>
    <hyperlink ref="B29" location="'Seite 8 bis 38'!A618" display="H55"/>
    <hyperlink ref="C29" location="'Seite 8 bis 38'!A618" display="Gastgewerbe"/>
    <hyperlink ref="E29" location="'Seite 8 bis 38'!A618" display="#Seite 8 bis 38.A618"/>
    <hyperlink ref="B30" location="'Seite 8 bis 38'!A663" display="I"/>
    <hyperlink ref="C30" location="'Seite 8 bis 38'!A663" display="Verkehr- und Nachrichtenübermittlung"/>
    <hyperlink ref="E30" location="'Seite 8 bis 38'!A663" display="#Seite 8 bis 38.A663"/>
    <hyperlink ref="B31" location="'Seite 8 bis 38'!A764" display="J"/>
    <hyperlink ref="C31" location="'Seite 8 bis 38'!A764" display="Kredit- und Versicherungsgewerbe"/>
    <hyperlink ref="E31" location="'Seite 8 bis 38'!A764" display="#Seite 8 bis 38.A764"/>
    <hyperlink ref="B32" location="'Seite 8 bis 38'!A944" display="K"/>
    <hyperlink ref="C32" location="'Seite 8 bis 38'!A944" display="Grundstücks- und Wohnungswesen, Vermietung beweglicher Sachen, Erbringung&#10;von wirtschaftlichen Dienstleistungen, a.n.g."/>
    <hyperlink ref="E32" location="'Seite 8 bis 38'!A944" display="#Seite 8 bis 38.A944"/>
    <hyperlink ref="B33" location="'Seite 8 bis 38'!A1090" display="M80"/>
    <hyperlink ref="C33" location="'Seite 8 bis 38'!A1090" display="Erziehung und Unterricht"/>
    <hyperlink ref="E33" location="'Seite 8 bis 38'!A1090" display="#Seite 8 bis 38.A1090"/>
    <hyperlink ref="B34" location="'Seite 8 bis 38'!A1135" display="N85"/>
    <hyperlink ref="C34" location="'Seite 8 bis 38'!A1135" display="Gesundheits-, Veterinär- und Sozialwesen"/>
    <hyperlink ref="E34" location="'Seite 8 bis 38'!A1135" display="#Seite 8 bis 38.A1135"/>
    <hyperlink ref="B35" location="'Seite 8 bis 38'!A1180" display="O"/>
    <hyperlink ref="C35" location="'Seite 8 bis 38'!A1180" display="Erbringung von sonstigen öffentlichen und persönlichen Dienstleistungen"/>
    <hyperlink ref="E35" location="'Seite 8 bis 38'!A1180" display="#Seite 8 bis 38.A118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1" t="s">
        <v>104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H4" s="72"/>
    </row>
    <row r="6" customFormat="false" ht="12.75" hidden="false" customHeight="false" outlineLevel="0" collapsed="false">
      <c r="A6" s="73" t="s">
        <v>105</v>
      </c>
      <c r="B6" s="73"/>
      <c r="C6" s="73"/>
      <c r="D6" s="73"/>
      <c r="E6" s="73"/>
      <c r="F6" s="73"/>
      <c r="G6" s="73"/>
    </row>
    <row r="10" customFormat="false" ht="12.75" hidden="false" customHeight="false" outlineLevel="0" collapsed="false">
      <c r="C10" s="74"/>
      <c r="D10" s="75"/>
      <c r="E10" s="76"/>
    </row>
    <row r="11" customFormat="false" ht="12.75" hidden="false" customHeight="false" outlineLevel="0" collapsed="false">
      <c r="C11" s="77"/>
      <c r="D11" s="78"/>
      <c r="E11" s="79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80"/>
      <c r="D15" s="81"/>
      <c r="E15" s="82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60.99"/>
    <col collapsed="false" customWidth="false" hidden="false" outlineLevel="0" max="3" min="3" style="83" width="11.42"/>
    <col collapsed="false" customWidth="true" hidden="false" outlineLevel="0" max="4" min="4" style="83" width="11.99"/>
    <col collapsed="false" customWidth="false" hidden="false" outlineLevel="0" max="5" min="5" style="83" width="11.42"/>
    <col collapsed="false" customWidth="true" hidden="false" outlineLevel="0" max="6" min="6" style="83" width="11.99"/>
    <col collapsed="false" customWidth="true" hidden="false" outlineLevel="0" max="7" min="7" style="83" width="11.28"/>
    <col collapsed="false" customWidth="true" hidden="false" outlineLevel="0" max="8" min="8" style="83" width="11.99"/>
    <col collapsed="false" customWidth="true" hidden="false" outlineLevel="0" max="9" min="9" style="83" width="11.28"/>
    <col collapsed="false" customWidth="true" hidden="false" outlineLevel="0" max="10" min="10" style="83" width="11.99"/>
    <col collapsed="false" customWidth="true" hidden="false" outlineLevel="0" max="11" min="11" style="83" width="11.28"/>
    <col collapsed="false" customWidth="false" hidden="false" outlineLevel="0" max="257" min="12" style="83" width="11.42"/>
  </cols>
  <sheetData>
    <row r="1" customFormat="false" ht="23.25" hidden="false" customHeight="false" outlineLevel="0" collapsed="false">
      <c r="A1" s="61" t="s">
        <v>103</v>
      </c>
      <c r="B1" s="61"/>
      <c r="C1" s="61"/>
      <c r="D1" s="84" t="s">
        <v>106</v>
      </c>
      <c r="E1" s="85" t="s">
        <v>107</v>
      </c>
    </row>
    <row r="2" customFormat="false" ht="23.25" hidden="false" customHeight="true" outlineLevel="0" collapsed="false">
      <c r="A2" s="86" t="s">
        <v>72</v>
      </c>
      <c r="B2" s="86"/>
      <c r="C2" s="86"/>
      <c r="D2" s="86"/>
      <c r="E2" s="87" t="s">
        <v>73</v>
      </c>
      <c r="F2" s="87"/>
      <c r="G2" s="87"/>
      <c r="H2" s="87"/>
      <c r="I2" s="87"/>
      <c r="J2" s="87"/>
      <c r="K2" s="87"/>
      <c r="L2" s="87"/>
    </row>
    <row r="3" customFormat="false" ht="26.25" hidden="false" customHeight="true" outlineLevel="0" collapsed="false">
      <c r="A3" s="88" t="s">
        <v>108</v>
      </c>
      <c r="B3" s="88"/>
      <c r="C3" s="89" t="s">
        <v>109</v>
      </c>
      <c r="D3" s="89"/>
      <c r="E3" s="88" t="s">
        <v>110</v>
      </c>
      <c r="F3" s="88"/>
      <c r="G3" s="90" t="s">
        <v>111</v>
      </c>
      <c r="H3" s="90"/>
      <c r="I3" s="90" t="s">
        <v>112</v>
      </c>
      <c r="J3" s="90"/>
      <c r="K3" s="91" t="s">
        <v>113</v>
      </c>
      <c r="L3" s="92" t="s">
        <v>114</v>
      </c>
    </row>
    <row r="4" customFormat="false" ht="53.25" hidden="false" customHeight="true" outlineLevel="0" collapsed="false">
      <c r="A4" s="88"/>
      <c r="B4" s="88"/>
      <c r="C4" s="91" t="s">
        <v>115</v>
      </c>
      <c r="D4" s="89" t="s">
        <v>116</v>
      </c>
      <c r="E4" s="88" t="s">
        <v>115</v>
      </c>
      <c r="F4" s="91" t="s">
        <v>116</v>
      </c>
      <c r="G4" s="91" t="s">
        <v>115</v>
      </c>
      <c r="H4" s="91" t="s">
        <v>116</v>
      </c>
      <c r="I4" s="91" t="s">
        <v>115</v>
      </c>
      <c r="J4" s="91" t="s">
        <v>116</v>
      </c>
      <c r="K4" s="91"/>
      <c r="L4" s="92"/>
    </row>
    <row r="5" customFormat="false" ht="14.25" hidden="false" customHeight="true" outlineLevel="0" collapsed="false">
      <c r="A5" s="88"/>
      <c r="B5" s="88"/>
      <c r="C5" s="93" t="s">
        <v>117</v>
      </c>
      <c r="D5" s="94" t="s">
        <v>118</v>
      </c>
      <c r="E5" s="93" t="s">
        <v>119</v>
      </c>
      <c r="F5" s="93" t="s">
        <v>118</v>
      </c>
      <c r="G5" s="95" t="s">
        <v>119</v>
      </c>
      <c r="H5" s="93" t="s">
        <v>118</v>
      </c>
      <c r="I5" s="95" t="s">
        <v>119</v>
      </c>
      <c r="J5" s="96" t="s">
        <v>118</v>
      </c>
      <c r="K5" s="96"/>
      <c r="L5" s="92"/>
    </row>
    <row r="6" customFormat="false" ht="8.25" hidden="false" customHeight="true" outlineLevel="0" collapsed="false">
      <c r="A6" s="97"/>
      <c r="B6" s="97"/>
      <c r="C6" s="98"/>
      <c r="D6" s="98"/>
      <c r="E6" s="98"/>
      <c r="F6" s="99"/>
      <c r="G6" s="98"/>
      <c r="H6" s="99"/>
      <c r="I6" s="99"/>
      <c r="J6" s="99"/>
      <c r="K6" s="99"/>
    </row>
    <row r="7" s="99" customFormat="true" ht="13.5" hidden="false" customHeight="true" outlineLevel="0" collapsed="false">
      <c r="A7" s="100" t="s">
        <v>77</v>
      </c>
      <c r="B7" s="101" t="s">
        <v>78</v>
      </c>
      <c r="C7" s="102" t="n">
        <v>38.7</v>
      </c>
      <c r="D7" s="103" t="n">
        <v>0.259067357512961</v>
      </c>
      <c r="E7" s="104" t="n">
        <v>20.42</v>
      </c>
      <c r="F7" s="103" t="n">
        <v>1.44063586686539</v>
      </c>
      <c r="G7" s="105" t="n">
        <v>3434</v>
      </c>
      <c r="H7" s="103" t="n">
        <v>1.80847909872517</v>
      </c>
      <c r="I7" s="105" t="n">
        <v>546</v>
      </c>
      <c r="J7" s="103" t="n">
        <v>10.3030303030303</v>
      </c>
      <c r="K7" s="102" t="n">
        <v>69.3</v>
      </c>
      <c r="L7" s="100" t="s">
        <v>120</v>
      </c>
    </row>
    <row r="8" s="99" customFormat="true" ht="13.5" hidden="false" customHeight="true" outlineLevel="0" collapsed="false">
      <c r="A8" s="100" t="s">
        <v>79</v>
      </c>
      <c r="B8" s="101" t="s">
        <v>80</v>
      </c>
      <c r="C8" s="102" t="n">
        <v>38.1</v>
      </c>
      <c r="D8" s="103" t="n">
        <v>0.52770448548813</v>
      </c>
      <c r="E8" s="104" t="n">
        <v>20.12</v>
      </c>
      <c r="F8" s="103" t="n">
        <v>0.650325162581297</v>
      </c>
      <c r="G8" s="105" t="n">
        <v>3333</v>
      </c>
      <c r="H8" s="103" t="n">
        <v>1.24544349939247</v>
      </c>
      <c r="I8" s="105" t="n">
        <v>209</v>
      </c>
      <c r="J8" s="103" t="n">
        <v>-0.947867298578203</v>
      </c>
      <c r="K8" s="102" t="n">
        <v>86.1</v>
      </c>
      <c r="L8" s="100" t="s">
        <v>121</v>
      </c>
    </row>
    <row r="9" s="99" customFormat="true" ht="13.5" hidden="false" customHeight="true" outlineLevel="0" collapsed="false">
      <c r="A9" s="100" t="s">
        <v>81</v>
      </c>
      <c r="B9" s="101" t="s">
        <v>82</v>
      </c>
      <c r="C9" s="102" t="n">
        <v>38.1</v>
      </c>
      <c r="D9" s="103" t="n">
        <v>0.263157894736835</v>
      </c>
      <c r="E9" s="104" t="n">
        <v>20.64</v>
      </c>
      <c r="F9" s="103" t="n">
        <v>0.584795321637429</v>
      </c>
      <c r="G9" s="105" t="n">
        <v>3421</v>
      </c>
      <c r="H9" s="103" t="n">
        <v>1.09338061465721</v>
      </c>
      <c r="I9" s="105" t="n">
        <v>234</v>
      </c>
      <c r="J9" s="103" t="n">
        <v>-1.26582278481013</v>
      </c>
      <c r="K9" s="102" t="n">
        <v>86.7</v>
      </c>
      <c r="L9" s="100" t="s">
        <v>122</v>
      </c>
    </row>
    <row r="10" s="99" customFormat="true" ht="13.5" hidden="false" customHeight="true" outlineLevel="0" collapsed="false">
      <c r="A10" s="100" t="s">
        <v>123</v>
      </c>
      <c r="B10" s="101" t="s">
        <v>124</v>
      </c>
      <c r="C10" s="102" t="n">
        <v>38.8</v>
      </c>
      <c r="D10" s="103" t="n">
        <v>-1.02040816326533</v>
      </c>
      <c r="E10" s="104" t="n">
        <v>15.69</v>
      </c>
      <c r="F10" s="103" t="n">
        <v>-5.59566787003611</v>
      </c>
      <c r="G10" s="105" t="n">
        <v>2648</v>
      </c>
      <c r="H10" s="103" t="n">
        <v>-6.49717514124293</v>
      </c>
      <c r="I10" s="105" t="n">
        <v>224</v>
      </c>
      <c r="J10" s="103" t="n">
        <v>21.7391304347826</v>
      </c>
      <c r="K10" s="102" t="n">
        <v>62.5</v>
      </c>
      <c r="L10" s="100" t="s">
        <v>125</v>
      </c>
    </row>
    <row r="11" s="99" customFormat="true" ht="13.5" hidden="false" customHeight="true" outlineLevel="0" collapsed="false">
      <c r="A11" s="100" t="s">
        <v>126</v>
      </c>
      <c r="B11" s="101" t="s">
        <v>127</v>
      </c>
      <c r="C11" s="102" t="n">
        <v>38.2</v>
      </c>
      <c r="D11" s="103" t="n">
        <v>0.791556728232209</v>
      </c>
      <c r="E11" s="104" t="n">
        <v>19.58</v>
      </c>
      <c r="F11" s="103" t="n">
        <v>-0.760263558033472</v>
      </c>
      <c r="G11" s="105" t="n">
        <v>3253</v>
      </c>
      <c r="H11" s="103" t="n">
        <v>0</v>
      </c>
      <c r="I11" s="105" t="n">
        <v>74</v>
      </c>
      <c r="J11" s="103" t="s">
        <v>128</v>
      </c>
      <c r="K11" s="102" t="n">
        <v>74.5</v>
      </c>
      <c r="L11" s="100" t="s">
        <v>129</v>
      </c>
    </row>
    <row r="12" s="99" customFormat="true" ht="13.5" hidden="false" customHeight="true" outlineLevel="0" collapsed="false">
      <c r="A12" s="100" t="s">
        <v>130</v>
      </c>
      <c r="B12" s="101" t="s">
        <v>131</v>
      </c>
      <c r="C12" s="102" t="n">
        <v>38.1</v>
      </c>
      <c r="D12" s="103" t="n">
        <v>-0.522193211488244</v>
      </c>
      <c r="E12" s="104" t="n">
        <v>25.5</v>
      </c>
      <c r="F12" s="103" t="n">
        <v>1.71519744714799</v>
      </c>
      <c r="G12" s="105" t="n">
        <v>4219</v>
      </c>
      <c r="H12" s="103" t="n">
        <v>1.15080316470871</v>
      </c>
      <c r="I12" s="105" t="n">
        <v>379</v>
      </c>
      <c r="J12" s="103" t="n">
        <v>-9.33014354066985</v>
      </c>
      <c r="K12" s="102" t="n">
        <v>88.9</v>
      </c>
      <c r="L12" s="100" t="s">
        <v>132</v>
      </c>
    </row>
    <row r="13" s="99" customFormat="true" ht="13.5" hidden="false" customHeight="true" outlineLevel="0" collapsed="false">
      <c r="A13" s="100" t="s">
        <v>133</v>
      </c>
      <c r="B13" s="101" t="s">
        <v>134</v>
      </c>
      <c r="C13" s="102" t="n">
        <v>40.2</v>
      </c>
      <c r="D13" s="103" t="n">
        <v>3.07692307692309</v>
      </c>
      <c r="E13" s="104" t="n">
        <v>16.11</v>
      </c>
      <c r="F13" s="103" t="n">
        <v>-4.56161137440758</v>
      </c>
      <c r="G13" s="105" t="n">
        <v>2814</v>
      </c>
      <c r="H13" s="103" t="n">
        <v>-1.71149144254279</v>
      </c>
      <c r="I13" s="105" t="n">
        <v>151</v>
      </c>
      <c r="J13" s="103" t="n">
        <v>-18.8172043010753</v>
      </c>
      <c r="K13" s="102" t="n">
        <v>90</v>
      </c>
      <c r="L13" s="100" t="s">
        <v>135</v>
      </c>
    </row>
    <row r="14" s="99" customFormat="true" ht="13.5" hidden="false" customHeight="true" outlineLevel="0" collapsed="false">
      <c r="A14" s="100" t="s">
        <v>136</v>
      </c>
      <c r="B14" s="101" t="s">
        <v>137</v>
      </c>
      <c r="C14" s="102" t="n">
        <v>38.8</v>
      </c>
      <c r="D14" s="103" t="n">
        <v>-0.767263427109995</v>
      </c>
      <c r="E14" s="104" t="n">
        <v>17.85</v>
      </c>
      <c r="F14" s="103" t="n">
        <v>-3.40909090909089</v>
      </c>
      <c r="G14" s="105" t="n">
        <v>3008</v>
      </c>
      <c r="H14" s="103" t="n">
        <v>-4.29525930639517</v>
      </c>
      <c r="I14" s="105" t="n">
        <v>132</v>
      </c>
      <c r="J14" s="103" t="n">
        <v>-52.1739130434783</v>
      </c>
      <c r="K14" s="102" t="n">
        <v>90.6</v>
      </c>
      <c r="L14" s="100" t="s">
        <v>138</v>
      </c>
    </row>
    <row r="15" s="99" customFormat="true" ht="13.5" hidden="false" customHeight="true" outlineLevel="0" collapsed="false">
      <c r="A15" s="100" t="s">
        <v>139</v>
      </c>
      <c r="B15" s="101" t="s">
        <v>140</v>
      </c>
      <c r="C15" s="102" t="n">
        <v>38.3</v>
      </c>
      <c r="D15" s="103" t="n">
        <v>0.78947368421052</v>
      </c>
      <c r="E15" s="104" t="n">
        <v>18.57</v>
      </c>
      <c r="F15" s="103" t="n">
        <v>4.79683972911964</v>
      </c>
      <c r="G15" s="105" t="n">
        <v>3094</v>
      </c>
      <c r="H15" s="103" t="n">
        <v>5.85015395141977</v>
      </c>
      <c r="I15" s="105" t="n">
        <v>251</v>
      </c>
      <c r="J15" s="103" t="n">
        <v>9.60698689956332</v>
      </c>
      <c r="K15" s="102" t="n">
        <v>87.3</v>
      </c>
      <c r="L15" s="100" t="s">
        <v>141</v>
      </c>
    </row>
    <row r="16" s="99" customFormat="true" ht="13.5" hidden="false" customHeight="true" outlineLevel="0" collapsed="false">
      <c r="A16" s="100" t="s">
        <v>142</v>
      </c>
      <c r="B16" s="101" t="s">
        <v>143</v>
      </c>
      <c r="C16" s="102" t="n">
        <v>38.2</v>
      </c>
      <c r="D16" s="103" t="n">
        <v>0.526315789473699</v>
      </c>
      <c r="E16" s="104" t="n">
        <v>21.02</v>
      </c>
      <c r="F16" s="103" t="n">
        <v>-1.72978027115475</v>
      </c>
      <c r="G16" s="105" t="n">
        <v>3488</v>
      </c>
      <c r="H16" s="103" t="n">
        <v>-1.35746606334841</v>
      </c>
      <c r="I16" s="105" t="n">
        <v>201</v>
      </c>
      <c r="J16" s="103" t="n">
        <v>-13.3620689655172</v>
      </c>
      <c r="K16" s="102" t="n">
        <v>91.3</v>
      </c>
      <c r="L16" s="100" t="s">
        <v>144</v>
      </c>
    </row>
    <row r="17" s="99" customFormat="true" ht="13.5" hidden="false" customHeight="true" outlineLevel="0" collapsed="false">
      <c r="A17" s="100" t="s">
        <v>145</v>
      </c>
      <c r="B17" s="101" t="s">
        <v>146</v>
      </c>
      <c r="C17" s="102"/>
      <c r="D17" s="103"/>
      <c r="E17" s="104"/>
      <c r="F17" s="103"/>
      <c r="G17" s="105"/>
      <c r="H17" s="103"/>
      <c r="I17" s="105"/>
      <c r="J17" s="103"/>
      <c r="K17" s="102"/>
    </row>
    <row r="18" s="99" customFormat="true" ht="13.5" hidden="false" customHeight="true" outlineLevel="0" collapsed="false">
      <c r="A18" s="100"/>
      <c r="B18" s="101" t="s">
        <v>147</v>
      </c>
      <c r="C18" s="102" t="n">
        <v>37.7</v>
      </c>
      <c r="D18" s="103" t="n">
        <v>0</v>
      </c>
      <c r="E18" s="104" t="n">
        <v>21.33</v>
      </c>
      <c r="F18" s="103" t="n">
        <v>1.37832699619773</v>
      </c>
      <c r="G18" s="105" t="n">
        <v>3496</v>
      </c>
      <c r="H18" s="103" t="n">
        <v>1.53935521347663</v>
      </c>
      <c r="I18" s="105" t="n">
        <v>322</v>
      </c>
      <c r="J18" s="103" t="n">
        <v>31.4285714285714</v>
      </c>
      <c r="K18" s="102" t="n">
        <v>88.9</v>
      </c>
      <c r="L18" s="100" t="s">
        <v>148</v>
      </c>
    </row>
    <row r="19" s="99" customFormat="true" ht="13.5" hidden="false" customHeight="true" outlineLevel="0" collapsed="false">
      <c r="A19" s="100" t="s">
        <v>149</v>
      </c>
      <c r="B19" s="101" t="s">
        <v>150</v>
      </c>
      <c r="C19" s="102" t="n">
        <v>36.7</v>
      </c>
      <c r="D19" s="103" t="n">
        <v>1.10192837465567</v>
      </c>
      <c r="E19" s="104" t="n">
        <v>24.13</v>
      </c>
      <c r="F19" s="103" t="n">
        <v>3.47341337907376</v>
      </c>
      <c r="G19" s="105" t="n">
        <v>3852</v>
      </c>
      <c r="H19" s="103" t="n">
        <v>4.67391304347827</v>
      </c>
      <c r="I19" s="105" t="n">
        <v>201</v>
      </c>
      <c r="J19" s="103" t="n">
        <v>3.07692307692308</v>
      </c>
      <c r="K19" s="102" t="n">
        <v>96.5</v>
      </c>
      <c r="L19" s="100" t="s">
        <v>151</v>
      </c>
    </row>
    <row r="20" s="99" customFormat="true" ht="13.5" hidden="false" customHeight="true" outlineLevel="0" collapsed="false">
      <c r="A20" s="100" t="s">
        <v>152</v>
      </c>
      <c r="B20" s="101" t="s">
        <v>153</v>
      </c>
      <c r="C20" s="102"/>
      <c r="D20" s="103"/>
      <c r="E20" s="104"/>
      <c r="F20" s="103"/>
      <c r="G20" s="105"/>
      <c r="H20" s="103"/>
      <c r="I20" s="105"/>
      <c r="J20" s="103"/>
      <c r="K20" s="102"/>
    </row>
    <row r="21" s="99" customFormat="true" ht="13.5" hidden="false" customHeight="true" outlineLevel="0" collapsed="false">
      <c r="A21" s="100"/>
      <c r="B21" s="101" t="s">
        <v>154</v>
      </c>
      <c r="C21" s="102" t="n">
        <v>38.6</v>
      </c>
      <c r="D21" s="103" t="n">
        <v>0</v>
      </c>
      <c r="E21" s="104" t="n">
        <v>16.85</v>
      </c>
      <c r="F21" s="103" t="n">
        <v>-4.96333897349125</v>
      </c>
      <c r="G21" s="105" t="n">
        <v>2826</v>
      </c>
      <c r="H21" s="103" t="n">
        <v>-4.94450050454087</v>
      </c>
      <c r="I21" s="105" t="n">
        <v>114</v>
      </c>
      <c r="J21" s="103" t="n">
        <v>-40.3141361256545</v>
      </c>
      <c r="K21" s="102" t="n">
        <v>82.7</v>
      </c>
      <c r="L21" s="100" t="s">
        <v>155</v>
      </c>
    </row>
    <row r="22" s="99" customFormat="true" ht="13.5" hidden="false" customHeight="true" outlineLevel="0" collapsed="false">
      <c r="A22" s="100" t="s">
        <v>83</v>
      </c>
      <c r="B22" s="101" t="s">
        <v>84</v>
      </c>
      <c r="C22" s="102" t="n">
        <v>38.2</v>
      </c>
      <c r="D22" s="103" t="n">
        <v>-0.2610966057441</v>
      </c>
      <c r="E22" s="104" t="n">
        <v>23.83</v>
      </c>
      <c r="F22" s="103" t="n">
        <v>1.88114578879863</v>
      </c>
      <c r="G22" s="105" t="n">
        <v>3955</v>
      </c>
      <c r="H22" s="103" t="n">
        <v>1.64482138267798</v>
      </c>
      <c r="I22" s="105" t="n">
        <v>151</v>
      </c>
      <c r="J22" s="103" t="n">
        <v>11.0294117647059</v>
      </c>
      <c r="K22" s="102" t="n">
        <v>90</v>
      </c>
      <c r="L22" s="100" t="s">
        <v>156</v>
      </c>
    </row>
    <row r="23" s="99" customFormat="true" ht="13.5" hidden="false" customHeight="true" outlineLevel="0" collapsed="false">
      <c r="A23" s="100" t="s">
        <v>157</v>
      </c>
      <c r="B23" s="101" t="s">
        <v>158</v>
      </c>
      <c r="C23" s="102" t="n">
        <v>38.1</v>
      </c>
      <c r="D23" s="103" t="n">
        <v>-0.522193211488244</v>
      </c>
      <c r="E23" s="104" t="n">
        <v>24.56</v>
      </c>
      <c r="F23" s="103" t="n">
        <v>2.29071220324865</v>
      </c>
      <c r="G23" s="105" t="n">
        <v>4070</v>
      </c>
      <c r="H23" s="103" t="n">
        <v>2.00501253132832</v>
      </c>
      <c r="I23" s="105" t="n">
        <v>178</v>
      </c>
      <c r="J23" s="103" t="n">
        <v>14.1025641025641</v>
      </c>
      <c r="K23" s="102" t="n">
        <v>93</v>
      </c>
      <c r="L23" s="100" t="s">
        <v>159</v>
      </c>
    </row>
    <row r="24" s="99" customFormat="true" ht="13.5" hidden="false" customHeight="true" outlineLevel="0" collapsed="false">
      <c r="A24" s="100" t="s">
        <v>160</v>
      </c>
      <c r="B24" s="101" t="s">
        <v>161</v>
      </c>
      <c r="C24" s="102" t="n">
        <v>37.9</v>
      </c>
      <c r="D24" s="103" t="n">
        <v>1.33689839572193</v>
      </c>
      <c r="E24" s="104" t="n">
        <v>15.9</v>
      </c>
      <c r="F24" s="103" t="n">
        <v>1.7274472168906</v>
      </c>
      <c r="G24" s="105" t="n">
        <v>2621</v>
      </c>
      <c r="H24" s="103" t="n">
        <v>3.18897637795276</v>
      </c>
      <c r="I24" s="105" t="n">
        <v>73</v>
      </c>
      <c r="J24" s="103" t="s">
        <v>128</v>
      </c>
      <c r="K24" s="102" t="n">
        <v>83.3</v>
      </c>
      <c r="L24" s="100" t="s">
        <v>162</v>
      </c>
    </row>
    <row r="25" s="99" customFormat="true" ht="13.5" hidden="false" customHeight="true" outlineLevel="0" collapsed="false">
      <c r="A25" s="100" t="s">
        <v>85</v>
      </c>
      <c r="B25" s="101" t="s">
        <v>86</v>
      </c>
      <c r="C25" s="102" t="n">
        <v>39</v>
      </c>
      <c r="D25" s="103" t="n">
        <v>0</v>
      </c>
      <c r="E25" s="104" t="n">
        <v>20.61</v>
      </c>
      <c r="F25" s="103" t="n">
        <v>1.97921820880752</v>
      </c>
      <c r="G25" s="105" t="n">
        <v>3496</v>
      </c>
      <c r="H25" s="103" t="n">
        <v>2.13263219398189</v>
      </c>
      <c r="I25" s="105" t="n">
        <v>754</v>
      </c>
      <c r="J25" s="103" t="n">
        <v>12.2023809523809</v>
      </c>
      <c r="K25" s="102" t="n">
        <v>61.9</v>
      </c>
      <c r="L25" s="100" t="s">
        <v>163</v>
      </c>
    </row>
    <row r="26" s="99" customFormat="true" ht="13.5" hidden="false" customHeight="true" outlineLevel="0" collapsed="false">
      <c r="A26" s="100" t="s">
        <v>87</v>
      </c>
      <c r="B26" s="101" t="s">
        <v>88</v>
      </c>
      <c r="C26" s="102" t="n">
        <v>38.9</v>
      </c>
      <c r="D26" s="103" t="n">
        <v>0.257731958762889</v>
      </c>
      <c r="E26" s="104" t="n">
        <v>19.16</v>
      </c>
      <c r="F26" s="103" t="n">
        <v>-0.981912144702847</v>
      </c>
      <c r="G26" s="105" t="n">
        <v>3240</v>
      </c>
      <c r="H26" s="103" t="n">
        <v>-0.674432863274063</v>
      </c>
      <c r="I26" s="105" t="n">
        <v>292</v>
      </c>
      <c r="J26" s="103" t="n">
        <v>-3.63036303630363</v>
      </c>
      <c r="K26" s="102" t="n">
        <v>61.3</v>
      </c>
      <c r="L26" s="100" t="s">
        <v>164</v>
      </c>
    </row>
    <row r="27" s="99" customFormat="true" ht="13.5" hidden="false" customHeight="true" outlineLevel="0" collapsed="false">
      <c r="A27" s="100" t="s">
        <v>165</v>
      </c>
      <c r="B27" s="101" t="s">
        <v>166</v>
      </c>
      <c r="C27" s="102" t="n">
        <v>38.3</v>
      </c>
      <c r="D27" s="103" t="n">
        <v>0.52493438320208</v>
      </c>
      <c r="E27" s="104" t="n">
        <v>16.87</v>
      </c>
      <c r="F27" s="103" t="n">
        <v>0.237670825906136</v>
      </c>
      <c r="G27" s="105" t="n">
        <v>2811</v>
      </c>
      <c r="H27" s="103" t="n">
        <v>0.861141011840687</v>
      </c>
      <c r="I27" s="105" t="n">
        <v>150</v>
      </c>
      <c r="J27" s="103" t="n">
        <v>108.333333333333</v>
      </c>
      <c r="K27" s="102" t="n">
        <v>82.6</v>
      </c>
      <c r="L27" s="100" t="s">
        <v>167</v>
      </c>
    </row>
    <row r="28" s="99" customFormat="true" ht="13.5" hidden="false" customHeight="true" outlineLevel="0" collapsed="false">
      <c r="A28" s="100" t="s">
        <v>168</v>
      </c>
      <c r="B28" s="101" t="s">
        <v>169</v>
      </c>
      <c r="C28" s="102" t="n">
        <v>39.2</v>
      </c>
      <c r="D28" s="103" t="n">
        <v>0.255754475703327</v>
      </c>
      <c r="E28" s="104" t="n">
        <v>21.84</v>
      </c>
      <c r="F28" s="103" t="n">
        <v>-0.137174211248293</v>
      </c>
      <c r="G28" s="105" t="n">
        <v>3718</v>
      </c>
      <c r="H28" s="103" t="n">
        <v>0.161637931034477</v>
      </c>
      <c r="I28" s="105" t="n">
        <v>438</v>
      </c>
      <c r="J28" s="103" t="n">
        <v>-7.59493670886076</v>
      </c>
      <c r="K28" s="102" t="n">
        <v>81.2</v>
      </c>
      <c r="L28" s="100" t="s">
        <v>170</v>
      </c>
    </row>
    <row r="29" s="99" customFormat="true" ht="13.5" hidden="false" customHeight="true" outlineLevel="0" collapsed="false">
      <c r="A29" s="100" t="s">
        <v>171</v>
      </c>
      <c r="B29" s="101" t="s">
        <v>172</v>
      </c>
      <c r="C29" s="102" t="n">
        <v>39.2</v>
      </c>
      <c r="D29" s="103" t="n">
        <v>0</v>
      </c>
      <c r="E29" s="104" t="n">
        <v>24.99</v>
      </c>
      <c r="F29" s="103" t="n">
        <v>-6.50953984287318</v>
      </c>
      <c r="G29" s="105" t="n">
        <v>4256</v>
      </c>
      <c r="H29" s="103" t="n">
        <v>-6.48209184794551</v>
      </c>
      <c r="I29" s="105" t="n">
        <v>525</v>
      </c>
      <c r="J29" s="103" t="n">
        <v>-27.4861878453039</v>
      </c>
      <c r="K29" s="102" t="n">
        <v>89.2</v>
      </c>
      <c r="L29" s="100" t="s">
        <v>173</v>
      </c>
    </row>
    <row r="30" s="99" customFormat="true" ht="13.5" hidden="false" customHeight="true" outlineLevel="0" collapsed="false">
      <c r="A30" s="100" t="s">
        <v>174</v>
      </c>
      <c r="B30" s="101" t="s">
        <v>175</v>
      </c>
      <c r="C30" s="102" t="n">
        <v>39.2</v>
      </c>
      <c r="D30" s="103" t="n">
        <v>0.512820512820525</v>
      </c>
      <c r="E30" s="104" t="n">
        <v>21.48</v>
      </c>
      <c r="F30" s="103" t="n">
        <v>5.34575772437469</v>
      </c>
      <c r="G30" s="105" t="n">
        <v>3657</v>
      </c>
      <c r="H30" s="103" t="n">
        <v>5.69364161849711</v>
      </c>
      <c r="I30" s="105" t="n">
        <v>428</v>
      </c>
      <c r="J30" s="103" t="n">
        <v>7.53768844221105</v>
      </c>
      <c r="K30" s="102" t="n">
        <v>80.4</v>
      </c>
      <c r="L30" s="100" t="s">
        <v>176</v>
      </c>
    </row>
    <row r="31" s="99" customFormat="true" ht="13.5" hidden="false" customHeight="true" outlineLevel="0" collapsed="false">
      <c r="A31" s="100" t="s">
        <v>177</v>
      </c>
      <c r="B31" s="101" t="s">
        <v>178</v>
      </c>
      <c r="C31" s="102"/>
      <c r="D31" s="103"/>
      <c r="E31" s="104"/>
      <c r="F31" s="103"/>
      <c r="G31" s="105"/>
      <c r="H31" s="103"/>
      <c r="I31" s="105"/>
      <c r="J31" s="103"/>
      <c r="K31" s="102"/>
    </row>
    <row r="32" s="99" customFormat="true" ht="13.5" hidden="false" customHeight="true" outlineLevel="0" collapsed="false">
      <c r="A32" s="100"/>
      <c r="B32" s="101" t="s">
        <v>179</v>
      </c>
      <c r="C32" s="102" t="n">
        <v>38.7</v>
      </c>
      <c r="D32" s="103" t="n">
        <v>0.259067357512961</v>
      </c>
      <c r="E32" s="104" t="n">
        <v>15.39</v>
      </c>
      <c r="F32" s="103" t="n">
        <v>0.456919060052215</v>
      </c>
      <c r="G32" s="105" t="n">
        <v>2591</v>
      </c>
      <c r="H32" s="103" t="n">
        <v>0.974279033515202</v>
      </c>
      <c r="I32" s="105" t="n">
        <v>99</v>
      </c>
      <c r="J32" s="103" t="s">
        <v>128</v>
      </c>
      <c r="K32" s="102" t="n">
        <v>38.8</v>
      </c>
      <c r="L32" s="100" t="s">
        <v>180</v>
      </c>
    </row>
    <row r="33" s="99" customFormat="true" ht="13.5" hidden="false" customHeight="true" outlineLevel="0" collapsed="false">
      <c r="A33" s="100" t="s">
        <v>89</v>
      </c>
      <c r="B33" s="101" t="s">
        <v>90</v>
      </c>
      <c r="C33" s="102" t="n">
        <v>39.2</v>
      </c>
      <c r="D33" s="103" t="n">
        <v>-0.254452926208629</v>
      </c>
      <c r="E33" s="104" t="n">
        <v>12.4</v>
      </c>
      <c r="F33" s="103" t="n">
        <v>1.14192495921697</v>
      </c>
      <c r="G33" s="105" t="n">
        <v>2114</v>
      </c>
      <c r="H33" s="103" t="n">
        <v>1.14832535885168</v>
      </c>
      <c r="I33" s="105" t="n">
        <v>94</v>
      </c>
      <c r="J33" s="103" t="s">
        <v>128</v>
      </c>
      <c r="K33" s="102" t="n">
        <v>47.9</v>
      </c>
      <c r="L33" s="100" t="s">
        <v>181</v>
      </c>
    </row>
    <row r="34" s="99" customFormat="true" ht="13.5" hidden="false" customHeight="true" outlineLevel="0" collapsed="false">
      <c r="A34" s="100" t="s">
        <v>91</v>
      </c>
      <c r="B34" s="101" t="s">
        <v>92</v>
      </c>
      <c r="C34" s="102" t="n">
        <v>39.5</v>
      </c>
      <c r="D34" s="103" t="n">
        <v>-0.25252525252526</v>
      </c>
      <c r="E34" s="104" t="n">
        <v>19.37</v>
      </c>
      <c r="F34" s="103" t="n">
        <v>3.74933047670058</v>
      </c>
      <c r="G34" s="105" t="n">
        <v>3327</v>
      </c>
      <c r="H34" s="103" t="n">
        <v>3.54808590102708</v>
      </c>
      <c r="I34" s="105" t="n">
        <v>160</v>
      </c>
      <c r="J34" s="103" t="n">
        <v>25.9842519685039</v>
      </c>
      <c r="K34" s="102" t="n">
        <v>74.6</v>
      </c>
      <c r="L34" s="100" t="s">
        <v>182</v>
      </c>
    </row>
    <row r="35" s="99" customFormat="true" ht="13.5" hidden="false" customHeight="true" outlineLevel="0" collapsed="false">
      <c r="A35" s="100" t="s">
        <v>183</v>
      </c>
      <c r="B35" s="101" t="s">
        <v>184</v>
      </c>
      <c r="C35" s="102" t="n">
        <v>41.1</v>
      </c>
      <c r="D35" s="103" t="n">
        <v>0</v>
      </c>
      <c r="E35" s="104" t="n">
        <v>14.17</v>
      </c>
      <c r="F35" s="103" t="n">
        <v>2.9048656499637</v>
      </c>
      <c r="G35" s="105" t="n">
        <v>2530</v>
      </c>
      <c r="H35" s="103" t="n">
        <v>2.88735258235054</v>
      </c>
      <c r="I35" s="105" t="n">
        <v>57</v>
      </c>
      <c r="J35" s="103" t="s">
        <v>128</v>
      </c>
      <c r="K35" s="102" t="n">
        <v>77.5</v>
      </c>
      <c r="L35" s="100" t="s">
        <v>185</v>
      </c>
    </row>
    <row r="36" s="99" customFormat="true" ht="13.5" hidden="false" customHeight="true" outlineLevel="0" collapsed="false">
      <c r="A36" s="100" t="s">
        <v>186</v>
      </c>
      <c r="B36" s="101" t="s">
        <v>187</v>
      </c>
      <c r="C36" s="102" t="n">
        <v>38.7</v>
      </c>
      <c r="D36" s="103" t="n">
        <v>0.259067357512961</v>
      </c>
      <c r="E36" s="104" t="n">
        <v>24.17</v>
      </c>
      <c r="F36" s="103" t="n">
        <v>7.75746767721802</v>
      </c>
      <c r="G36" s="105" t="n">
        <v>4070</v>
      </c>
      <c r="H36" s="103" t="n">
        <v>8.15838426787138</v>
      </c>
      <c r="I36" s="105" t="n">
        <v>335</v>
      </c>
      <c r="J36" s="103" t="n">
        <v>186.324786324786</v>
      </c>
      <c r="K36" s="102" t="n">
        <v>71</v>
      </c>
      <c r="L36" s="100" t="s">
        <v>188</v>
      </c>
    </row>
    <row r="37" s="99" customFormat="true" ht="13.5" hidden="false" customHeight="true" outlineLevel="0" collapsed="false">
      <c r="A37" s="100" t="s">
        <v>189</v>
      </c>
      <c r="B37" s="101" t="s">
        <v>190</v>
      </c>
      <c r="C37" s="102" t="n">
        <v>39.1</v>
      </c>
      <c r="D37" s="103" t="n">
        <v>-0.5089058524173</v>
      </c>
      <c r="E37" s="104" t="n">
        <v>20.74</v>
      </c>
      <c r="F37" s="103" t="n">
        <v>4.2211055276382</v>
      </c>
      <c r="G37" s="105" t="n">
        <v>3527</v>
      </c>
      <c r="H37" s="103" t="n">
        <v>3.73529411764706</v>
      </c>
      <c r="I37" s="105" t="n">
        <v>181</v>
      </c>
      <c r="J37" s="103" t="n">
        <v>34.0740740740741</v>
      </c>
      <c r="K37" s="102" t="n">
        <v>78.5</v>
      </c>
      <c r="L37" s="100" t="s">
        <v>191</v>
      </c>
    </row>
    <row r="38" s="99" customFormat="true" ht="13.5" hidden="false" customHeight="true" outlineLevel="0" collapsed="false">
      <c r="A38" s="100" t="s">
        <v>192</v>
      </c>
      <c r="B38" s="101" t="s">
        <v>193</v>
      </c>
      <c r="C38" s="102" t="n">
        <v>38.6</v>
      </c>
      <c r="D38" s="103" t="n">
        <v>0.783289817232387</v>
      </c>
      <c r="E38" s="104" t="n">
        <v>21.89</v>
      </c>
      <c r="F38" s="103" t="n">
        <v>0.366804218248518</v>
      </c>
      <c r="G38" s="105" t="n">
        <v>3673</v>
      </c>
      <c r="H38" s="103" t="n">
        <v>1.2124552218242</v>
      </c>
      <c r="I38" s="105" t="n">
        <v>203</v>
      </c>
      <c r="J38" s="103" t="n">
        <v>-28.0141843971631</v>
      </c>
      <c r="K38" s="102" t="n">
        <v>58.2</v>
      </c>
      <c r="L38" s="100" t="s">
        <v>194</v>
      </c>
    </row>
    <row r="39" s="99" customFormat="true" ht="13.5" hidden="false" customHeight="true" outlineLevel="0" collapsed="false">
      <c r="A39" s="100" t="s">
        <v>93</v>
      </c>
      <c r="B39" s="101" t="s">
        <v>94</v>
      </c>
      <c r="C39" s="102" t="n">
        <v>38.5</v>
      </c>
      <c r="D39" s="103" t="n">
        <v>0</v>
      </c>
      <c r="E39" s="104" t="n">
        <v>28.2</v>
      </c>
      <c r="F39" s="103" t="n">
        <v>2.73224043715847</v>
      </c>
      <c r="G39" s="105" t="n">
        <v>4721</v>
      </c>
      <c r="H39" s="103" t="n">
        <v>2.85403050108933</v>
      </c>
      <c r="I39" s="105" t="n">
        <v>4035</v>
      </c>
      <c r="J39" s="103" t="n">
        <v>13.7901861252115</v>
      </c>
      <c r="K39" s="102" t="n">
        <v>81.4</v>
      </c>
      <c r="L39" s="100" t="s">
        <v>195</v>
      </c>
    </row>
    <row r="40" s="99" customFormat="true" ht="13.5" hidden="false" customHeight="true" outlineLevel="0" collapsed="false">
      <c r="A40" s="100" t="s">
        <v>196</v>
      </c>
      <c r="B40" s="101" t="s">
        <v>197</v>
      </c>
      <c r="C40" s="102" t="n">
        <v>38.7</v>
      </c>
      <c r="D40" s="103" t="n">
        <v>0</v>
      </c>
      <c r="E40" s="104" t="n">
        <v>28.75</v>
      </c>
      <c r="F40" s="103" t="n">
        <v>2.64191360228489</v>
      </c>
      <c r="G40" s="105" t="n">
        <v>4837</v>
      </c>
      <c r="H40" s="103" t="n">
        <v>2.76184406203527</v>
      </c>
      <c r="I40" s="105" t="n">
        <v>4996</v>
      </c>
      <c r="J40" s="103" t="n">
        <v>11.3438823267216</v>
      </c>
      <c r="K40" s="102" t="n">
        <v>81.3</v>
      </c>
      <c r="L40" s="100" t="s">
        <v>198</v>
      </c>
    </row>
    <row r="41" s="99" customFormat="true" ht="13.5" hidden="false" customHeight="true" outlineLevel="0" collapsed="false">
      <c r="A41" s="100" t="s">
        <v>199</v>
      </c>
      <c r="B41" s="101" t="s">
        <v>200</v>
      </c>
      <c r="C41" s="102" t="n">
        <v>37.8</v>
      </c>
      <c r="D41" s="103" t="n">
        <v>0.265251989389895</v>
      </c>
      <c r="E41" s="104" t="n">
        <v>24.63</v>
      </c>
      <c r="F41" s="103" t="n">
        <v>4.54159592529712</v>
      </c>
      <c r="G41" s="105" t="n">
        <v>4043</v>
      </c>
      <c r="H41" s="103" t="n">
        <v>4.79523068947641</v>
      </c>
      <c r="I41" s="105" t="n">
        <v>187</v>
      </c>
      <c r="J41" s="103" t="n">
        <v>-18.695652173913</v>
      </c>
      <c r="K41" s="102" t="n">
        <v>81</v>
      </c>
      <c r="L41" s="100" t="s">
        <v>201</v>
      </c>
    </row>
    <row r="42" s="99" customFormat="true" ht="13.5" hidden="false" customHeight="true" outlineLevel="0" collapsed="false">
      <c r="A42" s="100" t="s">
        <v>202</v>
      </c>
      <c r="B42" s="101" t="s">
        <v>203</v>
      </c>
      <c r="C42" s="102" t="n">
        <v>38.4</v>
      </c>
      <c r="D42" s="103" t="n">
        <v>0.261096605744129</v>
      </c>
      <c r="E42" s="104" t="n">
        <v>30.87</v>
      </c>
      <c r="F42" s="103" t="n">
        <v>3.3478406427854</v>
      </c>
      <c r="G42" s="105" t="n">
        <v>5149</v>
      </c>
      <c r="H42" s="103" t="n">
        <v>3.53911120048261</v>
      </c>
      <c r="I42" s="105" t="n">
        <v>3859</v>
      </c>
      <c r="J42" s="103" t="n">
        <v>149.128469980633</v>
      </c>
      <c r="K42" s="102" t="n">
        <v>83.1</v>
      </c>
      <c r="L42" s="100" t="s">
        <v>204</v>
      </c>
    </row>
    <row r="43" s="99" customFormat="true" ht="13.5" hidden="false" customHeight="true" outlineLevel="0" collapsed="false">
      <c r="A43" s="100" t="s">
        <v>95</v>
      </c>
      <c r="B43" s="101" t="s">
        <v>205</v>
      </c>
      <c r="C43" s="102"/>
      <c r="D43" s="103"/>
      <c r="E43" s="104"/>
      <c r="F43" s="103"/>
      <c r="G43" s="105"/>
      <c r="H43" s="103"/>
      <c r="I43" s="105"/>
      <c r="J43" s="103"/>
      <c r="K43" s="102"/>
    </row>
    <row r="44" s="99" customFormat="true" ht="13.5" hidden="false" customHeight="true" outlineLevel="0" collapsed="false">
      <c r="A44" s="100"/>
      <c r="B44" s="101" t="s">
        <v>206</v>
      </c>
      <c r="C44" s="102" t="n">
        <v>39.1</v>
      </c>
      <c r="D44" s="103" t="n">
        <v>0</v>
      </c>
      <c r="E44" s="104" t="n">
        <v>21.95</v>
      </c>
      <c r="F44" s="103" t="n">
        <v>4.1765543426673</v>
      </c>
      <c r="G44" s="105" t="n">
        <v>3726</v>
      </c>
      <c r="H44" s="103" t="n">
        <v>4.19463087248322</v>
      </c>
      <c r="I44" s="105" t="n">
        <v>604</v>
      </c>
      <c r="J44" s="103" t="n">
        <v>11.0294117647059</v>
      </c>
      <c r="K44" s="102" t="n">
        <v>65.6</v>
      </c>
      <c r="L44" s="100" t="s">
        <v>207</v>
      </c>
    </row>
    <row r="45" s="99" customFormat="true" ht="13.5" hidden="false" customHeight="true" outlineLevel="0" collapsed="false">
      <c r="A45" s="100" t="s">
        <v>208</v>
      </c>
      <c r="B45" s="101" t="s">
        <v>209</v>
      </c>
      <c r="C45" s="102" t="n">
        <v>39</v>
      </c>
      <c r="D45" s="103" t="n">
        <v>0.775193798449607</v>
      </c>
      <c r="E45" s="104" t="n">
        <v>21.79</v>
      </c>
      <c r="F45" s="103" t="n">
        <v>2.10871602624179</v>
      </c>
      <c r="G45" s="105" t="n">
        <v>3694</v>
      </c>
      <c r="H45" s="103" t="n">
        <v>3.0117122141662</v>
      </c>
      <c r="I45" s="105" t="n">
        <v>764</v>
      </c>
      <c r="J45" s="103" t="n">
        <v>34.5070422535211</v>
      </c>
      <c r="K45" s="102" t="n">
        <v>73</v>
      </c>
      <c r="L45" s="100" t="s">
        <v>210</v>
      </c>
    </row>
    <row r="46" s="99" customFormat="true" ht="13.5" hidden="false" customHeight="true" outlineLevel="0" collapsed="false">
      <c r="A46" s="100" t="s">
        <v>211</v>
      </c>
      <c r="B46" s="101" t="s">
        <v>212</v>
      </c>
      <c r="C46" s="102" t="n">
        <v>39.4</v>
      </c>
      <c r="D46" s="103" t="n">
        <v>1.02564102564102</v>
      </c>
      <c r="E46" s="104" t="n">
        <v>20.62</v>
      </c>
      <c r="F46" s="103" t="n">
        <v>-0.674373795761085</v>
      </c>
      <c r="G46" s="105" t="n">
        <v>3530</v>
      </c>
      <c r="H46" s="103" t="n">
        <v>0.341102899374647</v>
      </c>
      <c r="I46" s="105" t="n">
        <v>258</v>
      </c>
      <c r="J46" s="103" t="n">
        <v>-4.08921933085502</v>
      </c>
      <c r="K46" s="102" t="n">
        <v>70.4</v>
      </c>
      <c r="L46" s="100" t="s">
        <v>213</v>
      </c>
    </row>
    <row r="47" s="99" customFormat="true" ht="13.5" hidden="false" customHeight="true" outlineLevel="0" collapsed="false">
      <c r="A47" s="100" t="s">
        <v>214</v>
      </c>
      <c r="B47" s="101" t="s">
        <v>215</v>
      </c>
      <c r="C47" s="102" t="n">
        <v>39.4</v>
      </c>
      <c r="D47" s="103" t="n">
        <v>-0.505050505050505</v>
      </c>
      <c r="E47" s="104" t="n">
        <v>26.87</v>
      </c>
      <c r="F47" s="103" t="n">
        <v>1.97343453510436</v>
      </c>
      <c r="G47" s="105" t="n">
        <v>4595</v>
      </c>
      <c r="H47" s="103" t="n">
        <v>1.43487858719647</v>
      </c>
      <c r="I47" s="105" t="n">
        <v>667</v>
      </c>
      <c r="J47" s="103" t="n">
        <v>20.6148282097649</v>
      </c>
      <c r="K47" s="102" t="n">
        <v>89.4</v>
      </c>
      <c r="L47" s="100" t="s">
        <v>216</v>
      </c>
    </row>
    <row r="48" s="99" customFormat="true" ht="13.5" hidden="false" customHeight="true" outlineLevel="0" collapsed="false">
      <c r="A48" s="100" t="s">
        <v>217</v>
      </c>
      <c r="B48" s="101" t="s">
        <v>218</v>
      </c>
      <c r="C48" s="102" t="n">
        <v>38.7</v>
      </c>
      <c r="D48" s="103" t="n">
        <v>0.259067357512961</v>
      </c>
      <c r="E48" s="104" t="n">
        <v>21.91</v>
      </c>
      <c r="F48" s="103" t="n">
        <v>1.29449838187703</v>
      </c>
      <c r="G48" s="105" t="n">
        <v>3685</v>
      </c>
      <c r="H48" s="103" t="n">
        <v>1.71128898702733</v>
      </c>
      <c r="I48" s="105" t="n">
        <v>89</v>
      </c>
      <c r="J48" s="103" t="s">
        <v>128</v>
      </c>
      <c r="K48" s="102" t="n">
        <v>69.9</v>
      </c>
      <c r="L48" s="100" t="s">
        <v>219</v>
      </c>
    </row>
    <row r="49" s="99" customFormat="true" ht="13.5" hidden="false" customHeight="true" outlineLevel="0" collapsed="false">
      <c r="A49" s="100" t="s">
        <v>220</v>
      </c>
      <c r="B49" s="101" t="s">
        <v>206</v>
      </c>
      <c r="C49" s="102" t="n">
        <v>39</v>
      </c>
      <c r="D49" s="103" t="n">
        <v>0</v>
      </c>
      <c r="E49" s="104" t="n">
        <v>21.05</v>
      </c>
      <c r="F49" s="103" t="n">
        <v>4.93519441674975</v>
      </c>
      <c r="G49" s="105" t="n">
        <v>3569</v>
      </c>
      <c r="H49" s="103" t="n">
        <v>4.97058823529412</v>
      </c>
      <c r="I49" s="105" t="n">
        <v>605</v>
      </c>
      <c r="J49" s="103" t="n">
        <v>7.84313725490196</v>
      </c>
      <c r="K49" s="102" t="n">
        <v>61.7</v>
      </c>
      <c r="L49" s="100" t="s">
        <v>221</v>
      </c>
    </row>
    <row r="50" s="99" customFormat="true" ht="13.5" hidden="false" customHeight="true" outlineLevel="0" collapsed="false">
      <c r="A50" s="100" t="s">
        <v>97</v>
      </c>
      <c r="B50" s="101" t="s">
        <v>98</v>
      </c>
      <c r="C50" s="102" t="n">
        <v>39</v>
      </c>
      <c r="D50" s="103" t="n">
        <v>0</v>
      </c>
      <c r="E50" s="104" t="n">
        <v>17.26</v>
      </c>
      <c r="F50" s="103" t="n">
        <v>0</v>
      </c>
      <c r="G50" s="105" t="n">
        <v>2922</v>
      </c>
      <c r="H50" s="103" t="n">
        <v>0.034234851078395</v>
      </c>
      <c r="I50" s="105" t="s">
        <v>222</v>
      </c>
      <c r="J50" s="103" t="s">
        <v>222</v>
      </c>
      <c r="K50" s="102" t="n">
        <v>34.6</v>
      </c>
      <c r="L50" s="100" t="s">
        <v>223</v>
      </c>
    </row>
    <row r="51" s="99" customFormat="true" ht="13.5" hidden="false" customHeight="true" outlineLevel="0" collapsed="false">
      <c r="A51" s="100" t="s">
        <v>99</v>
      </c>
      <c r="B51" s="101" t="s">
        <v>100</v>
      </c>
      <c r="C51" s="102" t="n">
        <v>39.2</v>
      </c>
      <c r="D51" s="103" t="n">
        <v>0.512820512820525</v>
      </c>
      <c r="E51" s="104" t="n">
        <v>17.82</v>
      </c>
      <c r="F51" s="103" t="n">
        <v>0.168634064080948</v>
      </c>
      <c r="G51" s="105" t="n">
        <v>3033</v>
      </c>
      <c r="H51" s="103" t="n">
        <v>0.530328140536952</v>
      </c>
      <c r="I51" s="105" t="n">
        <v>60</v>
      </c>
      <c r="J51" s="103" t="s">
        <v>128</v>
      </c>
      <c r="K51" s="102" t="n">
        <v>49.1</v>
      </c>
      <c r="L51" s="100" t="s">
        <v>224</v>
      </c>
    </row>
    <row r="52" s="99" customFormat="true" ht="13.5" hidden="false" customHeight="true" outlineLevel="0" collapsed="false">
      <c r="A52" s="100" t="s">
        <v>101</v>
      </c>
      <c r="B52" s="101" t="s">
        <v>102</v>
      </c>
      <c r="C52" s="102" t="n">
        <v>38.9</v>
      </c>
      <c r="D52" s="103" t="n">
        <v>0.257731958762889</v>
      </c>
      <c r="E52" s="104" t="n">
        <v>20.73</v>
      </c>
      <c r="F52" s="103" t="n">
        <v>3.65000000000001</v>
      </c>
      <c r="G52" s="105" t="n">
        <v>3506</v>
      </c>
      <c r="H52" s="103" t="n">
        <v>3.97390272835112</v>
      </c>
      <c r="I52" s="105" t="n">
        <v>128</v>
      </c>
      <c r="J52" s="103" t="n">
        <v>77.7777777777778</v>
      </c>
      <c r="K52" s="102" t="n">
        <v>62.1</v>
      </c>
      <c r="L52" s="100" t="s">
        <v>225</v>
      </c>
    </row>
    <row r="53" s="99" customFormat="true" ht="6.75" hidden="false" customHeight="true" outlineLevel="0" collapsed="false">
      <c r="A53" s="106" t="s">
        <v>226</v>
      </c>
      <c r="B53" s="107"/>
      <c r="C53" s="108"/>
      <c r="D53" s="109"/>
      <c r="E53" s="109"/>
      <c r="F53" s="107"/>
      <c r="G53" s="110"/>
      <c r="H53" s="110"/>
      <c r="I53" s="110"/>
      <c r="J53" s="110"/>
      <c r="K53" s="102"/>
      <c r="L53" s="100"/>
    </row>
    <row r="54" s="99" customFormat="true" ht="10.5" hidden="false" customHeight="true" outlineLevel="0" collapsed="false">
      <c r="A54" s="111" t="s">
        <v>227</v>
      </c>
      <c r="B54" s="111"/>
      <c r="C54" s="111"/>
      <c r="D54" s="111"/>
      <c r="E54" s="111"/>
      <c r="F54" s="111"/>
      <c r="G54" s="111"/>
      <c r="H54" s="111"/>
      <c r="I54" s="111"/>
      <c r="J54" s="111"/>
    </row>
    <row r="55" s="99" customFormat="true" ht="12.75" hidden="false" customHeight="false" outlineLevel="0" collapsed="false"/>
    <row r="56" s="99" customFormat="true" ht="12.75" hidden="false" customHeight="false" outlineLevel="0" collapsed="false"/>
    <row r="57" s="99" customFormat="true" ht="12.75" hidden="false" customHeight="false" outlineLevel="0" collapsed="false"/>
    <row r="58" s="99" customFormat="true" ht="12.75" hidden="false" customHeight="false" outlineLevel="0" collapsed="false"/>
    <row r="59" s="99" customFormat="true" ht="12.75" hidden="false" customHeight="false" outlineLevel="0" collapsed="false"/>
    <row r="60" s="99" customFormat="true" ht="12.75" hidden="false" customHeight="false" outlineLevel="0" collapsed="false"/>
    <row r="61" s="99" customFormat="true" ht="12.75" hidden="false" customHeight="false" outlineLevel="0" collapsed="false"/>
    <row r="62" s="99" customFormat="true" ht="12.75" hidden="false" customHeight="false" outlineLevel="0" collapsed="false"/>
    <row r="63" s="99" customFormat="true" ht="12.75" hidden="false" customHeight="false" outlineLevel="0" collapsed="false"/>
    <row r="64" s="99" customFormat="true" ht="12.75" hidden="false" customHeight="false" outlineLevel="0" collapsed="false"/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A1" display="◄"/>
    <hyperlink ref="E1" location="'Seite 6 und 7'!L1" display="►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28"/>
    <col collapsed="false" customWidth="true" hidden="false" outlineLevel="0" max="2" min="2" style="110" width="8.28"/>
    <col collapsed="false" customWidth="true" hidden="false" outlineLevel="0" max="3" min="3" style="110" width="9.99"/>
    <col collapsed="false" customWidth="true" hidden="false" outlineLevel="0" max="4" min="4" style="110" width="8.28"/>
    <col collapsed="false" customWidth="true" hidden="false" outlineLevel="0" max="5" min="5" style="110" width="9.99"/>
    <col collapsed="false" customWidth="true" hidden="false" outlineLevel="0" max="6" min="6" style="110" width="8.28"/>
    <col collapsed="false" customWidth="true" hidden="false" outlineLevel="0" max="7" min="7" style="110" width="9.99"/>
    <col collapsed="false" customWidth="true" hidden="false" outlineLevel="0" max="8" min="8" style="110" width="8.28"/>
    <col collapsed="false" customWidth="true" hidden="false" outlineLevel="0" max="9" min="9" style="110" width="9.99"/>
    <col collapsed="false" customWidth="false" hidden="false" outlineLevel="0" max="10" min="10" style="110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3" customFormat="true" ht="47.25" hidden="false" customHeight="true" outlineLevel="0" collapsed="false">
      <c r="A2" s="112" t="s">
        <v>228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26.25" hidden="false" customHeight="true" outlineLevel="0" collapsed="false">
      <c r="A3" s="88" t="s">
        <v>229</v>
      </c>
      <c r="B3" s="91" t="s">
        <v>109</v>
      </c>
      <c r="C3" s="91"/>
      <c r="D3" s="91" t="s">
        <v>110</v>
      </c>
      <c r="E3" s="91"/>
      <c r="F3" s="91" t="s">
        <v>111</v>
      </c>
      <c r="G3" s="91"/>
      <c r="H3" s="90" t="s">
        <v>112</v>
      </c>
      <c r="I3" s="90"/>
      <c r="J3" s="92" t="s">
        <v>230</v>
      </c>
    </row>
    <row r="4" customFormat="false" ht="59.25" hidden="false" customHeight="true" outlineLevel="0" collapsed="false">
      <c r="A4" s="88"/>
      <c r="B4" s="91" t="s">
        <v>115</v>
      </c>
      <c r="C4" s="91" t="s">
        <v>116</v>
      </c>
      <c r="D4" s="91" t="s">
        <v>115</v>
      </c>
      <c r="E4" s="91" t="s">
        <v>116</v>
      </c>
      <c r="F4" s="91" t="s">
        <v>115</v>
      </c>
      <c r="G4" s="91" t="s">
        <v>231</v>
      </c>
      <c r="H4" s="91" t="s">
        <v>115</v>
      </c>
      <c r="I4" s="91" t="s">
        <v>231</v>
      </c>
      <c r="J4" s="92"/>
    </row>
    <row r="5" customFormat="false" ht="13.5" hidden="false" customHeight="true" outlineLevel="0" collapsed="false">
      <c r="A5" s="88"/>
      <c r="B5" s="95" t="s">
        <v>117</v>
      </c>
      <c r="C5" s="93" t="s">
        <v>118</v>
      </c>
      <c r="D5" s="95" t="s">
        <v>119</v>
      </c>
      <c r="E5" s="93" t="s">
        <v>118</v>
      </c>
      <c r="F5" s="95" t="s">
        <v>119</v>
      </c>
      <c r="G5" s="93" t="s">
        <v>118</v>
      </c>
      <c r="H5" s="95" t="s">
        <v>119</v>
      </c>
      <c r="I5" s="114" t="s">
        <v>118</v>
      </c>
      <c r="J5" s="114"/>
    </row>
    <row r="6" s="117" customFormat="true" ht="32.25" hidden="false" customHeight="true" outlineLevel="0" collapsed="false">
      <c r="A6" s="115" t="s">
        <v>232</v>
      </c>
      <c r="B6" s="115"/>
      <c r="C6" s="115"/>
      <c r="D6" s="115"/>
      <c r="E6" s="115"/>
      <c r="F6" s="115"/>
      <c r="G6" s="115"/>
      <c r="H6" s="115"/>
      <c r="I6" s="115"/>
      <c r="J6" s="116" t="n">
        <v>100</v>
      </c>
    </row>
    <row r="7" s="113" customFormat="true" ht="20.1" hidden="false" customHeight="true" outlineLevel="0" collapsed="false">
      <c r="A7" s="118" t="s">
        <v>233</v>
      </c>
      <c r="B7" s="118"/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18" t="s">
        <v>234</v>
      </c>
      <c r="B8" s="119" t="n">
        <v>38.7</v>
      </c>
      <c r="C8" s="120" t="n">
        <v>0.259067357512961</v>
      </c>
      <c r="D8" s="121" t="n">
        <v>20.42</v>
      </c>
      <c r="E8" s="120" t="n">
        <v>1.44063586686539</v>
      </c>
      <c r="F8" s="122" t="n">
        <v>3434</v>
      </c>
      <c r="G8" s="120" t="n">
        <v>1.80847909872517</v>
      </c>
      <c r="H8" s="122" t="n">
        <v>546</v>
      </c>
      <c r="I8" s="120" t="n">
        <v>10.3030303030303</v>
      </c>
      <c r="J8" s="123" t="n">
        <v>69.3</v>
      </c>
    </row>
    <row r="9" customFormat="false" ht="12" hidden="false" customHeight="true" outlineLevel="0" collapsed="false">
      <c r="A9" s="118" t="s">
        <v>235</v>
      </c>
      <c r="B9" s="119" t="n">
        <v>39.1</v>
      </c>
      <c r="C9" s="120" t="n">
        <v>0.514138817480728</v>
      </c>
      <c r="D9" s="121" t="n">
        <v>37.3</v>
      </c>
      <c r="E9" s="120" t="n">
        <v>4.04463040446302</v>
      </c>
      <c r="F9" s="122" t="n">
        <v>6331</v>
      </c>
      <c r="G9" s="120" t="n">
        <v>4.45471044382116</v>
      </c>
      <c r="H9" s="122" t="n">
        <v>2422</v>
      </c>
      <c r="I9" s="120" t="n">
        <v>13.4957825679475</v>
      </c>
      <c r="J9" s="123" t="n">
        <v>12.7</v>
      </c>
    </row>
    <row r="10" customFormat="false" ht="12" hidden="false" customHeight="true" outlineLevel="0" collapsed="false">
      <c r="A10" s="118" t="s">
        <v>236</v>
      </c>
      <c r="B10" s="119" t="n">
        <v>38.7</v>
      </c>
      <c r="C10" s="120" t="n">
        <v>0.259067357512961</v>
      </c>
      <c r="D10" s="121" t="n">
        <v>24.14</v>
      </c>
      <c r="E10" s="120" t="n">
        <v>2.72340425531915</v>
      </c>
      <c r="F10" s="122" t="n">
        <v>4064</v>
      </c>
      <c r="G10" s="120" t="n">
        <v>3.1472081218274</v>
      </c>
      <c r="H10" s="122" t="n">
        <v>642</v>
      </c>
      <c r="I10" s="120" t="n">
        <v>10.4991394148021</v>
      </c>
      <c r="J10" s="123" t="n">
        <v>24.9</v>
      </c>
    </row>
    <row r="11" customFormat="false" ht="12" hidden="false" customHeight="true" outlineLevel="0" collapsed="false">
      <c r="A11" s="118" t="s">
        <v>237</v>
      </c>
      <c r="B11" s="119" t="n">
        <v>38.5</v>
      </c>
      <c r="C11" s="120" t="n">
        <v>0.522193211488258</v>
      </c>
      <c r="D11" s="121" t="n">
        <v>16.96</v>
      </c>
      <c r="E11" s="120" t="n">
        <v>1.92307692307692</v>
      </c>
      <c r="F11" s="122" t="n">
        <v>2837</v>
      </c>
      <c r="G11" s="120" t="n">
        <v>2.34487734487735</v>
      </c>
      <c r="H11" s="122" t="n">
        <v>151</v>
      </c>
      <c r="I11" s="120" t="n">
        <v>24.7933884297521</v>
      </c>
      <c r="J11" s="123" t="n">
        <v>40.8</v>
      </c>
    </row>
    <row r="12" customFormat="false" ht="12" hidden="false" customHeight="true" outlineLevel="0" collapsed="false">
      <c r="A12" s="118" t="s">
        <v>238</v>
      </c>
      <c r="B12" s="119" t="n">
        <v>38.9</v>
      </c>
      <c r="C12" s="120" t="n">
        <v>0.257731958762889</v>
      </c>
      <c r="D12" s="121" t="n">
        <v>13.29</v>
      </c>
      <c r="E12" s="120" t="n">
        <v>0.911161731207287</v>
      </c>
      <c r="F12" s="122" t="n">
        <v>2249</v>
      </c>
      <c r="G12" s="120" t="n">
        <v>1.26069338135974</v>
      </c>
      <c r="H12" s="122" t="n">
        <v>91</v>
      </c>
      <c r="I12" s="120" t="s">
        <v>128</v>
      </c>
      <c r="J12" s="123" t="n">
        <v>15.3</v>
      </c>
    </row>
    <row r="13" customFormat="false" ht="12" hidden="false" customHeight="true" outlineLevel="0" collapsed="false">
      <c r="A13" s="118" t="s">
        <v>239</v>
      </c>
      <c r="B13" s="119" t="n">
        <v>38.4</v>
      </c>
      <c r="C13" s="120" t="n">
        <v>-0.518134715025909</v>
      </c>
      <c r="D13" s="121" t="n">
        <v>10.91</v>
      </c>
      <c r="E13" s="120" t="n">
        <v>0.552995391705068</v>
      </c>
      <c r="F13" s="122" t="n">
        <v>1822</v>
      </c>
      <c r="G13" s="120" t="n">
        <v>0.164925783397464</v>
      </c>
      <c r="H13" s="122" t="n">
        <v>42</v>
      </c>
      <c r="I13" s="120" t="s">
        <v>128</v>
      </c>
      <c r="J13" s="123" t="n">
        <v>6.3</v>
      </c>
    </row>
    <row r="14" customFormat="false" ht="12" hidden="false" customHeight="true" outlineLevel="0" collapsed="false">
      <c r="A14" s="118" t="s">
        <v>240</v>
      </c>
      <c r="B14" s="119" t="n">
        <v>38.8</v>
      </c>
      <c r="C14" s="120" t="n">
        <v>0.518134715025894</v>
      </c>
      <c r="D14" s="121" t="n">
        <v>21.66</v>
      </c>
      <c r="E14" s="120" t="n">
        <v>1.40449438202248</v>
      </c>
      <c r="F14" s="122" t="n">
        <v>3650</v>
      </c>
      <c r="G14" s="120" t="n">
        <v>1.72798216276478</v>
      </c>
      <c r="H14" s="122" t="n">
        <v>656</v>
      </c>
      <c r="I14" s="120" t="n">
        <v>10.2521008403361</v>
      </c>
      <c r="J14" s="123" t="n">
        <v>71</v>
      </c>
    </row>
    <row r="15" customFormat="false" ht="12" hidden="false" customHeight="true" outlineLevel="0" collapsed="false">
      <c r="A15" s="118" t="s">
        <v>235</v>
      </c>
      <c r="B15" s="119" t="n">
        <v>39.1</v>
      </c>
      <c r="C15" s="120" t="n">
        <v>0.256410256410263</v>
      </c>
      <c r="D15" s="121" t="n">
        <v>38.98</v>
      </c>
      <c r="E15" s="120" t="n">
        <v>4.14106331819396</v>
      </c>
      <c r="F15" s="122" t="n">
        <v>6624</v>
      </c>
      <c r="G15" s="120" t="n">
        <v>4.56195737963694</v>
      </c>
      <c r="H15" s="122" t="n">
        <v>2728</v>
      </c>
      <c r="I15" s="120" t="n">
        <v>14.5256087321578</v>
      </c>
      <c r="J15" s="123" t="n">
        <v>14.4</v>
      </c>
    </row>
    <row r="16" customFormat="false" ht="12" hidden="false" customHeight="true" outlineLevel="0" collapsed="false">
      <c r="A16" s="118" t="s">
        <v>236</v>
      </c>
      <c r="B16" s="119" t="n">
        <v>38.8</v>
      </c>
      <c r="C16" s="120" t="n">
        <v>0.518134715025894</v>
      </c>
      <c r="D16" s="121" t="n">
        <v>25.21</v>
      </c>
      <c r="E16" s="120" t="n">
        <v>3.10838445807771</v>
      </c>
      <c r="F16" s="122" t="n">
        <v>4251</v>
      </c>
      <c r="G16" s="120" t="n">
        <v>3.55663824604142</v>
      </c>
      <c r="H16" s="122" t="n">
        <v>728</v>
      </c>
      <c r="I16" s="120" t="n">
        <v>10.9756097560976</v>
      </c>
      <c r="J16" s="123" t="n">
        <v>24.9</v>
      </c>
    </row>
    <row r="17" customFormat="false" ht="12" hidden="false" customHeight="true" outlineLevel="0" collapsed="false">
      <c r="A17" s="118" t="s">
        <v>237</v>
      </c>
      <c r="B17" s="119" t="n">
        <v>38.5</v>
      </c>
      <c r="C17" s="120" t="n">
        <v>0.522193211488258</v>
      </c>
      <c r="D17" s="121" t="n">
        <v>17.66</v>
      </c>
      <c r="E17" s="120" t="n">
        <v>1.78674351585013</v>
      </c>
      <c r="F17" s="122" t="n">
        <v>2954</v>
      </c>
      <c r="G17" s="120" t="n">
        <v>2.24991346486674</v>
      </c>
      <c r="H17" s="122" t="n">
        <v>162</v>
      </c>
      <c r="I17" s="120" t="n">
        <v>25.5813953488372</v>
      </c>
      <c r="J17" s="123" t="n">
        <v>39.2</v>
      </c>
    </row>
    <row r="18" customFormat="false" ht="12" hidden="false" customHeight="true" outlineLevel="0" collapsed="false">
      <c r="A18" s="118" t="s">
        <v>238</v>
      </c>
      <c r="B18" s="119" t="n">
        <v>39.2</v>
      </c>
      <c r="C18" s="120" t="n">
        <v>0.512820512820525</v>
      </c>
      <c r="D18" s="121" t="n">
        <v>13.76</v>
      </c>
      <c r="E18" s="120" t="n">
        <v>0.953778429933962</v>
      </c>
      <c r="F18" s="122" t="n">
        <v>2342</v>
      </c>
      <c r="G18" s="120" t="n">
        <v>1.34141064474254</v>
      </c>
      <c r="H18" s="122" t="n">
        <v>97</v>
      </c>
      <c r="I18" s="120" t="s">
        <v>128</v>
      </c>
      <c r="J18" s="123" t="n">
        <v>15.7</v>
      </c>
    </row>
    <row r="19" customFormat="false" ht="12" hidden="false" customHeight="true" outlineLevel="0" collapsed="false">
      <c r="A19" s="118" t="s">
        <v>239</v>
      </c>
      <c r="B19" s="119" t="n">
        <v>38.8</v>
      </c>
      <c r="C19" s="120" t="n">
        <v>-0.257069408740364</v>
      </c>
      <c r="D19" s="121" t="n">
        <v>11.34</v>
      </c>
      <c r="E19" s="120" t="n">
        <v>1.70403587443946</v>
      </c>
      <c r="F19" s="122" t="n">
        <v>1912</v>
      </c>
      <c r="G19" s="120" t="n">
        <v>1.32485426603074</v>
      </c>
      <c r="H19" s="122" t="n">
        <v>48</v>
      </c>
      <c r="I19" s="120" t="s">
        <v>128</v>
      </c>
      <c r="J19" s="123" t="n">
        <v>5.8</v>
      </c>
    </row>
    <row r="20" customFormat="false" ht="12" hidden="false" customHeight="true" outlineLevel="0" collapsed="false">
      <c r="A20" s="118" t="s">
        <v>241</v>
      </c>
      <c r="B20" s="119" t="n">
        <v>38.5</v>
      </c>
      <c r="C20" s="120" t="n">
        <v>0.260416666666671</v>
      </c>
      <c r="D20" s="121" t="n">
        <v>17.38</v>
      </c>
      <c r="E20" s="120" t="n">
        <v>1.75644028103045</v>
      </c>
      <c r="F20" s="122" t="n">
        <v>2906</v>
      </c>
      <c r="G20" s="120" t="n">
        <v>2.00070200070201</v>
      </c>
      <c r="H20" s="122" t="n">
        <v>277</v>
      </c>
      <c r="I20" s="120" t="n">
        <v>9.92063492063492</v>
      </c>
      <c r="J20" s="123" t="n">
        <v>29</v>
      </c>
    </row>
    <row r="21" customFormat="false" ht="12" hidden="false" customHeight="true" outlineLevel="0" collapsed="false">
      <c r="A21" s="118" t="s">
        <v>235</v>
      </c>
      <c r="B21" s="119" t="n">
        <v>38.8</v>
      </c>
      <c r="C21" s="120" t="n">
        <v>0.258397932816521</v>
      </c>
      <c r="D21" s="121" t="n">
        <v>30.35</v>
      </c>
      <c r="E21" s="120" t="n">
        <v>3.83167978104687</v>
      </c>
      <c r="F21" s="122" t="n">
        <v>5123</v>
      </c>
      <c r="G21" s="120" t="n">
        <v>4.18954647142567</v>
      </c>
      <c r="H21" s="122" t="n">
        <v>1157</v>
      </c>
      <c r="I21" s="120" t="n">
        <v>5.46946216955332</v>
      </c>
      <c r="J21" s="123" t="n">
        <v>8.6</v>
      </c>
    </row>
    <row r="22" customFormat="false" ht="12" hidden="false" customHeight="true" outlineLevel="0" collapsed="false">
      <c r="A22" s="118" t="s">
        <v>236</v>
      </c>
      <c r="B22" s="119" t="n">
        <v>38.6</v>
      </c>
      <c r="C22" s="120" t="n">
        <v>0.259740259740255</v>
      </c>
      <c r="D22" s="121" t="n">
        <v>21.51</v>
      </c>
      <c r="E22" s="120" t="n">
        <v>2.03984819734346</v>
      </c>
      <c r="F22" s="122" t="n">
        <v>3606</v>
      </c>
      <c r="G22" s="120" t="n">
        <v>2.35594663638945</v>
      </c>
      <c r="H22" s="122" t="n">
        <v>433</v>
      </c>
      <c r="I22" s="120" t="n">
        <v>11.025641025641</v>
      </c>
      <c r="J22" s="123" t="n">
        <v>25</v>
      </c>
    </row>
    <row r="23" customFormat="false" ht="12" hidden="false" customHeight="true" outlineLevel="0" collapsed="false">
      <c r="A23" s="118" t="s">
        <v>237</v>
      </c>
      <c r="B23" s="119" t="n">
        <v>38.5</v>
      </c>
      <c r="C23" s="120" t="n">
        <v>0.260416666666671</v>
      </c>
      <c r="D23" s="121" t="n">
        <v>15.46</v>
      </c>
      <c r="E23" s="120" t="n">
        <v>2.04620462046205</v>
      </c>
      <c r="F23" s="122" t="n">
        <v>2587</v>
      </c>
      <c r="G23" s="120" t="n">
        <v>2.41488519398258</v>
      </c>
      <c r="H23" s="122" t="n">
        <v>128</v>
      </c>
      <c r="I23" s="120" t="n">
        <v>23.0769230769231</v>
      </c>
      <c r="J23" s="123" t="n">
        <v>44.8</v>
      </c>
    </row>
    <row r="24" customFormat="false" ht="12" hidden="false" customHeight="true" outlineLevel="0" collapsed="false">
      <c r="A24" s="118" t="s">
        <v>238</v>
      </c>
      <c r="B24" s="119" t="n">
        <v>38.3</v>
      </c>
      <c r="C24" s="120" t="n">
        <v>0</v>
      </c>
      <c r="D24" s="121" t="n">
        <v>12</v>
      </c>
      <c r="E24" s="120" t="n">
        <v>0.840336134453779</v>
      </c>
      <c r="F24" s="122" t="n">
        <v>1999</v>
      </c>
      <c r="G24" s="120" t="n">
        <v>1.06167846309404</v>
      </c>
      <c r="H24" s="122" t="n">
        <v>72</v>
      </c>
      <c r="I24" s="120" t="s">
        <v>128</v>
      </c>
      <c r="J24" s="123" t="n">
        <v>14.2</v>
      </c>
    </row>
    <row r="25" customFormat="false" ht="12" hidden="false" customHeight="true" outlineLevel="0" collapsed="false">
      <c r="A25" s="118" t="s">
        <v>239</v>
      </c>
      <c r="B25" s="119" t="n">
        <v>37.7</v>
      </c>
      <c r="C25" s="120" t="n">
        <v>-0.78947368421052</v>
      </c>
      <c r="D25" s="121" t="n">
        <v>10.08</v>
      </c>
      <c r="E25" s="120" t="n">
        <v>-2.60869565217391</v>
      </c>
      <c r="F25" s="122" t="n">
        <v>1651</v>
      </c>
      <c r="G25" s="120" t="n">
        <v>-3.28060925600468</v>
      </c>
      <c r="H25" s="122" t="n">
        <v>32</v>
      </c>
      <c r="I25" s="120" t="s">
        <v>128</v>
      </c>
      <c r="J25" s="123" t="n">
        <v>7.5</v>
      </c>
    </row>
    <row r="26" s="113" customFormat="true" ht="20.1" hidden="false" customHeight="true" outlineLevel="0" collapsed="false">
      <c r="A26" s="118" t="s">
        <v>242</v>
      </c>
      <c r="B26" s="118"/>
      <c r="C26" s="118"/>
      <c r="D26" s="118"/>
      <c r="E26" s="118"/>
      <c r="F26" s="118"/>
      <c r="G26" s="118"/>
      <c r="H26" s="118"/>
      <c r="I26" s="118"/>
      <c r="J26" s="118"/>
    </row>
    <row r="27" s="113" customFormat="true" ht="12" hidden="false" customHeight="true" outlineLevel="0" collapsed="false">
      <c r="A27" s="118" t="s">
        <v>234</v>
      </c>
      <c r="B27" s="119" t="n">
        <v>23.4</v>
      </c>
      <c r="C27" s="120" t="n">
        <v>0.862068965517238</v>
      </c>
      <c r="D27" s="121" t="n">
        <v>15.39</v>
      </c>
      <c r="E27" s="120" t="n">
        <v>0.851900393184792</v>
      </c>
      <c r="F27" s="122" t="n">
        <v>1566</v>
      </c>
      <c r="G27" s="120" t="n">
        <v>1.953125</v>
      </c>
      <c r="H27" s="122" t="n">
        <v>68</v>
      </c>
      <c r="I27" s="120" t="s">
        <v>128</v>
      </c>
      <c r="J27" s="123" t="n">
        <v>19.1</v>
      </c>
    </row>
    <row r="28" customFormat="false" ht="12" hidden="false" customHeight="true" outlineLevel="0" collapsed="false">
      <c r="A28" s="118" t="s">
        <v>235</v>
      </c>
      <c r="B28" s="119" t="n">
        <v>24.4</v>
      </c>
      <c r="C28" s="120" t="n">
        <v>2.52100840336134</v>
      </c>
      <c r="D28" s="121" t="n">
        <v>28.65</v>
      </c>
      <c r="E28" s="120" t="n">
        <v>3.99274047186933</v>
      </c>
      <c r="F28" s="122" t="n">
        <v>3042</v>
      </c>
      <c r="G28" s="120" t="n">
        <v>6.77430677430678</v>
      </c>
      <c r="H28" s="122" t="n">
        <v>362</v>
      </c>
      <c r="I28" s="120" t="n">
        <v>85.6410256410256</v>
      </c>
      <c r="J28" s="123" t="n">
        <v>6.2</v>
      </c>
    </row>
    <row r="29" customFormat="false" ht="12" hidden="false" customHeight="true" outlineLevel="0" collapsed="false">
      <c r="A29" s="118" t="s">
        <v>236</v>
      </c>
      <c r="B29" s="119" t="n">
        <v>24.4</v>
      </c>
      <c r="C29" s="120" t="n">
        <v>0</v>
      </c>
      <c r="D29" s="121" t="n">
        <v>20.45</v>
      </c>
      <c r="E29" s="120" t="n">
        <v>2.14785214785215</v>
      </c>
      <c r="F29" s="122" t="n">
        <v>2166</v>
      </c>
      <c r="G29" s="120" t="n">
        <v>2.02543570419218</v>
      </c>
      <c r="H29" s="122" t="n">
        <v>133</v>
      </c>
      <c r="I29" s="120" t="n">
        <v>13.6752136752137</v>
      </c>
      <c r="J29" s="123" t="n">
        <v>16</v>
      </c>
    </row>
    <row r="30" customFormat="false" ht="12" hidden="false" customHeight="true" outlineLevel="0" collapsed="false">
      <c r="A30" s="118" t="s">
        <v>237</v>
      </c>
      <c r="B30" s="119" t="n">
        <v>23.7</v>
      </c>
      <c r="C30" s="120" t="n">
        <v>1.28205128205128</v>
      </c>
      <c r="D30" s="121" t="n">
        <v>15</v>
      </c>
      <c r="E30" s="120" t="n">
        <v>0.671140939597308</v>
      </c>
      <c r="F30" s="122" t="n">
        <v>1546</v>
      </c>
      <c r="G30" s="120" t="n">
        <v>2.1810971579643</v>
      </c>
      <c r="H30" s="122" t="n">
        <v>43</v>
      </c>
      <c r="I30" s="120" t="s">
        <v>128</v>
      </c>
      <c r="J30" s="123" t="n">
        <v>40.7</v>
      </c>
    </row>
    <row r="31" customFormat="false" ht="12" hidden="false" customHeight="true" outlineLevel="0" collapsed="false">
      <c r="A31" s="118" t="s">
        <v>238</v>
      </c>
      <c r="B31" s="119" t="n">
        <v>22.7</v>
      </c>
      <c r="C31" s="120" t="n">
        <v>0.442477876106182</v>
      </c>
      <c r="D31" s="121" t="n">
        <v>11.82</v>
      </c>
      <c r="E31" s="120" t="n">
        <v>-0.755667506297229</v>
      </c>
      <c r="F31" s="122" t="n">
        <v>1167</v>
      </c>
      <c r="G31" s="120" t="n">
        <v>0</v>
      </c>
      <c r="H31" s="122" t="n">
        <v>22</v>
      </c>
      <c r="I31" s="120" t="s">
        <v>128</v>
      </c>
      <c r="J31" s="123" t="n">
        <v>20.3</v>
      </c>
    </row>
    <row r="32" customFormat="false" ht="12" hidden="false" customHeight="true" outlineLevel="0" collapsed="false">
      <c r="A32" s="118" t="s">
        <v>239</v>
      </c>
      <c r="B32" s="119" t="n">
        <v>22.2</v>
      </c>
      <c r="C32" s="120" t="n">
        <v>0.909090909090907</v>
      </c>
      <c r="D32" s="121" t="n">
        <v>10.16</v>
      </c>
      <c r="E32" s="120" t="n">
        <v>2.52270433905146</v>
      </c>
      <c r="F32" s="122" t="n">
        <v>979</v>
      </c>
      <c r="G32" s="120" t="n">
        <v>3.37909186906019</v>
      </c>
      <c r="H32" s="122" t="n">
        <v>16</v>
      </c>
      <c r="I32" s="120" t="s">
        <v>128</v>
      </c>
      <c r="J32" s="123" t="n">
        <v>16.8</v>
      </c>
    </row>
    <row r="33" customFormat="false" ht="12" hidden="false" customHeight="true" outlineLevel="0" collapsed="false">
      <c r="A33" s="118" t="s">
        <v>240</v>
      </c>
      <c r="B33" s="119" t="n">
        <v>23.3</v>
      </c>
      <c r="C33" s="120" t="n">
        <v>1.7467248908297</v>
      </c>
      <c r="D33" s="121" t="n">
        <v>16.72</v>
      </c>
      <c r="E33" s="120" t="n">
        <v>0.360144057623046</v>
      </c>
      <c r="F33" s="122" t="n">
        <v>1696</v>
      </c>
      <c r="G33" s="120" t="n">
        <v>2.16867469879519</v>
      </c>
      <c r="H33" s="122" t="n">
        <v>144</v>
      </c>
      <c r="I33" s="120" t="n">
        <v>71.4285714285714</v>
      </c>
      <c r="J33" s="123" t="n">
        <v>15.8</v>
      </c>
    </row>
    <row r="34" customFormat="false" ht="12" hidden="false" customHeight="true" outlineLevel="0" collapsed="false">
      <c r="A34" s="118" t="s">
        <v>235</v>
      </c>
      <c r="B34" s="119" t="n">
        <v>25.1</v>
      </c>
      <c r="C34" s="120" t="n">
        <v>2.03252032520325</v>
      </c>
      <c r="D34" s="121" t="n">
        <v>35.53</v>
      </c>
      <c r="E34" s="120" t="n">
        <v>3.73722627737226</v>
      </c>
      <c r="F34" s="122" t="n">
        <v>3869</v>
      </c>
      <c r="G34" s="120" t="n">
        <v>5.59497816593887</v>
      </c>
      <c r="H34" s="122" t="n">
        <v>849</v>
      </c>
      <c r="I34" s="120" t="n">
        <v>186.824324324324</v>
      </c>
      <c r="J34" s="123" t="n">
        <v>11.4</v>
      </c>
    </row>
    <row r="35" customFormat="false" ht="12" hidden="false" customHeight="true" outlineLevel="0" collapsed="false">
      <c r="A35" s="118" t="s">
        <v>236</v>
      </c>
      <c r="B35" s="119" t="n">
        <v>25.8</v>
      </c>
      <c r="C35" s="120" t="n">
        <v>-1.14942528735632</v>
      </c>
      <c r="D35" s="121" t="n">
        <v>21.7</v>
      </c>
      <c r="E35" s="120" t="n">
        <v>-1.5426497277677</v>
      </c>
      <c r="F35" s="122" t="n">
        <v>2430</v>
      </c>
      <c r="G35" s="120" t="n">
        <v>-2.76110444177671</v>
      </c>
      <c r="H35" s="122" t="n">
        <v>172</v>
      </c>
      <c r="I35" s="120" t="n">
        <v>-10.4166666666667</v>
      </c>
      <c r="J35" s="123" t="n">
        <v>15.4</v>
      </c>
    </row>
    <row r="36" customFormat="false" ht="12" hidden="false" customHeight="true" outlineLevel="0" collapsed="false">
      <c r="A36" s="118" t="s">
        <v>237</v>
      </c>
      <c r="B36" s="119" t="n">
        <v>24.3</v>
      </c>
      <c r="C36" s="120" t="n">
        <v>2.10084033613445</v>
      </c>
      <c r="D36" s="121" t="n">
        <v>14.84</v>
      </c>
      <c r="E36" s="120" t="n">
        <v>0.610169491525426</v>
      </c>
      <c r="F36" s="122" t="n">
        <v>1567</v>
      </c>
      <c r="G36" s="120" t="n">
        <v>2.61951538965292</v>
      </c>
      <c r="H36" s="122" t="n">
        <v>49</v>
      </c>
      <c r="I36" s="120" t="s">
        <v>128</v>
      </c>
      <c r="J36" s="123" t="n">
        <v>24.8</v>
      </c>
    </row>
    <row r="37" customFormat="false" ht="12" hidden="false" customHeight="true" outlineLevel="0" collapsed="false">
      <c r="A37" s="118" t="s">
        <v>238</v>
      </c>
      <c r="B37" s="119" t="n">
        <v>22.2</v>
      </c>
      <c r="C37" s="120" t="n">
        <v>5.21327014218009</v>
      </c>
      <c r="D37" s="121" t="n">
        <v>11.37</v>
      </c>
      <c r="E37" s="120" t="n">
        <v>-2.23559759243337</v>
      </c>
      <c r="F37" s="122" t="n">
        <v>1096</v>
      </c>
      <c r="G37" s="120" t="n">
        <v>2.62172284644194</v>
      </c>
      <c r="H37" s="122" t="n">
        <v>22</v>
      </c>
      <c r="I37" s="120" t="s">
        <v>128</v>
      </c>
      <c r="J37" s="123" t="n">
        <v>25.6</v>
      </c>
    </row>
    <row r="38" customFormat="false" ht="12" hidden="false" customHeight="true" outlineLevel="0" collapsed="false">
      <c r="A38" s="118" t="s">
        <v>239</v>
      </c>
      <c r="B38" s="119" t="n">
        <v>21.1</v>
      </c>
      <c r="C38" s="120" t="n">
        <v>1.44230769230769</v>
      </c>
      <c r="D38" s="121" t="n">
        <v>10.18</v>
      </c>
      <c r="E38" s="120" t="n">
        <v>8.18278427205101</v>
      </c>
      <c r="F38" s="122" t="n">
        <v>935</v>
      </c>
      <c r="G38" s="120" t="n">
        <v>10</v>
      </c>
      <c r="H38" s="122" t="n">
        <v>15</v>
      </c>
      <c r="I38" s="120" t="s">
        <v>128</v>
      </c>
      <c r="J38" s="123" t="n">
        <v>22.9</v>
      </c>
    </row>
    <row r="39" customFormat="false" ht="12" hidden="false" customHeight="true" outlineLevel="0" collapsed="false">
      <c r="A39" s="118" t="s">
        <v>241</v>
      </c>
      <c r="B39" s="119" t="n">
        <v>23.4</v>
      </c>
      <c r="C39" s="120" t="n">
        <v>0.862068965517238</v>
      </c>
      <c r="D39" s="121" t="n">
        <v>15.15</v>
      </c>
      <c r="E39" s="120" t="n">
        <v>1.13484646194927</v>
      </c>
      <c r="F39" s="122" t="n">
        <v>1541</v>
      </c>
      <c r="G39" s="120" t="n">
        <v>1.91798941798942</v>
      </c>
      <c r="H39" s="122" t="n">
        <v>54</v>
      </c>
      <c r="I39" s="120" t="s">
        <v>128</v>
      </c>
      <c r="J39" s="123" t="n">
        <v>84.2</v>
      </c>
    </row>
    <row r="40" customFormat="false" ht="12" hidden="false" customHeight="true" outlineLevel="0" collapsed="false">
      <c r="A40" s="118" t="s">
        <v>235</v>
      </c>
      <c r="B40" s="119" t="n">
        <v>24.2</v>
      </c>
      <c r="C40" s="120" t="n">
        <v>2.97872340425532</v>
      </c>
      <c r="D40" s="121" t="n">
        <v>25.75</v>
      </c>
      <c r="E40" s="120" t="n">
        <v>4.33549432739061</v>
      </c>
      <c r="F40" s="122" t="n">
        <v>2707</v>
      </c>
      <c r="G40" s="120" t="n">
        <v>7.54866905045689</v>
      </c>
      <c r="H40" s="122" t="n">
        <v>165</v>
      </c>
      <c r="I40" s="120" t="n">
        <v>7.14285714285714</v>
      </c>
      <c r="J40" s="123" t="n">
        <v>5.2</v>
      </c>
    </row>
    <row r="41" customFormat="false" ht="12" hidden="false" customHeight="true" outlineLevel="0" collapsed="false">
      <c r="A41" s="118" t="s">
        <v>236</v>
      </c>
      <c r="B41" s="119" t="n">
        <v>24.1</v>
      </c>
      <c r="C41" s="120" t="n">
        <v>0</v>
      </c>
      <c r="D41" s="121" t="n">
        <v>20.21</v>
      </c>
      <c r="E41" s="120" t="n">
        <v>3.11224489795917</v>
      </c>
      <c r="F41" s="122" t="n">
        <v>2119</v>
      </c>
      <c r="G41" s="120" t="n">
        <v>3.31545587518283</v>
      </c>
      <c r="H41" s="122" t="n">
        <v>126</v>
      </c>
      <c r="I41" s="120" t="n">
        <v>22.3300970873786</v>
      </c>
      <c r="J41" s="123" t="n">
        <v>16.1</v>
      </c>
    </row>
    <row r="42" customFormat="false" ht="12" hidden="false" customHeight="true" outlineLevel="0" collapsed="false">
      <c r="A42" s="118" t="s">
        <v>237</v>
      </c>
      <c r="B42" s="119" t="n">
        <v>23.7</v>
      </c>
      <c r="C42" s="120" t="n">
        <v>1.71673819742489</v>
      </c>
      <c r="D42" s="121" t="n">
        <v>15.01</v>
      </c>
      <c r="E42" s="120" t="n">
        <v>0.603217158176946</v>
      </c>
      <c r="F42" s="122" t="n">
        <v>1544</v>
      </c>
      <c r="G42" s="120" t="n">
        <v>2.11640211640211</v>
      </c>
      <c r="H42" s="122" t="n">
        <v>42</v>
      </c>
      <c r="I42" s="120" t="s">
        <v>128</v>
      </c>
      <c r="J42" s="123" t="n">
        <v>43.6</v>
      </c>
    </row>
    <row r="43" customFormat="false" ht="12" hidden="false" customHeight="true" outlineLevel="0" collapsed="false">
      <c r="A43" s="118" t="s">
        <v>238</v>
      </c>
      <c r="B43" s="119" t="n">
        <v>22.8</v>
      </c>
      <c r="C43" s="120" t="n">
        <v>-0.436681222707421</v>
      </c>
      <c r="D43" s="121" t="n">
        <v>11.93</v>
      </c>
      <c r="E43" s="120" t="n">
        <v>-0.334168755221398</v>
      </c>
      <c r="F43" s="122" t="n">
        <v>1184</v>
      </c>
      <c r="G43" s="120" t="n">
        <v>-0.671140939597322</v>
      </c>
      <c r="H43" s="122" t="n">
        <v>21</v>
      </c>
      <c r="I43" s="120" t="s">
        <v>128</v>
      </c>
      <c r="J43" s="123" t="n">
        <v>19.3</v>
      </c>
    </row>
    <row r="44" customFormat="false" ht="12" hidden="false" customHeight="true" outlineLevel="0" collapsed="false">
      <c r="A44" s="118" t="s">
        <v>239</v>
      </c>
      <c r="B44" s="119" t="n">
        <v>22.5</v>
      </c>
      <c r="C44" s="120" t="n">
        <v>0.896860986547083</v>
      </c>
      <c r="D44" s="121" t="n">
        <v>10.15</v>
      </c>
      <c r="E44" s="120" t="n">
        <v>1.09561752988049</v>
      </c>
      <c r="F44" s="122" t="n">
        <v>990</v>
      </c>
      <c r="G44" s="120" t="n">
        <v>1.64271047227926</v>
      </c>
      <c r="H44" s="122" t="n">
        <v>16</v>
      </c>
      <c r="I44" s="120" t="s">
        <v>128</v>
      </c>
      <c r="J44" s="123" t="n">
        <v>15.7</v>
      </c>
    </row>
    <row r="45" s="113" customFormat="true" ht="20.1" hidden="false" customHeight="true" outlineLevel="0" collapsed="false">
      <c r="A45" s="118" t="s">
        <v>243</v>
      </c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118" t="s">
        <v>234</v>
      </c>
      <c r="B46" s="124" t="s">
        <v>244</v>
      </c>
      <c r="C46" s="125" t="s">
        <v>244</v>
      </c>
      <c r="D46" s="126" t="s">
        <v>244</v>
      </c>
      <c r="E46" s="125" t="s">
        <v>244</v>
      </c>
      <c r="F46" s="122" t="n">
        <v>282</v>
      </c>
      <c r="G46" s="120" t="n">
        <v>1.43884892086331</v>
      </c>
      <c r="H46" s="127" t="s">
        <v>244</v>
      </c>
      <c r="I46" s="125" t="s">
        <v>244</v>
      </c>
      <c r="J46" s="123" t="n">
        <v>11.6</v>
      </c>
    </row>
    <row r="47" customFormat="false" ht="12" hidden="false" customHeight="true" outlineLevel="0" collapsed="false">
      <c r="A47" s="118" t="s">
        <v>240</v>
      </c>
      <c r="B47" s="124" t="s">
        <v>244</v>
      </c>
      <c r="C47" s="125" t="s">
        <v>244</v>
      </c>
      <c r="D47" s="126" t="s">
        <v>244</v>
      </c>
      <c r="E47" s="125" t="s">
        <v>244</v>
      </c>
      <c r="F47" s="122" t="n">
        <v>273</v>
      </c>
      <c r="G47" s="120" t="n">
        <v>1.86567164179104</v>
      </c>
      <c r="H47" s="127" t="s">
        <v>244</v>
      </c>
      <c r="I47" s="125" t="s">
        <v>244</v>
      </c>
      <c r="J47" s="123" t="n">
        <v>35.1</v>
      </c>
    </row>
    <row r="48" customFormat="false" ht="12" hidden="false" customHeight="true" outlineLevel="0" collapsed="false">
      <c r="A48" s="118" t="s">
        <v>241</v>
      </c>
      <c r="B48" s="124" t="s">
        <v>244</v>
      </c>
      <c r="C48" s="125" t="s">
        <v>244</v>
      </c>
      <c r="D48" s="126" t="s">
        <v>244</v>
      </c>
      <c r="E48" s="125" t="s">
        <v>244</v>
      </c>
      <c r="F48" s="122" t="n">
        <v>287</v>
      </c>
      <c r="G48" s="120" t="n">
        <v>1.05633802816901</v>
      </c>
      <c r="H48" s="127" t="s">
        <v>244</v>
      </c>
      <c r="I48" s="125" t="s">
        <v>244</v>
      </c>
      <c r="J48" s="123" t="n">
        <v>64.9</v>
      </c>
    </row>
    <row r="49" customFormat="false" ht="12" hidden="false" customHeight="true" outlineLevel="0" collapsed="false">
      <c r="A49" s="106" t="s">
        <v>226</v>
      </c>
      <c r="B49" s="107"/>
      <c r="C49" s="108"/>
      <c r="D49" s="109"/>
      <c r="E49" s="109"/>
      <c r="F49" s="107"/>
    </row>
    <row r="50" customFormat="false" ht="9.75" hidden="false" customHeight="true" outlineLevel="0" collapsed="false">
      <c r="A50" s="128" t="s">
        <v>245</v>
      </c>
      <c r="B50" s="128"/>
      <c r="C50" s="128"/>
      <c r="D50" s="128"/>
      <c r="E50" s="128"/>
      <c r="F50" s="128"/>
      <c r="G50" s="128"/>
      <c r="H50" s="128"/>
      <c r="I50" s="128"/>
      <c r="J50" s="128"/>
    </row>
    <row r="51" s="113" customFormat="true" ht="32.25" hidden="false" customHeight="true" outlineLevel="0" collapsed="false">
      <c r="A51" s="115" t="s">
        <v>246</v>
      </c>
      <c r="B51" s="115"/>
      <c r="C51" s="115"/>
      <c r="D51" s="115"/>
      <c r="E51" s="115"/>
      <c r="F51" s="115"/>
      <c r="G51" s="115"/>
      <c r="H51" s="115"/>
      <c r="I51" s="115"/>
      <c r="J51" s="129" t="n">
        <v>30.6</v>
      </c>
    </row>
    <row r="52" s="113" customFormat="true" ht="20.1" hidden="false" customHeight="true" outlineLevel="0" collapsed="false">
      <c r="A52" s="118" t="s">
        <v>233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s="113" customFormat="true" ht="12" hidden="false" customHeight="true" outlineLevel="0" collapsed="false">
      <c r="A53" s="118" t="s">
        <v>234</v>
      </c>
      <c r="B53" s="119" t="n">
        <v>38.1</v>
      </c>
      <c r="C53" s="120" t="n">
        <v>0.52770448548813</v>
      </c>
      <c r="D53" s="121" t="n">
        <v>20.12</v>
      </c>
      <c r="E53" s="120" t="n">
        <v>0.650325162581297</v>
      </c>
      <c r="F53" s="122" t="n">
        <v>3333</v>
      </c>
      <c r="G53" s="120" t="n">
        <v>1.24544349939247</v>
      </c>
      <c r="H53" s="122" t="n">
        <v>209</v>
      </c>
      <c r="I53" s="120" t="n">
        <v>-0.947867298578203</v>
      </c>
      <c r="J53" s="123" t="n">
        <v>86.1</v>
      </c>
    </row>
    <row r="54" customFormat="false" ht="12" hidden="false" customHeight="true" outlineLevel="0" collapsed="false">
      <c r="A54" s="118" t="s">
        <v>235</v>
      </c>
      <c r="B54" s="119" t="n">
        <v>38.8</v>
      </c>
      <c r="C54" s="120" t="n">
        <v>0.518134715025894</v>
      </c>
      <c r="D54" s="121" t="n">
        <v>34.76</v>
      </c>
      <c r="E54" s="120" t="n">
        <v>4.95169082125605</v>
      </c>
      <c r="F54" s="122" t="n">
        <v>5861</v>
      </c>
      <c r="G54" s="120" t="n">
        <v>5.41366906474821</v>
      </c>
      <c r="H54" s="122" t="n">
        <v>847</v>
      </c>
      <c r="I54" s="120" t="n">
        <v>9.57309184993532</v>
      </c>
      <c r="J54" s="123" t="n">
        <v>12.4</v>
      </c>
    </row>
    <row r="55" customFormat="false" ht="12" hidden="false" customHeight="true" outlineLevel="0" collapsed="false">
      <c r="A55" s="118" t="s">
        <v>236</v>
      </c>
      <c r="B55" s="119" t="n">
        <v>38.3</v>
      </c>
      <c r="C55" s="120" t="n">
        <v>1.05540897097625</v>
      </c>
      <c r="D55" s="121" t="n">
        <v>22.99</v>
      </c>
      <c r="E55" s="120" t="n">
        <v>3.37230215827339</v>
      </c>
      <c r="F55" s="122" t="n">
        <v>3827</v>
      </c>
      <c r="G55" s="120" t="n">
        <v>4.42019099590723</v>
      </c>
      <c r="H55" s="122" t="n">
        <v>185</v>
      </c>
      <c r="I55" s="120" t="n">
        <v>-6.56565656565657</v>
      </c>
      <c r="J55" s="123" t="n">
        <v>20.1</v>
      </c>
    </row>
    <row r="56" customFormat="false" ht="12" hidden="false" customHeight="true" outlineLevel="0" collapsed="false">
      <c r="A56" s="118" t="s">
        <v>237</v>
      </c>
      <c r="B56" s="119" t="n">
        <v>37.8</v>
      </c>
      <c r="C56" s="120" t="n">
        <v>0.531914893617</v>
      </c>
      <c r="D56" s="121" t="n">
        <v>17.89</v>
      </c>
      <c r="E56" s="120" t="n">
        <v>2.28702115494569</v>
      </c>
      <c r="F56" s="122" t="n">
        <v>2936</v>
      </c>
      <c r="G56" s="120" t="n">
        <v>2.72918124562631</v>
      </c>
      <c r="H56" s="122" t="n">
        <v>105</v>
      </c>
      <c r="I56" s="120" t="n">
        <v>2.94117647058823</v>
      </c>
      <c r="J56" s="123" t="n">
        <v>43.2</v>
      </c>
    </row>
    <row r="57" customFormat="false" ht="12" hidden="false" customHeight="true" outlineLevel="0" collapsed="false">
      <c r="A57" s="118" t="s">
        <v>238</v>
      </c>
      <c r="B57" s="119" t="n">
        <v>38</v>
      </c>
      <c r="C57" s="120" t="n">
        <v>0.529100529100532</v>
      </c>
      <c r="D57" s="121" t="n">
        <v>14.67</v>
      </c>
      <c r="E57" s="120" t="n">
        <v>0.204918032786878</v>
      </c>
      <c r="F57" s="122" t="n">
        <v>2422</v>
      </c>
      <c r="G57" s="120" t="n">
        <v>0.832639467110738</v>
      </c>
      <c r="H57" s="122" t="n">
        <v>95</v>
      </c>
      <c r="I57" s="120" t="s">
        <v>128</v>
      </c>
      <c r="J57" s="123" t="n">
        <v>18.6</v>
      </c>
    </row>
    <row r="58" customFormat="false" ht="12" hidden="false" customHeight="true" outlineLevel="0" collapsed="false">
      <c r="A58" s="118" t="s">
        <v>239</v>
      </c>
      <c r="B58" s="119" t="n">
        <v>39</v>
      </c>
      <c r="C58" s="120" t="n">
        <v>1.2987012987013</v>
      </c>
      <c r="D58" s="121" t="n">
        <v>12.19</v>
      </c>
      <c r="E58" s="120" t="n">
        <v>-3.63636363636364</v>
      </c>
      <c r="F58" s="122" t="n">
        <v>2068</v>
      </c>
      <c r="G58" s="120" t="n">
        <v>-2.26843100189036</v>
      </c>
      <c r="H58" s="122" t="n">
        <v>60</v>
      </c>
      <c r="I58" s="120" t="s">
        <v>128</v>
      </c>
      <c r="J58" s="123" t="n">
        <v>5.7</v>
      </c>
    </row>
    <row r="59" customFormat="false" ht="12" hidden="false" customHeight="true" outlineLevel="0" collapsed="false">
      <c r="A59" s="118" t="s">
        <v>240</v>
      </c>
      <c r="B59" s="119" t="n">
        <v>38.2</v>
      </c>
      <c r="C59" s="120" t="n">
        <v>0.526315789473699</v>
      </c>
      <c r="D59" s="121" t="n">
        <v>20.64</v>
      </c>
      <c r="E59" s="120" t="n">
        <v>0.83048363458721</v>
      </c>
      <c r="F59" s="122" t="n">
        <v>3424</v>
      </c>
      <c r="G59" s="120" t="n">
        <v>1.4218009478673</v>
      </c>
      <c r="H59" s="122" t="n">
        <v>222</v>
      </c>
      <c r="I59" s="120" t="n">
        <v>-0.892857142857139</v>
      </c>
      <c r="J59" s="123" t="n">
        <v>84.1</v>
      </c>
    </row>
    <row r="60" customFormat="false" ht="12" hidden="false" customHeight="true" outlineLevel="0" collapsed="false">
      <c r="A60" s="118" t="s">
        <v>235</v>
      </c>
      <c r="B60" s="119" t="n">
        <v>38.9</v>
      </c>
      <c r="C60" s="120" t="n">
        <v>0.516795865633071</v>
      </c>
      <c r="D60" s="121" t="n">
        <v>35.29</v>
      </c>
      <c r="E60" s="120" t="n">
        <v>5.24903071875932</v>
      </c>
      <c r="F60" s="122" t="n">
        <v>5958</v>
      </c>
      <c r="G60" s="120" t="n">
        <v>5.69451836083023</v>
      </c>
      <c r="H60" s="122" t="n">
        <v>879</v>
      </c>
      <c r="I60" s="120" t="n">
        <v>10.8448928121059</v>
      </c>
      <c r="J60" s="123" t="n">
        <v>12.9</v>
      </c>
    </row>
    <row r="61" customFormat="false" ht="12" hidden="false" customHeight="true" outlineLevel="0" collapsed="false">
      <c r="A61" s="118" t="s">
        <v>236</v>
      </c>
      <c r="B61" s="119" t="n">
        <v>38.4</v>
      </c>
      <c r="C61" s="120" t="n">
        <v>1.05263157894737</v>
      </c>
      <c r="D61" s="121" t="n">
        <v>23.3</v>
      </c>
      <c r="E61" s="120" t="n">
        <v>3.6938139741878</v>
      </c>
      <c r="F61" s="122" t="n">
        <v>3885</v>
      </c>
      <c r="G61" s="120" t="n">
        <v>4.71698113207548</v>
      </c>
      <c r="H61" s="122" t="n">
        <v>197</v>
      </c>
      <c r="I61" s="120" t="n">
        <v>-6.63507109004739</v>
      </c>
      <c r="J61" s="123" t="n">
        <v>20.3</v>
      </c>
    </row>
    <row r="62" customFormat="false" ht="12" hidden="false" customHeight="true" outlineLevel="0" collapsed="false">
      <c r="A62" s="118" t="s">
        <v>237</v>
      </c>
      <c r="B62" s="119" t="n">
        <v>37.8</v>
      </c>
      <c r="C62" s="120" t="n">
        <v>0.531914893617</v>
      </c>
      <c r="D62" s="121" t="n">
        <v>18.16</v>
      </c>
      <c r="E62" s="120" t="n">
        <v>2.65686828716788</v>
      </c>
      <c r="F62" s="122" t="n">
        <v>2983</v>
      </c>
      <c r="G62" s="120" t="n">
        <v>3.11095748358106</v>
      </c>
      <c r="H62" s="122" t="n">
        <v>107</v>
      </c>
      <c r="I62" s="120" t="n">
        <v>2.88461538461539</v>
      </c>
      <c r="J62" s="123" t="n">
        <v>44.3</v>
      </c>
    </row>
    <row r="63" customFormat="false" ht="12" hidden="false" customHeight="true" outlineLevel="0" collapsed="false">
      <c r="A63" s="118" t="s">
        <v>238</v>
      </c>
      <c r="B63" s="119" t="n">
        <v>38.1</v>
      </c>
      <c r="C63" s="120" t="n">
        <v>0.793650793650798</v>
      </c>
      <c r="D63" s="121" t="n">
        <v>15.07</v>
      </c>
      <c r="E63" s="120" t="n">
        <v>0.466666666666669</v>
      </c>
      <c r="F63" s="122" t="n">
        <v>2492</v>
      </c>
      <c r="G63" s="120" t="n">
        <v>1.17742590336988</v>
      </c>
      <c r="H63" s="122" t="n">
        <v>100</v>
      </c>
      <c r="I63" s="120" t="n">
        <v>7.52688172043011</v>
      </c>
      <c r="J63" s="123" t="n">
        <v>18.1</v>
      </c>
    </row>
    <row r="64" customFormat="false" ht="12" hidden="false" customHeight="true" outlineLevel="0" collapsed="false">
      <c r="A64" s="118" t="s">
        <v>239</v>
      </c>
      <c r="B64" s="119" t="n">
        <v>39.6</v>
      </c>
      <c r="C64" s="120" t="n">
        <v>1.0204081632653</v>
      </c>
      <c r="D64" s="121" t="n">
        <v>12.6</v>
      </c>
      <c r="E64" s="120" t="n">
        <v>-3.74331550802138</v>
      </c>
      <c r="F64" s="122" t="n">
        <v>2166</v>
      </c>
      <c r="G64" s="120" t="n">
        <v>-2.95698924731182</v>
      </c>
      <c r="H64" s="122" t="n">
        <v>70</v>
      </c>
      <c r="I64" s="120" t="s">
        <v>128</v>
      </c>
      <c r="J64" s="123" t="n">
        <v>4.5</v>
      </c>
    </row>
    <row r="65" customFormat="false" ht="12" hidden="false" customHeight="true" outlineLevel="0" collapsed="false">
      <c r="A65" s="118" t="s">
        <v>241</v>
      </c>
      <c r="B65" s="119" t="n">
        <v>37.8</v>
      </c>
      <c r="C65" s="120" t="n">
        <v>0.531914893617</v>
      </c>
      <c r="D65" s="121" t="n">
        <v>17.35</v>
      </c>
      <c r="E65" s="120" t="n">
        <v>-0.573065902578776</v>
      </c>
      <c r="F65" s="122" t="n">
        <v>2853</v>
      </c>
      <c r="G65" s="120" t="n">
        <v>0</v>
      </c>
      <c r="H65" s="122" t="n">
        <v>140</v>
      </c>
      <c r="I65" s="120" t="n">
        <v>-1.40845070422536</v>
      </c>
      <c r="J65" s="123" t="n">
        <v>15.9</v>
      </c>
    </row>
    <row r="66" customFormat="false" ht="12" hidden="false" customHeight="true" outlineLevel="0" collapsed="false">
      <c r="A66" s="118" t="s">
        <v>235</v>
      </c>
      <c r="B66" s="119" t="n">
        <v>38.5</v>
      </c>
      <c r="C66" s="120" t="n">
        <v>0.522193211488258</v>
      </c>
      <c r="D66" s="121" t="n">
        <v>31.07</v>
      </c>
      <c r="E66" s="120" t="n">
        <v>3.49766822118588</v>
      </c>
      <c r="F66" s="122" t="n">
        <v>5194</v>
      </c>
      <c r="G66" s="120" t="n">
        <v>4.02563589024635</v>
      </c>
      <c r="H66" s="122" t="n">
        <v>631</v>
      </c>
      <c r="I66" s="120" t="n">
        <v>0.959999999999994</v>
      </c>
      <c r="J66" s="123" t="n">
        <v>9.9</v>
      </c>
    </row>
    <row r="67" customFormat="false" ht="12" hidden="false" customHeight="true" outlineLevel="0" collapsed="false">
      <c r="A67" s="118" t="s">
        <v>236</v>
      </c>
      <c r="B67" s="119" t="n">
        <v>38</v>
      </c>
      <c r="C67" s="120" t="n">
        <v>1.06382978723404</v>
      </c>
      <c r="D67" s="121" t="n">
        <v>21.19</v>
      </c>
      <c r="E67" s="120" t="n">
        <v>1.33907221425156</v>
      </c>
      <c r="F67" s="122" t="n">
        <v>3498</v>
      </c>
      <c r="G67" s="120" t="n">
        <v>2.31061713951448</v>
      </c>
      <c r="H67" s="122" t="n">
        <v>122</v>
      </c>
      <c r="I67" s="120" t="n">
        <v>-5.42635658914729</v>
      </c>
      <c r="J67" s="123" t="n">
        <v>18.9</v>
      </c>
    </row>
    <row r="68" customFormat="false" ht="12" hidden="false" customHeight="true" outlineLevel="0" collapsed="false">
      <c r="A68" s="118" t="s">
        <v>237</v>
      </c>
      <c r="B68" s="119" t="n">
        <v>37.6</v>
      </c>
      <c r="C68" s="120" t="n">
        <v>0.266666666666666</v>
      </c>
      <c r="D68" s="121" t="n">
        <v>16.19</v>
      </c>
      <c r="E68" s="120" t="n">
        <v>0</v>
      </c>
      <c r="F68" s="122" t="n">
        <v>2645</v>
      </c>
      <c r="G68" s="120" t="n">
        <v>0.265352539802876</v>
      </c>
      <c r="H68" s="122" t="n">
        <v>90</v>
      </c>
      <c r="I68" s="120" t="s">
        <v>128</v>
      </c>
      <c r="J68" s="123" t="n">
        <v>37.7</v>
      </c>
    </row>
    <row r="69" customFormat="false" ht="12" hidden="false" customHeight="true" outlineLevel="0" collapsed="false">
      <c r="A69" s="118" t="s">
        <v>238</v>
      </c>
      <c r="B69" s="119" t="n">
        <v>37.8</v>
      </c>
      <c r="C69" s="120" t="n">
        <v>0.531914893617</v>
      </c>
      <c r="D69" s="121" t="n">
        <v>12.87</v>
      </c>
      <c r="E69" s="120" t="n">
        <v>-0.771010023130302</v>
      </c>
      <c r="F69" s="122" t="n">
        <v>2113</v>
      </c>
      <c r="G69" s="120" t="n">
        <v>-0.424128180961361</v>
      </c>
      <c r="H69" s="122" t="n">
        <v>74</v>
      </c>
      <c r="I69" s="120" t="s">
        <v>128</v>
      </c>
      <c r="J69" s="123" t="n">
        <v>21.7</v>
      </c>
    </row>
    <row r="70" customFormat="false" ht="12" hidden="false" customHeight="true" outlineLevel="0" collapsed="false">
      <c r="A70" s="118" t="s">
        <v>239</v>
      </c>
      <c r="B70" s="119" t="n">
        <v>37.9</v>
      </c>
      <c r="C70" s="120" t="n">
        <v>1.06666666666666</v>
      </c>
      <c r="D70" s="121" t="n">
        <v>11.34</v>
      </c>
      <c r="E70" s="120" t="n">
        <v>-5.65723793677205</v>
      </c>
      <c r="F70" s="122" t="n">
        <v>1869</v>
      </c>
      <c r="G70" s="120" t="n">
        <v>-4.59418070444104</v>
      </c>
      <c r="H70" s="122" t="n">
        <v>40</v>
      </c>
      <c r="I70" s="120" t="s">
        <v>128</v>
      </c>
      <c r="J70" s="123" t="n">
        <v>11.7</v>
      </c>
    </row>
    <row r="71" s="113" customFormat="true" ht="20.1" hidden="false" customHeight="true" outlineLevel="0" collapsed="false">
      <c r="A71" s="118" t="s">
        <v>242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s="113" customFormat="true" ht="12" hidden="false" customHeight="true" outlineLevel="0" collapsed="false">
      <c r="A72" s="118" t="s">
        <v>234</v>
      </c>
      <c r="B72" s="119" t="n">
        <v>23.3</v>
      </c>
      <c r="C72" s="120" t="n">
        <v>-0.851063829787236</v>
      </c>
      <c r="D72" s="121" t="n">
        <v>15.68</v>
      </c>
      <c r="E72" s="120" t="n">
        <v>0.965872504829363</v>
      </c>
      <c r="F72" s="122" t="n">
        <v>1588</v>
      </c>
      <c r="G72" s="120" t="n">
        <v>0.315855969677827</v>
      </c>
      <c r="H72" s="122" t="n">
        <v>51</v>
      </c>
      <c r="I72" s="120" t="s">
        <v>128</v>
      </c>
      <c r="J72" s="123" t="n">
        <v>7.7</v>
      </c>
    </row>
    <row r="73" customFormat="false" ht="12" hidden="false" customHeight="true" outlineLevel="0" collapsed="false">
      <c r="A73" s="118" t="s">
        <v>235</v>
      </c>
      <c r="B73" s="119" t="n">
        <v>24.2</v>
      </c>
      <c r="C73" s="120" t="n">
        <v>-3.96825396825396</v>
      </c>
      <c r="D73" s="121" t="n">
        <v>31.16</v>
      </c>
      <c r="E73" s="120" t="n">
        <v>14.3066764490095</v>
      </c>
      <c r="F73" s="122" t="n">
        <v>3272</v>
      </c>
      <c r="G73" s="120" t="n">
        <v>9.57803081044877</v>
      </c>
      <c r="H73" s="122" t="n">
        <v>237</v>
      </c>
      <c r="I73" s="120" t="n">
        <v>29.5081967213115</v>
      </c>
      <c r="J73" s="123" t="n">
        <v>4.5</v>
      </c>
    </row>
    <row r="74" customFormat="false" ht="12" hidden="false" customHeight="true" outlineLevel="0" collapsed="false">
      <c r="A74" s="118" t="s">
        <v>236</v>
      </c>
      <c r="B74" s="119" t="n">
        <v>24.3</v>
      </c>
      <c r="C74" s="120" t="n">
        <v>-0.409836065573771</v>
      </c>
      <c r="D74" s="121" t="n">
        <v>21.44</v>
      </c>
      <c r="E74" s="120" t="n">
        <v>5.40806293018683</v>
      </c>
      <c r="F74" s="122" t="n">
        <v>2262</v>
      </c>
      <c r="G74" s="120" t="n">
        <v>5.01392757660167</v>
      </c>
      <c r="H74" s="122" t="n">
        <v>66</v>
      </c>
      <c r="I74" s="120" t="s">
        <v>128</v>
      </c>
      <c r="J74" s="123" t="n">
        <v>14.6</v>
      </c>
    </row>
    <row r="75" customFormat="false" ht="12" hidden="false" customHeight="true" outlineLevel="0" collapsed="false">
      <c r="A75" s="118" t="s">
        <v>237</v>
      </c>
      <c r="B75" s="119" t="n">
        <v>23.2</v>
      </c>
      <c r="C75" s="120" t="n">
        <v>0.869565217391298</v>
      </c>
      <c r="D75" s="121" t="n">
        <v>16.17</v>
      </c>
      <c r="E75" s="120" t="n">
        <v>2.9280712921706</v>
      </c>
      <c r="F75" s="122" t="n">
        <v>1633</v>
      </c>
      <c r="G75" s="120" t="n">
        <v>4.01273885350318</v>
      </c>
      <c r="H75" s="122" t="n">
        <v>53</v>
      </c>
      <c r="I75" s="120" t="s">
        <v>128</v>
      </c>
      <c r="J75" s="123" t="n">
        <v>38.1</v>
      </c>
    </row>
    <row r="76" customFormat="false" ht="12" hidden="false" customHeight="true" outlineLevel="0" collapsed="false">
      <c r="A76" s="118" t="s">
        <v>238</v>
      </c>
      <c r="B76" s="119" t="n">
        <v>22.8</v>
      </c>
      <c r="C76" s="120" t="n">
        <v>-5</v>
      </c>
      <c r="D76" s="121" t="n">
        <v>12.11</v>
      </c>
      <c r="E76" s="120" t="n">
        <v>1.76470588235294</v>
      </c>
      <c r="F76" s="122" t="n">
        <v>1202</v>
      </c>
      <c r="G76" s="120" t="n">
        <v>-3.22061191626409</v>
      </c>
      <c r="H76" s="122" t="n">
        <v>24</v>
      </c>
      <c r="I76" s="120" t="s">
        <v>128</v>
      </c>
      <c r="J76" s="123" t="n">
        <v>26.4</v>
      </c>
    </row>
    <row r="77" customFormat="false" ht="12" hidden="false" customHeight="true" outlineLevel="0" collapsed="false">
      <c r="A77" s="118" t="s">
        <v>239</v>
      </c>
      <c r="B77" s="119" t="n">
        <v>23.1</v>
      </c>
      <c r="C77" s="120" t="n">
        <v>4.05405405405406</v>
      </c>
      <c r="D77" s="121" t="n">
        <v>10.39</v>
      </c>
      <c r="E77" s="120" t="n">
        <v>-9.01926444833626</v>
      </c>
      <c r="F77" s="122" t="n">
        <v>1041</v>
      </c>
      <c r="G77" s="120" t="n">
        <v>-5.44959128065395</v>
      </c>
      <c r="H77" s="122" t="n">
        <v>24</v>
      </c>
      <c r="I77" s="120" t="s">
        <v>128</v>
      </c>
      <c r="J77" s="123" t="n">
        <v>16.4</v>
      </c>
    </row>
    <row r="78" customFormat="false" ht="12" hidden="false" customHeight="true" outlineLevel="0" collapsed="false">
      <c r="A78" s="118" t="s">
        <v>240</v>
      </c>
      <c r="B78" s="119" t="n">
        <v>24</v>
      </c>
      <c r="C78" s="120" t="n">
        <v>1.26582278481013</v>
      </c>
      <c r="D78" s="121" t="n">
        <v>16.49</v>
      </c>
      <c r="E78" s="120" t="n">
        <v>-5.06620610247555</v>
      </c>
      <c r="F78" s="122" t="n">
        <v>1716</v>
      </c>
      <c r="G78" s="120" t="n">
        <v>-3.91937290033594</v>
      </c>
      <c r="H78" s="122" t="n">
        <v>67</v>
      </c>
      <c r="I78" s="120" t="s">
        <v>128</v>
      </c>
      <c r="J78" s="123" t="n">
        <v>12.4</v>
      </c>
    </row>
    <row r="79" customFormat="false" ht="12" hidden="false" customHeight="true" outlineLevel="0" collapsed="false">
      <c r="A79" s="118" t="s">
        <v>235</v>
      </c>
      <c r="B79" s="119" t="n">
        <v>27.2</v>
      </c>
      <c r="C79" s="120" t="n">
        <v>0</v>
      </c>
      <c r="D79" s="121" t="n">
        <v>35.3</v>
      </c>
      <c r="E79" s="120" t="n">
        <v>8.24900337319839</v>
      </c>
      <c r="F79" s="122" t="n">
        <v>4168</v>
      </c>
      <c r="G79" s="120" t="n">
        <v>8.23162814853285</v>
      </c>
      <c r="H79" s="122" t="n">
        <v>408</v>
      </c>
      <c r="I79" s="120" t="n">
        <v>168.421052631579</v>
      </c>
      <c r="J79" s="123" t="n">
        <v>4.9</v>
      </c>
    </row>
    <row r="80" customFormat="false" ht="12" hidden="false" customHeight="true" outlineLevel="0" collapsed="false">
      <c r="A80" s="118" t="s">
        <v>236</v>
      </c>
      <c r="B80" s="119" t="n">
        <v>25.1</v>
      </c>
      <c r="C80" s="120" t="n">
        <v>0</v>
      </c>
      <c r="D80" s="121" t="n">
        <v>22.84</v>
      </c>
      <c r="E80" s="120" t="n">
        <v>1.69189670525378</v>
      </c>
      <c r="F80" s="122" t="n">
        <v>2490</v>
      </c>
      <c r="G80" s="120" t="n">
        <v>1.50835711373828</v>
      </c>
      <c r="H80" s="122" t="n">
        <v>64</v>
      </c>
      <c r="I80" s="120" t="s">
        <v>128</v>
      </c>
      <c r="J80" s="123" t="n">
        <v>13.9</v>
      </c>
    </row>
    <row r="81" customFormat="false" ht="12" hidden="false" customHeight="true" outlineLevel="0" collapsed="false">
      <c r="A81" s="118" t="s">
        <v>237</v>
      </c>
      <c r="B81" s="119" t="n">
        <v>24.3</v>
      </c>
      <c r="C81" s="120" t="n">
        <v>-0.816326530612244</v>
      </c>
      <c r="D81" s="121" t="n">
        <v>18.05</v>
      </c>
      <c r="E81" s="120" t="n">
        <v>3.97465437788019</v>
      </c>
      <c r="F81" s="122" t="n">
        <v>1907</v>
      </c>
      <c r="G81" s="120" t="n">
        <v>3.19264069264069</v>
      </c>
      <c r="H81" s="122" t="n">
        <v>96</v>
      </c>
      <c r="I81" s="120" t="s">
        <v>128</v>
      </c>
      <c r="J81" s="123" t="n">
        <v>28.3</v>
      </c>
    </row>
    <row r="82" customFormat="false" ht="12" hidden="false" customHeight="true" outlineLevel="0" collapsed="false">
      <c r="A82" s="118" t="s">
        <v>238</v>
      </c>
      <c r="B82" s="119" t="n">
        <v>23.3</v>
      </c>
      <c r="C82" s="120" t="n">
        <v>3.55555555555556</v>
      </c>
      <c r="D82" s="121" t="n">
        <v>14.08</v>
      </c>
      <c r="E82" s="120" t="n">
        <v>-5.56673373574782</v>
      </c>
      <c r="F82" s="122" t="n">
        <v>1423</v>
      </c>
      <c r="G82" s="120" t="n">
        <v>-2.19931271477664</v>
      </c>
      <c r="H82" s="122" t="n">
        <v>36</v>
      </c>
      <c r="I82" s="120" t="s">
        <v>128</v>
      </c>
      <c r="J82" s="123" t="n">
        <v>25.4</v>
      </c>
    </row>
    <row r="83" customFormat="false" ht="12" hidden="false" customHeight="true" outlineLevel="0" collapsed="false">
      <c r="A83" s="118" t="s">
        <v>239</v>
      </c>
      <c r="B83" s="119" t="n">
        <v>23.1</v>
      </c>
      <c r="C83" s="120" t="n">
        <v>8.45070422535211</v>
      </c>
      <c r="D83" s="121" t="n">
        <v>9.66</v>
      </c>
      <c r="E83" s="120" t="n">
        <v>-9.80392156862746</v>
      </c>
      <c r="F83" s="122" t="n">
        <v>969</v>
      </c>
      <c r="G83" s="120" t="n">
        <v>-2.21997981836529</v>
      </c>
      <c r="H83" s="122" t="n">
        <v>6</v>
      </c>
      <c r="I83" s="120" t="s">
        <v>128</v>
      </c>
      <c r="J83" s="123" t="n">
        <v>27.6</v>
      </c>
    </row>
    <row r="84" customFormat="false" ht="12" hidden="false" customHeight="true" outlineLevel="0" collapsed="false">
      <c r="A84" s="118" t="s">
        <v>241</v>
      </c>
      <c r="B84" s="119" t="n">
        <v>23.2</v>
      </c>
      <c r="C84" s="120" t="n">
        <v>-0.854700854700852</v>
      </c>
      <c r="D84" s="121" t="n">
        <v>15.57</v>
      </c>
      <c r="E84" s="120" t="n">
        <v>2.03145478374836</v>
      </c>
      <c r="F84" s="122" t="n">
        <v>1570</v>
      </c>
      <c r="G84" s="120" t="n">
        <v>1.09465550547328</v>
      </c>
      <c r="H84" s="122" t="n">
        <v>49</v>
      </c>
      <c r="I84" s="120" t="s">
        <v>128</v>
      </c>
      <c r="J84" s="123" t="n">
        <v>87.6</v>
      </c>
    </row>
    <row r="85" customFormat="false" ht="12" hidden="false" customHeight="true" outlineLevel="0" collapsed="false">
      <c r="A85" s="118" t="s">
        <v>235</v>
      </c>
      <c r="B85" s="119" t="n">
        <v>23.7</v>
      </c>
      <c r="C85" s="120" t="n">
        <v>-4.81927710843372</v>
      </c>
      <c r="D85" s="121" t="n">
        <v>30.42</v>
      </c>
      <c r="E85" s="120" t="n">
        <v>16.1512027491409</v>
      </c>
      <c r="F85" s="122" t="n">
        <v>3132</v>
      </c>
      <c r="G85" s="120" t="n">
        <v>10.7104984093319</v>
      </c>
      <c r="H85" s="122" t="n">
        <v>211</v>
      </c>
      <c r="I85" s="120" t="n">
        <v>12.2340425531915</v>
      </c>
      <c r="J85" s="123" t="n">
        <v>4.5</v>
      </c>
    </row>
    <row r="86" customFormat="false" ht="12" hidden="false" customHeight="true" outlineLevel="0" collapsed="false">
      <c r="A86" s="118" t="s">
        <v>236</v>
      </c>
      <c r="B86" s="119" t="n">
        <v>24.2</v>
      </c>
      <c r="C86" s="120" t="n">
        <v>-0.411522633744852</v>
      </c>
      <c r="D86" s="121" t="n">
        <v>21.25</v>
      </c>
      <c r="E86" s="120" t="n">
        <v>5.77401692384271</v>
      </c>
      <c r="F86" s="122" t="n">
        <v>2231</v>
      </c>
      <c r="G86" s="120" t="n">
        <v>5.28551203397829</v>
      </c>
      <c r="H86" s="122" t="n">
        <v>66</v>
      </c>
      <c r="I86" s="120" t="s">
        <v>128</v>
      </c>
      <c r="J86" s="123" t="n">
        <v>14.7</v>
      </c>
    </row>
    <row r="87" customFormat="false" ht="12" hidden="false" customHeight="true" outlineLevel="0" collapsed="false">
      <c r="A87" s="118" t="s">
        <v>237</v>
      </c>
      <c r="B87" s="119" t="n">
        <v>23.1</v>
      </c>
      <c r="C87" s="120" t="n">
        <v>1.31578947368421</v>
      </c>
      <c r="D87" s="121" t="n">
        <v>15.97</v>
      </c>
      <c r="E87" s="120" t="n">
        <v>3.36569579288026</v>
      </c>
      <c r="F87" s="122" t="n">
        <v>1605</v>
      </c>
      <c r="G87" s="120" t="n">
        <v>4.90196078431373</v>
      </c>
      <c r="H87" s="122" t="n">
        <v>49</v>
      </c>
      <c r="I87" s="120" t="s">
        <v>128</v>
      </c>
      <c r="J87" s="123" t="n">
        <v>39.5</v>
      </c>
    </row>
    <row r="88" customFormat="false" ht="12" hidden="false" customHeight="true" outlineLevel="0" collapsed="false">
      <c r="A88" s="118" t="s">
        <v>238</v>
      </c>
      <c r="B88" s="119" t="n">
        <v>22.8</v>
      </c>
      <c r="C88" s="120" t="n">
        <v>-5.78512396694215</v>
      </c>
      <c r="D88" s="121" t="n">
        <v>11.84</v>
      </c>
      <c r="E88" s="120" t="n">
        <v>2.51082251082251</v>
      </c>
      <c r="F88" s="122" t="n">
        <v>1172</v>
      </c>
      <c r="G88" s="120" t="n">
        <v>-3.61842105263158</v>
      </c>
      <c r="H88" s="122" t="n">
        <v>22</v>
      </c>
      <c r="I88" s="120" t="s">
        <v>128</v>
      </c>
      <c r="J88" s="123" t="n">
        <v>26.5</v>
      </c>
    </row>
    <row r="89" customFormat="false" ht="12" hidden="false" customHeight="true" outlineLevel="0" collapsed="false">
      <c r="A89" s="118" t="s">
        <v>239</v>
      </c>
      <c r="B89" s="119" t="n">
        <v>23</v>
      </c>
      <c r="C89" s="120" t="n">
        <v>2.67857142857143</v>
      </c>
      <c r="D89" s="121" t="n">
        <v>10.58</v>
      </c>
      <c r="E89" s="120" t="n">
        <v>-8.47750865051904</v>
      </c>
      <c r="F89" s="122" t="n">
        <v>1059</v>
      </c>
      <c r="G89" s="120" t="n">
        <v>-5.86666666666666</v>
      </c>
      <c r="H89" s="122" t="n">
        <v>29</v>
      </c>
      <c r="I89" s="120" t="s">
        <v>128</v>
      </c>
      <c r="J89" s="123" t="n">
        <v>14.8</v>
      </c>
    </row>
    <row r="90" s="113" customFormat="true" ht="20.1" hidden="false" customHeight="true" outlineLevel="0" collapsed="false">
      <c r="A90" s="118" t="s">
        <v>243</v>
      </c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118" t="s">
        <v>234</v>
      </c>
      <c r="B91" s="124" t="s">
        <v>244</v>
      </c>
      <c r="C91" s="125" t="s">
        <v>244</v>
      </c>
      <c r="D91" s="126" t="s">
        <v>244</v>
      </c>
      <c r="E91" s="125" t="s">
        <v>244</v>
      </c>
      <c r="F91" s="122" t="n">
        <v>289</v>
      </c>
      <c r="G91" s="120" t="n">
        <v>-3.34448160535118</v>
      </c>
      <c r="H91" s="127" t="s">
        <v>244</v>
      </c>
      <c r="I91" s="125" t="s">
        <v>244</v>
      </c>
      <c r="J91" s="123" t="n">
        <v>6.2</v>
      </c>
    </row>
    <row r="92" customFormat="false" ht="12" hidden="false" customHeight="true" outlineLevel="0" collapsed="false">
      <c r="A92" s="118" t="s">
        <v>240</v>
      </c>
      <c r="B92" s="124" t="s">
        <v>244</v>
      </c>
      <c r="C92" s="125" t="s">
        <v>244</v>
      </c>
      <c r="D92" s="126" t="s">
        <v>244</v>
      </c>
      <c r="E92" s="125" t="s">
        <v>244</v>
      </c>
      <c r="F92" s="122" t="n">
        <v>282</v>
      </c>
      <c r="G92" s="120" t="n">
        <v>-7.23684210526317</v>
      </c>
      <c r="H92" s="127" t="s">
        <v>244</v>
      </c>
      <c r="I92" s="125" t="s">
        <v>244</v>
      </c>
      <c r="J92" s="123" t="n">
        <v>41</v>
      </c>
    </row>
    <row r="93" customFormat="false" ht="12" hidden="false" customHeight="true" outlineLevel="0" collapsed="false">
      <c r="A93" s="118" t="s">
        <v>241</v>
      </c>
      <c r="B93" s="124" t="s">
        <v>244</v>
      </c>
      <c r="C93" s="125" t="s">
        <v>244</v>
      </c>
      <c r="D93" s="126" t="s">
        <v>244</v>
      </c>
      <c r="E93" s="125" t="s">
        <v>244</v>
      </c>
      <c r="F93" s="122" t="n">
        <v>293</v>
      </c>
      <c r="G93" s="120" t="n">
        <v>-1.01351351351352</v>
      </c>
      <c r="H93" s="127" t="s">
        <v>244</v>
      </c>
      <c r="I93" s="125" t="s">
        <v>244</v>
      </c>
      <c r="J93" s="123" t="n">
        <v>59</v>
      </c>
    </row>
    <row r="94" customFormat="false" ht="12" hidden="false" customHeight="true" outlineLevel="0" collapsed="false">
      <c r="A94" s="106" t="s">
        <v>226</v>
      </c>
      <c r="B94" s="107"/>
      <c r="C94" s="108"/>
      <c r="D94" s="109"/>
      <c r="E94" s="109"/>
      <c r="F94" s="107"/>
    </row>
    <row r="95" customFormat="false" ht="12.75" hidden="false" customHeight="true" outlineLevel="0" collapsed="false">
      <c r="A95" s="128" t="s">
        <v>245</v>
      </c>
      <c r="B95" s="128"/>
      <c r="C95" s="128"/>
      <c r="D95" s="128"/>
      <c r="E95" s="128"/>
      <c r="F95" s="128"/>
      <c r="G95" s="128"/>
      <c r="H95" s="128"/>
      <c r="I95" s="128"/>
      <c r="J95" s="128"/>
    </row>
    <row r="96" s="113" customFormat="true" ht="32.25" hidden="false" customHeight="true" outlineLevel="0" collapsed="false">
      <c r="A96" s="115" t="s">
        <v>247</v>
      </c>
      <c r="B96" s="115"/>
      <c r="C96" s="115"/>
      <c r="D96" s="115"/>
      <c r="E96" s="115"/>
      <c r="F96" s="115"/>
      <c r="G96" s="115"/>
      <c r="H96" s="115"/>
      <c r="I96" s="115"/>
      <c r="J96" s="129" t="n">
        <v>25.1</v>
      </c>
    </row>
    <row r="97" s="113" customFormat="true" ht="20.1" hidden="false" customHeight="true" outlineLevel="0" collapsed="false">
      <c r="A97" s="118" t="s">
        <v>233</v>
      </c>
      <c r="B97" s="118"/>
      <c r="C97" s="118"/>
      <c r="D97" s="118"/>
      <c r="E97" s="118"/>
      <c r="F97" s="118"/>
      <c r="G97" s="118"/>
      <c r="H97" s="118"/>
      <c r="I97" s="118"/>
      <c r="J97" s="118"/>
    </row>
    <row r="98" s="113" customFormat="true" ht="12" hidden="false" customHeight="true" outlineLevel="0" collapsed="false">
      <c r="A98" s="118" t="s">
        <v>234</v>
      </c>
      <c r="B98" s="119" t="n">
        <v>38.1</v>
      </c>
      <c r="C98" s="120" t="n">
        <v>0.263157894736835</v>
      </c>
      <c r="D98" s="121" t="n">
        <v>20.64</v>
      </c>
      <c r="E98" s="120" t="n">
        <v>0.584795321637429</v>
      </c>
      <c r="F98" s="122" t="n">
        <v>3421</v>
      </c>
      <c r="G98" s="120" t="n">
        <v>1.09338061465721</v>
      </c>
      <c r="H98" s="122" t="n">
        <v>234</v>
      </c>
      <c r="I98" s="120" t="n">
        <v>-1.26582278481013</v>
      </c>
      <c r="J98" s="123" t="n">
        <v>86.7</v>
      </c>
    </row>
    <row r="99" customFormat="false" ht="12" hidden="false" customHeight="true" outlineLevel="0" collapsed="false">
      <c r="A99" s="118" t="s">
        <v>235</v>
      </c>
      <c r="B99" s="119" t="n">
        <v>38.7</v>
      </c>
      <c r="C99" s="120" t="n">
        <v>0.519480519480538</v>
      </c>
      <c r="D99" s="121" t="n">
        <v>35.52</v>
      </c>
      <c r="E99" s="120" t="n">
        <v>4.9645390070922</v>
      </c>
      <c r="F99" s="122" t="n">
        <v>5974</v>
      </c>
      <c r="G99" s="120" t="n">
        <v>5.45454545454545</v>
      </c>
      <c r="H99" s="122" t="n">
        <v>942</v>
      </c>
      <c r="I99" s="120" t="n">
        <v>9.66239813736904</v>
      </c>
      <c r="J99" s="123" t="n">
        <v>13.3</v>
      </c>
    </row>
    <row r="100" customFormat="false" ht="12" hidden="false" customHeight="true" outlineLevel="0" collapsed="false">
      <c r="A100" s="118" t="s">
        <v>236</v>
      </c>
      <c r="B100" s="119" t="n">
        <v>38.4</v>
      </c>
      <c r="C100" s="120" t="n">
        <v>1.05263157894737</v>
      </c>
      <c r="D100" s="121" t="n">
        <v>23.66</v>
      </c>
      <c r="E100" s="120" t="n">
        <v>2.02673566192324</v>
      </c>
      <c r="F100" s="122" t="n">
        <v>3948</v>
      </c>
      <c r="G100" s="120" t="n">
        <v>3.02713987473904</v>
      </c>
      <c r="H100" s="122" t="n">
        <v>213</v>
      </c>
      <c r="I100" s="120" t="n">
        <v>-9.36170212765957</v>
      </c>
      <c r="J100" s="123" t="n">
        <v>18.8</v>
      </c>
    </row>
    <row r="101" customFormat="false" ht="12" hidden="false" customHeight="true" outlineLevel="0" collapsed="false">
      <c r="A101" s="118" t="s">
        <v>237</v>
      </c>
      <c r="B101" s="119" t="n">
        <v>37.8</v>
      </c>
      <c r="C101" s="120" t="n">
        <v>0.265251989389895</v>
      </c>
      <c r="D101" s="121" t="n">
        <v>18.38</v>
      </c>
      <c r="E101" s="120" t="n">
        <v>2.28158041179745</v>
      </c>
      <c r="F101" s="122" t="n">
        <v>3016</v>
      </c>
      <c r="G101" s="120" t="n">
        <v>2.55015300918055</v>
      </c>
      <c r="H101" s="122" t="n">
        <v>109</v>
      </c>
      <c r="I101" s="120" t="n">
        <v>0</v>
      </c>
      <c r="J101" s="123" t="n">
        <v>42.6</v>
      </c>
    </row>
    <row r="102" customFormat="false" ht="12" hidden="false" customHeight="true" outlineLevel="0" collapsed="false">
      <c r="A102" s="118" t="s">
        <v>238</v>
      </c>
      <c r="B102" s="119" t="n">
        <v>38.1</v>
      </c>
      <c r="C102" s="120" t="n">
        <v>0.793650793650798</v>
      </c>
      <c r="D102" s="121" t="n">
        <v>14.9</v>
      </c>
      <c r="E102" s="120" t="n">
        <v>-0.134048257372655</v>
      </c>
      <c r="F102" s="122" t="n">
        <v>2465</v>
      </c>
      <c r="G102" s="120" t="n">
        <v>0.53017944535074</v>
      </c>
      <c r="H102" s="122" t="n">
        <v>100</v>
      </c>
      <c r="I102" s="120" t="n">
        <v>6.38297872340425</v>
      </c>
      <c r="J102" s="123" t="n">
        <v>19</v>
      </c>
    </row>
    <row r="103" customFormat="false" ht="12" hidden="false" customHeight="true" outlineLevel="0" collapsed="false">
      <c r="A103" s="118" t="s">
        <v>239</v>
      </c>
      <c r="B103" s="119" t="n">
        <v>39</v>
      </c>
      <c r="C103" s="120" t="n">
        <v>0.775193798449607</v>
      </c>
      <c r="D103" s="121" t="n">
        <v>12.24</v>
      </c>
      <c r="E103" s="120" t="n">
        <v>-3.54609929078013</v>
      </c>
      <c r="F103" s="122" t="n">
        <v>2072</v>
      </c>
      <c r="G103" s="120" t="n">
        <v>-2.90534208059981</v>
      </c>
      <c r="H103" s="122" t="n">
        <v>55</v>
      </c>
      <c r="I103" s="120" t="s">
        <v>128</v>
      </c>
      <c r="J103" s="123" t="n">
        <v>6.2</v>
      </c>
    </row>
    <row r="104" customFormat="false" ht="12" hidden="false" customHeight="true" outlineLevel="0" collapsed="false">
      <c r="A104" s="118" t="s">
        <v>240</v>
      </c>
      <c r="B104" s="119" t="n">
        <v>38.2</v>
      </c>
      <c r="C104" s="120" t="n">
        <v>0.526315789473699</v>
      </c>
      <c r="D104" s="121" t="n">
        <v>21.33</v>
      </c>
      <c r="E104" s="120" t="n">
        <v>0.755786490316481</v>
      </c>
      <c r="F104" s="122" t="n">
        <v>3543</v>
      </c>
      <c r="G104" s="120" t="n">
        <v>1.25750214346957</v>
      </c>
      <c r="H104" s="122" t="n">
        <v>252</v>
      </c>
      <c r="I104" s="120" t="n">
        <v>-1.5625</v>
      </c>
      <c r="J104" s="123" t="n">
        <v>82.5</v>
      </c>
    </row>
    <row r="105" customFormat="false" ht="12" hidden="false" customHeight="true" outlineLevel="0" collapsed="false">
      <c r="A105" s="118" t="s">
        <v>235</v>
      </c>
      <c r="B105" s="119" t="n">
        <v>38.8</v>
      </c>
      <c r="C105" s="120" t="n">
        <v>0.518134715025894</v>
      </c>
      <c r="D105" s="121" t="n">
        <v>35.99</v>
      </c>
      <c r="E105" s="120" t="n">
        <v>5.11098130841121</v>
      </c>
      <c r="F105" s="122" t="n">
        <v>6062</v>
      </c>
      <c r="G105" s="120" t="n">
        <v>5.62815821571702</v>
      </c>
      <c r="H105" s="122" t="n">
        <v>975</v>
      </c>
      <c r="I105" s="120" t="n">
        <v>10.7954545454545</v>
      </c>
      <c r="J105" s="123" t="n">
        <v>14.1</v>
      </c>
    </row>
    <row r="106" customFormat="false" ht="12" hidden="false" customHeight="true" outlineLevel="0" collapsed="false">
      <c r="A106" s="118" t="s">
        <v>236</v>
      </c>
      <c r="B106" s="119" t="n">
        <v>38.5</v>
      </c>
      <c r="C106" s="120" t="n">
        <v>1.0498687664042</v>
      </c>
      <c r="D106" s="121" t="n">
        <v>24.01</v>
      </c>
      <c r="E106" s="120" t="n">
        <v>2.17021276595744</v>
      </c>
      <c r="F106" s="122" t="n">
        <v>4017</v>
      </c>
      <c r="G106" s="120" t="n">
        <v>3.21171634121275</v>
      </c>
      <c r="H106" s="122" t="n">
        <v>229</v>
      </c>
      <c r="I106" s="120" t="n">
        <v>-9.48616600790514</v>
      </c>
      <c r="J106" s="123" t="n">
        <v>19.2</v>
      </c>
    </row>
    <row r="107" customFormat="false" ht="12" hidden="false" customHeight="true" outlineLevel="0" collapsed="false">
      <c r="A107" s="118" t="s">
        <v>237</v>
      </c>
      <c r="B107" s="119" t="n">
        <v>37.8</v>
      </c>
      <c r="C107" s="120" t="n">
        <v>0.265251989389895</v>
      </c>
      <c r="D107" s="121" t="n">
        <v>18.77</v>
      </c>
      <c r="E107" s="120" t="n">
        <v>2.68052516411377</v>
      </c>
      <c r="F107" s="122" t="n">
        <v>3085</v>
      </c>
      <c r="G107" s="120" t="n">
        <v>3.00500834724541</v>
      </c>
      <c r="H107" s="122" t="n">
        <v>112</v>
      </c>
      <c r="I107" s="120" t="n">
        <v>0</v>
      </c>
      <c r="J107" s="123" t="n">
        <v>43.6</v>
      </c>
    </row>
    <row r="108" customFormat="false" ht="12" hidden="false" customHeight="true" outlineLevel="0" collapsed="false">
      <c r="A108" s="118" t="s">
        <v>238</v>
      </c>
      <c r="B108" s="119" t="n">
        <v>38.2</v>
      </c>
      <c r="C108" s="120" t="n">
        <v>0.791556728232209</v>
      </c>
      <c r="D108" s="121" t="n">
        <v>15.44</v>
      </c>
      <c r="E108" s="120" t="n">
        <v>0.259740259740255</v>
      </c>
      <c r="F108" s="122" t="n">
        <v>2559</v>
      </c>
      <c r="G108" s="120" t="n">
        <v>0.946745562130175</v>
      </c>
      <c r="H108" s="122" t="n">
        <v>106</v>
      </c>
      <c r="I108" s="120" t="n">
        <v>8.16326530612245</v>
      </c>
      <c r="J108" s="123" t="n">
        <v>18.2</v>
      </c>
    </row>
    <row r="109" customFormat="false" ht="12" hidden="false" customHeight="true" outlineLevel="0" collapsed="false">
      <c r="A109" s="118" t="s">
        <v>239</v>
      </c>
      <c r="B109" s="119" t="n">
        <v>39.5</v>
      </c>
      <c r="C109" s="120" t="n">
        <v>-0.25252525252526</v>
      </c>
      <c r="D109" s="121" t="n">
        <v>12.68</v>
      </c>
      <c r="E109" s="120" t="n">
        <v>-3.72057706909644</v>
      </c>
      <c r="F109" s="122" t="n">
        <v>2178</v>
      </c>
      <c r="G109" s="120" t="n">
        <v>-3.88349514563107</v>
      </c>
      <c r="H109" s="122" t="n">
        <v>66</v>
      </c>
      <c r="I109" s="120" t="s">
        <v>128</v>
      </c>
      <c r="J109" s="123" t="n">
        <v>4.9</v>
      </c>
    </row>
    <row r="110" customFormat="false" ht="12" hidden="false" customHeight="true" outlineLevel="0" collapsed="false">
      <c r="A110" s="118" t="s">
        <v>241</v>
      </c>
      <c r="B110" s="119" t="n">
        <v>37.8</v>
      </c>
      <c r="C110" s="120" t="n">
        <v>0.531914893617</v>
      </c>
      <c r="D110" s="121" t="n">
        <v>17.36</v>
      </c>
      <c r="E110" s="120" t="n">
        <v>-0.629650829994276</v>
      </c>
      <c r="F110" s="122" t="n">
        <v>2849</v>
      </c>
      <c r="G110" s="120" t="n">
        <v>-0.140203294777422</v>
      </c>
      <c r="H110" s="122" t="n">
        <v>148</v>
      </c>
      <c r="I110" s="120" t="n">
        <v>-1.98675496688742</v>
      </c>
      <c r="J110" s="123" t="n">
        <v>17.5</v>
      </c>
    </row>
    <row r="111" customFormat="false" ht="12" hidden="false" customHeight="true" outlineLevel="0" collapsed="false">
      <c r="A111" s="118" t="s">
        <v>235</v>
      </c>
      <c r="B111" s="119" t="n">
        <v>38.3</v>
      </c>
      <c r="C111" s="120" t="n">
        <v>0.52493438320208</v>
      </c>
      <c r="D111" s="121" t="n">
        <v>32.23</v>
      </c>
      <c r="E111" s="120" t="n">
        <v>4.30420711974109</v>
      </c>
      <c r="F111" s="122" t="n">
        <v>5363</v>
      </c>
      <c r="G111" s="120" t="n">
        <v>4.74609375</v>
      </c>
      <c r="H111" s="122" t="n">
        <v>713</v>
      </c>
      <c r="I111" s="120" t="n">
        <v>1.13475177304964</v>
      </c>
      <c r="J111" s="123" t="n">
        <v>9.6</v>
      </c>
    </row>
    <row r="112" customFormat="false" ht="12" hidden="false" customHeight="true" outlineLevel="0" collapsed="false">
      <c r="A112" s="118" t="s">
        <v>236</v>
      </c>
      <c r="B112" s="119" t="n">
        <v>37.8</v>
      </c>
      <c r="C112" s="120" t="n">
        <v>0.531914893617</v>
      </c>
      <c r="D112" s="121" t="n">
        <v>21.79</v>
      </c>
      <c r="E112" s="120" t="n">
        <v>0.879629629629619</v>
      </c>
      <c r="F112" s="122" t="n">
        <v>3583</v>
      </c>
      <c r="G112" s="120" t="n">
        <v>1.53017852082743</v>
      </c>
      <c r="H112" s="122" t="n">
        <v>133</v>
      </c>
      <c r="I112" s="120" t="n">
        <v>-9.52380952380952</v>
      </c>
      <c r="J112" s="123" t="n">
        <v>17.2</v>
      </c>
    </row>
    <row r="113" customFormat="false" ht="12" hidden="false" customHeight="true" outlineLevel="0" collapsed="false">
      <c r="A113" s="118" t="s">
        <v>237</v>
      </c>
      <c r="B113" s="119" t="n">
        <v>37.6</v>
      </c>
      <c r="C113" s="120" t="n">
        <v>0.534759358288767</v>
      </c>
      <c r="D113" s="121" t="n">
        <v>16.2</v>
      </c>
      <c r="E113" s="120" t="n">
        <v>-0.307692307692307</v>
      </c>
      <c r="F113" s="122" t="n">
        <v>2644</v>
      </c>
      <c r="G113" s="120" t="n">
        <v>0.0378357926598625</v>
      </c>
      <c r="H113" s="122" t="n">
        <v>93</v>
      </c>
      <c r="I113" s="120" t="s">
        <v>128</v>
      </c>
      <c r="J113" s="123" t="n">
        <v>37.8</v>
      </c>
    </row>
    <row r="114" customFormat="false" ht="12" hidden="false" customHeight="true" outlineLevel="0" collapsed="false">
      <c r="A114" s="118" t="s">
        <v>238</v>
      </c>
      <c r="B114" s="119" t="n">
        <v>37.7</v>
      </c>
      <c r="C114" s="120" t="n">
        <v>0.265957446808514</v>
      </c>
      <c r="D114" s="121" t="n">
        <v>12.89</v>
      </c>
      <c r="E114" s="120" t="n">
        <v>-1.15030674846625</v>
      </c>
      <c r="F114" s="122" t="n">
        <v>2114</v>
      </c>
      <c r="G114" s="120" t="n">
        <v>-0.84427767354596</v>
      </c>
      <c r="H114" s="122" t="n">
        <v>76</v>
      </c>
      <c r="I114" s="120" t="s">
        <v>128</v>
      </c>
      <c r="J114" s="123" t="n">
        <v>22.9</v>
      </c>
    </row>
    <row r="115" customFormat="false" ht="12" hidden="false" customHeight="true" outlineLevel="0" collapsed="false">
      <c r="A115" s="118" t="s">
        <v>239</v>
      </c>
      <c r="B115" s="119" t="n">
        <v>37.9</v>
      </c>
      <c r="C115" s="120" t="n">
        <v>0.797872340425528</v>
      </c>
      <c r="D115" s="121" t="n">
        <v>11.4</v>
      </c>
      <c r="E115" s="120" t="n">
        <v>-5.3156146179402</v>
      </c>
      <c r="F115" s="122" t="n">
        <v>1876</v>
      </c>
      <c r="G115" s="120" t="n">
        <v>-4.57782299084435</v>
      </c>
      <c r="H115" s="122" t="n">
        <v>35</v>
      </c>
      <c r="I115" s="120" t="s">
        <v>128</v>
      </c>
      <c r="J115" s="123" t="n">
        <v>12.4</v>
      </c>
    </row>
    <row r="116" s="113" customFormat="true" ht="20.1" hidden="false" customHeight="true" outlineLevel="0" collapsed="false">
      <c r="A116" s="118" t="s">
        <v>242</v>
      </c>
      <c r="B116" s="118"/>
      <c r="C116" s="118"/>
      <c r="D116" s="118"/>
      <c r="E116" s="118"/>
      <c r="F116" s="118"/>
      <c r="G116" s="118"/>
      <c r="H116" s="118"/>
      <c r="I116" s="118"/>
      <c r="J116" s="118"/>
    </row>
    <row r="117" s="113" customFormat="true" ht="12" hidden="false" customHeight="true" outlineLevel="0" collapsed="false">
      <c r="A117" s="118" t="s">
        <v>234</v>
      </c>
      <c r="B117" s="119" t="n">
        <v>23.7</v>
      </c>
      <c r="C117" s="120" t="n">
        <v>-0.420168067226896</v>
      </c>
      <c r="D117" s="121" t="n">
        <v>15.91</v>
      </c>
      <c r="E117" s="120" t="n">
        <v>1.98717948717949</v>
      </c>
      <c r="F117" s="122" t="n">
        <v>1635</v>
      </c>
      <c r="G117" s="120" t="n">
        <v>1.17574257425743</v>
      </c>
      <c r="H117" s="122" t="n">
        <v>56</v>
      </c>
      <c r="I117" s="120" t="s">
        <v>128</v>
      </c>
      <c r="J117" s="123" t="n">
        <v>7.9</v>
      </c>
    </row>
    <row r="118" customFormat="false" ht="12" hidden="false" customHeight="true" outlineLevel="0" collapsed="false">
      <c r="A118" s="118" t="s">
        <v>235</v>
      </c>
      <c r="B118" s="119" t="n">
        <v>24.8</v>
      </c>
      <c r="C118" s="120" t="n">
        <v>-3.50194552529183</v>
      </c>
      <c r="D118" s="121" t="n">
        <v>32.15</v>
      </c>
      <c r="E118" s="120" t="n">
        <v>11.4771151178918</v>
      </c>
      <c r="F118" s="122" t="n">
        <v>3469</v>
      </c>
      <c r="G118" s="120" t="n">
        <v>7.53254804711717</v>
      </c>
      <c r="H118" s="122" t="n">
        <v>277</v>
      </c>
      <c r="I118" s="120" t="n">
        <v>28.2407407407407</v>
      </c>
      <c r="J118" s="123" t="n">
        <v>4.6</v>
      </c>
    </row>
    <row r="119" customFormat="false" ht="12" hidden="false" customHeight="true" outlineLevel="0" collapsed="false">
      <c r="A119" s="118" t="s">
        <v>236</v>
      </c>
      <c r="B119" s="119" t="n">
        <v>24.4</v>
      </c>
      <c r="C119" s="120" t="n">
        <v>-0.8130081300813</v>
      </c>
      <c r="D119" s="121" t="n">
        <v>22.08</v>
      </c>
      <c r="E119" s="120" t="n">
        <v>6.05187319884726</v>
      </c>
      <c r="F119" s="122" t="n">
        <v>2338</v>
      </c>
      <c r="G119" s="120" t="n">
        <v>4.89008524001794</v>
      </c>
      <c r="H119" s="122" t="n">
        <v>84</v>
      </c>
      <c r="I119" s="120" t="s">
        <v>128</v>
      </c>
      <c r="J119" s="123" t="n">
        <v>13.3</v>
      </c>
    </row>
    <row r="120" customFormat="false" ht="12" hidden="false" customHeight="true" outlineLevel="0" collapsed="false">
      <c r="A120" s="118" t="s">
        <v>237</v>
      </c>
      <c r="B120" s="119" t="n">
        <v>23.6</v>
      </c>
      <c r="C120" s="120" t="n">
        <v>1.28755364806867</v>
      </c>
      <c r="D120" s="121" t="n">
        <v>16.21</v>
      </c>
      <c r="E120" s="120" t="n">
        <v>3.77720870678618</v>
      </c>
      <c r="F120" s="122" t="n">
        <v>1661</v>
      </c>
      <c r="G120" s="120" t="n">
        <v>4.79495268138801</v>
      </c>
      <c r="H120" s="122" t="n">
        <v>56</v>
      </c>
      <c r="I120" s="120" t="s">
        <v>128</v>
      </c>
      <c r="J120" s="123" t="n">
        <v>39.7</v>
      </c>
    </row>
    <row r="121" customFormat="false" ht="12" hidden="false" customHeight="true" outlineLevel="0" collapsed="false">
      <c r="A121" s="118" t="s">
        <v>238</v>
      </c>
      <c r="B121" s="119" t="n">
        <v>23.3</v>
      </c>
      <c r="C121" s="120" t="n">
        <v>-4.89795918367346</v>
      </c>
      <c r="D121" s="121" t="n">
        <v>12.22</v>
      </c>
      <c r="E121" s="120" t="n">
        <v>1.32669983416251</v>
      </c>
      <c r="F121" s="122" t="n">
        <v>1239</v>
      </c>
      <c r="G121" s="120" t="n">
        <v>-3.57976653696498</v>
      </c>
      <c r="H121" s="122" t="n">
        <v>27</v>
      </c>
      <c r="I121" s="120" t="s">
        <v>128</v>
      </c>
      <c r="J121" s="123" t="n">
        <v>27.4</v>
      </c>
    </row>
    <row r="122" customFormat="false" ht="12" hidden="false" customHeight="true" outlineLevel="0" collapsed="false">
      <c r="A122" s="118" t="s">
        <v>239</v>
      </c>
      <c r="B122" s="119" t="n">
        <v>23.4</v>
      </c>
      <c r="C122" s="120" t="n">
        <v>3.08370044052863</v>
      </c>
      <c r="D122" s="121" t="n">
        <v>10.82</v>
      </c>
      <c r="E122" s="120" t="n">
        <v>-6.80447889750215</v>
      </c>
      <c r="F122" s="122" t="n">
        <v>1101</v>
      </c>
      <c r="G122" s="120" t="n">
        <v>-3.59019264448337</v>
      </c>
      <c r="H122" s="122" t="n">
        <v>18</v>
      </c>
      <c r="I122" s="120" t="s">
        <v>128</v>
      </c>
      <c r="J122" s="123" t="n">
        <v>15</v>
      </c>
    </row>
    <row r="123" customFormat="false" ht="12" hidden="false" customHeight="true" outlineLevel="0" collapsed="false">
      <c r="A123" s="118" t="s">
        <v>240</v>
      </c>
      <c r="B123" s="119" t="n">
        <v>25</v>
      </c>
      <c r="C123" s="120" t="n">
        <v>4.60251046025105</v>
      </c>
      <c r="D123" s="121" t="n">
        <v>16.81</v>
      </c>
      <c r="E123" s="120" t="n">
        <v>-5.45556805399328</v>
      </c>
      <c r="F123" s="122" t="n">
        <v>1828</v>
      </c>
      <c r="G123" s="120" t="n">
        <v>-0.813890396093328</v>
      </c>
      <c r="H123" s="122" t="n">
        <v>79</v>
      </c>
      <c r="I123" s="120" t="s">
        <v>128</v>
      </c>
      <c r="J123" s="123" t="n">
        <v>12.2</v>
      </c>
    </row>
    <row r="124" customFormat="false" ht="12" hidden="false" customHeight="true" outlineLevel="0" collapsed="false">
      <c r="A124" s="118" t="s">
        <v>235</v>
      </c>
      <c r="B124" s="119" t="n">
        <v>27.2</v>
      </c>
      <c r="C124" s="120" t="n">
        <v>-3.54609929078013</v>
      </c>
      <c r="D124" s="121" t="n">
        <v>34.55</v>
      </c>
      <c r="E124" s="120" t="n">
        <v>3.66036603660365</v>
      </c>
      <c r="F124" s="122" t="n">
        <v>4077</v>
      </c>
      <c r="G124" s="120" t="n">
        <v>-0.0490316253983849</v>
      </c>
      <c r="H124" s="122" t="n">
        <v>437</v>
      </c>
      <c r="I124" s="120" t="n">
        <v>180.128205128205</v>
      </c>
      <c r="J124" s="123" t="n">
        <v>5.5</v>
      </c>
    </row>
    <row r="125" customFormat="false" ht="12" hidden="false" customHeight="true" outlineLevel="0" collapsed="false">
      <c r="A125" s="118" t="s">
        <v>236</v>
      </c>
      <c r="B125" s="119" t="n">
        <v>25.2</v>
      </c>
      <c r="C125" s="120" t="n">
        <v>2.02429149797571</v>
      </c>
      <c r="D125" s="121" t="n">
        <v>22.89</v>
      </c>
      <c r="E125" s="120" t="n">
        <v>1.19363395225464</v>
      </c>
      <c r="F125" s="122" t="n">
        <v>2505</v>
      </c>
      <c r="G125" s="120" t="n">
        <v>3.12885961300947</v>
      </c>
      <c r="H125" s="122" t="n">
        <v>74</v>
      </c>
      <c r="I125" s="120" t="s">
        <v>128</v>
      </c>
      <c r="J125" s="123" t="n">
        <v>14.5</v>
      </c>
    </row>
    <row r="126" customFormat="false" ht="12" hidden="false" customHeight="true" outlineLevel="0" collapsed="false">
      <c r="A126" s="118" t="s">
        <v>237</v>
      </c>
      <c r="B126" s="119" t="n">
        <v>26.1</v>
      </c>
      <c r="C126" s="120" t="n">
        <v>3.98406374501991</v>
      </c>
      <c r="D126" s="121" t="n">
        <v>18.25</v>
      </c>
      <c r="E126" s="120" t="n">
        <v>4.0478905359179</v>
      </c>
      <c r="F126" s="122" t="n">
        <v>2068</v>
      </c>
      <c r="G126" s="120" t="n">
        <v>7.87689097548252</v>
      </c>
      <c r="H126" s="122" t="n">
        <v>115</v>
      </c>
      <c r="I126" s="120" t="n">
        <v>139.583333333333</v>
      </c>
      <c r="J126" s="123" t="n">
        <v>28.3</v>
      </c>
    </row>
    <row r="127" customFormat="false" ht="12" hidden="false" customHeight="true" outlineLevel="0" collapsed="false">
      <c r="A127" s="118" t="s">
        <v>238</v>
      </c>
      <c r="B127" s="119" t="n">
        <v>25.1</v>
      </c>
      <c r="C127" s="120" t="n">
        <v>11.5555555555556</v>
      </c>
      <c r="D127" s="121" t="n">
        <v>14.86</v>
      </c>
      <c r="E127" s="120" t="n">
        <v>-8.66625691456669</v>
      </c>
      <c r="F127" s="122" t="n">
        <v>1620</v>
      </c>
      <c r="G127" s="120" t="n">
        <v>1.63111668757841</v>
      </c>
      <c r="H127" s="122" t="n">
        <v>48</v>
      </c>
      <c r="I127" s="120" t="s">
        <v>128</v>
      </c>
      <c r="J127" s="123" t="n">
        <v>22.9</v>
      </c>
    </row>
    <row r="128" customFormat="false" ht="12" hidden="false" customHeight="true" outlineLevel="0" collapsed="false">
      <c r="A128" s="118" t="s">
        <v>239</v>
      </c>
      <c r="B128" s="119" t="n">
        <v>23.5</v>
      </c>
      <c r="C128" s="120" t="n">
        <v>11.9047619047619</v>
      </c>
      <c r="D128" s="121" t="n">
        <v>9.65</v>
      </c>
      <c r="E128" s="120" t="n">
        <v>-10.2325581395349</v>
      </c>
      <c r="F128" s="122" t="n">
        <v>984</v>
      </c>
      <c r="G128" s="120" t="n">
        <v>0.10172939979654</v>
      </c>
      <c r="H128" s="122" t="n">
        <v>3</v>
      </c>
      <c r="I128" s="120" t="s">
        <v>128</v>
      </c>
      <c r="J128" s="123" t="n">
        <v>28.8</v>
      </c>
    </row>
    <row r="129" customFormat="false" ht="12" hidden="false" customHeight="true" outlineLevel="0" collapsed="false">
      <c r="A129" s="118" t="s">
        <v>241</v>
      </c>
      <c r="B129" s="119" t="n">
        <v>23.5</v>
      </c>
      <c r="C129" s="120" t="n">
        <v>-1.26050420168068</v>
      </c>
      <c r="D129" s="121" t="n">
        <v>15.77</v>
      </c>
      <c r="E129" s="120" t="n">
        <v>3.27439423706615</v>
      </c>
      <c r="F129" s="122" t="n">
        <v>1608</v>
      </c>
      <c r="G129" s="120" t="n">
        <v>1.64348925410873</v>
      </c>
      <c r="H129" s="122" t="n">
        <v>53</v>
      </c>
      <c r="I129" s="120" t="s">
        <v>128</v>
      </c>
      <c r="J129" s="123" t="n">
        <v>87.8</v>
      </c>
    </row>
    <row r="130" customFormat="false" ht="12" hidden="false" customHeight="true" outlineLevel="0" collapsed="false">
      <c r="A130" s="118" t="s">
        <v>235</v>
      </c>
      <c r="B130" s="119" t="n">
        <v>24.4</v>
      </c>
      <c r="C130" s="120" t="n">
        <v>-3.55731225296444</v>
      </c>
      <c r="D130" s="121" t="n">
        <v>31.69</v>
      </c>
      <c r="E130" s="120" t="n">
        <v>13.8290229885057</v>
      </c>
      <c r="F130" s="122" t="n">
        <v>3364</v>
      </c>
      <c r="G130" s="120" t="n">
        <v>10.114566284779</v>
      </c>
      <c r="H130" s="122" t="n">
        <v>249</v>
      </c>
      <c r="I130" s="120" t="n">
        <v>9.21052631578948</v>
      </c>
      <c r="J130" s="123" t="n">
        <v>4.5</v>
      </c>
    </row>
    <row r="131" customFormat="false" ht="12" hidden="false" customHeight="true" outlineLevel="0" collapsed="false">
      <c r="A131" s="118" t="s">
        <v>236</v>
      </c>
      <c r="B131" s="119" t="n">
        <v>24.2</v>
      </c>
      <c r="C131" s="120" t="n">
        <v>-1.6260162601626</v>
      </c>
      <c r="D131" s="121" t="n">
        <v>21.95</v>
      </c>
      <c r="E131" s="120" t="n">
        <v>6.70879922216821</v>
      </c>
      <c r="F131" s="122" t="n">
        <v>2312</v>
      </c>
      <c r="G131" s="120" t="n">
        <v>4.99545867393279</v>
      </c>
      <c r="H131" s="122" t="n">
        <v>86</v>
      </c>
      <c r="I131" s="120" t="s">
        <v>128</v>
      </c>
      <c r="J131" s="123" t="n">
        <v>13.2</v>
      </c>
    </row>
    <row r="132" customFormat="false" ht="12" hidden="false" customHeight="true" outlineLevel="0" collapsed="false">
      <c r="A132" s="118" t="s">
        <v>237</v>
      </c>
      <c r="B132" s="119" t="n">
        <v>23.3</v>
      </c>
      <c r="C132" s="120" t="n">
        <v>0.865800865800864</v>
      </c>
      <c r="D132" s="121" t="n">
        <v>15.99</v>
      </c>
      <c r="E132" s="120" t="n">
        <v>4.30528375733856</v>
      </c>
      <c r="F132" s="122" t="n">
        <v>1622</v>
      </c>
      <c r="G132" s="120" t="n">
        <v>5.46163849154746</v>
      </c>
      <c r="H132" s="122" t="n">
        <v>51</v>
      </c>
      <c r="I132" s="120" t="s">
        <v>128</v>
      </c>
      <c r="J132" s="123" t="n">
        <v>41.3</v>
      </c>
    </row>
    <row r="133" customFormat="false" ht="12" hidden="false" customHeight="true" outlineLevel="0" collapsed="false">
      <c r="A133" s="118" t="s">
        <v>238</v>
      </c>
      <c r="B133" s="119" t="n">
        <v>23.1</v>
      </c>
      <c r="C133" s="120" t="n">
        <v>-6.85483870967742</v>
      </c>
      <c r="D133" s="121" t="n">
        <v>11.9</v>
      </c>
      <c r="E133" s="120" t="n">
        <v>2.4978466838932</v>
      </c>
      <c r="F133" s="122" t="n">
        <v>1196</v>
      </c>
      <c r="G133" s="120" t="n">
        <v>-4.24339471577262</v>
      </c>
      <c r="H133" s="122" t="n">
        <v>25</v>
      </c>
      <c r="I133" s="120" t="s">
        <v>128</v>
      </c>
      <c r="J133" s="123" t="n">
        <v>28</v>
      </c>
    </row>
    <row r="134" customFormat="false" ht="12" hidden="false" customHeight="true" outlineLevel="0" collapsed="false">
      <c r="A134" s="118" t="s">
        <v>239</v>
      </c>
      <c r="B134" s="119" t="n">
        <v>23.4</v>
      </c>
      <c r="C134" s="120" t="n">
        <v>1.73913043478261</v>
      </c>
      <c r="D134" s="121" t="n">
        <v>11.18</v>
      </c>
      <c r="E134" s="120" t="n">
        <v>-5.2542372881356</v>
      </c>
      <c r="F134" s="122" t="n">
        <v>1137</v>
      </c>
      <c r="G134" s="120" t="n">
        <v>-3.72565622353937</v>
      </c>
      <c r="H134" s="122" t="n">
        <v>22</v>
      </c>
      <c r="I134" s="120" t="s">
        <v>128</v>
      </c>
      <c r="J134" s="123" t="n">
        <v>13.1</v>
      </c>
    </row>
    <row r="135" s="113" customFormat="true" ht="20.1" hidden="false" customHeight="true" outlineLevel="0" collapsed="false">
      <c r="A135" s="118" t="s">
        <v>243</v>
      </c>
      <c r="B135" s="118"/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2" hidden="false" customHeight="true" outlineLevel="0" collapsed="false">
      <c r="A136" s="118" t="s">
        <v>234</v>
      </c>
      <c r="B136" s="124" t="s">
        <v>244</v>
      </c>
      <c r="C136" s="125" t="s">
        <v>244</v>
      </c>
      <c r="D136" s="126" t="s">
        <v>244</v>
      </c>
      <c r="E136" s="125" t="s">
        <v>244</v>
      </c>
      <c r="F136" s="122" t="n">
        <v>301</v>
      </c>
      <c r="G136" s="120" t="n">
        <v>-0.331125827814574</v>
      </c>
      <c r="H136" s="127" t="s">
        <v>244</v>
      </c>
      <c r="I136" s="125" t="s">
        <v>244</v>
      </c>
      <c r="J136" s="123" t="n">
        <v>5.4</v>
      </c>
    </row>
    <row r="137" customFormat="false" ht="12" hidden="false" customHeight="true" outlineLevel="0" collapsed="false">
      <c r="A137" s="118" t="s">
        <v>240</v>
      </c>
      <c r="B137" s="124" t="s">
        <v>244</v>
      </c>
      <c r="C137" s="125" t="s">
        <v>244</v>
      </c>
      <c r="D137" s="126" t="s">
        <v>244</v>
      </c>
      <c r="E137" s="125" t="s">
        <v>244</v>
      </c>
      <c r="F137" s="122" t="n">
        <v>303</v>
      </c>
      <c r="G137" s="120" t="n">
        <v>-4.41640378548895</v>
      </c>
      <c r="H137" s="127" t="s">
        <v>244</v>
      </c>
      <c r="I137" s="125" t="s">
        <v>244</v>
      </c>
      <c r="J137" s="123" t="n">
        <v>38.7</v>
      </c>
    </row>
    <row r="138" customFormat="false" ht="12" hidden="false" customHeight="true" outlineLevel="0" collapsed="false">
      <c r="A138" s="118" t="s">
        <v>241</v>
      </c>
      <c r="B138" s="124" t="s">
        <v>244</v>
      </c>
      <c r="C138" s="125" t="s">
        <v>244</v>
      </c>
      <c r="D138" s="126" t="s">
        <v>244</v>
      </c>
      <c r="E138" s="125" t="s">
        <v>244</v>
      </c>
      <c r="F138" s="122" t="n">
        <v>299</v>
      </c>
      <c r="G138" s="120" t="n">
        <v>2.39726027397261</v>
      </c>
      <c r="H138" s="127" t="s">
        <v>244</v>
      </c>
      <c r="I138" s="125" t="s">
        <v>244</v>
      </c>
      <c r="J138" s="123" t="n">
        <v>61.3</v>
      </c>
    </row>
    <row r="139" customFormat="false" ht="12" hidden="false" customHeight="true" outlineLevel="0" collapsed="false">
      <c r="A139" s="106" t="s">
        <v>226</v>
      </c>
      <c r="B139" s="107"/>
      <c r="C139" s="108"/>
      <c r="D139" s="109"/>
      <c r="E139" s="109"/>
      <c r="F139" s="107"/>
    </row>
    <row r="140" customFormat="false" ht="12.75" hidden="false" customHeight="true" outlineLevel="0" collapsed="false">
      <c r="A140" s="128" t="s">
        <v>248</v>
      </c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s="113" customFormat="true" ht="72" hidden="false" customHeight="true" outlineLevel="0" collapsed="false">
      <c r="A141" s="130" t="s">
        <v>249</v>
      </c>
      <c r="B141" s="130"/>
      <c r="C141" s="130"/>
      <c r="D141" s="130"/>
      <c r="E141" s="130"/>
      <c r="F141" s="130"/>
      <c r="G141" s="130"/>
      <c r="H141" s="130"/>
      <c r="I141" s="130"/>
      <c r="J141" s="129" t="n">
        <v>2.1</v>
      </c>
    </row>
    <row r="142" s="113" customFormat="true" ht="30" hidden="false" customHeight="true" outlineLevel="0" collapsed="false">
      <c r="A142" s="118" t="s">
        <v>233</v>
      </c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3.5" hidden="false" customHeight="true" outlineLevel="0" collapsed="false">
      <c r="A143" s="118" t="s">
        <v>250</v>
      </c>
      <c r="B143" s="119" t="n">
        <v>38.8</v>
      </c>
      <c r="C143" s="120" t="n">
        <v>-1.02040816326533</v>
      </c>
      <c r="D143" s="121" t="n">
        <v>15.69</v>
      </c>
      <c r="E143" s="120" t="n">
        <v>-5.59566787003611</v>
      </c>
      <c r="F143" s="122" t="n">
        <v>2648</v>
      </c>
      <c r="G143" s="120" t="n">
        <v>-6.49717514124293</v>
      </c>
      <c r="H143" s="122" t="n">
        <v>224</v>
      </c>
      <c r="I143" s="120" t="n">
        <v>21.7391304347826</v>
      </c>
      <c r="J143" s="123" t="n">
        <v>62.5</v>
      </c>
    </row>
    <row r="144" customFormat="false" ht="13.5" hidden="false" customHeight="true" outlineLevel="0" collapsed="false">
      <c r="A144" s="118" t="s">
        <v>240</v>
      </c>
      <c r="B144" s="119" t="n">
        <v>39.1</v>
      </c>
      <c r="C144" s="120" t="n">
        <v>-1.26262626262627</v>
      </c>
      <c r="D144" s="121" t="n">
        <v>17.14</v>
      </c>
      <c r="E144" s="120" t="n">
        <v>-3.21852060982496</v>
      </c>
      <c r="F144" s="122" t="n">
        <v>2913</v>
      </c>
      <c r="G144" s="120" t="n">
        <v>-4.49180327868852</v>
      </c>
      <c r="H144" s="122" t="n">
        <v>267</v>
      </c>
      <c r="I144" s="120" t="n">
        <v>30.2439024390244</v>
      </c>
      <c r="J144" s="123" t="n">
        <v>64.7</v>
      </c>
    </row>
    <row r="145" customFormat="false" ht="13.5" hidden="false" customHeight="true" outlineLevel="0" collapsed="false">
      <c r="A145" s="118" t="s">
        <v>241</v>
      </c>
      <c r="B145" s="119" t="n">
        <v>38.3</v>
      </c>
      <c r="C145" s="120" t="n">
        <v>0</v>
      </c>
      <c r="D145" s="121" t="n">
        <v>12.98</v>
      </c>
      <c r="E145" s="120" t="n">
        <v>-8.78425860857344</v>
      </c>
      <c r="F145" s="122" t="n">
        <v>2163</v>
      </c>
      <c r="G145" s="120" t="n">
        <v>-8.7726697595951</v>
      </c>
      <c r="H145" s="122" t="n">
        <v>144</v>
      </c>
      <c r="I145" s="120" t="n">
        <v>3.59712230215827</v>
      </c>
      <c r="J145" s="123" t="n">
        <v>35.3</v>
      </c>
    </row>
    <row r="146" s="113" customFormat="true" ht="30" hidden="false" customHeight="true" outlineLevel="0" collapsed="false">
      <c r="A146" s="118" t="s">
        <v>242</v>
      </c>
      <c r="B146" s="118"/>
      <c r="C146" s="118"/>
      <c r="D146" s="118"/>
      <c r="E146" s="118"/>
      <c r="F146" s="118"/>
      <c r="G146" s="118"/>
      <c r="H146" s="118"/>
      <c r="I146" s="118"/>
      <c r="J146" s="118"/>
    </row>
    <row r="147" customFormat="false" ht="13.5" hidden="false" customHeight="true" outlineLevel="0" collapsed="false">
      <c r="A147" s="118" t="s">
        <v>250</v>
      </c>
      <c r="B147" s="119" t="n">
        <v>23.9</v>
      </c>
      <c r="C147" s="120" t="n">
        <v>-4.78087649402391</v>
      </c>
      <c r="D147" s="121" t="n">
        <v>10.99</v>
      </c>
      <c r="E147" s="120" t="n">
        <v>-1.43497757847534</v>
      </c>
      <c r="F147" s="122" t="n">
        <v>1144</v>
      </c>
      <c r="G147" s="120" t="n">
        <v>-5.84362139917695</v>
      </c>
      <c r="H147" s="122" t="n">
        <v>18</v>
      </c>
      <c r="I147" s="120" t="s">
        <v>128</v>
      </c>
      <c r="J147" s="123" t="n">
        <v>21</v>
      </c>
    </row>
    <row r="148" customFormat="false" ht="13.5" hidden="false" customHeight="true" outlineLevel="0" collapsed="false">
      <c r="A148" s="118" t="s">
        <v>240</v>
      </c>
      <c r="B148" s="119" t="n">
        <v>26.3</v>
      </c>
      <c r="C148" s="120" t="n">
        <v>-9.62199312714778</v>
      </c>
      <c r="D148" s="121" t="n">
        <v>11.19</v>
      </c>
      <c r="E148" s="120" t="n">
        <v>-5.72872788542544</v>
      </c>
      <c r="F148" s="122" t="n">
        <v>1280</v>
      </c>
      <c r="G148" s="120" t="n">
        <v>-14.780292942743</v>
      </c>
      <c r="H148" s="122" t="n">
        <v>37</v>
      </c>
      <c r="I148" s="120" t="s">
        <v>128</v>
      </c>
      <c r="J148" s="123" t="n">
        <v>5.6</v>
      </c>
    </row>
    <row r="149" customFormat="false" ht="13.5" hidden="false" customHeight="true" outlineLevel="0" collapsed="false">
      <c r="A149" s="118" t="s">
        <v>241</v>
      </c>
      <c r="B149" s="119" t="n">
        <v>23.8</v>
      </c>
      <c r="C149" s="120" t="n">
        <v>-4.41767068273092</v>
      </c>
      <c r="D149" s="121" t="n">
        <v>10.98</v>
      </c>
      <c r="E149" s="120" t="n">
        <v>-1.08108108108108</v>
      </c>
      <c r="F149" s="122" t="n">
        <v>1135</v>
      </c>
      <c r="G149" s="120" t="n">
        <v>-5.41666666666667</v>
      </c>
      <c r="H149" s="122" t="n">
        <v>17</v>
      </c>
      <c r="I149" s="120" t="s">
        <v>128</v>
      </c>
      <c r="J149" s="123" t="n">
        <v>94.4</v>
      </c>
    </row>
    <row r="150" s="113" customFormat="true" ht="30" hidden="false" customHeight="true" outlineLevel="0" collapsed="false">
      <c r="A150" s="118" t="s">
        <v>243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3.5" hidden="false" customHeight="true" outlineLevel="0" collapsed="false">
      <c r="A151" s="118" t="s">
        <v>250</v>
      </c>
      <c r="B151" s="124" t="s">
        <v>244</v>
      </c>
      <c r="C151" s="125" t="s">
        <v>244</v>
      </c>
      <c r="D151" s="126" t="s">
        <v>244</v>
      </c>
      <c r="E151" s="125" t="s">
        <v>244</v>
      </c>
      <c r="F151" s="122" t="n">
        <v>301</v>
      </c>
      <c r="G151" s="120" t="n">
        <v>11.8959107806691</v>
      </c>
      <c r="H151" s="127" t="s">
        <v>244</v>
      </c>
      <c r="I151" s="125" t="s">
        <v>244</v>
      </c>
      <c r="J151" s="123" t="n">
        <v>16.5</v>
      </c>
    </row>
    <row r="152" customFormat="false" ht="13.5" hidden="false" customHeight="true" outlineLevel="0" collapsed="false">
      <c r="A152" s="118" t="s">
        <v>240</v>
      </c>
      <c r="B152" s="124" t="s">
        <v>244</v>
      </c>
      <c r="C152" s="125" t="s">
        <v>244</v>
      </c>
      <c r="D152" s="126" t="s">
        <v>244</v>
      </c>
      <c r="E152" s="125" t="s">
        <v>244</v>
      </c>
      <c r="F152" s="122" t="n">
        <v>294</v>
      </c>
      <c r="G152" s="120" t="n">
        <v>11.787072243346</v>
      </c>
      <c r="H152" s="127" t="s">
        <v>244</v>
      </c>
      <c r="I152" s="125" t="s">
        <v>244</v>
      </c>
      <c r="J152" s="123" t="n">
        <v>19.1</v>
      </c>
    </row>
    <row r="153" customFormat="false" ht="13.5" hidden="false" customHeight="true" outlineLevel="0" collapsed="false">
      <c r="A153" s="118" t="s">
        <v>241</v>
      </c>
      <c r="B153" s="124" t="s">
        <v>244</v>
      </c>
      <c r="C153" s="125" t="s">
        <v>244</v>
      </c>
      <c r="D153" s="126" t="s">
        <v>244</v>
      </c>
      <c r="E153" s="125" t="s">
        <v>244</v>
      </c>
      <c r="F153" s="122" t="n">
        <v>302</v>
      </c>
      <c r="G153" s="120" t="n">
        <v>11.8518518518518</v>
      </c>
      <c r="H153" s="127" t="s">
        <v>244</v>
      </c>
      <c r="I153" s="125" t="s">
        <v>244</v>
      </c>
      <c r="J153" s="123" t="n">
        <v>80.9</v>
      </c>
    </row>
    <row r="154" customFormat="false" ht="72" hidden="false" customHeight="true" outlineLevel="0" collapsed="false">
      <c r="A154" s="131" t="s">
        <v>251</v>
      </c>
      <c r="B154" s="131"/>
      <c r="C154" s="131"/>
      <c r="D154" s="131"/>
      <c r="E154" s="131"/>
      <c r="F154" s="131"/>
      <c r="G154" s="131"/>
      <c r="H154" s="131"/>
      <c r="I154" s="131"/>
      <c r="J154" s="129" t="n">
        <v>1.5</v>
      </c>
    </row>
    <row r="155" s="113" customFormat="true" ht="30" hidden="false" customHeight="true" outlineLevel="0" collapsed="false">
      <c r="A155" s="118" t="s">
        <v>233</v>
      </c>
      <c r="B155" s="118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3.5" hidden="false" customHeight="true" outlineLevel="0" collapsed="false">
      <c r="A156" s="118" t="s">
        <v>250</v>
      </c>
      <c r="B156" s="119" t="n">
        <v>38.2</v>
      </c>
      <c r="C156" s="120" t="n">
        <v>0.791556728232209</v>
      </c>
      <c r="D156" s="121" t="n">
        <v>19.58</v>
      </c>
      <c r="E156" s="120" t="n">
        <v>-0.760263558033472</v>
      </c>
      <c r="F156" s="122" t="n">
        <v>3253</v>
      </c>
      <c r="G156" s="120" t="n">
        <v>0</v>
      </c>
      <c r="H156" s="122" t="n">
        <v>74</v>
      </c>
      <c r="I156" s="120" t="s">
        <v>128</v>
      </c>
      <c r="J156" s="123" t="n">
        <v>74.5</v>
      </c>
    </row>
    <row r="157" customFormat="false" ht="13.5" hidden="false" customHeight="true" outlineLevel="0" collapsed="false">
      <c r="A157" s="118" t="s">
        <v>240</v>
      </c>
      <c r="B157" s="119" t="n">
        <v>38.4</v>
      </c>
      <c r="C157" s="120" t="n">
        <v>1.05263157894737</v>
      </c>
      <c r="D157" s="121" t="n">
        <v>20.41</v>
      </c>
      <c r="E157" s="120" t="n">
        <v>0.0980872976949456</v>
      </c>
      <c r="F157" s="122" t="n">
        <v>3403</v>
      </c>
      <c r="G157" s="120" t="n">
        <v>0.949273212696525</v>
      </c>
      <c r="H157" s="122" t="n">
        <v>81</v>
      </c>
      <c r="I157" s="120" t="s">
        <v>128</v>
      </c>
      <c r="J157" s="123" t="n">
        <v>73.7</v>
      </c>
    </row>
    <row r="158" customFormat="false" ht="13.5" hidden="false" customHeight="true" outlineLevel="0" collapsed="false">
      <c r="A158" s="118" t="s">
        <v>241</v>
      </c>
      <c r="B158" s="119" t="n">
        <v>37.8</v>
      </c>
      <c r="C158" s="120" t="n">
        <v>0.265251989389895</v>
      </c>
      <c r="D158" s="121" t="n">
        <v>17.23</v>
      </c>
      <c r="E158" s="120" t="n">
        <v>-3.14783586284429</v>
      </c>
      <c r="F158" s="122" t="n">
        <v>2832</v>
      </c>
      <c r="G158" s="120" t="n">
        <v>-2.7806385169928</v>
      </c>
      <c r="H158" s="122" t="n">
        <v>52</v>
      </c>
      <c r="I158" s="120" t="s">
        <v>128</v>
      </c>
      <c r="J158" s="123" t="n">
        <v>26.3</v>
      </c>
    </row>
    <row r="159" s="113" customFormat="true" ht="30" hidden="false" customHeight="true" outlineLevel="0" collapsed="false">
      <c r="A159" s="118" t="s">
        <v>242</v>
      </c>
      <c r="B159" s="118"/>
      <c r="C159" s="118"/>
      <c r="D159" s="118"/>
      <c r="E159" s="118"/>
      <c r="F159" s="118"/>
      <c r="G159" s="118"/>
      <c r="H159" s="118"/>
      <c r="I159" s="118"/>
      <c r="J159" s="118"/>
    </row>
    <row r="160" customFormat="false" ht="13.5" hidden="false" customHeight="true" outlineLevel="0" collapsed="false">
      <c r="A160" s="118" t="s">
        <v>250</v>
      </c>
      <c r="B160" s="119" t="n">
        <v>23.7</v>
      </c>
      <c r="C160" s="120" t="n">
        <v>1.28205128205128</v>
      </c>
      <c r="D160" s="121" t="n">
        <v>18.24</v>
      </c>
      <c r="E160" s="120" t="n">
        <v>1.1647254575707</v>
      </c>
      <c r="F160" s="122" t="n">
        <v>1877</v>
      </c>
      <c r="G160" s="120" t="n">
        <v>2.17746325530757</v>
      </c>
      <c r="H160" s="122" t="n">
        <v>21</v>
      </c>
      <c r="I160" s="120" t="s">
        <v>128</v>
      </c>
      <c r="J160" s="123" t="n">
        <v>11.1</v>
      </c>
    </row>
    <row r="161" customFormat="false" ht="13.5" hidden="false" customHeight="true" outlineLevel="0" collapsed="false">
      <c r="A161" s="118" t="s">
        <v>240</v>
      </c>
      <c r="B161" s="119" t="n">
        <v>23.6</v>
      </c>
      <c r="C161" s="120" t="n">
        <v>2.16450216450215</v>
      </c>
      <c r="D161" s="121" t="n">
        <v>21.42</v>
      </c>
      <c r="E161" s="120" t="n">
        <v>2.34113712374582</v>
      </c>
      <c r="F161" s="122" t="n">
        <v>2196</v>
      </c>
      <c r="G161" s="120" t="n">
        <v>4.62124821343497</v>
      </c>
      <c r="H161" s="122" t="n">
        <v>39</v>
      </c>
      <c r="I161" s="120" t="s">
        <v>128</v>
      </c>
      <c r="J161" s="123" t="n">
        <v>10.8</v>
      </c>
    </row>
    <row r="162" customFormat="false" ht="13.5" hidden="false" customHeight="true" outlineLevel="0" collapsed="false">
      <c r="A162" s="118" t="s">
        <v>241</v>
      </c>
      <c r="B162" s="119" t="n">
        <v>23.7</v>
      </c>
      <c r="C162" s="120" t="n">
        <v>0.851063829787236</v>
      </c>
      <c r="D162" s="121" t="n">
        <v>17.86</v>
      </c>
      <c r="E162" s="120" t="n">
        <v>1.18980169971672</v>
      </c>
      <c r="F162" s="122" t="n">
        <v>1839</v>
      </c>
      <c r="G162" s="120" t="n">
        <v>2.10993892282066</v>
      </c>
      <c r="H162" s="122" t="n">
        <v>19</v>
      </c>
      <c r="I162" s="120" t="s">
        <v>128</v>
      </c>
      <c r="J162" s="123" t="n">
        <v>89.2</v>
      </c>
    </row>
    <row r="163" s="113" customFormat="true" ht="30" hidden="false" customHeight="true" outlineLevel="0" collapsed="false">
      <c r="A163" s="118" t="s">
        <v>243</v>
      </c>
      <c r="B163" s="118"/>
      <c r="C163" s="118"/>
      <c r="D163" s="118"/>
      <c r="E163" s="118"/>
      <c r="F163" s="118"/>
      <c r="G163" s="118"/>
      <c r="H163" s="118"/>
      <c r="I163" s="118"/>
      <c r="J163" s="118"/>
    </row>
    <row r="164" customFormat="false" ht="13.5" hidden="false" customHeight="true" outlineLevel="0" collapsed="false">
      <c r="A164" s="118" t="s">
        <v>250</v>
      </c>
      <c r="B164" s="124" t="s">
        <v>244</v>
      </c>
      <c r="C164" s="125" t="s">
        <v>244</v>
      </c>
      <c r="D164" s="126" t="s">
        <v>244</v>
      </c>
      <c r="E164" s="125" t="s">
        <v>244</v>
      </c>
      <c r="F164" s="122" t="n">
        <v>264</v>
      </c>
      <c r="G164" s="120" t="n">
        <v>7.3170731707317</v>
      </c>
      <c r="H164" s="127" t="s">
        <v>244</v>
      </c>
      <c r="I164" s="125" t="s">
        <v>244</v>
      </c>
      <c r="J164" s="123" t="n">
        <v>14.4</v>
      </c>
    </row>
    <row r="165" customFormat="false" ht="13.5" hidden="false" customHeight="true" outlineLevel="0" collapsed="false">
      <c r="A165" s="118" t="s">
        <v>240</v>
      </c>
      <c r="B165" s="124" t="s">
        <v>244</v>
      </c>
      <c r="C165" s="125" t="s">
        <v>244</v>
      </c>
      <c r="D165" s="126" t="s">
        <v>244</v>
      </c>
      <c r="E165" s="125" t="s">
        <v>244</v>
      </c>
      <c r="F165" s="122" t="n">
        <v>257</v>
      </c>
      <c r="G165" s="120" t="n">
        <v>5.76131687242798</v>
      </c>
      <c r="H165" s="127" t="s">
        <v>244</v>
      </c>
      <c r="I165" s="125" t="s">
        <v>244</v>
      </c>
      <c r="J165" s="123" t="n">
        <v>34.4</v>
      </c>
    </row>
    <row r="166" customFormat="false" ht="13.5" hidden="false" customHeight="true" outlineLevel="0" collapsed="false">
      <c r="A166" s="118" t="s">
        <v>241</v>
      </c>
      <c r="B166" s="124" t="s">
        <v>244</v>
      </c>
      <c r="C166" s="125" t="s">
        <v>244</v>
      </c>
      <c r="D166" s="126" t="s">
        <v>244</v>
      </c>
      <c r="E166" s="125" t="s">
        <v>244</v>
      </c>
      <c r="F166" s="122" t="n">
        <v>268</v>
      </c>
      <c r="G166" s="120" t="n">
        <v>8.50202429149798</v>
      </c>
      <c r="H166" s="127" t="s">
        <v>244</v>
      </c>
      <c r="I166" s="125" t="s">
        <v>244</v>
      </c>
      <c r="J166" s="123" t="n">
        <v>65.6</v>
      </c>
    </row>
    <row r="167" customFormat="false" ht="12" hidden="false" customHeight="true" outlineLevel="0" collapsed="false">
      <c r="A167" s="106" t="s">
        <v>226</v>
      </c>
      <c r="B167" s="107"/>
      <c r="C167" s="108"/>
      <c r="D167" s="109"/>
      <c r="E167" s="109"/>
      <c r="F167" s="107"/>
    </row>
    <row r="168" customFormat="false" ht="12.75" hidden="false" customHeight="true" outlineLevel="0" collapsed="false">
      <c r="A168" s="128" t="s">
        <v>248</v>
      </c>
      <c r="B168" s="128"/>
      <c r="C168" s="128"/>
      <c r="D168" s="128"/>
      <c r="E168" s="128"/>
      <c r="F168" s="128"/>
      <c r="G168" s="128"/>
      <c r="H168" s="128"/>
      <c r="I168" s="128"/>
      <c r="J168" s="128"/>
    </row>
    <row r="169" customFormat="false" ht="72" hidden="false" customHeight="true" outlineLevel="0" collapsed="false">
      <c r="A169" s="130" t="s">
        <v>252</v>
      </c>
      <c r="B169" s="130"/>
      <c r="C169" s="130"/>
      <c r="D169" s="130"/>
      <c r="E169" s="130"/>
      <c r="F169" s="130"/>
      <c r="G169" s="130"/>
      <c r="H169" s="130"/>
      <c r="I169" s="130"/>
      <c r="J169" s="129" t="n">
        <v>3.3</v>
      </c>
    </row>
    <row r="170" s="113" customFormat="true" ht="30" hidden="false" customHeight="true" outlineLevel="0" collapsed="false">
      <c r="A170" s="118" t="s">
        <v>233</v>
      </c>
      <c r="B170" s="118"/>
      <c r="C170" s="118"/>
      <c r="D170" s="118"/>
      <c r="E170" s="118"/>
      <c r="F170" s="118"/>
      <c r="G170" s="118"/>
      <c r="H170" s="118"/>
      <c r="I170" s="118"/>
      <c r="J170" s="118"/>
    </row>
    <row r="171" customFormat="false" ht="13.5" hidden="false" customHeight="true" outlineLevel="0" collapsed="false">
      <c r="A171" s="118" t="s">
        <v>250</v>
      </c>
      <c r="B171" s="119" t="n">
        <v>38.1</v>
      </c>
      <c r="C171" s="120" t="n">
        <v>-0.522193211488244</v>
      </c>
      <c r="D171" s="121" t="n">
        <v>25.5</v>
      </c>
      <c r="E171" s="120" t="n">
        <v>1.71519744714799</v>
      </c>
      <c r="F171" s="122" t="n">
        <v>4219</v>
      </c>
      <c r="G171" s="120" t="n">
        <v>1.15080316470871</v>
      </c>
      <c r="H171" s="122" t="n">
        <v>379</v>
      </c>
      <c r="I171" s="120" t="n">
        <v>-9.33014354066985</v>
      </c>
      <c r="J171" s="123" t="n">
        <v>88.9</v>
      </c>
    </row>
    <row r="172" customFormat="false" ht="13.5" hidden="false" customHeight="true" outlineLevel="0" collapsed="false">
      <c r="A172" s="118" t="s">
        <v>240</v>
      </c>
      <c r="B172" s="119" t="n">
        <v>38.2</v>
      </c>
      <c r="C172" s="120" t="n">
        <v>-0.520833333333314</v>
      </c>
      <c r="D172" s="121" t="n">
        <v>26.33</v>
      </c>
      <c r="E172" s="120" t="n">
        <v>2.01472297559086</v>
      </c>
      <c r="F172" s="122" t="n">
        <v>4366</v>
      </c>
      <c r="G172" s="120" t="n">
        <v>1.34633240482823</v>
      </c>
      <c r="H172" s="122" t="n">
        <v>415</v>
      </c>
      <c r="I172" s="120" t="n">
        <v>-8.99122807017544</v>
      </c>
      <c r="J172" s="123" t="n">
        <v>76.5</v>
      </c>
    </row>
    <row r="173" customFormat="false" ht="13.5" hidden="false" customHeight="true" outlineLevel="0" collapsed="false">
      <c r="A173" s="118" t="s">
        <v>241</v>
      </c>
      <c r="B173" s="119" t="n">
        <v>37.8</v>
      </c>
      <c r="C173" s="120" t="n">
        <v>-0.263852242744065</v>
      </c>
      <c r="D173" s="121" t="n">
        <v>22.78</v>
      </c>
      <c r="E173" s="120" t="n">
        <v>0.885739592559801</v>
      </c>
      <c r="F173" s="122" t="n">
        <v>3740</v>
      </c>
      <c r="G173" s="120" t="n">
        <v>0.672947510094218</v>
      </c>
      <c r="H173" s="122" t="n">
        <v>259</v>
      </c>
      <c r="I173" s="120" t="n">
        <v>-11.6040955631399</v>
      </c>
      <c r="J173" s="123" t="n">
        <v>23.5</v>
      </c>
    </row>
    <row r="174" s="113" customFormat="true" ht="30" hidden="false" customHeight="true" outlineLevel="0" collapsed="false">
      <c r="A174" s="118" t="s">
        <v>242</v>
      </c>
      <c r="B174" s="118"/>
      <c r="C174" s="118"/>
      <c r="D174" s="118"/>
      <c r="E174" s="118"/>
      <c r="F174" s="118"/>
      <c r="G174" s="118"/>
      <c r="H174" s="118"/>
      <c r="I174" s="118"/>
      <c r="J174" s="118"/>
    </row>
    <row r="175" customFormat="false" ht="13.5" hidden="false" customHeight="true" outlineLevel="0" collapsed="false">
      <c r="A175" s="118" t="s">
        <v>250</v>
      </c>
      <c r="B175" s="119" t="n">
        <v>24.1</v>
      </c>
      <c r="C175" s="120" t="n">
        <v>-2.42914979757084</v>
      </c>
      <c r="D175" s="121" t="n">
        <v>21.68</v>
      </c>
      <c r="E175" s="120" t="n">
        <v>6.11845325501713</v>
      </c>
      <c r="F175" s="122" t="n">
        <v>2273</v>
      </c>
      <c r="G175" s="120" t="n">
        <v>3.55353075170842</v>
      </c>
      <c r="H175" s="122" t="n">
        <v>107</v>
      </c>
      <c r="I175" s="120" t="n">
        <v>8.08080808080808</v>
      </c>
      <c r="J175" s="123" t="n">
        <v>9.3</v>
      </c>
    </row>
    <row r="176" customFormat="false" ht="13.5" hidden="false" customHeight="true" outlineLevel="0" collapsed="false">
      <c r="A176" s="118" t="s">
        <v>240</v>
      </c>
      <c r="B176" s="119" t="n">
        <v>26.6</v>
      </c>
      <c r="C176" s="120" t="n">
        <v>2.30769230769231</v>
      </c>
      <c r="D176" s="121" t="n">
        <v>22.38</v>
      </c>
      <c r="E176" s="120" t="n">
        <v>6.26780626780628</v>
      </c>
      <c r="F176" s="122" t="n">
        <v>2586</v>
      </c>
      <c r="G176" s="120" t="n">
        <v>8.88421052631578</v>
      </c>
      <c r="H176" s="122" t="n">
        <v>240</v>
      </c>
      <c r="I176" s="120" t="n">
        <v>120.183486238532</v>
      </c>
      <c r="J176" s="123" t="n">
        <v>6.7</v>
      </c>
    </row>
    <row r="177" customFormat="false" ht="13.5" hidden="false" customHeight="true" outlineLevel="0" collapsed="false">
      <c r="A177" s="118" t="s">
        <v>241</v>
      </c>
      <c r="B177" s="119" t="n">
        <v>24</v>
      </c>
      <c r="C177" s="120" t="n">
        <v>-2.4390243902439</v>
      </c>
      <c r="D177" s="121" t="n">
        <v>21.63</v>
      </c>
      <c r="E177" s="120" t="n">
        <v>6.13346418056919</v>
      </c>
      <c r="F177" s="122" t="n">
        <v>2251</v>
      </c>
      <c r="G177" s="120" t="n">
        <v>3.1622364802933</v>
      </c>
      <c r="H177" s="122" t="n">
        <v>97</v>
      </c>
      <c r="I177" s="120" t="s">
        <v>128</v>
      </c>
      <c r="J177" s="123" t="n">
        <v>93.3</v>
      </c>
    </row>
    <row r="178" s="113" customFormat="true" ht="30" hidden="false" customHeight="true" outlineLevel="0" collapsed="false">
      <c r="A178" s="118" t="s">
        <v>243</v>
      </c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3.5" hidden="false" customHeight="true" outlineLevel="0" collapsed="false">
      <c r="A179" s="118" t="s">
        <v>250</v>
      </c>
      <c r="B179" s="124" t="s">
        <v>244</v>
      </c>
      <c r="C179" s="125" t="s">
        <v>244</v>
      </c>
      <c r="D179" s="126" t="s">
        <v>244</v>
      </c>
      <c r="E179" s="125" t="s">
        <v>244</v>
      </c>
      <c r="F179" s="122" t="n">
        <v>338</v>
      </c>
      <c r="G179" s="120" t="n">
        <v>5.95611285266458</v>
      </c>
      <c r="H179" s="127" t="s">
        <v>244</v>
      </c>
      <c r="I179" s="125" t="s">
        <v>244</v>
      </c>
      <c r="J179" s="123" t="n">
        <v>1.8</v>
      </c>
    </row>
    <row r="180" customFormat="false" ht="13.5" hidden="false" customHeight="true" outlineLevel="0" collapsed="false">
      <c r="A180" s="118" t="s">
        <v>240</v>
      </c>
      <c r="B180" s="124" t="s">
        <v>244</v>
      </c>
      <c r="C180" s="125" t="s">
        <v>244</v>
      </c>
      <c r="D180" s="126" t="s">
        <v>244</v>
      </c>
      <c r="E180" s="125" t="s">
        <v>244</v>
      </c>
      <c r="F180" s="122" t="n">
        <v>349</v>
      </c>
      <c r="G180" s="120" t="n">
        <v>29.2592592592593</v>
      </c>
      <c r="H180" s="127" t="s">
        <v>244</v>
      </c>
      <c r="I180" s="125" t="s">
        <v>244</v>
      </c>
      <c r="J180" s="123" t="n">
        <v>17.3</v>
      </c>
    </row>
    <row r="181" customFormat="false" ht="13.5" hidden="false" customHeight="true" outlineLevel="0" collapsed="false">
      <c r="A181" s="118" t="s">
        <v>241</v>
      </c>
      <c r="B181" s="124" t="s">
        <v>244</v>
      </c>
      <c r="C181" s="125" t="s">
        <v>244</v>
      </c>
      <c r="D181" s="126" t="s">
        <v>244</v>
      </c>
      <c r="E181" s="125" t="s">
        <v>244</v>
      </c>
      <c r="F181" s="122" t="n">
        <v>336</v>
      </c>
      <c r="G181" s="120" t="n">
        <v>0.598802395209575</v>
      </c>
      <c r="H181" s="127" t="s">
        <v>244</v>
      </c>
      <c r="I181" s="125" t="s">
        <v>244</v>
      </c>
      <c r="J181" s="123" t="n">
        <v>82.7</v>
      </c>
    </row>
    <row r="182" customFormat="false" ht="72" hidden="false" customHeight="true" outlineLevel="0" collapsed="false">
      <c r="A182" s="131" t="s">
        <v>253</v>
      </c>
      <c r="B182" s="131"/>
      <c r="C182" s="131"/>
      <c r="D182" s="131"/>
      <c r="E182" s="131"/>
      <c r="F182" s="131"/>
      <c r="G182" s="131"/>
      <c r="H182" s="131"/>
      <c r="I182" s="131"/>
      <c r="J182" s="129" t="n">
        <v>2</v>
      </c>
    </row>
    <row r="183" s="113" customFormat="true" ht="30" hidden="false" customHeight="true" outlineLevel="0" collapsed="false">
      <c r="A183" s="118" t="s">
        <v>233</v>
      </c>
      <c r="B183" s="118"/>
      <c r="C183" s="118"/>
      <c r="D183" s="118"/>
      <c r="E183" s="118"/>
      <c r="F183" s="118"/>
      <c r="G183" s="118"/>
      <c r="H183" s="118"/>
      <c r="I183" s="118"/>
      <c r="J183" s="118"/>
    </row>
    <row r="184" customFormat="false" ht="13.5" hidden="false" customHeight="true" outlineLevel="0" collapsed="false">
      <c r="A184" s="118" t="s">
        <v>250</v>
      </c>
      <c r="B184" s="119" t="n">
        <v>40.2</v>
      </c>
      <c r="C184" s="120" t="n">
        <v>3.07692307692309</v>
      </c>
      <c r="D184" s="121" t="n">
        <v>16.11</v>
      </c>
      <c r="E184" s="120" t="n">
        <v>-4.56161137440758</v>
      </c>
      <c r="F184" s="122" t="n">
        <v>2814</v>
      </c>
      <c r="G184" s="120" t="n">
        <v>-1.71149144254279</v>
      </c>
      <c r="H184" s="122" t="n">
        <v>151</v>
      </c>
      <c r="I184" s="120" t="n">
        <v>-18.8172043010753</v>
      </c>
      <c r="J184" s="123" t="n">
        <v>90</v>
      </c>
    </row>
    <row r="185" customFormat="false" ht="13.5" hidden="false" customHeight="true" outlineLevel="0" collapsed="false">
      <c r="A185" s="118" t="s">
        <v>240</v>
      </c>
      <c r="B185" s="119" t="n">
        <v>40.1</v>
      </c>
      <c r="C185" s="120" t="n">
        <v>2.82051282051282</v>
      </c>
      <c r="D185" s="121" t="n">
        <v>16.75</v>
      </c>
      <c r="E185" s="120" t="n">
        <v>-4.12135088723525</v>
      </c>
      <c r="F185" s="122" t="n">
        <v>2922</v>
      </c>
      <c r="G185" s="120" t="n">
        <v>-1.38373270334121</v>
      </c>
      <c r="H185" s="122" t="n">
        <v>166</v>
      </c>
      <c r="I185" s="120" t="n">
        <v>-19.8067632850242</v>
      </c>
      <c r="J185" s="123" t="n">
        <v>85</v>
      </c>
    </row>
    <row r="186" customFormat="false" ht="13.5" hidden="false" customHeight="true" outlineLevel="0" collapsed="false">
      <c r="A186" s="118" t="s">
        <v>241</v>
      </c>
      <c r="B186" s="119" t="n">
        <v>40.6</v>
      </c>
      <c r="C186" s="120" t="n">
        <v>4.1025641025641</v>
      </c>
      <c r="D186" s="121" t="n">
        <v>12.48</v>
      </c>
      <c r="E186" s="120" t="n">
        <v>-7.48702742772424</v>
      </c>
      <c r="F186" s="122" t="n">
        <v>2203</v>
      </c>
      <c r="G186" s="120" t="n">
        <v>-3.67293397463926</v>
      </c>
      <c r="H186" s="122" t="n">
        <v>65</v>
      </c>
      <c r="I186" s="120" t="s">
        <v>128</v>
      </c>
      <c r="J186" s="123" t="n">
        <v>15</v>
      </c>
    </row>
    <row r="187" s="113" customFormat="true" ht="30" hidden="false" customHeight="true" outlineLevel="0" collapsed="false">
      <c r="A187" s="118" t="s">
        <v>242</v>
      </c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3.5" hidden="false" customHeight="true" outlineLevel="0" collapsed="false">
      <c r="A188" s="118" t="s">
        <v>250</v>
      </c>
      <c r="B188" s="119" t="n">
        <v>27.4</v>
      </c>
      <c r="C188" s="120" t="n">
        <v>3.39622641509433</v>
      </c>
      <c r="D188" s="121" t="n">
        <v>11.89</v>
      </c>
      <c r="E188" s="120" t="n">
        <v>-9.99242997728995</v>
      </c>
      <c r="F188" s="122" t="n">
        <v>1413</v>
      </c>
      <c r="G188" s="120" t="n">
        <v>-7.22258699934341</v>
      </c>
      <c r="H188" s="122" t="n">
        <v>24</v>
      </c>
      <c r="I188" s="120" t="s">
        <v>128</v>
      </c>
      <c r="J188" s="123" t="n">
        <v>6.8</v>
      </c>
    </row>
    <row r="189" customFormat="false" ht="13.5" hidden="false" customHeight="true" outlineLevel="0" collapsed="false">
      <c r="A189" s="118" t="s">
        <v>240</v>
      </c>
      <c r="B189" s="119" t="n">
        <v>29.4</v>
      </c>
      <c r="C189" s="120" t="n">
        <v>-2.32558139534885</v>
      </c>
      <c r="D189" s="121" t="n">
        <v>10.06</v>
      </c>
      <c r="E189" s="120" t="n">
        <v>-22.4363916730917</v>
      </c>
      <c r="F189" s="122" t="n">
        <v>1287</v>
      </c>
      <c r="G189" s="120" t="n">
        <v>-24.1155660377358</v>
      </c>
      <c r="H189" s="122" t="n">
        <v>2</v>
      </c>
      <c r="I189" s="120" t="s">
        <v>128</v>
      </c>
      <c r="J189" s="123" t="n">
        <v>25.7</v>
      </c>
    </row>
    <row r="190" customFormat="false" ht="13.5" hidden="false" customHeight="true" outlineLevel="0" collapsed="false">
      <c r="A190" s="118" t="s">
        <v>241</v>
      </c>
      <c r="B190" s="119" t="n">
        <v>26.6</v>
      </c>
      <c r="C190" s="120" t="n">
        <v>4.31372549019608</v>
      </c>
      <c r="D190" s="121" t="n">
        <v>12.59</v>
      </c>
      <c r="E190" s="120" t="n">
        <v>-5.26711813393528</v>
      </c>
      <c r="F190" s="122" t="n">
        <v>1457</v>
      </c>
      <c r="G190" s="120" t="n">
        <v>-1.08621860149356</v>
      </c>
      <c r="H190" s="122" t="n">
        <v>31</v>
      </c>
      <c r="I190" s="120" t="s">
        <v>128</v>
      </c>
      <c r="J190" s="123" t="n">
        <v>74.3</v>
      </c>
    </row>
    <row r="191" s="113" customFormat="true" ht="30" hidden="false" customHeight="true" outlineLevel="0" collapsed="false">
      <c r="A191" s="118" t="s">
        <v>243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3.5" hidden="false" customHeight="true" outlineLevel="0" collapsed="false">
      <c r="A192" s="118" t="s">
        <v>250</v>
      </c>
      <c r="B192" s="124" t="s">
        <v>244</v>
      </c>
      <c r="C192" s="125" t="s">
        <v>244</v>
      </c>
      <c r="D192" s="126" t="s">
        <v>244</v>
      </c>
      <c r="E192" s="125" t="s">
        <v>244</v>
      </c>
      <c r="F192" s="122" t="n">
        <v>298</v>
      </c>
      <c r="G192" s="120" t="n">
        <v>-15.5807365439094</v>
      </c>
      <c r="H192" s="127" t="s">
        <v>244</v>
      </c>
      <c r="I192" s="125" t="s">
        <v>244</v>
      </c>
      <c r="J192" s="123" t="n">
        <v>3.2</v>
      </c>
    </row>
    <row r="193" customFormat="false" ht="13.5" hidden="false" customHeight="true" outlineLevel="0" collapsed="false">
      <c r="A193" s="118" t="s">
        <v>240</v>
      </c>
      <c r="B193" s="124" t="s">
        <v>244</v>
      </c>
      <c r="C193" s="125" t="s">
        <v>244</v>
      </c>
      <c r="D193" s="126" t="s">
        <v>244</v>
      </c>
      <c r="E193" s="125" t="s">
        <v>244</v>
      </c>
      <c r="F193" s="122" t="n">
        <v>287</v>
      </c>
      <c r="G193" s="120" t="n">
        <v>-20.9366391184573</v>
      </c>
      <c r="H193" s="127" t="s">
        <v>244</v>
      </c>
      <c r="I193" s="125" t="s">
        <v>244</v>
      </c>
      <c r="J193" s="123" t="n">
        <v>55.3</v>
      </c>
    </row>
    <row r="194" customFormat="false" ht="13.5" hidden="false" customHeight="true" outlineLevel="0" collapsed="false">
      <c r="A194" s="118" t="s">
        <v>241</v>
      </c>
      <c r="B194" s="124" t="s">
        <v>244</v>
      </c>
      <c r="C194" s="125" t="s">
        <v>244</v>
      </c>
      <c r="D194" s="126" t="s">
        <v>244</v>
      </c>
      <c r="E194" s="125" t="s">
        <v>244</v>
      </c>
      <c r="F194" s="122" t="n">
        <v>311</v>
      </c>
      <c r="G194" s="120" t="n">
        <v>-10.3746397694524</v>
      </c>
      <c r="H194" s="127" t="s">
        <v>244</v>
      </c>
      <c r="I194" s="125" t="s">
        <v>244</v>
      </c>
      <c r="J194" s="123" t="n">
        <v>44.7</v>
      </c>
    </row>
    <row r="195" customFormat="false" ht="12" hidden="false" customHeight="true" outlineLevel="0" collapsed="false">
      <c r="A195" s="106" t="s">
        <v>226</v>
      </c>
      <c r="B195" s="107"/>
      <c r="C195" s="108"/>
      <c r="D195" s="109"/>
      <c r="E195" s="109"/>
      <c r="F195" s="107"/>
    </row>
    <row r="196" customFormat="false" ht="12.75" hidden="false" customHeight="true" outlineLevel="0" collapsed="false">
      <c r="A196" s="128" t="s">
        <v>248</v>
      </c>
      <c r="B196" s="128"/>
      <c r="C196" s="128"/>
      <c r="D196" s="128"/>
      <c r="E196" s="128"/>
      <c r="F196" s="128"/>
      <c r="G196" s="128"/>
      <c r="H196" s="128"/>
      <c r="I196" s="128"/>
      <c r="J196" s="128"/>
    </row>
    <row r="197" customFormat="false" ht="72" hidden="false" customHeight="true" outlineLevel="0" collapsed="false">
      <c r="A197" s="130" t="s">
        <v>254</v>
      </c>
      <c r="B197" s="130"/>
      <c r="C197" s="130"/>
      <c r="D197" s="130"/>
      <c r="E197" s="130"/>
      <c r="F197" s="130"/>
      <c r="G197" s="130"/>
      <c r="H197" s="130"/>
      <c r="I197" s="130"/>
      <c r="J197" s="129" t="n">
        <v>0.5</v>
      </c>
    </row>
    <row r="198" s="113" customFormat="true" ht="30" hidden="false" customHeight="true" outlineLevel="0" collapsed="false">
      <c r="A198" s="118" t="s">
        <v>233</v>
      </c>
      <c r="B198" s="118"/>
      <c r="C198" s="118"/>
      <c r="D198" s="118"/>
      <c r="E198" s="118"/>
      <c r="F198" s="118"/>
      <c r="G198" s="118"/>
      <c r="H198" s="118"/>
      <c r="I198" s="118"/>
      <c r="J198" s="118"/>
    </row>
    <row r="199" customFormat="false" ht="13.5" hidden="false" customHeight="true" outlineLevel="0" collapsed="false">
      <c r="A199" s="118" t="s">
        <v>250</v>
      </c>
      <c r="B199" s="119" t="n">
        <v>38.8</v>
      </c>
      <c r="C199" s="120" t="n">
        <v>-0.767263427109995</v>
      </c>
      <c r="D199" s="121" t="n">
        <v>17.85</v>
      </c>
      <c r="E199" s="120" t="n">
        <v>-3.40909090909089</v>
      </c>
      <c r="F199" s="122" t="n">
        <v>3008</v>
      </c>
      <c r="G199" s="120" t="n">
        <v>-4.29525930639517</v>
      </c>
      <c r="H199" s="122" t="n">
        <v>132</v>
      </c>
      <c r="I199" s="120" t="n">
        <v>-52.1739130434783</v>
      </c>
      <c r="J199" s="123" t="n">
        <v>90.6</v>
      </c>
    </row>
    <row r="200" customFormat="false" ht="13.5" hidden="false" customHeight="true" outlineLevel="0" collapsed="false">
      <c r="A200" s="118" t="s">
        <v>240</v>
      </c>
      <c r="B200" s="119" t="n">
        <v>38.9</v>
      </c>
      <c r="C200" s="120" t="n">
        <v>-0.76530612244899</v>
      </c>
      <c r="D200" s="121" t="n">
        <v>18.07</v>
      </c>
      <c r="E200" s="120" t="n">
        <v>-3.47222222222221</v>
      </c>
      <c r="F200" s="122" t="n">
        <v>3055</v>
      </c>
      <c r="G200" s="120" t="n">
        <v>-4.17189460476789</v>
      </c>
      <c r="H200" s="122" t="n">
        <v>140</v>
      </c>
      <c r="I200" s="120" t="n">
        <v>-51.0489510489511</v>
      </c>
      <c r="J200" s="123" t="n">
        <v>87.8</v>
      </c>
    </row>
    <row r="201" customFormat="false" ht="13.5" hidden="false" customHeight="true" outlineLevel="0" collapsed="false">
      <c r="A201" s="118" t="s">
        <v>241</v>
      </c>
      <c r="B201" s="119" t="n">
        <v>37.9</v>
      </c>
      <c r="C201" s="120" t="n">
        <v>-2.5706940874036</v>
      </c>
      <c r="D201" s="121" t="n">
        <v>16.21</v>
      </c>
      <c r="E201" s="120" t="n">
        <v>-5.64610011641443</v>
      </c>
      <c r="F201" s="122" t="n">
        <v>2669</v>
      </c>
      <c r="G201" s="120" t="n">
        <v>-7.99724233023096</v>
      </c>
      <c r="H201" s="122" t="n">
        <v>77</v>
      </c>
      <c r="I201" s="120" t="s">
        <v>128</v>
      </c>
      <c r="J201" s="123" t="n">
        <v>12.2</v>
      </c>
    </row>
    <row r="202" s="113" customFormat="true" ht="30" hidden="false" customHeight="true" outlineLevel="0" collapsed="false">
      <c r="A202" s="118" t="s">
        <v>242</v>
      </c>
      <c r="B202" s="118"/>
      <c r="C202" s="118"/>
      <c r="D202" s="118"/>
      <c r="E202" s="118"/>
      <c r="F202" s="118"/>
      <c r="G202" s="118"/>
      <c r="H202" s="118"/>
      <c r="I202" s="118"/>
      <c r="J202" s="118"/>
    </row>
    <row r="203" customFormat="false" ht="13.5" hidden="false" customHeight="true" outlineLevel="0" collapsed="false">
      <c r="A203" s="118" t="s">
        <v>250</v>
      </c>
      <c r="B203" s="119" t="n">
        <v>21.9</v>
      </c>
      <c r="C203" s="120" t="n">
        <v>-17.0454545454545</v>
      </c>
      <c r="D203" s="121" t="n">
        <v>15.22</v>
      </c>
      <c r="E203" s="120" t="n">
        <v>6.58263305322129</v>
      </c>
      <c r="F203" s="122" t="n">
        <v>1450</v>
      </c>
      <c r="G203" s="120" t="n">
        <v>-11.4774114774115</v>
      </c>
      <c r="H203" s="122" t="n">
        <v>34</v>
      </c>
      <c r="I203" s="120" t="s">
        <v>128</v>
      </c>
      <c r="J203" s="123" t="n">
        <v>5.7</v>
      </c>
    </row>
    <row r="204" customFormat="false" ht="13.5" hidden="false" customHeight="true" outlineLevel="0" collapsed="false">
      <c r="A204" s="118" t="s">
        <v>240</v>
      </c>
      <c r="B204" s="119" t="n">
        <v>23.2</v>
      </c>
      <c r="C204" s="120" t="n">
        <v>-15.018315018315</v>
      </c>
      <c r="D204" s="121" t="n">
        <v>18.02</v>
      </c>
      <c r="E204" s="120" t="n">
        <v>-0.0554631170271875</v>
      </c>
      <c r="F204" s="122" t="n">
        <v>1816</v>
      </c>
      <c r="G204" s="120" t="n">
        <v>-15.2589827344844</v>
      </c>
      <c r="H204" s="122" t="n">
        <v>105</v>
      </c>
      <c r="I204" s="120" t="n">
        <v>90.9090909090909</v>
      </c>
      <c r="J204" s="123" t="n">
        <v>10.1</v>
      </c>
    </row>
    <row r="205" customFormat="false" ht="13.5" hidden="false" customHeight="true" outlineLevel="0" collapsed="false">
      <c r="A205" s="118" t="s">
        <v>241</v>
      </c>
      <c r="B205" s="119" t="n">
        <v>21.8</v>
      </c>
      <c r="C205" s="120" t="n">
        <v>-17.1102661596958</v>
      </c>
      <c r="D205" s="121" t="n">
        <v>14.88</v>
      </c>
      <c r="E205" s="120" t="n">
        <v>8.06100217864925</v>
      </c>
      <c r="F205" s="122" t="n">
        <v>1409</v>
      </c>
      <c r="G205" s="120" t="n">
        <v>-10.3119032463399</v>
      </c>
      <c r="H205" s="122" t="n">
        <v>26</v>
      </c>
      <c r="I205" s="120" t="s">
        <v>128</v>
      </c>
      <c r="J205" s="123" t="n">
        <v>89.9</v>
      </c>
    </row>
    <row r="206" s="113" customFormat="true" ht="30" hidden="false" customHeight="true" outlineLevel="0" collapsed="false">
      <c r="A206" s="118" t="s">
        <v>243</v>
      </c>
      <c r="B206" s="118"/>
      <c r="C206" s="118"/>
      <c r="D206" s="118"/>
      <c r="E206" s="118"/>
      <c r="F206" s="118"/>
      <c r="G206" s="118"/>
      <c r="H206" s="118"/>
      <c r="I206" s="118"/>
      <c r="J206" s="118"/>
    </row>
    <row r="207" customFormat="false" ht="13.5" hidden="false" customHeight="true" outlineLevel="0" collapsed="false">
      <c r="A207" s="118" t="s">
        <v>250</v>
      </c>
      <c r="B207" s="124" t="s">
        <v>244</v>
      </c>
      <c r="C207" s="125" t="s">
        <v>244</v>
      </c>
      <c r="D207" s="126" t="s">
        <v>244</v>
      </c>
      <c r="E207" s="125" t="s">
        <v>244</v>
      </c>
      <c r="F207" s="122" t="n">
        <v>288</v>
      </c>
      <c r="G207" s="120" t="n">
        <v>12.5</v>
      </c>
      <c r="H207" s="127" t="s">
        <v>244</v>
      </c>
      <c r="I207" s="125" t="s">
        <v>244</v>
      </c>
      <c r="J207" s="123" t="n">
        <v>3.7</v>
      </c>
    </row>
    <row r="208" customFormat="false" ht="13.5" hidden="false" customHeight="true" outlineLevel="0" collapsed="false">
      <c r="A208" s="118" t="s">
        <v>240</v>
      </c>
      <c r="B208" s="124" t="s">
        <v>244</v>
      </c>
      <c r="C208" s="125" t="s">
        <v>244</v>
      </c>
      <c r="D208" s="126" t="s">
        <v>244</v>
      </c>
      <c r="E208" s="125" t="s">
        <v>244</v>
      </c>
      <c r="F208" s="122" t="n">
        <v>246</v>
      </c>
      <c r="G208" s="120" t="n">
        <v>-5.74712643678161</v>
      </c>
      <c r="H208" s="127" t="s">
        <v>244</v>
      </c>
      <c r="I208" s="125" t="s">
        <v>244</v>
      </c>
      <c r="J208" s="123" t="n">
        <v>34.1</v>
      </c>
    </row>
    <row r="209" customFormat="false" ht="13.5" hidden="false" customHeight="true" outlineLevel="0" collapsed="false">
      <c r="A209" s="118" t="s">
        <v>241</v>
      </c>
      <c r="B209" s="124" t="s">
        <v>244</v>
      </c>
      <c r="C209" s="125" t="s">
        <v>244</v>
      </c>
      <c r="D209" s="126" t="s">
        <v>244</v>
      </c>
      <c r="E209" s="125" t="s">
        <v>244</v>
      </c>
      <c r="F209" s="122" t="n">
        <v>310</v>
      </c>
      <c r="G209" s="120" t="n">
        <v>24.4979919678715</v>
      </c>
      <c r="H209" s="127" t="s">
        <v>244</v>
      </c>
      <c r="I209" s="125" t="s">
        <v>244</v>
      </c>
      <c r="J209" s="123" t="n">
        <v>65.9</v>
      </c>
    </row>
    <row r="210" customFormat="false" ht="72" hidden="false" customHeight="true" outlineLevel="0" collapsed="false">
      <c r="A210" s="131" t="s">
        <v>255</v>
      </c>
      <c r="B210" s="131"/>
      <c r="C210" s="131"/>
      <c r="D210" s="131"/>
      <c r="E210" s="131"/>
      <c r="F210" s="131"/>
      <c r="G210" s="131"/>
      <c r="H210" s="131"/>
      <c r="I210" s="131"/>
      <c r="J210" s="129" t="n">
        <v>3.2</v>
      </c>
    </row>
    <row r="211" s="113" customFormat="true" ht="30" hidden="false" customHeight="true" outlineLevel="0" collapsed="false">
      <c r="A211" s="118" t="s">
        <v>233</v>
      </c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3.5" hidden="false" customHeight="true" outlineLevel="0" collapsed="false">
      <c r="A212" s="118" t="s">
        <v>250</v>
      </c>
      <c r="B212" s="119" t="n">
        <v>38.3</v>
      </c>
      <c r="C212" s="120" t="n">
        <v>0.78947368421052</v>
      </c>
      <c r="D212" s="121" t="n">
        <v>18.57</v>
      </c>
      <c r="E212" s="120" t="n">
        <v>4.79683972911964</v>
      </c>
      <c r="F212" s="122" t="n">
        <v>3094</v>
      </c>
      <c r="G212" s="120" t="n">
        <v>5.85015395141977</v>
      </c>
      <c r="H212" s="122" t="n">
        <v>251</v>
      </c>
      <c r="I212" s="120" t="n">
        <v>9.60698689956332</v>
      </c>
      <c r="J212" s="123" t="n">
        <v>87.3</v>
      </c>
    </row>
    <row r="213" customFormat="false" ht="13.5" hidden="false" customHeight="true" outlineLevel="0" collapsed="false">
      <c r="A213" s="118" t="s">
        <v>240</v>
      </c>
      <c r="B213" s="119" t="n">
        <v>38.5</v>
      </c>
      <c r="C213" s="120" t="n">
        <v>1.31578947368421</v>
      </c>
      <c r="D213" s="121" t="n">
        <v>18.94</v>
      </c>
      <c r="E213" s="120" t="n">
        <v>5.0471436494731</v>
      </c>
      <c r="F213" s="122" t="n">
        <v>3168</v>
      </c>
      <c r="G213" s="120" t="n">
        <v>6.34441087613293</v>
      </c>
      <c r="H213" s="122" t="n">
        <v>263</v>
      </c>
      <c r="I213" s="120" t="n">
        <v>8.67768595041322</v>
      </c>
      <c r="J213" s="123" t="n">
        <v>87.5</v>
      </c>
    </row>
    <row r="214" customFormat="false" ht="13.5" hidden="false" customHeight="true" outlineLevel="0" collapsed="false">
      <c r="A214" s="118" t="s">
        <v>241</v>
      </c>
      <c r="B214" s="119" t="n">
        <v>37.4</v>
      </c>
      <c r="C214" s="120" t="n">
        <v>-0.266666666666666</v>
      </c>
      <c r="D214" s="121" t="n">
        <v>15.89</v>
      </c>
      <c r="E214" s="120" t="n">
        <v>2.98120544394038</v>
      </c>
      <c r="F214" s="122" t="n">
        <v>2579</v>
      </c>
      <c r="G214" s="120" t="n">
        <v>2.70808442851454</v>
      </c>
      <c r="H214" s="122" t="n">
        <v>167</v>
      </c>
      <c r="I214" s="120" t="n">
        <v>28.4615384615385</v>
      </c>
      <c r="J214" s="123" t="n">
        <v>12.5</v>
      </c>
    </row>
    <row r="215" s="113" customFormat="true" ht="30" hidden="false" customHeight="true" outlineLevel="0" collapsed="false">
      <c r="A215" s="118" t="s">
        <v>242</v>
      </c>
      <c r="B215" s="118"/>
      <c r="C215" s="118"/>
      <c r="D215" s="118"/>
      <c r="E215" s="118"/>
      <c r="F215" s="118"/>
      <c r="G215" s="118"/>
      <c r="H215" s="118"/>
      <c r="I215" s="118"/>
      <c r="J215" s="118"/>
    </row>
    <row r="216" customFormat="false" ht="13.5" hidden="false" customHeight="true" outlineLevel="0" collapsed="false">
      <c r="A216" s="118" t="s">
        <v>250</v>
      </c>
      <c r="B216" s="119" t="n">
        <v>20.7</v>
      </c>
      <c r="C216" s="120" t="n">
        <v>6.70103092783506</v>
      </c>
      <c r="D216" s="121" t="n">
        <v>15.76</v>
      </c>
      <c r="E216" s="120" t="n">
        <v>5.20694259012016</v>
      </c>
      <c r="F216" s="122" t="n">
        <v>1420</v>
      </c>
      <c r="G216" s="120" t="n">
        <v>12.2529644268775</v>
      </c>
      <c r="H216" s="122" t="n">
        <v>80</v>
      </c>
      <c r="I216" s="120" t="s">
        <v>128</v>
      </c>
      <c r="J216" s="123" t="n">
        <v>5.6</v>
      </c>
    </row>
    <row r="217" customFormat="false" ht="13.5" hidden="false" customHeight="true" outlineLevel="0" collapsed="false">
      <c r="A217" s="118" t="s">
        <v>240</v>
      </c>
      <c r="B217" s="119" t="n">
        <v>18.2</v>
      </c>
      <c r="C217" s="120" t="n">
        <v>17.4193548387097</v>
      </c>
      <c r="D217" s="121" t="n">
        <v>14.94</v>
      </c>
      <c r="E217" s="120" t="n">
        <v>20.5811138014528</v>
      </c>
      <c r="F217" s="122" t="n">
        <v>1182</v>
      </c>
      <c r="G217" s="120" t="n">
        <v>41.8967587034814</v>
      </c>
      <c r="H217" s="122" t="n">
        <v>77</v>
      </c>
      <c r="I217" s="120" t="s">
        <v>128</v>
      </c>
      <c r="J217" s="123" t="n">
        <v>20.6</v>
      </c>
    </row>
    <row r="218" customFormat="false" ht="13.5" hidden="false" customHeight="true" outlineLevel="0" collapsed="false">
      <c r="A218" s="118" t="s">
        <v>241</v>
      </c>
      <c r="B218" s="119" t="n">
        <v>21.4</v>
      </c>
      <c r="C218" s="120" t="n">
        <v>2.39234449760767</v>
      </c>
      <c r="D218" s="121" t="n">
        <v>15.94</v>
      </c>
      <c r="E218" s="120" t="n">
        <v>1.52866242038218</v>
      </c>
      <c r="F218" s="122" t="n">
        <v>1482</v>
      </c>
      <c r="G218" s="120" t="n">
        <v>3.70888733379987</v>
      </c>
      <c r="H218" s="122" t="n">
        <v>81</v>
      </c>
      <c r="I218" s="120" t="s">
        <v>128</v>
      </c>
      <c r="J218" s="123" t="n">
        <v>79.4</v>
      </c>
    </row>
    <row r="219" s="113" customFormat="true" ht="30" hidden="false" customHeight="true" outlineLevel="0" collapsed="false">
      <c r="A219" s="118" t="s">
        <v>243</v>
      </c>
      <c r="B219" s="118"/>
      <c r="C219" s="118"/>
      <c r="D219" s="118"/>
      <c r="E219" s="118"/>
      <c r="F219" s="118"/>
      <c r="G219" s="118"/>
      <c r="H219" s="118"/>
      <c r="I219" s="118"/>
      <c r="J219" s="118"/>
    </row>
    <row r="220" customFormat="false" ht="13.5" hidden="false" customHeight="true" outlineLevel="0" collapsed="false">
      <c r="A220" s="118" t="s">
        <v>250</v>
      </c>
      <c r="B220" s="124" t="s">
        <v>244</v>
      </c>
      <c r="C220" s="125" t="s">
        <v>244</v>
      </c>
      <c r="D220" s="126" t="s">
        <v>244</v>
      </c>
      <c r="E220" s="125" t="s">
        <v>244</v>
      </c>
      <c r="F220" s="122" t="n">
        <v>315</v>
      </c>
      <c r="G220" s="120" t="n">
        <v>-5.68862275449102</v>
      </c>
      <c r="H220" s="127" t="s">
        <v>244</v>
      </c>
      <c r="I220" s="125" t="s">
        <v>244</v>
      </c>
      <c r="J220" s="123" t="n">
        <v>7</v>
      </c>
    </row>
    <row r="221" customFormat="false" ht="13.5" hidden="false" customHeight="true" outlineLevel="0" collapsed="false">
      <c r="A221" s="118" t="s">
        <v>240</v>
      </c>
      <c r="B221" s="124" t="s">
        <v>244</v>
      </c>
      <c r="C221" s="125" t="s">
        <v>244</v>
      </c>
      <c r="D221" s="126" t="s">
        <v>244</v>
      </c>
      <c r="E221" s="125" t="s">
        <v>244</v>
      </c>
      <c r="F221" s="122" t="n">
        <v>330</v>
      </c>
      <c r="G221" s="120" t="n">
        <v>-2.94117647058823</v>
      </c>
      <c r="H221" s="127" t="s">
        <v>244</v>
      </c>
      <c r="I221" s="125" t="s">
        <v>244</v>
      </c>
      <c r="J221" s="123" t="n">
        <v>54.1</v>
      </c>
    </row>
    <row r="222" customFormat="false" ht="13.5" hidden="false" customHeight="true" outlineLevel="0" collapsed="false">
      <c r="A222" s="118" t="s">
        <v>241</v>
      </c>
      <c r="B222" s="124" t="s">
        <v>244</v>
      </c>
      <c r="C222" s="125" t="s">
        <v>244</v>
      </c>
      <c r="D222" s="126" t="s">
        <v>244</v>
      </c>
      <c r="E222" s="125" t="s">
        <v>244</v>
      </c>
      <c r="F222" s="122" t="n">
        <v>299</v>
      </c>
      <c r="G222" s="120" t="n">
        <v>-8.56269113149847</v>
      </c>
      <c r="H222" s="127" t="s">
        <v>244</v>
      </c>
      <c r="I222" s="125" t="s">
        <v>244</v>
      </c>
      <c r="J222" s="123" t="n">
        <v>45.9</v>
      </c>
    </row>
    <row r="223" customFormat="false" ht="12" hidden="false" customHeight="true" outlineLevel="0" collapsed="false">
      <c r="A223" s="106" t="s">
        <v>226</v>
      </c>
      <c r="B223" s="107"/>
      <c r="C223" s="108"/>
      <c r="D223" s="109"/>
      <c r="E223" s="109"/>
      <c r="F223" s="107"/>
    </row>
    <row r="224" customFormat="false" ht="12.75" hidden="false" customHeight="true" outlineLevel="0" collapsed="false">
      <c r="A224" s="128" t="s">
        <v>248</v>
      </c>
      <c r="B224" s="128"/>
      <c r="C224" s="128"/>
      <c r="D224" s="128"/>
      <c r="E224" s="128"/>
      <c r="F224" s="128"/>
      <c r="G224" s="128"/>
      <c r="H224" s="128"/>
      <c r="I224" s="128"/>
      <c r="J224" s="128"/>
    </row>
    <row r="225" customFormat="false" ht="72" hidden="false" customHeight="true" outlineLevel="0" collapsed="false">
      <c r="A225" s="130" t="s">
        <v>256</v>
      </c>
      <c r="B225" s="130"/>
      <c r="C225" s="130"/>
      <c r="D225" s="130"/>
      <c r="E225" s="130"/>
      <c r="F225" s="130"/>
      <c r="G225" s="130"/>
      <c r="H225" s="130"/>
      <c r="I225" s="130"/>
      <c r="J225" s="129" t="n">
        <v>3.7</v>
      </c>
    </row>
    <row r="226" s="113" customFormat="true" ht="30" hidden="false" customHeight="true" outlineLevel="0" collapsed="false">
      <c r="A226" s="118" t="s">
        <v>233</v>
      </c>
      <c r="B226" s="118"/>
      <c r="C226" s="118"/>
      <c r="D226" s="118"/>
      <c r="E226" s="118"/>
      <c r="F226" s="118"/>
      <c r="G226" s="118"/>
      <c r="H226" s="118"/>
      <c r="I226" s="118"/>
      <c r="J226" s="118"/>
    </row>
    <row r="227" customFormat="false" ht="13.5" hidden="false" customHeight="true" outlineLevel="0" collapsed="false">
      <c r="A227" s="118" t="s">
        <v>250</v>
      </c>
      <c r="B227" s="119" t="n">
        <v>38.2</v>
      </c>
      <c r="C227" s="120" t="n">
        <v>0.526315789473699</v>
      </c>
      <c r="D227" s="121" t="n">
        <v>21.02</v>
      </c>
      <c r="E227" s="120" t="n">
        <v>-1.72978027115475</v>
      </c>
      <c r="F227" s="122" t="n">
        <v>3488</v>
      </c>
      <c r="G227" s="120" t="n">
        <v>-1.35746606334841</v>
      </c>
      <c r="H227" s="122" t="n">
        <v>201</v>
      </c>
      <c r="I227" s="120" t="n">
        <v>-13.3620689655172</v>
      </c>
      <c r="J227" s="123" t="n">
        <v>91.3</v>
      </c>
    </row>
    <row r="228" customFormat="false" ht="13.5" hidden="false" customHeight="true" outlineLevel="0" collapsed="false">
      <c r="A228" s="118" t="s">
        <v>240</v>
      </c>
      <c r="B228" s="119" t="n">
        <v>38.3</v>
      </c>
      <c r="C228" s="120" t="n">
        <v>0.261780104712017</v>
      </c>
      <c r="D228" s="121" t="n">
        <v>21.24</v>
      </c>
      <c r="E228" s="120" t="n">
        <v>-2.47933884297521</v>
      </c>
      <c r="F228" s="122" t="n">
        <v>3537</v>
      </c>
      <c r="G228" s="120" t="n">
        <v>-2.15767634854772</v>
      </c>
      <c r="H228" s="122" t="n">
        <v>209</v>
      </c>
      <c r="I228" s="120" t="n">
        <v>-13.6363636363636</v>
      </c>
      <c r="J228" s="123" t="n">
        <v>89.4</v>
      </c>
    </row>
    <row r="229" customFormat="false" ht="13.5" hidden="false" customHeight="true" outlineLevel="0" collapsed="false">
      <c r="A229" s="118" t="s">
        <v>241</v>
      </c>
      <c r="B229" s="119" t="n">
        <v>37</v>
      </c>
      <c r="C229" s="120" t="n">
        <v>0</v>
      </c>
      <c r="D229" s="121" t="n">
        <v>19.12</v>
      </c>
      <c r="E229" s="120" t="n">
        <v>3.85659967409016</v>
      </c>
      <c r="F229" s="122" t="n">
        <v>3077</v>
      </c>
      <c r="G229" s="120" t="n">
        <v>3.91759540695711</v>
      </c>
      <c r="H229" s="122" t="n">
        <v>136</v>
      </c>
      <c r="I229" s="120" t="n">
        <v>-16.0493827160494</v>
      </c>
      <c r="J229" s="123" t="n">
        <v>10.6</v>
      </c>
    </row>
    <row r="230" s="113" customFormat="true" ht="30" hidden="false" customHeight="true" outlineLevel="0" collapsed="false">
      <c r="A230" s="118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3.5" hidden="false" customHeight="true" outlineLevel="0" collapsed="false">
      <c r="A231" s="118" t="s">
        <v>250</v>
      </c>
      <c r="B231" s="119" t="n">
        <v>23.3</v>
      </c>
      <c r="C231" s="120" t="n">
        <v>-1.68776371308016</v>
      </c>
      <c r="D231" s="121" t="n">
        <v>17.26</v>
      </c>
      <c r="E231" s="120" t="n">
        <v>0.876680303915862</v>
      </c>
      <c r="F231" s="122" t="n">
        <v>1750</v>
      </c>
      <c r="G231" s="120" t="n">
        <v>-0.568181818181813</v>
      </c>
      <c r="H231" s="122" t="n">
        <v>85</v>
      </c>
      <c r="I231" s="120" t="s">
        <v>128</v>
      </c>
      <c r="J231" s="123" t="n">
        <v>4.5</v>
      </c>
    </row>
    <row r="232" customFormat="false" ht="13.5" hidden="false" customHeight="true" outlineLevel="0" collapsed="false">
      <c r="A232" s="118" t="s">
        <v>240</v>
      </c>
      <c r="B232" s="119" t="n">
        <v>25.6</v>
      </c>
      <c r="C232" s="120" t="n">
        <v>3.64372469635627</v>
      </c>
      <c r="D232" s="121" t="n">
        <v>21.05</v>
      </c>
      <c r="E232" s="120" t="n">
        <v>2.63286201852753</v>
      </c>
      <c r="F232" s="122" t="n">
        <v>2343</v>
      </c>
      <c r="G232" s="120" t="n">
        <v>6.30671506352087</v>
      </c>
      <c r="H232" s="122" t="n">
        <v>136</v>
      </c>
      <c r="I232" s="120" t="n">
        <v>126.666666666667</v>
      </c>
      <c r="J232" s="123" t="n">
        <v>9.4</v>
      </c>
    </row>
    <row r="233" customFormat="false" ht="13.5" hidden="false" customHeight="true" outlineLevel="0" collapsed="false">
      <c r="A233" s="118" t="s">
        <v>241</v>
      </c>
      <c r="B233" s="119" t="n">
        <v>23.1</v>
      </c>
      <c r="C233" s="120" t="n">
        <v>-2.11864406779661</v>
      </c>
      <c r="D233" s="121" t="n">
        <v>16.82</v>
      </c>
      <c r="E233" s="120" t="n">
        <v>0.0594883997620599</v>
      </c>
      <c r="F233" s="122" t="n">
        <v>1689</v>
      </c>
      <c r="G233" s="120" t="n">
        <v>-1.91637630662021</v>
      </c>
      <c r="H233" s="122" t="n">
        <v>80</v>
      </c>
      <c r="I233" s="120" t="s">
        <v>128</v>
      </c>
      <c r="J233" s="123" t="n">
        <v>90.6</v>
      </c>
    </row>
    <row r="234" s="113" customFormat="true" ht="30" hidden="false" customHeight="true" outlineLevel="0" collapsed="false">
      <c r="A234" s="118" t="s">
        <v>243</v>
      </c>
      <c r="B234" s="118"/>
      <c r="C234" s="118"/>
      <c r="D234" s="118"/>
      <c r="E234" s="118"/>
      <c r="F234" s="118"/>
      <c r="G234" s="118"/>
      <c r="H234" s="118"/>
      <c r="I234" s="118"/>
      <c r="J234" s="118"/>
    </row>
    <row r="235" customFormat="false" ht="13.5" hidden="false" customHeight="true" outlineLevel="0" collapsed="false">
      <c r="A235" s="118" t="s">
        <v>250</v>
      </c>
      <c r="B235" s="124" t="s">
        <v>244</v>
      </c>
      <c r="C235" s="125" t="s">
        <v>244</v>
      </c>
      <c r="D235" s="126" t="s">
        <v>244</v>
      </c>
      <c r="E235" s="125" t="s">
        <v>244</v>
      </c>
      <c r="F235" s="122" t="n">
        <v>337</v>
      </c>
      <c r="G235" s="120" t="n">
        <v>-6.64819944598338</v>
      </c>
      <c r="H235" s="127" t="s">
        <v>244</v>
      </c>
      <c r="I235" s="125" t="s">
        <v>244</v>
      </c>
      <c r="J235" s="123" t="n">
        <v>4.1</v>
      </c>
    </row>
    <row r="236" customFormat="false" ht="13.5" hidden="false" customHeight="true" outlineLevel="0" collapsed="false">
      <c r="A236" s="118" t="s">
        <v>240</v>
      </c>
      <c r="B236" s="124" t="s">
        <v>244</v>
      </c>
      <c r="C236" s="125" t="s">
        <v>244</v>
      </c>
      <c r="D236" s="126" t="s">
        <v>244</v>
      </c>
      <c r="E236" s="125" t="s">
        <v>244</v>
      </c>
      <c r="F236" s="122" t="n">
        <v>349</v>
      </c>
      <c r="G236" s="120" t="n">
        <v>-9.81912144702842</v>
      </c>
      <c r="H236" s="127" t="s">
        <v>244</v>
      </c>
      <c r="I236" s="125" t="s">
        <v>244</v>
      </c>
      <c r="J236" s="123" t="n">
        <v>52.9</v>
      </c>
    </row>
    <row r="237" customFormat="false" ht="13.5" hidden="false" customHeight="true" outlineLevel="0" collapsed="false">
      <c r="A237" s="118" t="s">
        <v>241</v>
      </c>
      <c r="B237" s="124" t="s">
        <v>244</v>
      </c>
      <c r="C237" s="125" t="s">
        <v>244</v>
      </c>
      <c r="D237" s="126" t="s">
        <v>244</v>
      </c>
      <c r="E237" s="125" t="s">
        <v>244</v>
      </c>
      <c r="F237" s="122" t="n">
        <v>324</v>
      </c>
      <c r="G237" s="120" t="n">
        <v>0</v>
      </c>
      <c r="H237" s="127" t="s">
        <v>244</v>
      </c>
      <c r="I237" s="125" t="s">
        <v>244</v>
      </c>
      <c r="J237" s="123" t="n">
        <v>47.1</v>
      </c>
    </row>
    <row r="238" customFormat="false" ht="72" hidden="false" customHeight="true" outlineLevel="0" collapsed="false">
      <c r="A238" s="131" t="s">
        <v>257</v>
      </c>
      <c r="B238" s="131"/>
      <c r="C238" s="131"/>
      <c r="D238" s="131"/>
      <c r="E238" s="131"/>
      <c r="F238" s="131"/>
      <c r="G238" s="131"/>
      <c r="H238" s="131"/>
      <c r="I238" s="131"/>
      <c r="J238" s="129" t="n">
        <v>3.8</v>
      </c>
    </row>
    <row r="239" s="113" customFormat="true" ht="30" hidden="false" customHeight="true" outlineLevel="0" collapsed="false">
      <c r="A239" s="118" t="s">
        <v>233</v>
      </c>
      <c r="B239" s="118"/>
      <c r="C239" s="118"/>
      <c r="D239" s="118"/>
      <c r="E239" s="118"/>
      <c r="F239" s="118"/>
      <c r="G239" s="118"/>
      <c r="H239" s="118"/>
      <c r="I239" s="118"/>
      <c r="J239" s="118"/>
    </row>
    <row r="240" customFormat="false" ht="13.5" hidden="false" customHeight="true" outlineLevel="0" collapsed="false">
      <c r="A240" s="118" t="s">
        <v>250</v>
      </c>
      <c r="B240" s="119" t="n">
        <v>37.7</v>
      </c>
      <c r="C240" s="120" t="n">
        <v>0</v>
      </c>
      <c r="D240" s="121" t="n">
        <v>21.33</v>
      </c>
      <c r="E240" s="120" t="n">
        <v>1.37832699619773</v>
      </c>
      <c r="F240" s="122" t="n">
        <v>3496</v>
      </c>
      <c r="G240" s="120" t="n">
        <v>1.53935521347663</v>
      </c>
      <c r="H240" s="122" t="n">
        <v>322</v>
      </c>
      <c r="I240" s="120" t="n">
        <v>31.4285714285714</v>
      </c>
      <c r="J240" s="123" t="n">
        <v>88.9</v>
      </c>
    </row>
    <row r="241" customFormat="false" ht="13.5" hidden="false" customHeight="true" outlineLevel="0" collapsed="false">
      <c r="A241" s="118" t="s">
        <v>240</v>
      </c>
      <c r="B241" s="119" t="n">
        <v>37.8</v>
      </c>
      <c r="C241" s="120" t="n">
        <v>0</v>
      </c>
      <c r="D241" s="121" t="n">
        <v>22.78</v>
      </c>
      <c r="E241" s="120" t="n">
        <v>2.38202247191012</v>
      </c>
      <c r="F241" s="122" t="n">
        <v>3745</v>
      </c>
      <c r="G241" s="120" t="n">
        <v>2.51847796331782</v>
      </c>
      <c r="H241" s="122" t="n">
        <v>379</v>
      </c>
      <c r="I241" s="120" t="n">
        <v>36.3309352517986</v>
      </c>
      <c r="J241" s="123" t="n">
        <v>77</v>
      </c>
    </row>
    <row r="242" customFormat="false" ht="13.5" hidden="false" customHeight="true" outlineLevel="0" collapsed="false">
      <c r="A242" s="118" t="s">
        <v>241</v>
      </c>
      <c r="B242" s="119" t="n">
        <v>37.3</v>
      </c>
      <c r="C242" s="120" t="n">
        <v>0.268817204301058</v>
      </c>
      <c r="D242" s="121" t="n">
        <v>16.43</v>
      </c>
      <c r="E242" s="120" t="n">
        <v>-1.26201923076924</v>
      </c>
      <c r="F242" s="122" t="n">
        <v>2663</v>
      </c>
      <c r="G242" s="120" t="n">
        <v>-1.04050538833148</v>
      </c>
      <c r="H242" s="122" t="n">
        <v>133</v>
      </c>
      <c r="I242" s="120" t="n">
        <v>3.90625</v>
      </c>
      <c r="J242" s="123" t="n">
        <v>23</v>
      </c>
    </row>
    <row r="243" s="113" customFormat="true" ht="30" hidden="false" customHeight="true" outlineLevel="0" collapsed="false">
      <c r="A243" s="118" t="s">
        <v>242</v>
      </c>
      <c r="B243" s="118"/>
      <c r="C243" s="118"/>
      <c r="D243" s="118"/>
      <c r="E243" s="118"/>
      <c r="F243" s="118"/>
      <c r="G243" s="118"/>
      <c r="H243" s="118"/>
      <c r="I243" s="118"/>
      <c r="J243" s="118"/>
    </row>
    <row r="244" customFormat="false" ht="13.5" hidden="false" customHeight="true" outlineLevel="0" collapsed="false">
      <c r="A244" s="118" t="s">
        <v>250</v>
      </c>
      <c r="B244" s="119" t="n">
        <v>23.1</v>
      </c>
      <c r="C244" s="120" t="n">
        <v>-2.53164556962025</v>
      </c>
      <c r="D244" s="121" t="n">
        <v>16.24</v>
      </c>
      <c r="E244" s="120" t="n">
        <v>2.07416719044625</v>
      </c>
      <c r="F244" s="122" t="n">
        <v>1628</v>
      </c>
      <c r="G244" s="120" t="n">
        <v>-0.731707317073173</v>
      </c>
      <c r="H244" s="122" t="n">
        <v>62</v>
      </c>
      <c r="I244" s="120" t="s">
        <v>128</v>
      </c>
      <c r="J244" s="123" t="n">
        <v>8.2</v>
      </c>
    </row>
    <row r="245" customFormat="false" ht="13.5" hidden="false" customHeight="true" outlineLevel="0" collapsed="false">
      <c r="A245" s="118" t="s">
        <v>240</v>
      </c>
      <c r="B245" s="119" t="n">
        <v>24.7</v>
      </c>
      <c r="C245" s="120" t="n">
        <v>-6.43939393939394</v>
      </c>
      <c r="D245" s="121" t="n">
        <v>18.9</v>
      </c>
      <c r="E245" s="120" t="n">
        <v>-5.9233449477352</v>
      </c>
      <c r="F245" s="122" t="n">
        <v>2031</v>
      </c>
      <c r="G245" s="120" t="n">
        <v>-11.9254119687771</v>
      </c>
      <c r="H245" s="122" t="n">
        <v>101</v>
      </c>
      <c r="I245" s="120" t="n">
        <v>90.5660377358491</v>
      </c>
      <c r="J245" s="123" t="n">
        <v>13.2</v>
      </c>
    </row>
    <row r="246" customFormat="false" ht="13.5" hidden="false" customHeight="true" outlineLevel="0" collapsed="false">
      <c r="A246" s="118" t="s">
        <v>241</v>
      </c>
      <c r="B246" s="119" t="n">
        <v>22.8</v>
      </c>
      <c r="C246" s="120" t="n">
        <v>-2.14592274678112</v>
      </c>
      <c r="D246" s="121" t="n">
        <v>15.8</v>
      </c>
      <c r="E246" s="120" t="n">
        <v>4.35931307793923</v>
      </c>
      <c r="F246" s="122" t="n">
        <v>1567</v>
      </c>
      <c r="G246" s="120" t="n">
        <v>2.2845953002611</v>
      </c>
      <c r="H246" s="122" t="n">
        <v>56</v>
      </c>
      <c r="I246" s="120" t="s">
        <v>128</v>
      </c>
      <c r="J246" s="123" t="n">
        <v>86.8</v>
      </c>
    </row>
    <row r="247" s="113" customFormat="true" ht="30" hidden="false" customHeight="true" outlineLevel="0" collapsed="false">
      <c r="A247" s="118" t="s">
        <v>243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3.5" hidden="false" customHeight="true" outlineLevel="0" collapsed="false">
      <c r="A248" s="118" t="s">
        <v>250</v>
      </c>
      <c r="B248" s="124" t="s">
        <v>244</v>
      </c>
      <c r="C248" s="125" t="s">
        <v>244</v>
      </c>
      <c r="D248" s="126" t="s">
        <v>244</v>
      </c>
      <c r="E248" s="125" t="s">
        <v>244</v>
      </c>
      <c r="F248" s="122" t="n">
        <v>293</v>
      </c>
      <c r="G248" s="120" t="n">
        <v>-4.56026058631922</v>
      </c>
      <c r="H248" s="127" t="s">
        <v>244</v>
      </c>
      <c r="I248" s="125" t="s">
        <v>244</v>
      </c>
      <c r="J248" s="123" t="n">
        <v>2.9</v>
      </c>
    </row>
    <row r="249" customFormat="false" ht="13.5" hidden="false" customHeight="true" outlineLevel="0" collapsed="false">
      <c r="A249" s="118" t="s">
        <v>240</v>
      </c>
      <c r="B249" s="124" t="s">
        <v>244</v>
      </c>
      <c r="C249" s="125" t="s">
        <v>244</v>
      </c>
      <c r="D249" s="126" t="s">
        <v>244</v>
      </c>
      <c r="E249" s="125" t="s">
        <v>244</v>
      </c>
      <c r="F249" s="122" t="n">
        <v>298</v>
      </c>
      <c r="G249" s="120" t="n">
        <v>-3.87096774193549</v>
      </c>
      <c r="H249" s="127" t="s">
        <v>244</v>
      </c>
      <c r="I249" s="125" t="s">
        <v>244</v>
      </c>
      <c r="J249" s="123" t="n">
        <v>55.8</v>
      </c>
    </row>
    <row r="250" customFormat="false" ht="13.5" hidden="false" customHeight="true" outlineLevel="0" collapsed="false">
      <c r="A250" s="118" t="s">
        <v>241</v>
      </c>
      <c r="B250" s="124" t="s">
        <v>244</v>
      </c>
      <c r="C250" s="125" t="s">
        <v>244</v>
      </c>
      <c r="D250" s="126" t="s">
        <v>244</v>
      </c>
      <c r="E250" s="125" t="s">
        <v>244</v>
      </c>
      <c r="F250" s="122" t="n">
        <v>287</v>
      </c>
      <c r="G250" s="120" t="n">
        <v>-5.59210526315789</v>
      </c>
      <c r="H250" s="127" t="s">
        <v>244</v>
      </c>
      <c r="I250" s="125" t="s">
        <v>244</v>
      </c>
      <c r="J250" s="123" t="n">
        <v>44.2</v>
      </c>
    </row>
    <row r="251" customFormat="false" ht="12" hidden="false" customHeight="true" outlineLevel="0" collapsed="false">
      <c r="A251" s="106" t="s">
        <v>226</v>
      </c>
      <c r="B251" s="107"/>
      <c r="C251" s="108"/>
      <c r="D251" s="109"/>
      <c r="E251" s="109"/>
      <c r="F251" s="107"/>
    </row>
    <row r="252" customFormat="false" ht="12.75" hidden="false" customHeight="true" outlineLevel="0" collapsed="false">
      <c r="A252" s="128" t="s">
        <v>248</v>
      </c>
      <c r="B252" s="128"/>
      <c r="C252" s="128"/>
      <c r="D252" s="128"/>
      <c r="E252" s="128"/>
      <c r="F252" s="128"/>
      <c r="G252" s="128"/>
      <c r="H252" s="128"/>
      <c r="I252" s="128"/>
      <c r="J252" s="128"/>
    </row>
    <row r="253" s="132" customFormat="true" ht="72" hidden="false" customHeight="true" outlineLevel="0" collapsed="false">
      <c r="A253" s="130" t="s">
        <v>258</v>
      </c>
      <c r="B253" s="130"/>
      <c r="C253" s="130"/>
      <c r="D253" s="130"/>
      <c r="E253" s="130"/>
      <c r="F253" s="130"/>
      <c r="G253" s="130"/>
      <c r="H253" s="130"/>
      <c r="I253" s="130"/>
      <c r="J253" s="129" t="n">
        <v>3.5</v>
      </c>
    </row>
    <row r="254" s="113" customFormat="true" ht="30" hidden="false" customHeight="true" outlineLevel="0" collapsed="false">
      <c r="A254" s="118" t="s">
        <v>233</v>
      </c>
      <c r="B254" s="118"/>
      <c r="C254" s="118"/>
      <c r="D254" s="118"/>
      <c r="E254" s="118"/>
      <c r="F254" s="118"/>
      <c r="G254" s="118"/>
      <c r="H254" s="118"/>
      <c r="I254" s="118"/>
      <c r="J254" s="118"/>
    </row>
    <row r="255" customFormat="false" ht="13.5" hidden="false" customHeight="true" outlineLevel="0" collapsed="false">
      <c r="A255" s="118" t="s">
        <v>250</v>
      </c>
      <c r="B255" s="119" t="n">
        <v>36.7</v>
      </c>
      <c r="C255" s="120" t="n">
        <v>1.10192837465567</v>
      </c>
      <c r="D255" s="121" t="n">
        <v>24.13</v>
      </c>
      <c r="E255" s="120" t="n">
        <v>3.47341337907376</v>
      </c>
      <c r="F255" s="122" t="n">
        <v>3852</v>
      </c>
      <c r="G255" s="120" t="n">
        <v>4.67391304347827</v>
      </c>
      <c r="H255" s="122" t="n">
        <v>201</v>
      </c>
      <c r="I255" s="120" t="n">
        <v>3.07692307692308</v>
      </c>
      <c r="J255" s="123" t="n">
        <v>96.5</v>
      </c>
    </row>
    <row r="256" customFormat="false" ht="13.5" hidden="false" customHeight="true" outlineLevel="0" collapsed="false">
      <c r="A256" s="118" t="s">
        <v>240</v>
      </c>
      <c r="B256" s="119" t="n">
        <v>36.8</v>
      </c>
      <c r="C256" s="120" t="n">
        <v>1.37741046831955</v>
      </c>
      <c r="D256" s="121" t="n">
        <v>24.35</v>
      </c>
      <c r="E256" s="120" t="n">
        <v>3.22170411191183</v>
      </c>
      <c r="F256" s="122" t="n">
        <v>3889</v>
      </c>
      <c r="G256" s="120" t="n">
        <v>4.40268456375839</v>
      </c>
      <c r="H256" s="122" t="n">
        <v>203</v>
      </c>
      <c r="I256" s="120" t="n">
        <v>0.995024875621894</v>
      </c>
      <c r="J256" s="123" t="n">
        <v>91.2</v>
      </c>
    </row>
    <row r="257" customFormat="false" ht="13.5" hidden="false" customHeight="true" outlineLevel="0" collapsed="false">
      <c r="A257" s="118" t="s">
        <v>241</v>
      </c>
      <c r="B257" s="119" t="n">
        <v>36.6</v>
      </c>
      <c r="C257" s="120" t="n">
        <v>1.66666666666667</v>
      </c>
      <c r="D257" s="121" t="n">
        <v>21.85</v>
      </c>
      <c r="E257" s="120" t="n">
        <v>5.91371788657295</v>
      </c>
      <c r="F257" s="122" t="n">
        <v>3471</v>
      </c>
      <c r="G257" s="120" t="n">
        <v>7.66129032258064</v>
      </c>
      <c r="H257" s="122" t="n">
        <v>178</v>
      </c>
      <c r="I257" s="120" t="n">
        <v>28.9855072463768</v>
      </c>
      <c r="J257" s="123" t="n">
        <v>8.8</v>
      </c>
    </row>
    <row r="258" s="113" customFormat="true" ht="30" hidden="false" customHeight="true" outlineLevel="0" collapsed="false">
      <c r="A258" s="118" t="s">
        <v>242</v>
      </c>
      <c r="B258" s="118"/>
      <c r="C258" s="118"/>
      <c r="D258" s="118"/>
      <c r="E258" s="118"/>
      <c r="F258" s="118"/>
      <c r="G258" s="118"/>
      <c r="H258" s="118"/>
      <c r="I258" s="118"/>
      <c r="J258" s="118"/>
    </row>
    <row r="259" customFormat="false" ht="13.5" hidden="false" customHeight="true" outlineLevel="0" collapsed="false">
      <c r="A259" s="118" t="s">
        <v>250</v>
      </c>
      <c r="B259" s="119" t="n">
        <v>24.1</v>
      </c>
      <c r="C259" s="120" t="n">
        <v>3.87931034482759</v>
      </c>
      <c r="D259" s="121" t="n">
        <v>22.94</v>
      </c>
      <c r="E259" s="120" t="n">
        <v>0.569925471284535</v>
      </c>
      <c r="F259" s="122" t="n">
        <v>2404</v>
      </c>
      <c r="G259" s="120" t="n">
        <v>4.61270670147955</v>
      </c>
      <c r="H259" s="122" t="n">
        <v>102</v>
      </c>
      <c r="I259" s="120" t="n">
        <v>29.1139240506329</v>
      </c>
      <c r="J259" s="123" t="n">
        <v>3</v>
      </c>
    </row>
    <row r="260" customFormat="false" ht="13.5" hidden="false" customHeight="true" outlineLevel="0" collapsed="false">
      <c r="A260" s="118" t="s">
        <v>240</v>
      </c>
      <c r="B260" s="119" t="n">
        <v>28.3</v>
      </c>
      <c r="C260" s="120" t="n">
        <v>13.2</v>
      </c>
      <c r="D260" s="121" t="n">
        <v>22.53</v>
      </c>
      <c r="E260" s="120" t="n">
        <v>-8.82233913395388</v>
      </c>
      <c r="F260" s="122" t="n">
        <v>2775</v>
      </c>
      <c r="G260" s="120" t="n">
        <v>3.46756152125279</v>
      </c>
      <c r="H260" s="122" t="n">
        <v>95</v>
      </c>
      <c r="I260" s="120" t="s">
        <v>128</v>
      </c>
      <c r="J260" s="123" t="n">
        <v>29.8</v>
      </c>
    </row>
    <row r="261" customFormat="false" ht="13.5" hidden="false" customHeight="true" outlineLevel="0" collapsed="false">
      <c r="A261" s="118" t="s">
        <v>241</v>
      </c>
      <c r="B261" s="119" t="n">
        <v>22.3</v>
      </c>
      <c r="C261" s="120" t="n">
        <v>0.450450450450447</v>
      </c>
      <c r="D261" s="121" t="n">
        <v>23.15</v>
      </c>
      <c r="E261" s="120" t="n">
        <v>7.12633040259139</v>
      </c>
      <c r="F261" s="122" t="n">
        <v>2247</v>
      </c>
      <c r="G261" s="120" t="n">
        <v>7.87325972155544</v>
      </c>
      <c r="H261" s="122" t="n">
        <v>105</v>
      </c>
      <c r="I261" s="120" t="n">
        <v>28.0487804878049</v>
      </c>
      <c r="J261" s="123" t="n">
        <v>70.2</v>
      </c>
    </row>
    <row r="262" s="113" customFormat="true" ht="30" hidden="false" customHeight="true" outlineLevel="0" collapsed="false">
      <c r="A262" s="118" t="s">
        <v>243</v>
      </c>
      <c r="B262" s="118"/>
      <c r="C262" s="118"/>
      <c r="D262" s="118"/>
      <c r="E262" s="118"/>
      <c r="F262" s="118"/>
      <c r="G262" s="118"/>
      <c r="H262" s="118"/>
      <c r="I262" s="118"/>
      <c r="J262" s="118"/>
    </row>
    <row r="263" customFormat="false" ht="13.5" hidden="false" customHeight="true" outlineLevel="0" collapsed="false">
      <c r="A263" s="118" t="s">
        <v>250</v>
      </c>
      <c r="B263" s="124" t="s">
        <v>244</v>
      </c>
      <c r="C263" s="125" t="s">
        <v>244</v>
      </c>
      <c r="D263" s="126" t="s">
        <v>244</v>
      </c>
      <c r="E263" s="125" t="s">
        <v>244</v>
      </c>
      <c r="F263" s="122" t="n">
        <v>330</v>
      </c>
      <c r="G263" s="120" t="n">
        <v>7.14285714285714</v>
      </c>
      <c r="H263" s="127" t="s">
        <v>244</v>
      </c>
      <c r="I263" s="125" t="s">
        <v>244</v>
      </c>
      <c r="J263" s="123" t="n">
        <v>0.4</v>
      </c>
    </row>
    <row r="264" customFormat="false" ht="13.5" hidden="false" customHeight="true" outlineLevel="0" collapsed="false">
      <c r="A264" s="118" t="s">
        <v>240</v>
      </c>
      <c r="B264" s="124" t="s">
        <v>244</v>
      </c>
      <c r="C264" s="125" t="s">
        <v>244</v>
      </c>
      <c r="D264" s="126" t="s">
        <v>244</v>
      </c>
      <c r="E264" s="125" t="s">
        <v>244</v>
      </c>
      <c r="F264" s="122" t="s">
        <v>259</v>
      </c>
      <c r="G264" s="120" t="n">
        <v>-5.26315789473684</v>
      </c>
      <c r="H264" s="127" t="s">
        <v>244</v>
      </c>
      <c r="I264" s="125" t="s">
        <v>244</v>
      </c>
      <c r="J264" s="123" t="n">
        <v>46</v>
      </c>
    </row>
    <row r="265" customFormat="false" ht="13.5" hidden="false" customHeight="true" outlineLevel="0" collapsed="false">
      <c r="A265" s="118" t="s">
        <v>241</v>
      </c>
      <c r="B265" s="124" t="s">
        <v>244</v>
      </c>
      <c r="C265" s="125" t="s">
        <v>244</v>
      </c>
      <c r="D265" s="126" t="s">
        <v>244</v>
      </c>
      <c r="E265" s="125" t="s">
        <v>244</v>
      </c>
      <c r="F265" s="122" t="n">
        <v>381</v>
      </c>
      <c r="G265" s="120" t="n">
        <v>14.7590361445783</v>
      </c>
      <c r="H265" s="127" t="s">
        <v>244</v>
      </c>
      <c r="I265" s="125" t="s">
        <v>244</v>
      </c>
      <c r="J265" s="123" t="n">
        <v>54</v>
      </c>
    </row>
    <row r="266" s="132" customFormat="true" ht="72" hidden="false" customHeight="true" outlineLevel="0" collapsed="false">
      <c r="A266" s="131" t="s">
        <v>260</v>
      </c>
      <c r="B266" s="131"/>
      <c r="C266" s="131"/>
      <c r="D266" s="131"/>
      <c r="E266" s="131"/>
      <c r="F266" s="131"/>
      <c r="G266" s="131"/>
      <c r="H266" s="131"/>
      <c r="I266" s="131"/>
      <c r="J266" s="129" t="n">
        <v>0.7</v>
      </c>
    </row>
    <row r="267" s="113" customFormat="true" ht="30" hidden="false" customHeight="true" outlineLevel="0" collapsed="false">
      <c r="A267" s="118" t="s">
        <v>233</v>
      </c>
      <c r="B267" s="118"/>
      <c r="C267" s="118"/>
      <c r="D267" s="118"/>
      <c r="E267" s="118"/>
      <c r="F267" s="118"/>
      <c r="G267" s="118"/>
      <c r="H267" s="118"/>
      <c r="I267" s="118"/>
      <c r="J267" s="118"/>
    </row>
    <row r="268" customFormat="false" ht="13.5" hidden="false" customHeight="true" outlineLevel="0" collapsed="false">
      <c r="A268" s="118" t="s">
        <v>250</v>
      </c>
      <c r="B268" s="119" t="n">
        <v>38.6</v>
      </c>
      <c r="C268" s="120" t="n">
        <v>0</v>
      </c>
      <c r="D268" s="121" t="n">
        <v>16.85</v>
      </c>
      <c r="E268" s="120" t="n">
        <v>-4.96333897349125</v>
      </c>
      <c r="F268" s="122" t="n">
        <v>2826</v>
      </c>
      <c r="G268" s="120" t="n">
        <v>-4.94450050454087</v>
      </c>
      <c r="H268" s="122" t="n">
        <v>114</v>
      </c>
      <c r="I268" s="120" t="n">
        <v>-40.3141361256545</v>
      </c>
      <c r="J268" s="123" t="n">
        <v>82.7</v>
      </c>
    </row>
    <row r="269" customFormat="false" ht="13.5" hidden="false" customHeight="true" outlineLevel="0" collapsed="false">
      <c r="A269" s="118" t="s">
        <v>240</v>
      </c>
      <c r="B269" s="119" t="n">
        <v>38.7</v>
      </c>
      <c r="C269" s="120" t="n">
        <v>-0.257731958762861</v>
      </c>
      <c r="D269" s="121" t="n">
        <v>17.67</v>
      </c>
      <c r="E269" s="120" t="n">
        <v>-5.86041555673947</v>
      </c>
      <c r="F269" s="122" t="n">
        <v>2971</v>
      </c>
      <c r="G269" s="120" t="n">
        <v>-5.98101265822785</v>
      </c>
      <c r="H269" s="122" t="n">
        <v>127</v>
      </c>
      <c r="I269" s="120" t="n">
        <v>-45.7264957264957</v>
      </c>
      <c r="J269" s="123" t="n">
        <v>77.1</v>
      </c>
    </row>
    <row r="270" customFormat="false" ht="13.5" hidden="false" customHeight="true" outlineLevel="0" collapsed="false">
      <c r="A270" s="118" t="s">
        <v>241</v>
      </c>
      <c r="B270" s="119" t="n">
        <v>38.2</v>
      </c>
      <c r="C270" s="120" t="n">
        <v>0.262467191601061</v>
      </c>
      <c r="D270" s="121" t="n">
        <v>14.09</v>
      </c>
      <c r="E270" s="120" t="n">
        <v>-2.49134948096885</v>
      </c>
      <c r="F270" s="122" t="n">
        <v>2338</v>
      </c>
      <c r="G270" s="120" t="n">
        <v>-2.13478442863122</v>
      </c>
      <c r="H270" s="122" t="n">
        <v>71</v>
      </c>
      <c r="I270" s="120" t="s">
        <v>128</v>
      </c>
      <c r="J270" s="123" t="n">
        <v>22.9</v>
      </c>
    </row>
    <row r="271" s="113" customFormat="true" ht="30" hidden="false" customHeight="true" outlineLevel="0" collapsed="false">
      <c r="A271" s="118" t="s">
        <v>242</v>
      </c>
      <c r="B271" s="118"/>
      <c r="C271" s="118"/>
      <c r="D271" s="118"/>
      <c r="E271" s="118"/>
      <c r="F271" s="118"/>
      <c r="G271" s="118"/>
      <c r="H271" s="118"/>
      <c r="I271" s="118"/>
      <c r="J271" s="118"/>
    </row>
    <row r="272" customFormat="false" ht="13.5" hidden="false" customHeight="true" outlineLevel="0" collapsed="false">
      <c r="A272" s="118" t="s">
        <v>250</v>
      </c>
      <c r="B272" s="119" t="n">
        <v>22.8</v>
      </c>
      <c r="C272" s="120" t="n">
        <v>4.58715596330275</v>
      </c>
      <c r="D272" s="121" t="n">
        <v>14.09</v>
      </c>
      <c r="E272" s="120" t="n">
        <v>-3.42700479780672</v>
      </c>
      <c r="F272" s="122" t="n">
        <v>1399</v>
      </c>
      <c r="G272" s="120" t="n">
        <v>1.37681159420291</v>
      </c>
      <c r="H272" s="122" t="n">
        <v>30</v>
      </c>
      <c r="I272" s="120" t="s">
        <v>128</v>
      </c>
      <c r="J272" s="123" t="n">
        <v>7.3</v>
      </c>
    </row>
    <row r="273" customFormat="false" ht="13.5" hidden="false" customHeight="true" outlineLevel="0" collapsed="false">
      <c r="A273" s="118" t="s">
        <v>240</v>
      </c>
      <c r="B273" s="119" t="n">
        <v>18</v>
      </c>
      <c r="C273" s="120" t="n">
        <v>-11.3300492610837</v>
      </c>
      <c r="D273" s="121" t="n">
        <v>11.04</v>
      </c>
      <c r="E273" s="120" t="n">
        <v>-5.07308684436802</v>
      </c>
      <c r="F273" s="122" t="n">
        <v>866</v>
      </c>
      <c r="G273" s="120" t="n">
        <v>-15.6767283349562</v>
      </c>
      <c r="H273" s="122" t="n">
        <v>10</v>
      </c>
      <c r="I273" s="120" t="s">
        <v>128</v>
      </c>
      <c r="J273" s="123" t="n">
        <v>14.5</v>
      </c>
    </row>
    <row r="274" customFormat="false" ht="13.5" hidden="false" customHeight="true" outlineLevel="0" collapsed="false">
      <c r="A274" s="118" t="s">
        <v>241</v>
      </c>
      <c r="B274" s="119" t="n">
        <v>23.7</v>
      </c>
      <c r="C274" s="120" t="n">
        <v>8.21917808219179</v>
      </c>
      <c r="D274" s="121" t="n">
        <v>14.48</v>
      </c>
      <c r="E274" s="120" t="n">
        <v>-2.75352585627938</v>
      </c>
      <c r="F274" s="122" t="n">
        <v>1489</v>
      </c>
      <c r="G274" s="120" t="n">
        <v>4.93305144467935</v>
      </c>
      <c r="H274" s="122" t="n">
        <v>33</v>
      </c>
      <c r="I274" s="120" t="s">
        <v>128</v>
      </c>
      <c r="J274" s="123" t="n">
        <v>85.5</v>
      </c>
    </row>
    <row r="275" s="113" customFormat="true" ht="30" hidden="false" customHeight="true" outlineLevel="0" collapsed="false">
      <c r="A275" s="118" t="s">
        <v>243</v>
      </c>
      <c r="B275" s="118"/>
      <c r="C275" s="118"/>
      <c r="D275" s="118"/>
      <c r="E275" s="118"/>
      <c r="F275" s="118"/>
      <c r="G275" s="118"/>
      <c r="H275" s="118"/>
      <c r="I275" s="118"/>
      <c r="J275" s="118"/>
    </row>
    <row r="276" customFormat="false" ht="13.5" hidden="false" customHeight="true" outlineLevel="0" collapsed="false">
      <c r="A276" s="118" t="s">
        <v>250</v>
      </c>
      <c r="B276" s="124" t="s">
        <v>244</v>
      </c>
      <c r="C276" s="125" t="s">
        <v>244</v>
      </c>
      <c r="D276" s="126" t="s">
        <v>244</v>
      </c>
      <c r="E276" s="125" t="s">
        <v>244</v>
      </c>
      <c r="F276" s="122" t="n">
        <v>290</v>
      </c>
      <c r="G276" s="120" t="n">
        <v>-2.02702702702703</v>
      </c>
      <c r="H276" s="127" t="s">
        <v>244</v>
      </c>
      <c r="I276" s="125" t="s">
        <v>244</v>
      </c>
      <c r="J276" s="123" t="n">
        <v>10</v>
      </c>
    </row>
    <row r="277" customFormat="false" ht="13.5" hidden="false" customHeight="true" outlineLevel="0" collapsed="false">
      <c r="A277" s="118" t="s">
        <v>240</v>
      </c>
      <c r="B277" s="124" t="s">
        <v>244</v>
      </c>
      <c r="C277" s="125" t="s">
        <v>244</v>
      </c>
      <c r="D277" s="126" t="s">
        <v>244</v>
      </c>
      <c r="E277" s="125" t="s">
        <v>244</v>
      </c>
      <c r="F277" s="122" t="n">
        <v>274</v>
      </c>
      <c r="G277" s="120" t="n">
        <v>-9.57095709570957</v>
      </c>
      <c r="H277" s="127" t="s">
        <v>244</v>
      </c>
      <c r="I277" s="125" t="s">
        <v>244</v>
      </c>
      <c r="J277" s="123" t="n">
        <v>38.7</v>
      </c>
    </row>
    <row r="278" customFormat="false" ht="13.5" hidden="false" customHeight="true" outlineLevel="0" collapsed="false">
      <c r="A278" s="118" t="s">
        <v>241</v>
      </c>
      <c r="B278" s="124" t="s">
        <v>244</v>
      </c>
      <c r="C278" s="125" t="s">
        <v>244</v>
      </c>
      <c r="D278" s="126" t="s">
        <v>244</v>
      </c>
      <c r="E278" s="125" t="s">
        <v>244</v>
      </c>
      <c r="F278" s="122" t="n">
        <v>299</v>
      </c>
      <c r="G278" s="120" t="n">
        <v>2.04778156996586</v>
      </c>
      <c r="H278" s="127" t="s">
        <v>244</v>
      </c>
      <c r="I278" s="125" t="s">
        <v>244</v>
      </c>
      <c r="J278" s="123" t="n">
        <v>61.3</v>
      </c>
    </row>
    <row r="279" customFormat="false" ht="12" hidden="false" customHeight="true" outlineLevel="0" collapsed="false">
      <c r="A279" s="106" t="s">
        <v>226</v>
      </c>
      <c r="B279" s="107"/>
      <c r="C279" s="108"/>
      <c r="D279" s="109"/>
      <c r="E279" s="109"/>
      <c r="F279" s="107"/>
    </row>
    <row r="280" customFormat="false" ht="12.75" hidden="false" customHeight="true" outlineLevel="0" collapsed="false">
      <c r="A280" s="128" t="s">
        <v>248</v>
      </c>
      <c r="B280" s="128"/>
      <c r="C280" s="128"/>
      <c r="D280" s="128"/>
      <c r="E280" s="128"/>
      <c r="F280" s="128"/>
      <c r="G280" s="128"/>
      <c r="H280" s="128"/>
      <c r="I280" s="128"/>
      <c r="J280" s="128"/>
    </row>
    <row r="281" s="132" customFormat="true" ht="32.25" hidden="false" customHeight="true" outlineLevel="0" collapsed="false">
      <c r="A281" s="115" t="s">
        <v>261</v>
      </c>
      <c r="B281" s="115"/>
      <c r="C281" s="115"/>
      <c r="D281" s="115"/>
      <c r="E281" s="115"/>
      <c r="F281" s="115"/>
      <c r="G281" s="115"/>
      <c r="H281" s="115"/>
      <c r="I281" s="115"/>
      <c r="J281" s="129" t="n">
        <v>1.2</v>
      </c>
    </row>
    <row r="282" s="113" customFormat="true" ht="20.1" hidden="false" customHeight="true" outlineLevel="0" collapsed="false">
      <c r="A282" s="118" t="s">
        <v>233</v>
      </c>
      <c r="B282" s="118"/>
      <c r="C282" s="118"/>
      <c r="D282" s="118"/>
      <c r="E282" s="118"/>
      <c r="F282" s="118"/>
      <c r="G282" s="118"/>
      <c r="H282" s="118"/>
      <c r="I282" s="118"/>
      <c r="J282" s="118"/>
    </row>
    <row r="283" s="113" customFormat="true" ht="12" hidden="false" customHeight="true" outlineLevel="0" collapsed="false">
      <c r="A283" s="118" t="s">
        <v>234</v>
      </c>
      <c r="B283" s="119" t="n">
        <v>38.2</v>
      </c>
      <c r="C283" s="120" t="n">
        <v>-0.2610966057441</v>
      </c>
      <c r="D283" s="121" t="n">
        <v>23.83</v>
      </c>
      <c r="E283" s="120" t="n">
        <v>1.88114578879863</v>
      </c>
      <c r="F283" s="122" t="n">
        <v>3955</v>
      </c>
      <c r="G283" s="120" t="n">
        <v>1.64482138267798</v>
      </c>
      <c r="H283" s="122" t="n">
        <v>151</v>
      </c>
      <c r="I283" s="120" t="n">
        <v>11.0294117647059</v>
      </c>
      <c r="J283" s="123" t="n">
        <v>90</v>
      </c>
    </row>
    <row r="284" customFormat="false" ht="12" hidden="false" customHeight="true" outlineLevel="0" collapsed="false">
      <c r="A284" s="118" t="s">
        <v>235</v>
      </c>
      <c r="B284" s="119" t="n">
        <v>38.2</v>
      </c>
      <c r="C284" s="120" t="n">
        <v>-0.2610966057441</v>
      </c>
      <c r="D284" s="121" t="n">
        <v>33.14</v>
      </c>
      <c r="E284" s="120" t="n">
        <v>-0.837821663674447</v>
      </c>
      <c r="F284" s="122" t="n">
        <v>5508</v>
      </c>
      <c r="G284" s="120" t="n">
        <v>-0.917431192660544</v>
      </c>
      <c r="H284" s="122" t="n">
        <v>259</v>
      </c>
      <c r="I284" s="120" t="n">
        <v>-1.14503816793894</v>
      </c>
      <c r="J284" s="123" t="n">
        <v>13.1</v>
      </c>
    </row>
    <row r="285" customFormat="false" ht="12" hidden="false" customHeight="true" outlineLevel="0" collapsed="false">
      <c r="A285" s="118" t="s">
        <v>236</v>
      </c>
      <c r="B285" s="119" t="n">
        <v>38.4</v>
      </c>
      <c r="C285" s="120" t="n">
        <v>0.261096605744129</v>
      </c>
      <c r="D285" s="121" t="n">
        <v>23.57</v>
      </c>
      <c r="E285" s="120" t="n">
        <v>4.29203539823008</v>
      </c>
      <c r="F285" s="122" t="n">
        <v>3931</v>
      </c>
      <c r="G285" s="120" t="n">
        <v>4.43676939426142</v>
      </c>
      <c r="H285" s="122" t="n">
        <v>103</v>
      </c>
      <c r="I285" s="120" t="n">
        <v>-8.03571428571429</v>
      </c>
      <c r="J285" s="123" t="n">
        <v>47.3</v>
      </c>
    </row>
    <row r="286" customFormat="false" ht="12" hidden="false" customHeight="true" outlineLevel="0" collapsed="false">
      <c r="A286" s="118" t="s">
        <v>237</v>
      </c>
      <c r="B286" s="119" t="n">
        <v>37.9</v>
      </c>
      <c r="C286" s="120" t="n">
        <v>-0.524934383202108</v>
      </c>
      <c r="D286" s="121" t="n">
        <v>21.75</v>
      </c>
      <c r="E286" s="120" t="n">
        <v>4.86981677917069</v>
      </c>
      <c r="F286" s="122" t="n">
        <v>3581</v>
      </c>
      <c r="G286" s="120" t="n">
        <v>4.34149184149185</v>
      </c>
      <c r="H286" s="122" t="n">
        <v>148</v>
      </c>
      <c r="I286" s="120" t="n">
        <v>68.1818181818182</v>
      </c>
      <c r="J286" s="123" t="n">
        <v>34.3</v>
      </c>
    </row>
    <row r="287" customFormat="false" ht="12" hidden="false" customHeight="true" outlineLevel="0" collapsed="false">
      <c r="A287" s="118" t="s">
        <v>238</v>
      </c>
      <c r="B287" s="119" t="n">
        <v>38.6</v>
      </c>
      <c r="C287" s="120" t="n">
        <v>-1.53061224489797</v>
      </c>
      <c r="D287" s="121" t="n">
        <v>17.11</v>
      </c>
      <c r="E287" s="120" t="n">
        <v>-1.61012075905693</v>
      </c>
      <c r="F287" s="122" t="n">
        <v>2867</v>
      </c>
      <c r="G287" s="120" t="n">
        <v>-3.27260458839406</v>
      </c>
      <c r="H287" s="122" t="n">
        <v>338</v>
      </c>
      <c r="I287" s="120" t="n">
        <v>9.74025974025975</v>
      </c>
      <c r="J287" s="123" t="n">
        <v>4.6</v>
      </c>
    </row>
    <row r="288" customFormat="false" ht="12" hidden="false" customHeight="true" outlineLevel="0" collapsed="false">
      <c r="A288" s="118" t="s">
        <v>239</v>
      </c>
      <c r="B288" s="119" t="n">
        <v>38.4</v>
      </c>
      <c r="C288" s="120" t="n">
        <v>-1.79028132992327</v>
      </c>
      <c r="D288" s="121" t="n">
        <v>11.79</v>
      </c>
      <c r="E288" s="120" t="n">
        <v>-6.20525059665872</v>
      </c>
      <c r="F288" s="122" t="n">
        <v>1965</v>
      </c>
      <c r="G288" s="120" t="n">
        <v>-7.87623066104079</v>
      </c>
      <c r="H288" s="122" t="n">
        <v>399</v>
      </c>
      <c r="I288" s="120" t="s">
        <v>128</v>
      </c>
      <c r="J288" s="123" t="n">
        <v>0.7</v>
      </c>
    </row>
    <row r="289" customFormat="false" ht="12" hidden="false" customHeight="true" outlineLevel="0" collapsed="false">
      <c r="A289" s="118" t="s">
        <v>240</v>
      </c>
      <c r="B289" s="119" t="n">
        <v>38.2</v>
      </c>
      <c r="C289" s="120" t="n">
        <v>-0.2610966057441</v>
      </c>
      <c r="D289" s="121" t="n">
        <v>24.62</v>
      </c>
      <c r="E289" s="120" t="n">
        <v>1.94616977225674</v>
      </c>
      <c r="F289" s="122" t="n">
        <v>4089</v>
      </c>
      <c r="G289" s="120" t="n">
        <v>1.69112161153942</v>
      </c>
      <c r="H289" s="122" t="n">
        <v>163</v>
      </c>
      <c r="I289" s="120" t="n">
        <v>10.1351351351351</v>
      </c>
      <c r="J289" s="123" t="n">
        <v>84.3</v>
      </c>
    </row>
    <row r="290" customFormat="false" ht="12" hidden="false" customHeight="true" outlineLevel="0" collapsed="false">
      <c r="A290" s="118" t="s">
        <v>235</v>
      </c>
      <c r="B290" s="119" t="n">
        <v>38.3</v>
      </c>
      <c r="C290" s="120" t="n">
        <v>0</v>
      </c>
      <c r="D290" s="121" t="n">
        <v>33.59</v>
      </c>
      <c r="E290" s="120" t="n">
        <v>-0.650695060632941</v>
      </c>
      <c r="F290" s="122" t="n">
        <v>5584</v>
      </c>
      <c r="G290" s="120" t="n">
        <v>-0.887468938587148</v>
      </c>
      <c r="H290" s="122" t="n">
        <v>270</v>
      </c>
      <c r="I290" s="120" t="n">
        <v>-1.45985401459853</v>
      </c>
      <c r="J290" s="123" t="n">
        <v>14</v>
      </c>
    </row>
    <row r="291" customFormat="false" ht="12" hidden="false" customHeight="true" outlineLevel="0" collapsed="false">
      <c r="A291" s="118" t="s">
        <v>236</v>
      </c>
      <c r="B291" s="119" t="n">
        <v>38.4</v>
      </c>
      <c r="C291" s="120" t="n">
        <v>0.261096605744129</v>
      </c>
      <c r="D291" s="121" t="n">
        <v>24.07</v>
      </c>
      <c r="E291" s="120" t="n">
        <v>4.33463372345037</v>
      </c>
      <c r="F291" s="122" t="n">
        <v>4016</v>
      </c>
      <c r="G291" s="120" t="n">
        <v>4.55610518094247</v>
      </c>
      <c r="H291" s="122" t="n">
        <v>114</v>
      </c>
      <c r="I291" s="120" t="n">
        <v>-5</v>
      </c>
      <c r="J291" s="123" t="n">
        <v>47.7</v>
      </c>
    </row>
    <row r="292" customFormat="false" ht="12" hidden="false" customHeight="true" outlineLevel="0" collapsed="false">
      <c r="A292" s="118" t="s">
        <v>237</v>
      </c>
      <c r="B292" s="119" t="n">
        <v>37.9</v>
      </c>
      <c r="C292" s="120" t="n">
        <v>-0.524934383202108</v>
      </c>
      <c r="D292" s="121" t="n">
        <v>22.5</v>
      </c>
      <c r="E292" s="120" t="n">
        <v>4.94402985074626</v>
      </c>
      <c r="F292" s="122" t="n">
        <v>3707</v>
      </c>
      <c r="G292" s="120" t="n">
        <v>4.36373873873873</v>
      </c>
      <c r="H292" s="122" t="n">
        <v>154</v>
      </c>
      <c r="I292" s="120" t="n">
        <v>60.4166666666667</v>
      </c>
      <c r="J292" s="123" t="n">
        <v>33.9</v>
      </c>
    </row>
    <row r="293" customFormat="false" ht="12" hidden="false" customHeight="true" outlineLevel="0" collapsed="false">
      <c r="A293" s="118" t="s">
        <v>238</v>
      </c>
      <c r="B293" s="119" t="n">
        <v>38.7</v>
      </c>
      <c r="C293" s="120" t="n">
        <v>-2.27272727272727</v>
      </c>
      <c r="D293" s="121" t="n">
        <v>18.38</v>
      </c>
      <c r="E293" s="120" t="n">
        <v>-0.96982758620689</v>
      </c>
      <c r="F293" s="122" t="n">
        <v>3088</v>
      </c>
      <c r="G293" s="120" t="n">
        <v>-3.28844347009083</v>
      </c>
      <c r="H293" s="122" t="n">
        <v>432</v>
      </c>
      <c r="I293" s="120" t="n">
        <v>16.1290322580645</v>
      </c>
      <c r="J293" s="123" t="n">
        <v>4.1</v>
      </c>
    </row>
    <row r="294" customFormat="false" ht="12" hidden="false" customHeight="true" outlineLevel="0" collapsed="false">
      <c r="A294" s="118" t="s">
        <v>239</v>
      </c>
      <c r="B294" s="119" t="n">
        <v>39.3</v>
      </c>
      <c r="C294" s="120" t="n">
        <v>-0.253807106598998</v>
      </c>
      <c r="D294" s="121" t="n">
        <v>13.63</v>
      </c>
      <c r="E294" s="120" t="n">
        <v>-6.96245733788396</v>
      </c>
      <c r="F294" s="122" t="n">
        <v>2330</v>
      </c>
      <c r="G294" s="120" t="n">
        <v>-7.17131474103586</v>
      </c>
      <c r="H294" s="122" t="n">
        <v>218</v>
      </c>
      <c r="I294" s="120" t="n">
        <v>94.6428571428571</v>
      </c>
      <c r="J294" s="123" t="n">
        <v>0.2</v>
      </c>
    </row>
    <row r="295" customFormat="false" ht="12" hidden="false" customHeight="true" outlineLevel="0" collapsed="false">
      <c r="A295" s="118" t="s">
        <v>241</v>
      </c>
      <c r="B295" s="119" t="n">
        <v>38.1</v>
      </c>
      <c r="C295" s="120" t="n">
        <v>0</v>
      </c>
      <c r="D295" s="121" t="n">
        <v>19.54</v>
      </c>
      <c r="E295" s="120" t="n">
        <v>0.617919670442831</v>
      </c>
      <c r="F295" s="122" t="n">
        <v>3232</v>
      </c>
      <c r="G295" s="120" t="n">
        <v>0.435052827843379</v>
      </c>
      <c r="H295" s="122" t="n">
        <v>91</v>
      </c>
      <c r="I295" s="120" t="s">
        <v>128</v>
      </c>
      <c r="J295" s="123" t="n">
        <v>15.7</v>
      </c>
    </row>
    <row r="296" customFormat="false" ht="12" hidden="false" customHeight="true" outlineLevel="0" collapsed="false">
      <c r="A296" s="118" t="s">
        <v>235</v>
      </c>
      <c r="B296" s="119" t="n">
        <v>38.1</v>
      </c>
      <c r="C296" s="120" t="n">
        <v>1.32978723404256</v>
      </c>
      <c r="D296" s="121" t="n">
        <v>29.03</v>
      </c>
      <c r="E296" s="120" t="n">
        <v>-1.892531260561</v>
      </c>
      <c r="F296" s="122" t="n">
        <v>4809</v>
      </c>
      <c r="G296" s="120" t="n">
        <v>-0.578871201157739</v>
      </c>
      <c r="H296" s="122" t="n">
        <v>157</v>
      </c>
      <c r="I296" s="120" t="n">
        <v>7.53424657534247</v>
      </c>
      <c r="J296" s="123" t="n">
        <v>8.2</v>
      </c>
    </row>
    <row r="297" customFormat="false" ht="12" hidden="false" customHeight="true" outlineLevel="0" collapsed="false">
      <c r="A297" s="118" t="s">
        <v>236</v>
      </c>
      <c r="B297" s="119" t="n">
        <v>38.3</v>
      </c>
      <c r="C297" s="120" t="n">
        <v>0</v>
      </c>
      <c r="D297" s="121" t="n">
        <v>20.73</v>
      </c>
      <c r="E297" s="120" t="n">
        <v>2.319842053307</v>
      </c>
      <c r="F297" s="122" t="n">
        <v>3446</v>
      </c>
      <c r="G297" s="120" t="n">
        <v>2.1037037037037</v>
      </c>
      <c r="H297" s="122" t="n">
        <v>36</v>
      </c>
      <c r="I297" s="120" t="s">
        <v>128</v>
      </c>
      <c r="J297" s="123" t="n">
        <v>45.2</v>
      </c>
    </row>
    <row r="298" customFormat="false" ht="12" hidden="false" customHeight="true" outlineLevel="0" collapsed="false">
      <c r="A298" s="118" t="s">
        <v>237</v>
      </c>
      <c r="B298" s="119" t="n">
        <v>37.8</v>
      </c>
      <c r="C298" s="120" t="n">
        <v>-0.263852242744065</v>
      </c>
      <c r="D298" s="121" t="n">
        <v>17.91</v>
      </c>
      <c r="E298" s="120" t="n">
        <v>3.58588779641411</v>
      </c>
      <c r="F298" s="122" t="n">
        <v>2940</v>
      </c>
      <c r="G298" s="120" t="n">
        <v>3.30288123682361</v>
      </c>
      <c r="H298" s="122" t="n">
        <v>117</v>
      </c>
      <c r="I298" s="120" t="n">
        <v>134</v>
      </c>
      <c r="J298" s="123" t="n">
        <v>36.2</v>
      </c>
    </row>
    <row r="299" customFormat="false" ht="12" hidden="false" customHeight="true" outlineLevel="0" collapsed="false">
      <c r="A299" s="118" t="s">
        <v>238</v>
      </c>
      <c r="B299" s="119" t="n">
        <v>38.3</v>
      </c>
      <c r="C299" s="120" t="n">
        <v>0.78947368421052</v>
      </c>
      <c r="D299" s="121" t="n">
        <v>13.19</v>
      </c>
      <c r="E299" s="120" t="n">
        <v>0.227963525835861</v>
      </c>
      <c r="F299" s="122" t="n">
        <v>2194</v>
      </c>
      <c r="G299" s="120" t="n">
        <v>0.919963201471944</v>
      </c>
      <c r="H299" s="122" t="n">
        <v>50</v>
      </c>
      <c r="I299" s="120" t="s">
        <v>128</v>
      </c>
      <c r="J299" s="123" t="n">
        <v>7.2</v>
      </c>
    </row>
    <row r="300" customFormat="false" ht="12" hidden="false" customHeight="true" outlineLevel="0" collapsed="false">
      <c r="A300" s="118" t="s">
        <v>239</v>
      </c>
      <c r="B300" s="119" t="n">
        <v>38</v>
      </c>
      <c r="C300" s="120" t="n">
        <v>-2.06185567010309</v>
      </c>
      <c r="D300" s="121" t="n">
        <v>11.04</v>
      </c>
      <c r="E300" s="120" t="n">
        <v>-3.49650349650349</v>
      </c>
      <c r="F300" s="122" t="n">
        <v>1823</v>
      </c>
      <c r="G300" s="120" t="n">
        <v>-5.59295701708959</v>
      </c>
      <c r="H300" s="122" t="n">
        <v>470</v>
      </c>
      <c r="I300" s="120" t="s">
        <v>128</v>
      </c>
      <c r="J300" s="123" t="n">
        <v>3.3</v>
      </c>
    </row>
    <row r="301" s="113" customFormat="true" ht="20.1" hidden="false" customHeight="true" outlineLevel="0" collapsed="false">
      <c r="A301" s="118" t="s">
        <v>242</v>
      </c>
      <c r="B301" s="118"/>
      <c r="C301" s="118"/>
      <c r="D301" s="118"/>
      <c r="E301" s="118"/>
      <c r="F301" s="118"/>
      <c r="G301" s="118"/>
      <c r="H301" s="118"/>
      <c r="I301" s="118"/>
      <c r="J301" s="118"/>
    </row>
    <row r="302" s="113" customFormat="true" ht="12" hidden="false" customHeight="true" outlineLevel="0" collapsed="false">
      <c r="A302" s="118" t="s">
        <v>234</v>
      </c>
      <c r="B302" s="119" t="n">
        <v>23.7</v>
      </c>
      <c r="C302" s="120" t="n">
        <v>-1.25</v>
      </c>
      <c r="D302" s="121" t="n">
        <v>17.53</v>
      </c>
      <c r="E302" s="120" t="n">
        <v>1.9186046511628</v>
      </c>
      <c r="F302" s="122" t="n">
        <v>1802</v>
      </c>
      <c r="G302" s="120" t="n">
        <v>0.67039106145252</v>
      </c>
      <c r="H302" s="122" t="n">
        <v>37</v>
      </c>
      <c r="I302" s="120" t="s">
        <v>128</v>
      </c>
      <c r="J302" s="123" t="n">
        <v>8.9</v>
      </c>
    </row>
    <row r="303" customFormat="false" ht="12" hidden="false" customHeight="true" outlineLevel="0" collapsed="false">
      <c r="A303" s="118" t="s">
        <v>235</v>
      </c>
      <c r="B303" s="119" t="n">
        <v>26</v>
      </c>
      <c r="C303" s="120" t="n">
        <v>-1.51515151515152</v>
      </c>
      <c r="D303" s="121" t="n">
        <v>29.21</v>
      </c>
      <c r="E303" s="120" t="n">
        <v>10.309667673716</v>
      </c>
      <c r="F303" s="122" t="n">
        <v>3304</v>
      </c>
      <c r="G303" s="120" t="n">
        <v>8.79157062891011</v>
      </c>
      <c r="H303" s="122" t="n">
        <v>39</v>
      </c>
      <c r="I303" s="120" t="s">
        <v>128</v>
      </c>
      <c r="J303" s="123" t="n">
        <v>4.4</v>
      </c>
    </row>
    <row r="304" customFormat="false" ht="12" hidden="false" customHeight="true" outlineLevel="0" collapsed="false">
      <c r="A304" s="118" t="s">
        <v>236</v>
      </c>
      <c r="B304" s="119" t="n">
        <v>24.9</v>
      </c>
      <c r="C304" s="120" t="n">
        <v>-1.19047619047619</v>
      </c>
      <c r="D304" s="121" t="n">
        <v>19.82</v>
      </c>
      <c r="E304" s="120" t="n">
        <v>1.38107416879795</v>
      </c>
      <c r="F304" s="122" t="n">
        <v>2145</v>
      </c>
      <c r="G304" s="120" t="n">
        <v>0.374356574637346</v>
      </c>
      <c r="H304" s="122" t="n">
        <v>6</v>
      </c>
      <c r="I304" s="120" t="s">
        <v>128</v>
      </c>
      <c r="J304" s="123" t="n">
        <v>38.9</v>
      </c>
    </row>
    <row r="305" customFormat="false" ht="12" hidden="false" customHeight="true" outlineLevel="0" collapsed="false">
      <c r="A305" s="118" t="s">
        <v>237</v>
      </c>
      <c r="B305" s="119" t="n">
        <v>24.6</v>
      </c>
      <c r="C305" s="120" t="n">
        <v>1.65289256198348</v>
      </c>
      <c r="D305" s="121" t="n">
        <v>17.74</v>
      </c>
      <c r="E305" s="120" t="n">
        <v>4.72255017709561</v>
      </c>
      <c r="F305" s="122" t="n">
        <v>1900</v>
      </c>
      <c r="G305" s="120" t="n">
        <v>6.56197420078519</v>
      </c>
      <c r="H305" s="122" t="n">
        <v>18</v>
      </c>
      <c r="I305" s="120" t="s">
        <v>128</v>
      </c>
      <c r="J305" s="123" t="n">
        <v>25.5</v>
      </c>
    </row>
    <row r="306" customFormat="false" ht="12" hidden="false" customHeight="true" outlineLevel="0" collapsed="false">
      <c r="A306" s="118" t="s">
        <v>238</v>
      </c>
      <c r="B306" s="119" t="n">
        <v>22.2</v>
      </c>
      <c r="C306" s="120" t="n">
        <v>-3.8961038961039</v>
      </c>
      <c r="D306" s="121" t="n">
        <v>13.38</v>
      </c>
      <c r="E306" s="120" t="n">
        <v>2.29357798165138</v>
      </c>
      <c r="F306" s="122" t="n">
        <v>1289</v>
      </c>
      <c r="G306" s="120" t="n">
        <v>-1.82787509520183</v>
      </c>
      <c r="H306" s="122" t="n">
        <v>23</v>
      </c>
      <c r="I306" s="120" t="s">
        <v>128</v>
      </c>
      <c r="J306" s="123" t="n">
        <v>9.4</v>
      </c>
    </row>
    <row r="307" customFormat="false" ht="12" hidden="false" customHeight="true" outlineLevel="0" collapsed="false">
      <c r="A307" s="118" t="s">
        <v>239</v>
      </c>
      <c r="B307" s="119" t="n">
        <v>20.4</v>
      </c>
      <c r="C307" s="120" t="n">
        <v>-3.77358490566039</v>
      </c>
      <c r="D307" s="121" t="n">
        <v>11.17</v>
      </c>
      <c r="E307" s="120" t="n">
        <v>-7.68595041322314</v>
      </c>
      <c r="F307" s="122" t="n">
        <v>991</v>
      </c>
      <c r="G307" s="120" t="n">
        <v>-11.2802148612355</v>
      </c>
      <c r="H307" s="122" t="n">
        <v>122</v>
      </c>
      <c r="I307" s="120" t="s">
        <v>128</v>
      </c>
      <c r="J307" s="123" t="n">
        <v>21.8</v>
      </c>
    </row>
    <row r="308" customFormat="false" ht="12" hidden="false" customHeight="true" outlineLevel="0" collapsed="false">
      <c r="A308" s="118" t="s">
        <v>240</v>
      </c>
      <c r="B308" s="119" t="n">
        <v>28.6</v>
      </c>
      <c r="C308" s="120" t="n">
        <v>-1.37931034482759</v>
      </c>
      <c r="D308" s="121" t="n">
        <v>19.98</v>
      </c>
      <c r="E308" s="120" t="n">
        <v>6.73076923076924</v>
      </c>
      <c r="F308" s="122" t="n">
        <v>2483</v>
      </c>
      <c r="G308" s="120" t="n">
        <v>5.07829030892933</v>
      </c>
      <c r="H308" s="122" t="n">
        <v>33</v>
      </c>
      <c r="I308" s="120" t="s">
        <v>128</v>
      </c>
      <c r="J308" s="123" t="n">
        <v>4.8</v>
      </c>
    </row>
    <row r="309" customFormat="false" ht="12" hidden="false" customHeight="true" outlineLevel="0" collapsed="false">
      <c r="A309" s="118" t="s">
        <v>235</v>
      </c>
      <c r="B309" s="119" t="n">
        <v>32.8</v>
      </c>
      <c r="C309" s="120" t="n">
        <v>21.4814814814815</v>
      </c>
      <c r="D309" s="121" t="n">
        <v>24.35</v>
      </c>
      <c r="E309" s="120" t="n">
        <v>-11.6152450090744</v>
      </c>
      <c r="F309" s="122" t="n">
        <v>3476</v>
      </c>
      <c r="G309" s="120" t="n">
        <v>7.61609907120743</v>
      </c>
      <c r="H309" s="122" t="n">
        <v>35</v>
      </c>
      <c r="I309" s="120" t="s">
        <v>128</v>
      </c>
      <c r="J309" s="123" t="n">
        <v>8.1</v>
      </c>
    </row>
    <row r="310" customFormat="false" ht="12" hidden="false" customHeight="true" outlineLevel="0" collapsed="false">
      <c r="A310" s="118" t="s">
        <v>236</v>
      </c>
      <c r="B310" s="119" t="n">
        <v>28</v>
      </c>
      <c r="C310" s="120" t="n">
        <v>-5.4054054054054</v>
      </c>
      <c r="D310" s="121" t="n">
        <v>22.45</v>
      </c>
      <c r="E310" s="120" t="n">
        <v>7.15990453460621</v>
      </c>
      <c r="F310" s="122" t="n">
        <v>2732</v>
      </c>
      <c r="G310" s="120" t="n">
        <v>1.48588410104011</v>
      </c>
      <c r="H310" s="122" t="n">
        <v>5</v>
      </c>
      <c r="I310" s="120" t="s">
        <v>128</v>
      </c>
      <c r="J310" s="123" t="n">
        <v>62.5</v>
      </c>
    </row>
    <row r="311" customFormat="false" ht="12" hidden="false" customHeight="true" outlineLevel="0" collapsed="false">
      <c r="A311" s="118" t="s">
        <v>237</v>
      </c>
      <c r="B311" s="119" t="n">
        <v>29</v>
      </c>
      <c r="C311" s="120" t="n">
        <v>2.83687943262412</v>
      </c>
      <c r="D311" s="121" t="n">
        <v>19.64</v>
      </c>
      <c r="E311" s="120" t="n">
        <v>12.4212936462507</v>
      </c>
      <c r="F311" s="122" t="n">
        <v>2473</v>
      </c>
      <c r="G311" s="120" t="n">
        <v>15.5607476635514</v>
      </c>
      <c r="H311" s="122" t="n">
        <v>155</v>
      </c>
      <c r="I311" s="120" t="n">
        <v>9.9290780141844</v>
      </c>
      <c r="J311" s="123" t="n">
        <v>10.4</v>
      </c>
    </row>
    <row r="312" customFormat="false" ht="12" hidden="false" customHeight="true" outlineLevel="0" collapsed="false">
      <c r="A312" s="118" t="s">
        <v>238</v>
      </c>
      <c r="B312" s="124" t="s">
        <v>244</v>
      </c>
      <c r="C312" s="125" t="s">
        <v>244</v>
      </c>
      <c r="D312" s="126" t="s">
        <v>244</v>
      </c>
      <c r="E312" s="125" t="s">
        <v>244</v>
      </c>
      <c r="F312" s="127" t="s">
        <v>244</v>
      </c>
      <c r="G312" s="125" t="s">
        <v>244</v>
      </c>
      <c r="H312" s="127" t="s">
        <v>244</v>
      </c>
      <c r="I312" s="125" t="s">
        <v>244</v>
      </c>
      <c r="J312" s="123" t="n">
        <v>2.7</v>
      </c>
    </row>
    <row r="313" customFormat="false" ht="12" hidden="false" customHeight="true" outlineLevel="0" collapsed="false">
      <c r="A313" s="118" t="s">
        <v>239</v>
      </c>
      <c r="B313" s="119" t="n">
        <v>30.9</v>
      </c>
      <c r="C313" s="120" t="n">
        <v>-0.322580645161295</v>
      </c>
      <c r="D313" s="121" t="n">
        <v>9.96</v>
      </c>
      <c r="E313" s="120" t="n">
        <v>8.26086956521742</v>
      </c>
      <c r="F313" s="122" t="n">
        <v>1335</v>
      </c>
      <c r="G313" s="120" t="n">
        <v>7.74818401937046</v>
      </c>
      <c r="H313" s="122" t="n">
        <v>65</v>
      </c>
      <c r="I313" s="120" t="s">
        <v>128</v>
      </c>
      <c r="J313" s="123" t="n">
        <v>16.3</v>
      </c>
    </row>
    <row r="314" customFormat="false" ht="12" hidden="false" customHeight="true" outlineLevel="0" collapsed="false">
      <c r="A314" s="118" t="s">
        <v>241</v>
      </c>
      <c r="B314" s="119" t="n">
        <v>23.4</v>
      </c>
      <c r="C314" s="120" t="n">
        <v>-0.847457627118644</v>
      </c>
      <c r="D314" s="121" t="n">
        <v>17.38</v>
      </c>
      <c r="E314" s="120" t="n">
        <v>1.75644028103045</v>
      </c>
      <c r="F314" s="122" t="n">
        <v>1768</v>
      </c>
      <c r="G314" s="120" t="n">
        <v>0.855675984027386</v>
      </c>
      <c r="H314" s="122" t="n">
        <v>38</v>
      </c>
      <c r="I314" s="120" t="s">
        <v>128</v>
      </c>
      <c r="J314" s="123" t="n">
        <v>95.2</v>
      </c>
    </row>
    <row r="315" customFormat="false" ht="12" hidden="false" customHeight="true" outlineLevel="0" collapsed="false">
      <c r="A315" s="118" t="s">
        <v>235</v>
      </c>
      <c r="B315" s="119" t="n">
        <v>25.4</v>
      </c>
      <c r="C315" s="120" t="n">
        <v>-3.42205323193916</v>
      </c>
      <c r="D315" s="121" t="n">
        <v>29.81</v>
      </c>
      <c r="E315" s="120" t="n">
        <v>13.6051829268293</v>
      </c>
      <c r="F315" s="122" t="n">
        <v>3288</v>
      </c>
      <c r="G315" s="120" t="n">
        <v>9.70970970970971</v>
      </c>
      <c r="H315" s="122" t="n">
        <v>39</v>
      </c>
      <c r="I315" s="120" t="s">
        <v>128</v>
      </c>
      <c r="J315" s="123" t="n">
        <v>4.2</v>
      </c>
    </row>
    <row r="316" customFormat="false" ht="12" hidden="false" customHeight="true" outlineLevel="0" collapsed="false">
      <c r="A316" s="118" t="s">
        <v>236</v>
      </c>
      <c r="B316" s="119" t="n">
        <v>24.7</v>
      </c>
      <c r="C316" s="120" t="n">
        <v>-0.403225806451616</v>
      </c>
      <c r="D316" s="121" t="n">
        <v>19.57</v>
      </c>
      <c r="E316" s="120" t="n">
        <v>0.876288659793815</v>
      </c>
      <c r="F316" s="122" t="n">
        <v>2096</v>
      </c>
      <c r="G316" s="120" t="n">
        <v>0.47938638542665</v>
      </c>
      <c r="H316" s="122" t="n">
        <v>6</v>
      </c>
      <c r="I316" s="120" t="s">
        <v>128</v>
      </c>
      <c r="J316" s="123" t="n">
        <v>37.7</v>
      </c>
    </row>
    <row r="317" customFormat="false" ht="12" hidden="false" customHeight="true" outlineLevel="0" collapsed="false">
      <c r="A317" s="118" t="s">
        <v>237</v>
      </c>
      <c r="B317" s="119" t="n">
        <v>24.6</v>
      </c>
      <c r="C317" s="120" t="n">
        <v>2.07468879668049</v>
      </c>
      <c r="D317" s="121" t="n">
        <v>17.7</v>
      </c>
      <c r="E317" s="120" t="n">
        <v>4.54813939751919</v>
      </c>
      <c r="F317" s="122" t="n">
        <v>1888</v>
      </c>
      <c r="G317" s="120" t="n">
        <v>6.30630630630631</v>
      </c>
      <c r="H317" s="122" t="n">
        <v>15</v>
      </c>
      <c r="I317" s="120" t="s">
        <v>128</v>
      </c>
      <c r="J317" s="123" t="n">
        <v>26.2</v>
      </c>
    </row>
    <row r="318" customFormat="false" ht="12" hidden="false" customHeight="true" outlineLevel="0" collapsed="false">
      <c r="A318" s="118" t="s">
        <v>238</v>
      </c>
      <c r="B318" s="119" t="n">
        <v>22.3</v>
      </c>
      <c r="C318" s="120" t="n">
        <v>-2.62008733624454</v>
      </c>
      <c r="D318" s="121" t="n">
        <v>13.41</v>
      </c>
      <c r="E318" s="120" t="n">
        <v>0.751314800901568</v>
      </c>
      <c r="F318" s="122" t="n">
        <v>1297</v>
      </c>
      <c r="G318" s="120" t="n">
        <v>-1.96523053665911</v>
      </c>
      <c r="H318" s="122" t="n">
        <v>24</v>
      </c>
      <c r="I318" s="120" t="s">
        <v>128</v>
      </c>
      <c r="J318" s="123" t="n">
        <v>9.8</v>
      </c>
    </row>
    <row r="319" customFormat="false" ht="12" hidden="false" customHeight="true" outlineLevel="0" collapsed="false">
      <c r="A319" s="118" t="s">
        <v>239</v>
      </c>
      <c r="B319" s="119" t="n">
        <v>20.1</v>
      </c>
      <c r="C319" s="120" t="n">
        <v>-3.36538461538461</v>
      </c>
      <c r="D319" s="121" t="n">
        <v>11.23</v>
      </c>
      <c r="E319" s="120" t="n">
        <v>-8.62489829129373</v>
      </c>
      <c r="F319" s="122" t="n">
        <v>979</v>
      </c>
      <c r="G319" s="120" t="n">
        <v>-11.8811881188119</v>
      </c>
      <c r="H319" s="122" t="n">
        <v>124</v>
      </c>
      <c r="I319" s="120" t="s">
        <v>128</v>
      </c>
      <c r="J319" s="123" t="n">
        <v>22</v>
      </c>
    </row>
    <row r="320" s="113" customFormat="true" ht="20.1" hidden="false" customHeight="true" outlineLevel="0" collapsed="false">
      <c r="A320" s="118" t="s">
        <v>243</v>
      </c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118" t="s">
        <v>234</v>
      </c>
      <c r="B321" s="124" t="s">
        <v>244</v>
      </c>
      <c r="C321" s="125" t="s">
        <v>244</v>
      </c>
      <c r="D321" s="126" t="s">
        <v>244</v>
      </c>
      <c r="E321" s="125" t="s">
        <v>244</v>
      </c>
      <c r="F321" s="122" t="n">
        <v>237</v>
      </c>
      <c r="G321" s="120" t="n">
        <v>8.21917808219178</v>
      </c>
      <c r="H321" s="127" t="s">
        <v>244</v>
      </c>
      <c r="I321" s="125" t="s">
        <v>244</v>
      </c>
      <c r="J321" s="123" t="n">
        <v>1.1</v>
      </c>
    </row>
    <row r="322" customFormat="false" ht="12" hidden="false" customHeight="true" outlineLevel="0" collapsed="false">
      <c r="A322" s="118" t="s">
        <v>240</v>
      </c>
      <c r="B322" s="124" t="s">
        <v>244</v>
      </c>
      <c r="C322" s="125" t="s">
        <v>244</v>
      </c>
      <c r="D322" s="126" t="s">
        <v>244</v>
      </c>
      <c r="E322" s="125" t="s">
        <v>244</v>
      </c>
      <c r="F322" s="122" t="s">
        <v>259</v>
      </c>
      <c r="G322" s="120" t="n">
        <v>-2.32558139534883</v>
      </c>
      <c r="H322" s="127" t="s">
        <v>244</v>
      </c>
      <c r="I322" s="125" t="s">
        <v>244</v>
      </c>
      <c r="J322" s="123" t="n">
        <v>45</v>
      </c>
    </row>
    <row r="323" customFormat="false" ht="12" hidden="false" customHeight="true" outlineLevel="0" collapsed="false">
      <c r="A323" s="118" t="s">
        <v>241</v>
      </c>
      <c r="B323" s="124" t="s">
        <v>244</v>
      </c>
      <c r="C323" s="125" t="s">
        <v>244</v>
      </c>
      <c r="D323" s="126" t="s">
        <v>244</v>
      </c>
      <c r="E323" s="125" t="s">
        <v>244</v>
      </c>
      <c r="F323" s="122" t="n">
        <v>260</v>
      </c>
      <c r="G323" s="120" t="n">
        <v>17.1171171171171</v>
      </c>
      <c r="H323" s="127" t="s">
        <v>244</v>
      </c>
      <c r="I323" s="125" t="s">
        <v>244</v>
      </c>
      <c r="J323" s="123" t="n">
        <v>55</v>
      </c>
    </row>
    <row r="324" customFormat="false" ht="12" hidden="false" customHeight="true" outlineLevel="0" collapsed="false">
      <c r="A324" s="106" t="s">
        <v>226</v>
      </c>
      <c r="B324" s="107"/>
      <c r="C324" s="108"/>
      <c r="D324" s="109"/>
      <c r="E324" s="109"/>
      <c r="F324" s="107"/>
    </row>
    <row r="325" customFormat="false" ht="12.75" hidden="false" customHeight="true" outlineLevel="0" collapsed="false">
      <c r="A325" s="128" t="s">
        <v>248</v>
      </c>
      <c r="B325" s="128"/>
      <c r="C325" s="128"/>
      <c r="D325" s="128"/>
      <c r="E325" s="128"/>
      <c r="F325" s="128"/>
      <c r="G325" s="128"/>
      <c r="H325" s="128"/>
      <c r="I325" s="128"/>
      <c r="J325" s="128"/>
    </row>
    <row r="326" s="132" customFormat="true" ht="35.1" hidden="false" customHeight="true" outlineLevel="0" collapsed="false">
      <c r="A326" s="130" t="s">
        <v>262</v>
      </c>
      <c r="B326" s="130"/>
      <c r="C326" s="130"/>
      <c r="D326" s="130"/>
      <c r="E326" s="130"/>
      <c r="F326" s="130"/>
      <c r="G326" s="130"/>
      <c r="H326" s="130"/>
      <c r="I326" s="130"/>
      <c r="J326" s="129" t="n">
        <v>1</v>
      </c>
    </row>
    <row r="327" s="113" customFormat="true" ht="21.95" hidden="false" customHeight="true" outlineLevel="0" collapsed="false">
      <c r="A327" s="118" t="s">
        <v>233</v>
      </c>
      <c r="B327" s="118"/>
      <c r="C327" s="118"/>
      <c r="D327" s="118"/>
      <c r="E327" s="118"/>
      <c r="F327" s="118"/>
      <c r="G327" s="118"/>
      <c r="H327" s="118"/>
      <c r="I327" s="118"/>
      <c r="J327" s="118"/>
    </row>
    <row r="328" customFormat="false" ht="12.75" hidden="false" customHeight="true" outlineLevel="0" collapsed="false">
      <c r="A328" s="118" t="s">
        <v>250</v>
      </c>
      <c r="B328" s="119" t="n">
        <v>38.1</v>
      </c>
      <c r="C328" s="120" t="n">
        <v>-0.522193211488244</v>
      </c>
      <c r="D328" s="121" t="n">
        <v>24.56</v>
      </c>
      <c r="E328" s="120" t="n">
        <v>2.29071220324865</v>
      </c>
      <c r="F328" s="122" t="n">
        <v>4070</v>
      </c>
      <c r="G328" s="120" t="n">
        <v>2.00501253132832</v>
      </c>
      <c r="H328" s="122" t="n">
        <v>178</v>
      </c>
      <c r="I328" s="120" t="n">
        <v>14.1025641025641</v>
      </c>
      <c r="J328" s="123" t="n">
        <v>93</v>
      </c>
    </row>
    <row r="329" customFormat="false" ht="12.75" hidden="false" customHeight="true" outlineLevel="0" collapsed="false">
      <c r="A329" s="118" t="s">
        <v>240</v>
      </c>
      <c r="B329" s="119" t="n">
        <v>38.2</v>
      </c>
      <c r="C329" s="120" t="n">
        <v>-0.2610966057441</v>
      </c>
      <c r="D329" s="121" t="n">
        <v>25.29</v>
      </c>
      <c r="E329" s="120" t="n">
        <v>2.26445612616256</v>
      </c>
      <c r="F329" s="122" t="n">
        <v>4193</v>
      </c>
      <c r="G329" s="120" t="n">
        <v>1.92027224112786</v>
      </c>
      <c r="H329" s="122" t="n">
        <v>189</v>
      </c>
      <c r="I329" s="120" t="n">
        <v>11.8343195266272</v>
      </c>
      <c r="J329" s="123" t="n">
        <v>85.4</v>
      </c>
    </row>
    <row r="330" customFormat="false" ht="12.75" hidden="false" customHeight="true" outlineLevel="0" collapsed="false">
      <c r="A330" s="118" t="s">
        <v>241</v>
      </c>
      <c r="B330" s="119" t="n">
        <v>38</v>
      </c>
      <c r="C330" s="120" t="n">
        <v>-0.262467191601047</v>
      </c>
      <c r="D330" s="121" t="n">
        <v>20.26</v>
      </c>
      <c r="E330" s="120" t="n">
        <v>1.04738154613467</v>
      </c>
      <c r="F330" s="122" t="n">
        <v>3344</v>
      </c>
      <c r="G330" s="120" t="n">
        <v>0.813988543864937</v>
      </c>
      <c r="H330" s="122" t="n">
        <v>112</v>
      </c>
      <c r="I330" s="120" t="n">
        <v>30.2325581395349</v>
      </c>
      <c r="J330" s="123" t="n">
        <v>14.6</v>
      </c>
    </row>
    <row r="331" s="113" customFormat="true" ht="21.95" hidden="false" customHeight="true" outlineLevel="0" collapsed="false">
      <c r="A331" s="118" t="s">
        <v>242</v>
      </c>
      <c r="B331" s="118"/>
      <c r="C331" s="118"/>
      <c r="D331" s="118"/>
      <c r="E331" s="118"/>
      <c r="F331" s="118"/>
      <c r="G331" s="118"/>
      <c r="H331" s="118"/>
      <c r="I331" s="118"/>
      <c r="J331" s="118"/>
    </row>
    <row r="332" customFormat="false" ht="12.75" hidden="false" customHeight="true" outlineLevel="0" collapsed="false">
      <c r="A332" s="118" t="s">
        <v>250</v>
      </c>
      <c r="B332" s="119" t="n">
        <v>23.5</v>
      </c>
      <c r="C332" s="120" t="n">
        <v>-2.4896265560166</v>
      </c>
      <c r="D332" s="121" t="n">
        <v>18.79</v>
      </c>
      <c r="E332" s="120" t="n">
        <v>3.24175824175825</v>
      </c>
      <c r="F332" s="122" t="n">
        <v>1919</v>
      </c>
      <c r="G332" s="120" t="n">
        <v>0.734908136482943</v>
      </c>
      <c r="H332" s="122" t="n">
        <v>61</v>
      </c>
      <c r="I332" s="120" t="s">
        <v>128</v>
      </c>
      <c r="J332" s="123" t="n">
        <v>6.7</v>
      </c>
    </row>
    <row r="333" customFormat="false" ht="12.75" hidden="false" customHeight="true" outlineLevel="0" collapsed="false">
      <c r="A333" s="118" t="s">
        <v>240</v>
      </c>
      <c r="B333" s="119" t="n">
        <v>27.9</v>
      </c>
      <c r="C333" s="120" t="n">
        <v>-2.44755244755245</v>
      </c>
      <c r="D333" s="121" t="n">
        <v>22.74</v>
      </c>
      <c r="E333" s="120" t="n">
        <v>10.8187134502924</v>
      </c>
      <c r="F333" s="122" t="n">
        <v>2761</v>
      </c>
      <c r="G333" s="120" t="n">
        <v>8.44461901021209</v>
      </c>
      <c r="H333" s="122" t="n">
        <v>49</v>
      </c>
      <c r="I333" s="120" t="s">
        <v>128</v>
      </c>
      <c r="J333" s="123" t="n">
        <v>5.3</v>
      </c>
    </row>
    <row r="334" customFormat="false" ht="12.75" hidden="false" customHeight="true" outlineLevel="0" collapsed="false">
      <c r="A334" s="118" t="s">
        <v>241</v>
      </c>
      <c r="B334" s="119" t="n">
        <v>23.3</v>
      </c>
      <c r="C334" s="120" t="n">
        <v>-1.68776371308016</v>
      </c>
      <c r="D334" s="121" t="n">
        <v>18.53</v>
      </c>
      <c r="E334" s="120" t="n">
        <v>3.05895439377085</v>
      </c>
      <c r="F334" s="122" t="n">
        <v>1872</v>
      </c>
      <c r="G334" s="120" t="n">
        <v>0.862068965517238</v>
      </c>
      <c r="H334" s="122" t="n">
        <v>62</v>
      </c>
      <c r="I334" s="120" t="s">
        <v>128</v>
      </c>
      <c r="J334" s="123" t="n">
        <v>94.7</v>
      </c>
    </row>
    <row r="335" s="113" customFormat="true" ht="21.95" hidden="false" customHeight="true" outlineLevel="0" collapsed="false">
      <c r="A335" s="118" t="s">
        <v>243</v>
      </c>
      <c r="B335" s="118"/>
      <c r="C335" s="118"/>
      <c r="D335" s="118"/>
      <c r="E335" s="118"/>
      <c r="F335" s="118"/>
      <c r="G335" s="118"/>
      <c r="H335" s="118"/>
      <c r="I335" s="118"/>
      <c r="J335" s="118"/>
    </row>
    <row r="336" customFormat="false" ht="12.75" hidden="false" customHeight="true" outlineLevel="0" collapsed="false">
      <c r="A336" s="118" t="s">
        <v>250</v>
      </c>
      <c r="B336" s="124" t="s">
        <v>244</v>
      </c>
      <c r="C336" s="125" t="s">
        <v>244</v>
      </c>
      <c r="D336" s="126" t="s">
        <v>244</v>
      </c>
      <c r="E336" s="125" t="s">
        <v>244</v>
      </c>
      <c r="F336" s="122" t="n">
        <v>340</v>
      </c>
      <c r="G336" s="120" t="n">
        <v>15.6462585034014</v>
      </c>
      <c r="H336" s="127" t="s">
        <v>244</v>
      </c>
      <c r="I336" s="125" t="s">
        <v>244</v>
      </c>
      <c r="J336" s="123" t="n">
        <v>0.3</v>
      </c>
    </row>
    <row r="337" customFormat="false" ht="12.75" hidden="false" customHeight="true" outlineLevel="0" collapsed="false">
      <c r="A337" s="118" t="s">
        <v>240</v>
      </c>
      <c r="B337" s="124" t="s">
        <v>244</v>
      </c>
      <c r="C337" s="125" t="s">
        <v>244</v>
      </c>
      <c r="D337" s="126" t="s">
        <v>244</v>
      </c>
      <c r="E337" s="125" t="s">
        <v>244</v>
      </c>
      <c r="F337" s="122" t="n">
        <v>348</v>
      </c>
      <c r="G337" s="120" t="n">
        <v>8.75</v>
      </c>
      <c r="H337" s="127" t="s">
        <v>244</v>
      </c>
      <c r="I337" s="125" t="s">
        <v>244</v>
      </c>
      <c r="J337" s="123" t="n">
        <v>69.7</v>
      </c>
    </row>
    <row r="338" customFormat="false" ht="12.75" hidden="false" customHeight="true" outlineLevel="0" collapsed="false">
      <c r="A338" s="118" t="s">
        <v>241</v>
      </c>
      <c r="B338" s="124" t="s">
        <v>244</v>
      </c>
      <c r="C338" s="125" t="s">
        <v>244</v>
      </c>
      <c r="D338" s="126" t="s">
        <v>244</v>
      </c>
      <c r="E338" s="125" t="s">
        <v>244</v>
      </c>
      <c r="F338" s="122" t="n">
        <v>322</v>
      </c>
      <c r="G338" s="120" t="n">
        <v>17.5182481751825</v>
      </c>
      <c r="H338" s="127" t="s">
        <v>244</v>
      </c>
      <c r="I338" s="125" t="s">
        <v>244</v>
      </c>
      <c r="J338" s="123" t="n">
        <v>30.3</v>
      </c>
    </row>
    <row r="339" customFormat="false" ht="13.5" hidden="false" customHeight="true" outlineLevel="0" collapsed="false">
      <c r="A339" s="118"/>
      <c r="B339" s="107"/>
      <c r="C339" s="108"/>
      <c r="D339" s="109"/>
      <c r="E339" s="109"/>
      <c r="F339" s="107"/>
    </row>
    <row r="340" s="132" customFormat="true" ht="35.1" hidden="false" customHeight="true" outlineLevel="0" collapsed="false">
      <c r="A340" s="133" t="s">
        <v>263</v>
      </c>
      <c r="B340" s="133"/>
      <c r="C340" s="133"/>
      <c r="D340" s="133"/>
      <c r="E340" s="133"/>
      <c r="F340" s="133"/>
      <c r="G340" s="133"/>
      <c r="H340" s="133"/>
      <c r="I340" s="133"/>
      <c r="J340" s="129" t="n">
        <v>4.1</v>
      </c>
    </row>
    <row r="341" s="113" customFormat="true" ht="21.95" hidden="false" customHeight="true" outlineLevel="0" collapsed="false">
      <c r="A341" s="118" t="s">
        <v>233</v>
      </c>
      <c r="B341" s="118"/>
      <c r="C341" s="118"/>
      <c r="D341" s="118"/>
      <c r="E341" s="118"/>
      <c r="F341" s="118"/>
      <c r="G341" s="118"/>
      <c r="H341" s="118"/>
      <c r="I341" s="118"/>
      <c r="J341" s="118"/>
    </row>
    <row r="342" s="113" customFormat="true" ht="12" hidden="false" customHeight="true" outlineLevel="0" collapsed="false">
      <c r="A342" s="118" t="s">
        <v>234</v>
      </c>
      <c r="B342" s="119" t="n">
        <v>37.9</v>
      </c>
      <c r="C342" s="120" t="n">
        <v>1.33689839572193</v>
      </c>
      <c r="D342" s="121" t="n">
        <v>15.9</v>
      </c>
      <c r="E342" s="120" t="n">
        <v>1.7274472168906</v>
      </c>
      <c r="F342" s="122" t="n">
        <v>2621</v>
      </c>
      <c r="G342" s="120" t="n">
        <v>3.18897637795276</v>
      </c>
      <c r="H342" s="122" t="n">
        <v>73</v>
      </c>
      <c r="I342" s="120" t="s">
        <v>128</v>
      </c>
      <c r="J342" s="123" t="n">
        <v>83.3</v>
      </c>
    </row>
    <row r="343" customFormat="false" ht="12" hidden="false" customHeight="true" outlineLevel="0" collapsed="false">
      <c r="A343" s="118" t="s">
        <v>235</v>
      </c>
      <c r="B343" s="119" t="n">
        <v>40.4</v>
      </c>
      <c r="C343" s="120" t="n">
        <v>1</v>
      </c>
      <c r="D343" s="121" t="n">
        <v>26.94</v>
      </c>
      <c r="E343" s="120" t="n">
        <v>3.85505011565149</v>
      </c>
      <c r="F343" s="122" t="n">
        <v>4731</v>
      </c>
      <c r="G343" s="120" t="n">
        <v>4.83048969643252</v>
      </c>
      <c r="H343" s="122" t="n">
        <v>58</v>
      </c>
      <c r="I343" s="120" t="s">
        <v>128</v>
      </c>
      <c r="J343" s="123" t="n">
        <v>7</v>
      </c>
    </row>
    <row r="344" customFormat="false" ht="12" hidden="false" customHeight="true" outlineLevel="0" collapsed="false">
      <c r="A344" s="118" t="s">
        <v>236</v>
      </c>
      <c r="B344" s="119" t="n">
        <v>37.7</v>
      </c>
      <c r="C344" s="120" t="n">
        <v>1.34408602150538</v>
      </c>
      <c r="D344" s="121" t="n">
        <v>18.41</v>
      </c>
      <c r="E344" s="120" t="n">
        <v>8.29411764705883</v>
      </c>
      <c r="F344" s="122" t="n">
        <v>3017</v>
      </c>
      <c r="G344" s="120" t="n">
        <v>9.78893740902474</v>
      </c>
      <c r="H344" s="122" t="n">
        <v>79</v>
      </c>
      <c r="I344" s="120" t="s">
        <v>128</v>
      </c>
      <c r="J344" s="123" t="n">
        <v>19.6</v>
      </c>
    </row>
    <row r="345" customFormat="false" ht="12" hidden="false" customHeight="true" outlineLevel="0" collapsed="false">
      <c r="A345" s="118" t="s">
        <v>237</v>
      </c>
      <c r="B345" s="119" t="n">
        <v>37.7</v>
      </c>
      <c r="C345" s="120" t="n">
        <v>1.34408602150538</v>
      </c>
      <c r="D345" s="121" t="n">
        <v>14.51</v>
      </c>
      <c r="E345" s="120" t="n">
        <v>3.7169406719085</v>
      </c>
      <c r="F345" s="122" t="n">
        <v>2378</v>
      </c>
      <c r="G345" s="120" t="n">
        <v>5.26781761841522</v>
      </c>
      <c r="H345" s="122" t="n">
        <v>76</v>
      </c>
      <c r="I345" s="120" t="s">
        <v>128</v>
      </c>
      <c r="J345" s="123" t="n">
        <v>50.8</v>
      </c>
    </row>
    <row r="346" customFormat="false" ht="12" hidden="false" customHeight="true" outlineLevel="0" collapsed="false">
      <c r="A346" s="118" t="s">
        <v>238</v>
      </c>
      <c r="B346" s="119" t="n">
        <v>37.4</v>
      </c>
      <c r="C346" s="120" t="n">
        <v>0.537634408602145</v>
      </c>
      <c r="D346" s="121" t="n">
        <v>13.47</v>
      </c>
      <c r="E346" s="120" t="n">
        <v>4.98830865159782</v>
      </c>
      <c r="F346" s="122" t="n">
        <v>2191</v>
      </c>
      <c r="G346" s="120" t="n">
        <v>5.53949903660886</v>
      </c>
      <c r="H346" s="122" t="n">
        <v>56</v>
      </c>
      <c r="I346" s="120" t="s">
        <v>128</v>
      </c>
      <c r="J346" s="123" t="n">
        <v>19.1</v>
      </c>
    </row>
    <row r="347" customFormat="false" ht="12" hidden="false" customHeight="true" outlineLevel="0" collapsed="false">
      <c r="A347" s="118" t="s">
        <v>239</v>
      </c>
      <c r="B347" s="119" t="n">
        <v>39.7</v>
      </c>
      <c r="C347" s="120" t="n">
        <v>13.4285714285714</v>
      </c>
      <c r="D347" s="121" t="n">
        <v>12.06</v>
      </c>
      <c r="E347" s="120" t="n">
        <v>1.68634064080945</v>
      </c>
      <c r="F347" s="122" t="n">
        <v>2080</v>
      </c>
      <c r="G347" s="120" t="n">
        <v>15.2993348115299</v>
      </c>
      <c r="H347" s="122" t="n">
        <v>101</v>
      </c>
      <c r="I347" s="120" t="n">
        <v>98.0392156862745</v>
      </c>
      <c r="J347" s="123" t="n">
        <v>3.6</v>
      </c>
    </row>
    <row r="348" customFormat="false" ht="12" hidden="false" customHeight="true" outlineLevel="0" collapsed="false">
      <c r="A348" s="118" t="s">
        <v>240</v>
      </c>
      <c r="B348" s="119" t="n">
        <v>37.9</v>
      </c>
      <c r="C348" s="120" t="n">
        <v>1.33689839572193</v>
      </c>
      <c r="D348" s="121" t="n">
        <v>15.9</v>
      </c>
      <c r="E348" s="120" t="n">
        <v>1.7274472168906</v>
      </c>
      <c r="F348" s="122" t="n">
        <v>2616</v>
      </c>
      <c r="G348" s="120" t="n">
        <v>3.07328605200945</v>
      </c>
      <c r="H348" s="122" t="n">
        <v>74</v>
      </c>
      <c r="I348" s="120" t="s">
        <v>128</v>
      </c>
      <c r="J348" s="123" t="n">
        <v>94.2</v>
      </c>
    </row>
    <row r="349" customFormat="false" ht="12" hidden="false" customHeight="true" outlineLevel="0" collapsed="false">
      <c r="A349" s="118" t="s">
        <v>235</v>
      </c>
      <c r="B349" s="119" t="n">
        <v>40.4</v>
      </c>
      <c r="C349" s="120" t="n">
        <v>0.748129675810475</v>
      </c>
      <c r="D349" s="121" t="n">
        <v>28.02</v>
      </c>
      <c r="E349" s="120" t="n">
        <v>5.65610859728507</v>
      </c>
      <c r="F349" s="122" t="n">
        <v>4924</v>
      </c>
      <c r="G349" s="120" t="n">
        <v>6.67244367417678</v>
      </c>
      <c r="H349" s="122" t="n">
        <v>68</v>
      </c>
      <c r="I349" s="120" t="s">
        <v>128</v>
      </c>
      <c r="J349" s="123" t="n">
        <v>6.2</v>
      </c>
    </row>
    <row r="350" customFormat="false" ht="12" hidden="false" customHeight="true" outlineLevel="0" collapsed="false">
      <c r="A350" s="118" t="s">
        <v>236</v>
      </c>
      <c r="B350" s="119" t="n">
        <v>37.6</v>
      </c>
      <c r="C350" s="120" t="n">
        <v>1.07526881720429</v>
      </c>
      <c r="D350" s="121" t="n">
        <v>18.69</v>
      </c>
      <c r="E350" s="120" t="n">
        <v>8.85264997087944</v>
      </c>
      <c r="F350" s="122" t="n">
        <v>3051</v>
      </c>
      <c r="G350" s="120" t="n">
        <v>9.90634005763688</v>
      </c>
      <c r="H350" s="122" t="n">
        <v>76</v>
      </c>
      <c r="I350" s="120" t="s">
        <v>128</v>
      </c>
      <c r="J350" s="123" t="n">
        <v>18.9</v>
      </c>
    </row>
    <row r="351" customFormat="false" ht="12" hidden="false" customHeight="true" outlineLevel="0" collapsed="false">
      <c r="A351" s="118" t="s">
        <v>237</v>
      </c>
      <c r="B351" s="119" t="n">
        <v>37.7</v>
      </c>
      <c r="C351" s="120" t="n">
        <v>1.61725067385446</v>
      </c>
      <c r="D351" s="121" t="n">
        <v>14.49</v>
      </c>
      <c r="E351" s="120" t="n">
        <v>3.72226198997852</v>
      </c>
      <c r="F351" s="122" t="n">
        <v>2374</v>
      </c>
      <c r="G351" s="120" t="n">
        <v>5.41740674955595</v>
      </c>
      <c r="H351" s="122" t="n">
        <v>79</v>
      </c>
      <c r="I351" s="120" t="s">
        <v>128</v>
      </c>
      <c r="J351" s="123" t="n">
        <v>51.5</v>
      </c>
    </row>
    <row r="352" customFormat="false" ht="12" hidden="false" customHeight="true" outlineLevel="0" collapsed="false">
      <c r="A352" s="118" t="s">
        <v>238</v>
      </c>
      <c r="B352" s="119" t="n">
        <v>37.4</v>
      </c>
      <c r="C352" s="120" t="n">
        <v>0.537634408602145</v>
      </c>
      <c r="D352" s="121" t="n">
        <v>13.51</v>
      </c>
      <c r="E352" s="120" t="n">
        <v>4.56656346749226</v>
      </c>
      <c r="F352" s="122" t="n">
        <v>2196</v>
      </c>
      <c r="G352" s="120" t="n">
        <v>5.12206797510771</v>
      </c>
      <c r="H352" s="122" t="n">
        <v>58</v>
      </c>
      <c r="I352" s="120" t="s">
        <v>128</v>
      </c>
      <c r="J352" s="123" t="n">
        <v>19.7</v>
      </c>
    </row>
    <row r="353" customFormat="false" ht="12" hidden="false" customHeight="true" outlineLevel="0" collapsed="false">
      <c r="A353" s="118" t="s">
        <v>239</v>
      </c>
      <c r="B353" s="119" t="n">
        <v>39.7</v>
      </c>
      <c r="C353" s="120" t="n">
        <v>12.1468926553673</v>
      </c>
      <c r="D353" s="121" t="n">
        <v>12.1</v>
      </c>
      <c r="E353" s="120" t="n">
        <v>0.665557404326123</v>
      </c>
      <c r="F353" s="122" t="n">
        <v>2087</v>
      </c>
      <c r="G353" s="120" t="n">
        <v>12.6889848812095</v>
      </c>
      <c r="H353" s="122" t="n">
        <v>102</v>
      </c>
      <c r="I353" s="120" t="n">
        <v>88.8888888888889</v>
      </c>
      <c r="J353" s="123" t="n">
        <v>3.7</v>
      </c>
    </row>
    <row r="354" customFormat="false" ht="12" hidden="false" customHeight="true" outlineLevel="0" collapsed="false">
      <c r="A354" s="118" t="s">
        <v>241</v>
      </c>
      <c r="B354" s="119" t="n">
        <v>38.9</v>
      </c>
      <c r="C354" s="120" t="n">
        <v>2.91005291005291</v>
      </c>
      <c r="D354" s="121" t="n">
        <v>16</v>
      </c>
      <c r="E354" s="120" t="n">
        <v>2.49839846252402</v>
      </c>
      <c r="F354" s="122" t="n">
        <v>2704</v>
      </c>
      <c r="G354" s="120" t="n">
        <v>5.3780202650039</v>
      </c>
      <c r="H354" s="122" t="n">
        <v>45</v>
      </c>
      <c r="I354" s="120" t="s">
        <v>128</v>
      </c>
      <c r="J354" s="123" t="n">
        <v>5.8</v>
      </c>
    </row>
    <row r="355" s="113" customFormat="true" ht="21.95" hidden="false" customHeight="true" outlineLevel="0" collapsed="false">
      <c r="A355" s="118" t="s">
        <v>242</v>
      </c>
      <c r="B355" s="118"/>
      <c r="C355" s="118"/>
      <c r="D355" s="118"/>
      <c r="E355" s="118"/>
      <c r="F355" s="118"/>
      <c r="G355" s="118"/>
      <c r="H355" s="118"/>
      <c r="I355" s="118"/>
      <c r="J355" s="118"/>
    </row>
    <row r="356" customFormat="false" ht="12.75" hidden="false" customHeight="true" outlineLevel="0" collapsed="false">
      <c r="A356" s="118" t="s">
        <v>250</v>
      </c>
      <c r="B356" s="119" t="n">
        <v>20.3</v>
      </c>
      <c r="C356" s="120" t="n">
        <v>4.63917525773196</v>
      </c>
      <c r="D356" s="121" t="n">
        <v>13.77</v>
      </c>
      <c r="E356" s="120" t="n">
        <v>1.77383592017739</v>
      </c>
      <c r="F356" s="122" t="n">
        <v>1214</v>
      </c>
      <c r="G356" s="120" t="n">
        <v>6.67838312829525</v>
      </c>
      <c r="H356" s="122" t="n">
        <v>18</v>
      </c>
      <c r="I356" s="120" t="s">
        <v>128</v>
      </c>
      <c r="J356" s="123" t="n">
        <v>5.9</v>
      </c>
    </row>
    <row r="357" customFormat="false" ht="12.75" hidden="false" customHeight="true" outlineLevel="0" collapsed="false">
      <c r="A357" s="118" t="s">
        <v>240</v>
      </c>
      <c r="B357" s="119" t="s">
        <v>259</v>
      </c>
      <c r="C357" s="120" t="s">
        <v>259</v>
      </c>
      <c r="D357" s="121" t="s">
        <v>259</v>
      </c>
      <c r="E357" s="120" t="s">
        <v>259</v>
      </c>
      <c r="F357" s="122" t="s">
        <v>259</v>
      </c>
      <c r="G357" s="120" t="s">
        <v>259</v>
      </c>
      <c r="H357" s="122" t="s">
        <v>259</v>
      </c>
      <c r="I357" s="120" t="s">
        <v>259</v>
      </c>
      <c r="J357" s="123" t="n">
        <v>17.4</v>
      </c>
    </row>
    <row r="358" customFormat="false" ht="12.75" hidden="false" customHeight="true" outlineLevel="0" collapsed="false">
      <c r="A358" s="118" t="s">
        <v>241</v>
      </c>
      <c r="B358" s="119" t="n">
        <v>20.9</v>
      </c>
      <c r="C358" s="120" t="n">
        <v>8.85416666666667</v>
      </c>
      <c r="D358" s="121" t="n">
        <v>13.68</v>
      </c>
      <c r="E358" s="120" t="n">
        <v>-0.581395348837205</v>
      </c>
      <c r="F358" s="122" t="n">
        <v>1241</v>
      </c>
      <c r="G358" s="120" t="n">
        <v>7.91304347826087</v>
      </c>
      <c r="H358" s="122" t="n">
        <v>21</v>
      </c>
      <c r="I358" s="120" t="s">
        <v>128</v>
      </c>
      <c r="J358" s="123" t="n">
        <v>82.6</v>
      </c>
    </row>
    <row r="359" s="113" customFormat="true" ht="21.95" hidden="false" customHeight="true" outlineLevel="0" collapsed="false">
      <c r="A359" s="118" t="s">
        <v>243</v>
      </c>
      <c r="B359" s="118"/>
      <c r="C359" s="118"/>
      <c r="D359" s="118"/>
      <c r="E359" s="118"/>
      <c r="F359" s="118"/>
      <c r="G359" s="118"/>
      <c r="H359" s="118"/>
      <c r="I359" s="118"/>
      <c r="J359" s="118"/>
    </row>
    <row r="360" customFormat="false" ht="12.75" hidden="false" customHeight="true" outlineLevel="0" collapsed="false">
      <c r="A360" s="118" t="s">
        <v>250</v>
      </c>
      <c r="B360" s="124" t="s">
        <v>244</v>
      </c>
      <c r="C360" s="125" t="s">
        <v>244</v>
      </c>
      <c r="D360" s="126" t="s">
        <v>244</v>
      </c>
      <c r="E360" s="125" t="s">
        <v>244</v>
      </c>
      <c r="F360" s="122" t="n">
        <v>285</v>
      </c>
      <c r="G360" s="120" t="n">
        <v>-2.39726027397261</v>
      </c>
      <c r="H360" s="127" t="s">
        <v>244</v>
      </c>
      <c r="I360" s="125" t="s">
        <v>244</v>
      </c>
      <c r="J360" s="123" t="n">
        <v>10.8</v>
      </c>
    </row>
    <row r="361" customFormat="false" ht="12.75" hidden="false" customHeight="true" outlineLevel="0" collapsed="false">
      <c r="A361" s="118" t="s">
        <v>240</v>
      </c>
      <c r="B361" s="124" t="s">
        <v>244</v>
      </c>
      <c r="C361" s="125" t="s">
        <v>244</v>
      </c>
      <c r="D361" s="126" t="s">
        <v>244</v>
      </c>
      <c r="E361" s="125" t="s">
        <v>244</v>
      </c>
      <c r="F361" s="122" t="n">
        <v>272</v>
      </c>
      <c r="G361" s="120" t="n">
        <v>3.42205323193916</v>
      </c>
      <c r="H361" s="127" t="s">
        <v>244</v>
      </c>
      <c r="I361" s="125" t="s">
        <v>244</v>
      </c>
      <c r="J361" s="123" t="n">
        <v>42.5</v>
      </c>
    </row>
    <row r="362" customFormat="false" ht="12.75" hidden="false" customHeight="true" outlineLevel="0" collapsed="false">
      <c r="A362" s="118" t="s">
        <v>241</v>
      </c>
      <c r="B362" s="124" t="s">
        <v>244</v>
      </c>
      <c r="C362" s="125" t="s">
        <v>244</v>
      </c>
      <c r="D362" s="126" t="s">
        <v>244</v>
      </c>
      <c r="E362" s="125" t="s">
        <v>244</v>
      </c>
      <c r="F362" s="122" t="n">
        <v>294</v>
      </c>
      <c r="G362" s="120" t="n">
        <v>-5.76923076923077</v>
      </c>
      <c r="H362" s="127" t="s">
        <v>244</v>
      </c>
      <c r="I362" s="125" t="s">
        <v>244</v>
      </c>
      <c r="J362" s="123" t="n">
        <v>57.5</v>
      </c>
    </row>
    <row r="363" customFormat="false" ht="12" hidden="false" customHeight="true" outlineLevel="0" collapsed="false">
      <c r="A363" s="106" t="s">
        <v>226</v>
      </c>
      <c r="B363" s="107"/>
      <c r="C363" s="108"/>
      <c r="D363" s="109"/>
      <c r="E363" s="109"/>
      <c r="F363" s="107"/>
    </row>
    <row r="364" customFormat="false" ht="12.75" hidden="false" customHeight="true" outlineLevel="0" collapsed="false">
      <c r="A364" s="128" t="s">
        <v>248</v>
      </c>
      <c r="B364" s="128"/>
      <c r="C364" s="128"/>
      <c r="D364" s="128"/>
      <c r="E364" s="128"/>
      <c r="F364" s="128"/>
      <c r="G364" s="128"/>
      <c r="H364" s="128"/>
      <c r="I364" s="128"/>
      <c r="J364" s="128"/>
    </row>
    <row r="365" s="132" customFormat="true" ht="36" hidden="false" customHeight="true" outlineLevel="0" collapsed="false">
      <c r="A365" s="115" t="s">
        <v>264</v>
      </c>
      <c r="B365" s="115"/>
      <c r="C365" s="115"/>
      <c r="D365" s="115"/>
      <c r="E365" s="115"/>
      <c r="F365" s="115"/>
      <c r="G365" s="115"/>
      <c r="H365" s="115"/>
      <c r="I365" s="115"/>
      <c r="J365" s="129" t="n">
        <v>69.4</v>
      </c>
    </row>
    <row r="366" s="113" customFormat="true" ht="20.1" hidden="false" customHeight="true" outlineLevel="0" collapsed="false">
      <c r="A366" s="118" t="s">
        <v>233</v>
      </c>
      <c r="B366" s="118"/>
      <c r="C366" s="118"/>
      <c r="D366" s="118"/>
      <c r="E366" s="118"/>
      <c r="F366" s="118"/>
      <c r="G366" s="118"/>
      <c r="H366" s="118"/>
      <c r="I366" s="118"/>
      <c r="J366" s="118"/>
    </row>
    <row r="367" s="113" customFormat="true" ht="12" hidden="false" customHeight="true" outlineLevel="0" collapsed="false">
      <c r="A367" s="118" t="s">
        <v>234</v>
      </c>
      <c r="B367" s="119" t="n">
        <v>39</v>
      </c>
      <c r="C367" s="120" t="n">
        <v>0</v>
      </c>
      <c r="D367" s="121" t="n">
        <v>20.61</v>
      </c>
      <c r="E367" s="120" t="n">
        <v>1.97921820880752</v>
      </c>
      <c r="F367" s="122" t="n">
        <v>3496</v>
      </c>
      <c r="G367" s="120" t="n">
        <v>2.13263219398189</v>
      </c>
      <c r="H367" s="122" t="n">
        <v>754</v>
      </c>
      <c r="I367" s="120" t="n">
        <v>12.2023809523809</v>
      </c>
      <c r="J367" s="123" t="n">
        <v>61.9</v>
      </c>
    </row>
    <row r="368" customFormat="false" ht="12" hidden="false" customHeight="true" outlineLevel="0" collapsed="false">
      <c r="A368" s="118" t="s">
        <v>235</v>
      </c>
      <c r="B368" s="119" t="n">
        <v>39.2</v>
      </c>
      <c r="C368" s="120" t="n">
        <v>0.255754475703327</v>
      </c>
      <c r="D368" s="121" t="n">
        <v>38.79</v>
      </c>
      <c r="E368" s="120" t="n">
        <v>3.24727175938249</v>
      </c>
      <c r="F368" s="122" t="n">
        <v>6608</v>
      </c>
      <c r="G368" s="120" t="n">
        <v>3.58990437372628</v>
      </c>
      <c r="H368" s="122" t="n">
        <v>3351</v>
      </c>
      <c r="I368" s="120" t="n">
        <v>11.7745163442295</v>
      </c>
      <c r="J368" s="123" t="n">
        <v>12.9</v>
      </c>
    </row>
    <row r="369" customFormat="false" ht="12" hidden="false" customHeight="true" outlineLevel="0" collapsed="false">
      <c r="A369" s="118" t="s">
        <v>236</v>
      </c>
      <c r="B369" s="119" t="n">
        <v>38.9</v>
      </c>
      <c r="C369" s="120" t="n">
        <v>0</v>
      </c>
      <c r="D369" s="121" t="n">
        <v>24.64</v>
      </c>
      <c r="E369" s="120" t="n">
        <v>2.07125103562552</v>
      </c>
      <c r="F369" s="122" t="n">
        <v>4169</v>
      </c>
      <c r="G369" s="120" t="n">
        <v>2.10629439137888</v>
      </c>
      <c r="H369" s="122" t="n">
        <v>844</v>
      </c>
      <c r="I369" s="120" t="n">
        <v>8.34403080872914</v>
      </c>
      <c r="J369" s="123" t="n">
        <v>27.9</v>
      </c>
    </row>
    <row r="370" customFormat="false" ht="12" hidden="false" customHeight="true" outlineLevel="0" collapsed="false">
      <c r="A370" s="118" t="s">
        <v>237</v>
      </c>
      <c r="B370" s="119" t="n">
        <v>39</v>
      </c>
      <c r="C370" s="120" t="n">
        <v>0.515463917525779</v>
      </c>
      <c r="D370" s="121" t="n">
        <v>16.36</v>
      </c>
      <c r="E370" s="120" t="n">
        <v>1.61490683229813</v>
      </c>
      <c r="F370" s="122" t="n">
        <v>2770</v>
      </c>
      <c r="G370" s="120" t="n">
        <v>1.98821796759941</v>
      </c>
      <c r="H370" s="122" t="n">
        <v>182</v>
      </c>
      <c r="I370" s="120" t="n">
        <v>35.8208955223881</v>
      </c>
      <c r="J370" s="123" t="n">
        <v>39.3</v>
      </c>
    </row>
    <row r="371" customFormat="false" ht="12" hidden="false" customHeight="true" outlineLevel="0" collapsed="false">
      <c r="A371" s="118" t="s">
        <v>238</v>
      </c>
      <c r="B371" s="119" t="n">
        <v>39.8</v>
      </c>
      <c r="C371" s="120" t="n">
        <v>0.505050505050491</v>
      </c>
      <c r="D371" s="121" t="n">
        <v>12.16</v>
      </c>
      <c r="E371" s="120" t="n">
        <v>0.495867768595048</v>
      </c>
      <c r="F371" s="122" t="n">
        <v>2100</v>
      </c>
      <c r="G371" s="120" t="n">
        <v>0.816130580892946</v>
      </c>
      <c r="H371" s="122" t="n">
        <v>87</v>
      </c>
      <c r="I371" s="120" t="s">
        <v>128</v>
      </c>
      <c r="J371" s="123" t="n">
        <v>13.2</v>
      </c>
    </row>
    <row r="372" customFormat="false" ht="12" hidden="false" customHeight="true" outlineLevel="0" collapsed="false">
      <c r="A372" s="118" t="s">
        <v>239</v>
      </c>
      <c r="B372" s="119" t="n">
        <v>38.1</v>
      </c>
      <c r="C372" s="120" t="n">
        <v>-1.29533678756476</v>
      </c>
      <c r="D372" s="121" t="n">
        <v>10.22</v>
      </c>
      <c r="E372" s="120" t="n">
        <v>2.920443101712</v>
      </c>
      <c r="F372" s="122" t="n">
        <v>1693</v>
      </c>
      <c r="G372" s="120" t="n">
        <v>1.62064825930372</v>
      </c>
      <c r="H372" s="122" t="n">
        <v>32</v>
      </c>
      <c r="I372" s="120" t="s">
        <v>128</v>
      </c>
      <c r="J372" s="123" t="n">
        <v>6.6</v>
      </c>
    </row>
    <row r="373" customFormat="false" ht="12" hidden="false" customHeight="true" outlineLevel="0" collapsed="false">
      <c r="A373" s="118" t="s">
        <v>240</v>
      </c>
      <c r="B373" s="119" t="n">
        <v>39.3</v>
      </c>
      <c r="C373" s="120" t="n">
        <v>0.255102040816311</v>
      </c>
      <c r="D373" s="121" t="n">
        <v>22.47</v>
      </c>
      <c r="E373" s="120" t="n">
        <v>1.76630434782609</v>
      </c>
      <c r="F373" s="122" t="n">
        <v>3835</v>
      </c>
      <c r="G373" s="120" t="n">
        <v>1.91336699441935</v>
      </c>
      <c r="H373" s="122" t="n">
        <v>1012</v>
      </c>
      <c r="I373" s="120" t="n">
        <v>12.1951219512195</v>
      </c>
      <c r="J373" s="123" t="n">
        <v>63</v>
      </c>
    </row>
    <row r="374" customFormat="false" ht="12" hidden="false" customHeight="true" outlineLevel="0" collapsed="false">
      <c r="A374" s="118" t="s">
        <v>235</v>
      </c>
      <c r="B374" s="119" t="n">
        <v>39.3</v>
      </c>
      <c r="C374" s="120" t="n">
        <v>0.255102040816311</v>
      </c>
      <c r="D374" s="121" t="n">
        <v>41.44</v>
      </c>
      <c r="E374" s="120" t="n">
        <v>2.90538862676929</v>
      </c>
      <c r="F374" s="122" t="n">
        <v>7073</v>
      </c>
      <c r="G374" s="120" t="n">
        <v>3.25547445255475</v>
      </c>
      <c r="H374" s="122" t="n">
        <v>3975</v>
      </c>
      <c r="I374" s="120" t="n">
        <v>11.8458075407991</v>
      </c>
      <c r="J374" s="123" t="n">
        <v>15.7</v>
      </c>
    </row>
    <row r="375" customFormat="false" ht="12" hidden="false" customHeight="true" outlineLevel="0" collapsed="false">
      <c r="A375" s="118" t="s">
        <v>236</v>
      </c>
      <c r="B375" s="119" t="n">
        <v>39.1</v>
      </c>
      <c r="C375" s="120" t="n">
        <v>0</v>
      </c>
      <c r="D375" s="121" t="n">
        <v>26.29</v>
      </c>
      <c r="E375" s="120" t="n">
        <v>2.09708737864078</v>
      </c>
      <c r="F375" s="122" t="n">
        <v>4463</v>
      </c>
      <c r="G375" s="120" t="n">
        <v>2.10478151452757</v>
      </c>
      <c r="H375" s="122" t="n">
        <v>1036</v>
      </c>
      <c r="I375" s="120" t="n">
        <v>8.36820083682008</v>
      </c>
      <c r="J375" s="123" t="n">
        <v>28.6</v>
      </c>
    </row>
    <row r="376" customFormat="false" ht="12" hidden="false" customHeight="true" outlineLevel="0" collapsed="false">
      <c r="A376" s="118" t="s">
        <v>237</v>
      </c>
      <c r="B376" s="119" t="n">
        <v>39.2</v>
      </c>
      <c r="C376" s="120" t="n">
        <v>0.255754475703327</v>
      </c>
      <c r="D376" s="121" t="n">
        <v>17.17</v>
      </c>
      <c r="E376" s="120" t="n">
        <v>0.940623162845384</v>
      </c>
      <c r="F376" s="122" t="n">
        <v>2924</v>
      </c>
      <c r="G376" s="120" t="n">
        <v>1.31670131670131</v>
      </c>
      <c r="H376" s="122" t="n">
        <v>219</v>
      </c>
      <c r="I376" s="120" t="n">
        <v>41.2903225806452</v>
      </c>
      <c r="J376" s="123" t="n">
        <v>35</v>
      </c>
    </row>
    <row r="377" customFormat="false" ht="12" hidden="false" customHeight="true" outlineLevel="0" collapsed="false">
      <c r="A377" s="118" t="s">
        <v>238</v>
      </c>
      <c r="B377" s="119" t="n">
        <v>40.4</v>
      </c>
      <c r="C377" s="120" t="n">
        <v>0.49751243781094</v>
      </c>
      <c r="D377" s="121" t="n">
        <v>12.43</v>
      </c>
      <c r="E377" s="120" t="n">
        <v>0.161160354552777</v>
      </c>
      <c r="F377" s="122" t="n">
        <v>2180</v>
      </c>
      <c r="G377" s="120" t="n">
        <v>0.599907706506684</v>
      </c>
      <c r="H377" s="122" t="n">
        <v>95</v>
      </c>
      <c r="I377" s="120" t="s">
        <v>128</v>
      </c>
      <c r="J377" s="123" t="n">
        <v>13.8</v>
      </c>
    </row>
    <row r="378" customFormat="false" ht="12" hidden="false" customHeight="true" outlineLevel="0" collapsed="false">
      <c r="A378" s="118" t="s">
        <v>239</v>
      </c>
      <c r="B378" s="119" t="n">
        <v>38.4</v>
      </c>
      <c r="C378" s="120" t="n">
        <v>-1.03092783505154</v>
      </c>
      <c r="D378" s="121" t="n">
        <v>10.63</v>
      </c>
      <c r="E378" s="120" t="n">
        <v>3.70731707317073</v>
      </c>
      <c r="F378" s="122" t="n">
        <v>1775</v>
      </c>
      <c r="G378" s="120" t="n">
        <v>2.7199074074074</v>
      </c>
      <c r="H378" s="122" t="n">
        <v>35</v>
      </c>
      <c r="I378" s="120" t="s">
        <v>128</v>
      </c>
      <c r="J378" s="123" t="n">
        <v>6.8</v>
      </c>
    </row>
    <row r="379" customFormat="false" ht="12" hidden="false" customHeight="true" outlineLevel="0" collapsed="false">
      <c r="A379" s="118" t="s">
        <v>241</v>
      </c>
      <c r="B379" s="119" t="n">
        <v>38.6</v>
      </c>
      <c r="C379" s="120" t="n">
        <v>0</v>
      </c>
      <c r="D379" s="121" t="n">
        <v>17.39</v>
      </c>
      <c r="E379" s="120" t="n">
        <v>2.35432607416128</v>
      </c>
      <c r="F379" s="122" t="n">
        <v>2919</v>
      </c>
      <c r="G379" s="120" t="n">
        <v>2.49297752808988</v>
      </c>
      <c r="H379" s="122" t="n">
        <v>313</v>
      </c>
      <c r="I379" s="120" t="n">
        <v>11.3879003558719</v>
      </c>
      <c r="J379" s="123" t="n">
        <v>37</v>
      </c>
    </row>
    <row r="380" customFormat="false" ht="12" hidden="false" customHeight="true" outlineLevel="0" collapsed="false">
      <c r="A380" s="118" t="s">
        <v>235</v>
      </c>
      <c r="B380" s="119" t="n">
        <v>39</v>
      </c>
      <c r="C380" s="120" t="n">
        <v>0.257069408740364</v>
      </c>
      <c r="D380" s="121" t="n">
        <v>30.12</v>
      </c>
      <c r="E380" s="120" t="n">
        <v>3.93374741200827</v>
      </c>
      <c r="F380" s="122" t="n">
        <v>5100</v>
      </c>
      <c r="G380" s="120" t="n">
        <v>4.23053341508278</v>
      </c>
      <c r="H380" s="122" t="n">
        <v>1325</v>
      </c>
      <c r="I380" s="120" t="n">
        <v>6.42570281124497</v>
      </c>
      <c r="J380" s="123" t="n">
        <v>8.2</v>
      </c>
    </row>
    <row r="381" customFormat="false" ht="12" hidden="false" customHeight="true" outlineLevel="0" collapsed="false">
      <c r="A381" s="118" t="s">
        <v>236</v>
      </c>
      <c r="B381" s="119" t="n">
        <v>38.7</v>
      </c>
      <c r="C381" s="120" t="n">
        <v>0</v>
      </c>
      <c r="D381" s="121" t="n">
        <v>21.57</v>
      </c>
      <c r="E381" s="120" t="n">
        <v>2.17906205589769</v>
      </c>
      <c r="F381" s="122" t="n">
        <v>3627</v>
      </c>
      <c r="G381" s="120" t="n">
        <v>2.25542712151113</v>
      </c>
      <c r="H381" s="122" t="n">
        <v>492</v>
      </c>
      <c r="I381" s="120" t="n">
        <v>9.57683741648107</v>
      </c>
      <c r="J381" s="123" t="n">
        <v>26.6</v>
      </c>
    </row>
    <row r="382" customFormat="false" ht="12" hidden="false" customHeight="true" outlineLevel="0" collapsed="false">
      <c r="A382" s="118" t="s">
        <v>237</v>
      </c>
      <c r="B382" s="119" t="n">
        <v>38.7</v>
      </c>
      <c r="C382" s="120" t="n">
        <v>0.259067357512961</v>
      </c>
      <c r="D382" s="121" t="n">
        <v>15.31</v>
      </c>
      <c r="E382" s="120" t="n">
        <v>2.47657295850067</v>
      </c>
      <c r="F382" s="122" t="n">
        <v>2574</v>
      </c>
      <c r="G382" s="120" t="n">
        <v>2.83659608469836</v>
      </c>
      <c r="H382" s="122" t="n">
        <v>136</v>
      </c>
      <c r="I382" s="120" t="n">
        <v>27.1028037383178</v>
      </c>
      <c r="J382" s="123" t="n">
        <v>46.7</v>
      </c>
    </row>
    <row r="383" customFormat="false" ht="12" hidden="false" customHeight="true" outlineLevel="0" collapsed="false">
      <c r="A383" s="118" t="s">
        <v>238</v>
      </c>
      <c r="B383" s="119" t="n">
        <v>38.6</v>
      </c>
      <c r="C383" s="120" t="n">
        <v>0.259740259740255</v>
      </c>
      <c r="D383" s="121" t="n">
        <v>11.6</v>
      </c>
      <c r="E383" s="120" t="n">
        <v>1.1333914559721</v>
      </c>
      <c r="F383" s="122" t="n">
        <v>1945</v>
      </c>
      <c r="G383" s="120" t="n">
        <v>1.30208333333333</v>
      </c>
      <c r="H383" s="122" t="n">
        <v>71</v>
      </c>
      <c r="I383" s="120" t="s">
        <v>128</v>
      </c>
      <c r="J383" s="123" t="n">
        <v>12.2</v>
      </c>
    </row>
    <row r="384" customFormat="false" ht="12" hidden="false" customHeight="true" outlineLevel="0" collapsed="false">
      <c r="A384" s="118" t="s">
        <v>239</v>
      </c>
      <c r="B384" s="119" t="n">
        <v>37.6</v>
      </c>
      <c r="C384" s="120" t="n">
        <v>-1.82767624020887</v>
      </c>
      <c r="D384" s="121" t="n">
        <v>9.45</v>
      </c>
      <c r="E384" s="120" t="n">
        <v>1.06951871657753</v>
      </c>
      <c r="F384" s="122" t="n">
        <v>1544</v>
      </c>
      <c r="G384" s="120" t="n">
        <v>-0.643500643500644</v>
      </c>
      <c r="H384" s="122" t="n">
        <v>27</v>
      </c>
      <c r="I384" s="120" t="s">
        <v>128</v>
      </c>
      <c r="J384" s="123" t="n">
        <v>6.4</v>
      </c>
    </row>
    <row r="385" s="113" customFormat="true" ht="20.1" hidden="false" customHeight="true" outlineLevel="0" collapsed="false">
      <c r="A385" s="118" t="s">
        <v>242</v>
      </c>
      <c r="B385" s="118"/>
      <c r="C385" s="118"/>
      <c r="D385" s="118"/>
      <c r="E385" s="118"/>
      <c r="F385" s="118"/>
      <c r="G385" s="118"/>
      <c r="H385" s="118"/>
      <c r="I385" s="118"/>
      <c r="J385" s="118"/>
    </row>
    <row r="386" s="113" customFormat="true" ht="12" hidden="false" customHeight="true" outlineLevel="0" collapsed="false">
      <c r="A386" s="118" t="s">
        <v>234</v>
      </c>
      <c r="B386" s="119" t="n">
        <v>23.4</v>
      </c>
      <c r="C386" s="120" t="n">
        <v>1.29870129870129</v>
      </c>
      <c r="D386" s="121" t="n">
        <v>15.35</v>
      </c>
      <c r="E386" s="120" t="n">
        <v>0.85413929040736</v>
      </c>
      <c r="F386" s="122" t="n">
        <v>1563</v>
      </c>
      <c r="G386" s="120" t="n">
        <v>2.22367560497057</v>
      </c>
      <c r="H386" s="122" t="n">
        <v>71</v>
      </c>
      <c r="I386" s="120" t="s">
        <v>128</v>
      </c>
      <c r="J386" s="123" t="n">
        <v>24.2</v>
      </c>
    </row>
    <row r="387" customFormat="false" ht="12" hidden="false" customHeight="true" outlineLevel="0" collapsed="false">
      <c r="A387" s="118" t="s">
        <v>235</v>
      </c>
      <c r="B387" s="119" t="n">
        <v>24.5</v>
      </c>
      <c r="C387" s="120" t="n">
        <v>3.37552742616035</v>
      </c>
      <c r="D387" s="121" t="n">
        <v>28.4</v>
      </c>
      <c r="E387" s="120" t="n">
        <v>2.97316896301669</v>
      </c>
      <c r="F387" s="122" t="n">
        <v>3019</v>
      </c>
      <c r="G387" s="120" t="n">
        <v>6.49029982363315</v>
      </c>
      <c r="H387" s="122" t="n">
        <v>375</v>
      </c>
      <c r="I387" s="120" t="n">
        <v>91.3265306122449</v>
      </c>
      <c r="J387" s="123" t="n">
        <v>6.4</v>
      </c>
    </row>
    <row r="388" customFormat="false" ht="12" hidden="false" customHeight="true" outlineLevel="0" collapsed="false">
      <c r="A388" s="118" t="s">
        <v>236</v>
      </c>
      <c r="B388" s="119" t="n">
        <v>24.4</v>
      </c>
      <c r="C388" s="120" t="n">
        <v>0</v>
      </c>
      <c r="D388" s="121" t="n">
        <v>20.32</v>
      </c>
      <c r="E388" s="120" t="n">
        <v>1.75262894341513</v>
      </c>
      <c r="F388" s="122" t="n">
        <v>2153</v>
      </c>
      <c r="G388" s="120" t="n">
        <v>1.60453043888627</v>
      </c>
      <c r="H388" s="122" t="n">
        <v>142</v>
      </c>
      <c r="I388" s="120" t="n">
        <v>12.6984126984127</v>
      </c>
      <c r="J388" s="123" t="n">
        <v>16.2</v>
      </c>
    </row>
    <row r="389" customFormat="false" ht="12" hidden="false" customHeight="true" outlineLevel="0" collapsed="false">
      <c r="A389" s="118" t="s">
        <v>237</v>
      </c>
      <c r="B389" s="119" t="n">
        <v>23.8</v>
      </c>
      <c r="C389" s="120" t="n">
        <v>1.70940170940172</v>
      </c>
      <c r="D389" s="121" t="n">
        <v>14.85</v>
      </c>
      <c r="E389" s="120" t="n">
        <v>0.405679513184595</v>
      </c>
      <c r="F389" s="122" t="n">
        <v>1534</v>
      </c>
      <c r="G389" s="120" t="n">
        <v>1.92691029900332</v>
      </c>
      <c r="H389" s="122" t="n">
        <v>42</v>
      </c>
      <c r="I389" s="120" t="s">
        <v>128</v>
      </c>
      <c r="J389" s="123" t="n">
        <v>41</v>
      </c>
    </row>
    <row r="390" customFormat="false" ht="12" hidden="false" customHeight="true" outlineLevel="0" collapsed="false">
      <c r="A390" s="118" t="s">
        <v>238</v>
      </c>
      <c r="B390" s="119" t="n">
        <v>22.7</v>
      </c>
      <c r="C390" s="120" t="n">
        <v>1.79372197309417</v>
      </c>
      <c r="D390" s="121" t="n">
        <v>11.76</v>
      </c>
      <c r="E390" s="120" t="n">
        <v>-1.25944584382871</v>
      </c>
      <c r="F390" s="122" t="n">
        <v>1160</v>
      </c>
      <c r="G390" s="120" t="n">
        <v>0.607111882046837</v>
      </c>
      <c r="H390" s="122" t="n">
        <v>21</v>
      </c>
      <c r="I390" s="120" t="s">
        <v>128</v>
      </c>
      <c r="J390" s="123" t="n">
        <v>19.5</v>
      </c>
    </row>
    <row r="391" customFormat="false" ht="12" hidden="false" customHeight="true" outlineLevel="0" collapsed="false">
      <c r="A391" s="118" t="s">
        <v>239</v>
      </c>
      <c r="B391" s="119" t="n">
        <v>22</v>
      </c>
      <c r="C391" s="120" t="n">
        <v>0</v>
      </c>
      <c r="D391" s="121" t="n">
        <v>10.12</v>
      </c>
      <c r="E391" s="120" t="n">
        <v>4.11522633744855</v>
      </c>
      <c r="F391" s="122" t="n">
        <v>970</v>
      </c>
      <c r="G391" s="120" t="n">
        <v>4.638619201726</v>
      </c>
      <c r="H391" s="122" t="n">
        <v>14</v>
      </c>
      <c r="I391" s="120" t="s">
        <v>128</v>
      </c>
      <c r="J391" s="123" t="n">
        <v>16.9</v>
      </c>
    </row>
    <row r="392" customFormat="false" ht="12" hidden="false" customHeight="true" outlineLevel="0" collapsed="false">
      <c r="A392" s="118" t="s">
        <v>240</v>
      </c>
      <c r="B392" s="119" t="n">
        <v>23.3</v>
      </c>
      <c r="C392" s="120" t="n">
        <v>1.7467248908297</v>
      </c>
      <c r="D392" s="121" t="n">
        <v>16.74</v>
      </c>
      <c r="E392" s="120" t="n">
        <v>1.02595051297524</v>
      </c>
      <c r="F392" s="122" t="n">
        <v>1694</v>
      </c>
      <c r="G392" s="120" t="n">
        <v>2.91616038882138</v>
      </c>
      <c r="H392" s="122" t="n">
        <v>152</v>
      </c>
      <c r="I392" s="120" t="n">
        <v>72.7272727272727</v>
      </c>
      <c r="J392" s="123" t="n">
        <v>16.2</v>
      </c>
    </row>
    <row r="393" customFormat="false" ht="12" hidden="false" customHeight="true" outlineLevel="0" collapsed="false">
      <c r="A393" s="118" t="s">
        <v>235</v>
      </c>
      <c r="B393" s="119" t="n">
        <v>25</v>
      </c>
      <c r="C393" s="120" t="n">
        <v>2.04081632653062</v>
      </c>
      <c r="D393" s="121" t="n">
        <v>35.55</v>
      </c>
      <c r="E393" s="120" t="n">
        <v>3.49344978165937</v>
      </c>
      <c r="F393" s="122" t="n">
        <v>3856</v>
      </c>
      <c r="G393" s="120" t="n">
        <v>5.52818828680897</v>
      </c>
      <c r="H393" s="122" t="n">
        <v>868</v>
      </c>
      <c r="I393" s="120" t="n">
        <v>186.468646864687</v>
      </c>
      <c r="J393" s="123" t="n">
        <v>12.1</v>
      </c>
    </row>
    <row r="394" customFormat="false" ht="12" hidden="false" customHeight="true" outlineLevel="0" collapsed="false">
      <c r="A394" s="118" t="s">
        <v>236</v>
      </c>
      <c r="B394" s="119" t="n">
        <v>25.8</v>
      </c>
      <c r="C394" s="120" t="n">
        <v>-1.5267175572519</v>
      </c>
      <c r="D394" s="121" t="n">
        <v>21.6</v>
      </c>
      <c r="E394" s="120" t="n">
        <v>-1.86278964107224</v>
      </c>
      <c r="F394" s="122" t="n">
        <v>2424</v>
      </c>
      <c r="G394" s="120" t="n">
        <v>-3.15621254494606</v>
      </c>
      <c r="H394" s="122" t="n">
        <v>183</v>
      </c>
      <c r="I394" s="120" t="n">
        <v>-9.4059405940594</v>
      </c>
      <c r="J394" s="123" t="n">
        <v>15.5</v>
      </c>
    </row>
    <row r="395" customFormat="false" ht="12" hidden="false" customHeight="true" outlineLevel="0" collapsed="false">
      <c r="A395" s="118" t="s">
        <v>237</v>
      </c>
      <c r="B395" s="119" t="n">
        <v>24.3</v>
      </c>
      <c r="C395" s="120" t="n">
        <v>2.53164556962025</v>
      </c>
      <c r="D395" s="121" t="n">
        <v>14.44</v>
      </c>
      <c r="E395" s="120" t="n">
        <v>1.40449438202248</v>
      </c>
      <c r="F395" s="122" t="n">
        <v>1524</v>
      </c>
      <c r="G395" s="120" t="n">
        <v>3.95634379263302</v>
      </c>
      <c r="H395" s="122" t="n">
        <v>43</v>
      </c>
      <c r="I395" s="120" t="s">
        <v>128</v>
      </c>
      <c r="J395" s="123" t="n">
        <v>24.4</v>
      </c>
    </row>
    <row r="396" customFormat="false" ht="12" hidden="false" customHeight="true" outlineLevel="0" collapsed="false">
      <c r="A396" s="118" t="s">
        <v>238</v>
      </c>
      <c r="B396" s="119" t="n">
        <v>22.1</v>
      </c>
      <c r="C396" s="120" t="n">
        <v>5.23809523809524</v>
      </c>
      <c r="D396" s="121" t="n">
        <v>11.07</v>
      </c>
      <c r="E396" s="120" t="n">
        <v>-2.0353982300885</v>
      </c>
      <c r="F396" s="122" t="n">
        <v>1061</v>
      </c>
      <c r="G396" s="120" t="n">
        <v>2.81007751937985</v>
      </c>
      <c r="H396" s="122" t="n">
        <v>20</v>
      </c>
      <c r="I396" s="120" t="s">
        <v>128</v>
      </c>
      <c r="J396" s="123" t="n">
        <v>25.6</v>
      </c>
    </row>
    <row r="397" customFormat="false" ht="12" hidden="false" customHeight="true" outlineLevel="0" collapsed="false">
      <c r="A397" s="118" t="s">
        <v>239</v>
      </c>
      <c r="B397" s="119" t="n">
        <v>20.9</v>
      </c>
      <c r="C397" s="120" t="n">
        <v>0.480769230769226</v>
      </c>
      <c r="D397" s="121" t="n">
        <v>10.25</v>
      </c>
      <c r="E397" s="120" t="n">
        <v>10.4525862068966</v>
      </c>
      <c r="F397" s="122" t="n">
        <v>931</v>
      </c>
      <c r="G397" s="120" t="n">
        <v>11.3636363636364</v>
      </c>
      <c r="H397" s="122" t="n">
        <v>16</v>
      </c>
      <c r="I397" s="120" t="s">
        <v>128</v>
      </c>
      <c r="J397" s="123" t="n">
        <v>22.4</v>
      </c>
    </row>
    <row r="398" customFormat="false" ht="12" hidden="false" customHeight="true" outlineLevel="0" collapsed="false">
      <c r="A398" s="118" t="s">
        <v>241</v>
      </c>
      <c r="B398" s="119" t="n">
        <v>23.4</v>
      </c>
      <c r="C398" s="120" t="n">
        <v>0.862068965517238</v>
      </c>
      <c r="D398" s="121" t="n">
        <v>15.09</v>
      </c>
      <c r="E398" s="120" t="n">
        <v>1.00401606425703</v>
      </c>
      <c r="F398" s="122" t="n">
        <v>1537</v>
      </c>
      <c r="G398" s="120" t="n">
        <v>2.12624584717608</v>
      </c>
      <c r="H398" s="122" t="n">
        <v>55</v>
      </c>
      <c r="I398" s="120" t="s">
        <v>128</v>
      </c>
      <c r="J398" s="123" t="n">
        <v>83.8</v>
      </c>
    </row>
    <row r="399" customFormat="false" ht="12" hidden="false" customHeight="true" outlineLevel="0" collapsed="false">
      <c r="A399" s="118" t="s">
        <v>235</v>
      </c>
      <c r="B399" s="119" t="n">
        <v>24.3</v>
      </c>
      <c r="C399" s="120" t="n">
        <v>4.29184549356224</v>
      </c>
      <c r="D399" s="121" t="n">
        <v>25.2</v>
      </c>
      <c r="E399" s="120" t="n">
        <v>2.98324478953822</v>
      </c>
      <c r="F399" s="122" t="n">
        <v>2655</v>
      </c>
      <c r="G399" s="120" t="n">
        <v>7.22940226171244</v>
      </c>
      <c r="H399" s="122" t="n">
        <v>160</v>
      </c>
      <c r="I399" s="120" t="n">
        <v>7.38255033557047</v>
      </c>
      <c r="J399" s="123" t="n">
        <v>5.4</v>
      </c>
    </row>
    <row r="400" customFormat="false" ht="12" hidden="false" customHeight="true" outlineLevel="0" collapsed="false">
      <c r="A400" s="118" t="s">
        <v>236</v>
      </c>
      <c r="B400" s="119" t="n">
        <v>24.1</v>
      </c>
      <c r="C400" s="120" t="n">
        <v>0</v>
      </c>
      <c r="D400" s="121" t="n">
        <v>20.07</v>
      </c>
      <c r="E400" s="120" t="n">
        <v>2.81762295081967</v>
      </c>
      <c r="F400" s="122" t="n">
        <v>2104</v>
      </c>
      <c r="G400" s="120" t="n">
        <v>3.08672219500245</v>
      </c>
      <c r="H400" s="122" t="n">
        <v>134</v>
      </c>
      <c r="I400" s="120" t="n">
        <v>21.8181818181818</v>
      </c>
      <c r="J400" s="123" t="n">
        <v>16.4</v>
      </c>
    </row>
    <row r="401" customFormat="false" ht="12" hidden="false" customHeight="true" outlineLevel="0" collapsed="false">
      <c r="A401" s="118" t="s">
        <v>237</v>
      </c>
      <c r="B401" s="119" t="n">
        <v>23.7</v>
      </c>
      <c r="C401" s="120" t="n">
        <v>1.28205128205128</v>
      </c>
      <c r="D401" s="121" t="n">
        <v>14.89</v>
      </c>
      <c r="E401" s="120" t="n">
        <v>0.269360269360277</v>
      </c>
      <c r="F401" s="122" t="n">
        <v>1536</v>
      </c>
      <c r="G401" s="120" t="n">
        <v>1.78926441351889</v>
      </c>
      <c r="H401" s="122" t="n">
        <v>42</v>
      </c>
      <c r="I401" s="120" t="s">
        <v>128</v>
      </c>
      <c r="J401" s="123" t="n">
        <v>44.2</v>
      </c>
    </row>
    <row r="402" customFormat="false" ht="12" hidden="false" customHeight="true" outlineLevel="0" collapsed="false">
      <c r="A402" s="118" t="s">
        <v>238</v>
      </c>
      <c r="B402" s="119" t="n">
        <v>22.9</v>
      </c>
      <c r="C402" s="120" t="n">
        <v>1.32743362831857</v>
      </c>
      <c r="D402" s="121" t="n">
        <v>11.95</v>
      </c>
      <c r="E402" s="120" t="n">
        <v>-0.994200497100252</v>
      </c>
      <c r="F402" s="122" t="n">
        <v>1187</v>
      </c>
      <c r="G402" s="120" t="n">
        <v>0</v>
      </c>
      <c r="H402" s="122" t="n">
        <v>21</v>
      </c>
      <c r="I402" s="120" t="s">
        <v>128</v>
      </c>
      <c r="J402" s="123" t="n">
        <v>18.3</v>
      </c>
    </row>
    <row r="403" customFormat="false" ht="12" hidden="false" customHeight="true" outlineLevel="0" collapsed="false">
      <c r="A403" s="118" t="s">
        <v>239</v>
      </c>
      <c r="B403" s="119" t="n">
        <v>22.4</v>
      </c>
      <c r="C403" s="120" t="n">
        <v>0.448430493273534</v>
      </c>
      <c r="D403" s="121" t="n">
        <v>10.09</v>
      </c>
      <c r="E403" s="120" t="n">
        <v>2.54065040650407</v>
      </c>
      <c r="F403" s="122" t="n">
        <v>981</v>
      </c>
      <c r="G403" s="120" t="n">
        <v>2.83018867924528</v>
      </c>
      <c r="H403" s="122" t="n">
        <v>14</v>
      </c>
      <c r="I403" s="120" t="s">
        <v>128</v>
      </c>
      <c r="J403" s="123" t="n">
        <v>15.8</v>
      </c>
    </row>
    <row r="404" s="113" customFormat="true" ht="20.1" hidden="false" customHeight="true" outlineLevel="0" collapsed="false">
      <c r="A404" s="118" t="s">
        <v>243</v>
      </c>
      <c r="B404" s="118"/>
      <c r="C404" s="118"/>
      <c r="D404" s="118"/>
      <c r="E404" s="118"/>
      <c r="F404" s="118"/>
      <c r="G404" s="118"/>
      <c r="H404" s="118"/>
      <c r="I404" s="118"/>
      <c r="J404" s="118"/>
    </row>
    <row r="405" customFormat="false" ht="12" hidden="false" customHeight="true" outlineLevel="0" collapsed="false">
      <c r="A405" s="118" t="s">
        <v>234</v>
      </c>
      <c r="B405" s="124" t="s">
        <v>244</v>
      </c>
      <c r="C405" s="125" t="s">
        <v>244</v>
      </c>
      <c r="D405" s="126" t="s">
        <v>244</v>
      </c>
      <c r="E405" s="125" t="s">
        <v>244</v>
      </c>
      <c r="F405" s="122" t="n">
        <v>281</v>
      </c>
      <c r="G405" s="120" t="n">
        <v>2.18181818181819</v>
      </c>
      <c r="H405" s="127" t="s">
        <v>244</v>
      </c>
      <c r="I405" s="125" t="s">
        <v>244</v>
      </c>
      <c r="J405" s="123" t="n">
        <v>13.9</v>
      </c>
    </row>
    <row r="406" customFormat="false" ht="12" hidden="false" customHeight="true" outlineLevel="0" collapsed="false">
      <c r="A406" s="118" t="s">
        <v>240</v>
      </c>
      <c r="B406" s="124" t="s">
        <v>244</v>
      </c>
      <c r="C406" s="125" t="s">
        <v>244</v>
      </c>
      <c r="D406" s="126" t="s">
        <v>244</v>
      </c>
      <c r="E406" s="125" t="s">
        <v>244</v>
      </c>
      <c r="F406" s="122" t="n">
        <v>271</v>
      </c>
      <c r="G406" s="120" t="n">
        <v>3.83141762452107</v>
      </c>
      <c r="H406" s="127" t="s">
        <v>244</v>
      </c>
      <c r="I406" s="125" t="s">
        <v>244</v>
      </c>
      <c r="J406" s="123" t="n">
        <v>33.9</v>
      </c>
    </row>
    <row r="407" customFormat="false" ht="12" hidden="false" customHeight="true" outlineLevel="0" collapsed="false">
      <c r="A407" s="118" t="s">
        <v>241</v>
      </c>
      <c r="B407" s="124" t="s">
        <v>244</v>
      </c>
      <c r="C407" s="125" t="s">
        <v>244</v>
      </c>
      <c r="D407" s="126" t="s">
        <v>244</v>
      </c>
      <c r="E407" s="125" t="s">
        <v>244</v>
      </c>
      <c r="F407" s="122" t="n">
        <v>286</v>
      </c>
      <c r="G407" s="120" t="n">
        <v>1.41843971631205</v>
      </c>
      <c r="H407" s="127" t="s">
        <v>244</v>
      </c>
      <c r="I407" s="125" t="s">
        <v>244</v>
      </c>
      <c r="J407" s="123" t="n">
        <v>66.1</v>
      </c>
    </row>
    <row r="408" customFormat="false" ht="12" hidden="false" customHeight="true" outlineLevel="0" collapsed="false">
      <c r="A408" s="106" t="s">
        <v>226</v>
      </c>
      <c r="B408" s="107"/>
      <c r="C408" s="108"/>
      <c r="D408" s="109"/>
      <c r="E408" s="109"/>
      <c r="F408" s="107"/>
    </row>
    <row r="409" customFormat="false" ht="12.75" hidden="false" customHeight="true" outlineLevel="0" collapsed="false">
      <c r="A409" s="128" t="s">
        <v>248</v>
      </c>
      <c r="B409" s="128"/>
      <c r="C409" s="128"/>
      <c r="D409" s="128"/>
      <c r="E409" s="128"/>
      <c r="F409" s="128"/>
      <c r="G409" s="128"/>
      <c r="H409" s="128"/>
      <c r="I409" s="128"/>
      <c r="J409" s="128"/>
    </row>
    <row r="410" s="132" customFormat="true" ht="36" hidden="false" customHeight="true" outlineLevel="0" collapsed="false">
      <c r="A410" s="115" t="s">
        <v>265</v>
      </c>
      <c r="B410" s="115"/>
      <c r="C410" s="115"/>
      <c r="D410" s="115"/>
      <c r="E410" s="115"/>
      <c r="F410" s="115"/>
      <c r="G410" s="115"/>
      <c r="H410" s="115"/>
      <c r="I410" s="115"/>
      <c r="J410" s="129" t="n">
        <v>15.9</v>
      </c>
    </row>
    <row r="411" s="113" customFormat="true" ht="20.1" hidden="false" customHeight="true" outlineLevel="0" collapsed="false">
      <c r="A411" s="118" t="s">
        <v>233</v>
      </c>
      <c r="B411" s="118"/>
      <c r="C411" s="118"/>
      <c r="D411" s="118"/>
      <c r="E411" s="118"/>
      <c r="F411" s="118"/>
      <c r="G411" s="118"/>
      <c r="H411" s="118"/>
      <c r="I411" s="118"/>
      <c r="J411" s="118"/>
    </row>
    <row r="412" s="113" customFormat="true" ht="12" hidden="false" customHeight="true" outlineLevel="0" collapsed="false">
      <c r="A412" s="118" t="s">
        <v>234</v>
      </c>
      <c r="B412" s="119" t="n">
        <v>38.9</v>
      </c>
      <c r="C412" s="120" t="n">
        <v>0.257731958762889</v>
      </c>
      <c r="D412" s="121" t="n">
        <v>19.16</v>
      </c>
      <c r="E412" s="120" t="n">
        <v>-0.981912144702847</v>
      </c>
      <c r="F412" s="122" t="n">
        <v>3240</v>
      </c>
      <c r="G412" s="120" t="n">
        <v>-0.674432863274063</v>
      </c>
      <c r="H412" s="122" t="n">
        <v>292</v>
      </c>
      <c r="I412" s="120" t="n">
        <v>-3.63036303630363</v>
      </c>
      <c r="J412" s="123" t="n">
        <v>61.3</v>
      </c>
    </row>
    <row r="413" customFormat="false" ht="12" hidden="false" customHeight="true" outlineLevel="0" collapsed="false">
      <c r="A413" s="118" t="s">
        <v>235</v>
      </c>
      <c r="B413" s="119" t="n">
        <v>39.1</v>
      </c>
      <c r="C413" s="120" t="n">
        <v>0.256410256410263</v>
      </c>
      <c r="D413" s="121" t="n">
        <v>36.14</v>
      </c>
      <c r="E413" s="120" t="n">
        <v>0.668523676880227</v>
      </c>
      <c r="F413" s="122" t="n">
        <v>6136</v>
      </c>
      <c r="G413" s="120" t="n">
        <v>0.738794943359054</v>
      </c>
      <c r="H413" s="122" t="n">
        <v>1256</v>
      </c>
      <c r="I413" s="120" t="n">
        <v>-1.25786163522012</v>
      </c>
      <c r="J413" s="123" t="n">
        <v>10.5</v>
      </c>
    </row>
    <row r="414" customFormat="false" ht="12" hidden="false" customHeight="true" outlineLevel="0" collapsed="false">
      <c r="A414" s="118" t="s">
        <v>236</v>
      </c>
      <c r="B414" s="119" t="n">
        <v>38.8</v>
      </c>
      <c r="C414" s="120" t="n">
        <v>-0.257069408740364</v>
      </c>
      <c r="D414" s="121" t="n">
        <v>23.06</v>
      </c>
      <c r="E414" s="120" t="n">
        <v>-2.74145929987347</v>
      </c>
      <c r="F414" s="122" t="n">
        <v>3887</v>
      </c>
      <c r="G414" s="120" t="n">
        <v>-3.01896207584831</v>
      </c>
      <c r="H414" s="122" t="n">
        <v>351</v>
      </c>
      <c r="I414" s="120" t="n">
        <v>-12.0300751879699</v>
      </c>
      <c r="J414" s="123" t="n">
        <v>23.5</v>
      </c>
    </row>
    <row r="415" customFormat="false" ht="12" hidden="false" customHeight="true" outlineLevel="0" collapsed="false">
      <c r="A415" s="118" t="s">
        <v>237</v>
      </c>
      <c r="B415" s="119" t="n">
        <v>38.9</v>
      </c>
      <c r="C415" s="120" t="n">
        <v>0.777202072538856</v>
      </c>
      <c r="D415" s="121" t="n">
        <v>16.28</v>
      </c>
      <c r="E415" s="120" t="n">
        <v>0.308071472581631</v>
      </c>
      <c r="F415" s="122" t="n">
        <v>2754</v>
      </c>
      <c r="G415" s="120" t="n">
        <v>1.1756061719324</v>
      </c>
      <c r="H415" s="122" t="n">
        <v>140</v>
      </c>
      <c r="I415" s="120" t="n">
        <v>-9.67741935483871</v>
      </c>
      <c r="J415" s="123" t="n">
        <v>47.9</v>
      </c>
    </row>
    <row r="416" customFormat="false" ht="12" hidden="false" customHeight="true" outlineLevel="0" collapsed="false">
      <c r="A416" s="118" t="s">
        <v>238</v>
      </c>
      <c r="B416" s="119" t="n">
        <v>39</v>
      </c>
      <c r="C416" s="120" t="n">
        <v>-0.255754475703327</v>
      </c>
      <c r="D416" s="121" t="n">
        <v>12.14</v>
      </c>
      <c r="E416" s="120" t="n">
        <v>-7.8907435508346</v>
      </c>
      <c r="F416" s="122" t="n">
        <v>2060</v>
      </c>
      <c r="G416" s="120" t="n">
        <v>-8.03571428571429</v>
      </c>
      <c r="H416" s="122" t="n">
        <v>62</v>
      </c>
      <c r="I416" s="120" t="s">
        <v>128</v>
      </c>
      <c r="J416" s="123" t="n">
        <v>13.1</v>
      </c>
    </row>
    <row r="417" customFormat="false" ht="12" hidden="false" customHeight="true" outlineLevel="0" collapsed="false">
      <c r="A417" s="118" t="s">
        <v>239</v>
      </c>
      <c r="B417" s="119" t="n">
        <v>38.6</v>
      </c>
      <c r="C417" s="120" t="n">
        <v>-0.25839793281655</v>
      </c>
      <c r="D417" s="121" t="n">
        <v>10.97</v>
      </c>
      <c r="E417" s="120" t="n">
        <v>0.0912408759124048</v>
      </c>
      <c r="F417" s="122" t="n">
        <v>1841</v>
      </c>
      <c r="G417" s="120" t="n">
        <v>-0.108518719479108</v>
      </c>
      <c r="H417" s="122" t="n">
        <v>38</v>
      </c>
      <c r="I417" s="120" t="s">
        <v>128</v>
      </c>
      <c r="J417" s="123" t="n">
        <v>5</v>
      </c>
    </row>
    <row r="418" customFormat="false" ht="12" hidden="false" customHeight="true" outlineLevel="0" collapsed="false">
      <c r="A418" s="118" t="s">
        <v>240</v>
      </c>
      <c r="B418" s="119" t="n">
        <v>39.1</v>
      </c>
      <c r="C418" s="120" t="n">
        <v>0.256410256410263</v>
      </c>
      <c r="D418" s="121" t="n">
        <v>20.58</v>
      </c>
      <c r="E418" s="120" t="n">
        <v>-1.48396361895644</v>
      </c>
      <c r="F418" s="122" t="n">
        <v>3496</v>
      </c>
      <c r="G418" s="120" t="n">
        <v>-1.18711136235162</v>
      </c>
      <c r="H418" s="122" t="n">
        <v>359</v>
      </c>
      <c r="I418" s="120" t="n">
        <v>-1.64383561643835</v>
      </c>
      <c r="J418" s="123" t="n">
        <v>68</v>
      </c>
    </row>
    <row r="419" customFormat="false" ht="12" hidden="false" customHeight="true" outlineLevel="0" collapsed="false">
      <c r="A419" s="118" t="s">
        <v>235</v>
      </c>
      <c r="B419" s="119" t="n">
        <v>39.1</v>
      </c>
      <c r="C419" s="120" t="n">
        <v>0</v>
      </c>
      <c r="D419" s="121" t="n">
        <v>37.94</v>
      </c>
      <c r="E419" s="120" t="n">
        <v>-0.576519916142544</v>
      </c>
      <c r="F419" s="122" t="n">
        <v>6451</v>
      </c>
      <c r="G419" s="120" t="n">
        <v>-0.554956065978104</v>
      </c>
      <c r="H419" s="122" t="n">
        <v>1477</v>
      </c>
      <c r="I419" s="120" t="n">
        <v>2.85515320334262</v>
      </c>
      <c r="J419" s="123" t="n">
        <v>12</v>
      </c>
    </row>
    <row r="420" customFormat="false" ht="12" hidden="false" customHeight="true" outlineLevel="0" collapsed="false">
      <c r="A420" s="118" t="s">
        <v>236</v>
      </c>
      <c r="B420" s="119" t="n">
        <v>38.9</v>
      </c>
      <c r="C420" s="120" t="n">
        <v>-0.256410256410263</v>
      </c>
      <c r="D420" s="121" t="n">
        <v>24.15</v>
      </c>
      <c r="E420" s="120" t="n">
        <v>-2.54237288135593</v>
      </c>
      <c r="F420" s="122" t="n">
        <v>4077</v>
      </c>
      <c r="G420" s="120" t="n">
        <v>-2.83603431839848</v>
      </c>
      <c r="H420" s="122" t="n">
        <v>391</v>
      </c>
      <c r="I420" s="120" t="n">
        <v>-10.3211009174312</v>
      </c>
      <c r="J420" s="123" t="n">
        <v>25.4</v>
      </c>
    </row>
    <row r="421" customFormat="false" ht="12" hidden="false" customHeight="true" outlineLevel="0" collapsed="false">
      <c r="A421" s="118" t="s">
        <v>237</v>
      </c>
      <c r="B421" s="119" t="n">
        <v>39</v>
      </c>
      <c r="C421" s="120" t="n">
        <v>0.775193798449607</v>
      </c>
      <c r="D421" s="121" t="n">
        <v>17.12</v>
      </c>
      <c r="E421" s="120" t="n">
        <v>-0.580720092915215</v>
      </c>
      <c r="F421" s="122" t="n">
        <v>2903</v>
      </c>
      <c r="G421" s="120" t="n">
        <v>0.207110804280291</v>
      </c>
      <c r="H421" s="122" t="n">
        <v>154</v>
      </c>
      <c r="I421" s="120" t="n">
        <v>-14.9171270718232</v>
      </c>
      <c r="J421" s="123" t="n">
        <v>45.9</v>
      </c>
    </row>
    <row r="422" customFormat="false" ht="12" hidden="false" customHeight="true" outlineLevel="0" collapsed="false">
      <c r="A422" s="118" t="s">
        <v>238</v>
      </c>
      <c r="B422" s="119" t="n">
        <v>39.8</v>
      </c>
      <c r="C422" s="120" t="n">
        <v>0.505050505050491</v>
      </c>
      <c r="D422" s="121" t="n">
        <v>12.73</v>
      </c>
      <c r="E422" s="120" t="n">
        <v>-8.48310567936737</v>
      </c>
      <c r="F422" s="122" t="n">
        <v>2201</v>
      </c>
      <c r="G422" s="120" t="n">
        <v>-8.10020876826722</v>
      </c>
      <c r="H422" s="122" t="n">
        <v>81</v>
      </c>
      <c r="I422" s="120" t="s">
        <v>128</v>
      </c>
      <c r="J422" s="123" t="n">
        <v>12</v>
      </c>
    </row>
    <row r="423" customFormat="false" ht="12" hidden="false" customHeight="true" outlineLevel="0" collapsed="false">
      <c r="A423" s="118" t="s">
        <v>239</v>
      </c>
      <c r="B423" s="119" t="n">
        <v>38.9</v>
      </c>
      <c r="C423" s="120" t="n">
        <v>-0.511508951406654</v>
      </c>
      <c r="D423" s="121" t="n">
        <v>11.42</v>
      </c>
      <c r="E423" s="120" t="n">
        <v>-1.03986135181975</v>
      </c>
      <c r="F423" s="122" t="n">
        <v>1931</v>
      </c>
      <c r="G423" s="120" t="n">
        <v>-1.58002038735984</v>
      </c>
      <c r="H423" s="122" t="n">
        <v>49</v>
      </c>
      <c r="I423" s="120" t="s">
        <v>128</v>
      </c>
      <c r="J423" s="123" t="n">
        <v>4.7</v>
      </c>
    </row>
    <row r="424" customFormat="false" ht="12" hidden="false" customHeight="true" outlineLevel="0" collapsed="false">
      <c r="A424" s="118" t="s">
        <v>241</v>
      </c>
      <c r="B424" s="119" t="n">
        <v>38.6</v>
      </c>
      <c r="C424" s="120" t="n">
        <v>0.520833333333343</v>
      </c>
      <c r="D424" s="121" t="n">
        <v>16.08</v>
      </c>
      <c r="E424" s="120" t="n">
        <v>0.186915887850446</v>
      </c>
      <c r="F424" s="122" t="n">
        <v>2695</v>
      </c>
      <c r="G424" s="120" t="n">
        <v>0.672394471423232</v>
      </c>
      <c r="H424" s="122" t="n">
        <v>149</v>
      </c>
      <c r="I424" s="120" t="n">
        <v>-12.8654970760234</v>
      </c>
      <c r="J424" s="123" t="n">
        <v>32</v>
      </c>
    </row>
    <row r="425" customFormat="false" ht="12" hidden="false" customHeight="true" outlineLevel="0" collapsed="false">
      <c r="A425" s="118" t="s">
        <v>235</v>
      </c>
      <c r="B425" s="119" t="n">
        <v>38.8</v>
      </c>
      <c r="C425" s="120" t="n">
        <v>0</v>
      </c>
      <c r="D425" s="121" t="n">
        <v>29.86</v>
      </c>
      <c r="E425" s="120" t="n">
        <v>6.33903133903135</v>
      </c>
      <c r="F425" s="122" t="n">
        <v>5038</v>
      </c>
      <c r="G425" s="120" t="n">
        <v>6.48911435214542</v>
      </c>
      <c r="H425" s="122" t="n">
        <v>489</v>
      </c>
      <c r="I425" s="120" t="n">
        <v>-31.0296191819464</v>
      </c>
      <c r="J425" s="123" t="n">
        <v>7.3</v>
      </c>
    </row>
    <row r="426" customFormat="false" ht="12" hidden="false" customHeight="true" outlineLevel="0" collapsed="false">
      <c r="A426" s="118" t="s">
        <v>236</v>
      </c>
      <c r="B426" s="119" t="n">
        <v>38.6</v>
      </c>
      <c r="C426" s="120" t="n">
        <v>-0.25839793281655</v>
      </c>
      <c r="D426" s="121" t="n">
        <v>20.06</v>
      </c>
      <c r="E426" s="120" t="n">
        <v>-3.32530120481928</v>
      </c>
      <c r="F426" s="122" t="n">
        <v>3368</v>
      </c>
      <c r="G426" s="120" t="n">
        <v>-3.52334574620453</v>
      </c>
      <c r="H426" s="122" t="n">
        <v>242</v>
      </c>
      <c r="I426" s="120" t="n">
        <v>-18.5185185185185</v>
      </c>
      <c r="J426" s="123" t="n">
        <v>19.7</v>
      </c>
    </row>
    <row r="427" customFormat="false" ht="12" hidden="false" customHeight="true" outlineLevel="0" collapsed="false">
      <c r="A427" s="118" t="s">
        <v>237</v>
      </c>
      <c r="B427" s="119" t="n">
        <v>38.8</v>
      </c>
      <c r="C427" s="120" t="n">
        <v>1.30548302872062</v>
      </c>
      <c r="D427" s="121" t="n">
        <v>14.69</v>
      </c>
      <c r="E427" s="120" t="n">
        <v>1.66089965397924</v>
      </c>
      <c r="F427" s="122" t="n">
        <v>2476</v>
      </c>
      <c r="G427" s="120" t="n">
        <v>2.8666389696718</v>
      </c>
      <c r="H427" s="122" t="n">
        <v>114</v>
      </c>
      <c r="I427" s="120" t="n">
        <v>4.58715596330275</v>
      </c>
      <c r="J427" s="123" t="n">
        <v>52.1</v>
      </c>
    </row>
    <row r="428" customFormat="false" ht="12" hidden="false" customHeight="true" outlineLevel="0" collapsed="false">
      <c r="A428" s="118" t="s">
        <v>238</v>
      </c>
      <c r="B428" s="119" t="n">
        <v>37.8</v>
      </c>
      <c r="C428" s="120" t="n">
        <v>-0.78740157480317</v>
      </c>
      <c r="D428" s="121" t="n">
        <v>11.12</v>
      </c>
      <c r="E428" s="120" t="n">
        <v>-5.4421768707483</v>
      </c>
      <c r="F428" s="122" t="n">
        <v>1824</v>
      </c>
      <c r="G428" s="120" t="n">
        <v>-6.36550308008214</v>
      </c>
      <c r="H428" s="122" t="n">
        <v>30</v>
      </c>
      <c r="I428" s="120" t="s">
        <v>128</v>
      </c>
      <c r="J428" s="123" t="n">
        <v>15.4</v>
      </c>
    </row>
    <row r="429" customFormat="false" ht="12" hidden="false" customHeight="true" outlineLevel="0" collapsed="false">
      <c r="A429" s="118" t="s">
        <v>239</v>
      </c>
      <c r="B429" s="119" t="n">
        <v>38.1</v>
      </c>
      <c r="C429" s="120" t="n">
        <v>0.263157894736835</v>
      </c>
      <c r="D429" s="121" t="n">
        <v>10.11</v>
      </c>
      <c r="E429" s="120" t="n">
        <v>1.91532258064517</v>
      </c>
      <c r="F429" s="122" t="n">
        <v>1675</v>
      </c>
      <c r="G429" s="120" t="n">
        <v>2.25885225885226</v>
      </c>
      <c r="H429" s="122" t="n">
        <v>18</v>
      </c>
      <c r="I429" s="120" t="s">
        <v>128</v>
      </c>
      <c r="J429" s="123" t="n">
        <v>5.5</v>
      </c>
    </row>
    <row r="430" s="113" customFormat="true" ht="20.1" hidden="false" customHeight="true" outlineLevel="0" collapsed="false">
      <c r="A430" s="118" t="s">
        <v>242</v>
      </c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s="113" customFormat="true" ht="12" hidden="false" customHeight="true" outlineLevel="0" collapsed="false">
      <c r="A431" s="118" t="s">
        <v>234</v>
      </c>
      <c r="B431" s="119" t="n">
        <v>23.2</v>
      </c>
      <c r="C431" s="120" t="n">
        <v>0.869565217391298</v>
      </c>
      <c r="D431" s="121" t="n">
        <v>13.38</v>
      </c>
      <c r="E431" s="120" t="n">
        <v>1.28690386071158</v>
      </c>
      <c r="F431" s="122" t="n">
        <v>1349</v>
      </c>
      <c r="G431" s="120" t="n">
        <v>2.1969696969697</v>
      </c>
      <c r="H431" s="122" t="n">
        <v>26</v>
      </c>
      <c r="I431" s="120" t="s">
        <v>128</v>
      </c>
      <c r="J431" s="123" t="n">
        <v>21.3</v>
      </c>
    </row>
    <row r="432" customFormat="false" ht="12" hidden="false" customHeight="true" outlineLevel="0" collapsed="false">
      <c r="A432" s="118" t="s">
        <v>235</v>
      </c>
      <c r="B432" s="119" t="n">
        <v>23.5</v>
      </c>
      <c r="C432" s="120" t="n">
        <v>19.8979591836735</v>
      </c>
      <c r="D432" s="121" t="n">
        <v>26.02</v>
      </c>
      <c r="E432" s="120" t="n">
        <v>3.29495831679238</v>
      </c>
      <c r="F432" s="122" t="n">
        <v>2659</v>
      </c>
      <c r="G432" s="120" t="n">
        <v>23.6169223616922</v>
      </c>
      <c r="H432" s="122" t="n">
        <v>37</v>
      </c>
      <c r="I432" s="120" t="s">
        <v>128</v>
      </c>
      <c r="J432" s="123" t="n">
        <v>3.2</v>
      </c>
    </row>
    <row r="433" customFormat="false" ht="12" hidden="false" customHeight="true" outlineLevel="0" collapsed="false">
      <c r="A433" s="118" t="s">
        <v>236</v>
      </c>
      <c r="B433" s="119" t="n">
        <v>23.6</v>
      </c>
      <c r="C433" s="120" t="n">
        <v>0</v>
      </c>
      <c r="D433" s="121" t="n">
        <v>18.19</v>
      </c>
      <c r="E433" s="120" t="n">
        <v>4.30045871559634</v>
      </c>
      <c r="F433" s="122" t="n">
        <v>1866</v>
      </c>
      <c r="G433" s="120" t="n">
        <v>4.30408049189491</v>
      </c>
      <c r="H433" s="122" t="n">
        <v>47</v>
      </c>
      <c r="I433" s="120" t="s">
        <v>128</v>
      </c>
      <c r="J433" s="123" t="n">
        <v>8.1</v>
      </c>
    </row>
    <row r="434" customFormat="false" ht="12" hidden="false" customHeight="true" outlineLevel="0" collapsed="false">
      <c r="A434" s="118" t="s">
        <v>237</v>
      </c>
      <c r="B434" s="119" t="n">
        <v>23.5</v>
      </c>
      <c r="C434" s="120" t="n">
        <v>2.17391304347827</v>
      </c>
      <c r="D434" s="121" t="n">
        <v>13.5</v>
      </c>
      <c r="E434" s="120" t="n">
        <v>0.596125186289115</v>
      </c>
      <c r="F434" s="122" t="n">
        <v>1379</v>
      </c>
      <c r="G434" s="120" t="n">
        <v>2.60416666666667</v>
      </c>
      <c r="H434" s="122" t="n">
        <v>26</v>
      </c>
      <c r="I434" s="120" t="s">
        <v>128</v>
      </c>
      <c r="J434" s="123" t="n">
        <v>46.8</v>
      </c>
    </row>
    <row r="435" customFormat="false" ht="12" hidden="false" customHeight="true" outlineLevel="0" collapsed="false">
      <c r="A435" s="118" t="s">
        <v>238</v>
      </c>
      <c r="B435" s="119" t="n">
        <v>22.7</v>
      </c>
      <c r="C435" s="120" t="n">
        <v>-1.73160173160174</v>
      </c>
      <c r="D435" s="121" t="n">
        <v>11.55</v>
      </c>
      <c r="E435" s="120" t="n">
        <v>-0.0865051903114278</v>
      </c>
      <c r="F435" s="122" t="n">
        <v>1140</v>
      </c>
      <c r="G435" s="120" t="n">
        <v>-1.80878552971576</v>
      </c>
      <c r="H435" s="122" t="n">
        <v>18</v>
      </c>
      <c r="I435" s="120" t="s">
        <v>128</v>
      </c>
      <c r="J435" s="123" t="n">
        <v>31.1</v>
      </c>
    </row>
    <row r="436" customFormat="false" ht="12" hidden="false" customHeight="true" outlineLevel="0" collapsed="false">
      <c r="A436" s="118" t="s">
        <v>239</v>
      </c>
      <c r="B436" s="119" t="n">
        <v>22.9</v>
      </c>
      <c r="C436" s="120" t="n">
        <v>-0.865800865800878</v>
      </c>
      <c r="D436" s="121" t="n">
        <v>10.5</v>
      </c>
      <c r="E436" s="120" t="n">
        <v>1.54738878143134</v>
      </c>
      <c r="F436" s="122" t="n">
        <v>1045</v>
      </c>
      <c r="G436" s="120" t="n">
        <v>0.868725868725875</v>
      </c>
      <c r="H436" s="122" t="n">
        <v>27</v>
      </c>
      <c r="I436" s="120" t="s">
        <v>128</v>
      </c>
      <c r="J436" s="123" t="n">
        <v>10.8</v>
      </c>
    </row>
    <row r="437" customFormat="false" ht="12" hidden="false" customHeight="true" outlineLevel="0" collapsed="false">
      <c r="A437" s="118" t="s">
        <v>240</v>
      </c>
      <c r="B437" s="119" t="n">
        <v>21.1</v>
      </c>
      <c r="C437" s="120" t="n">
        <v>-1.4018691588785</v>
      </c>
      <c r="D437" s="121" t="n">
        <v>13.31</v>
      </c>
      <c r="E437" s="120" t="n">
        <v>-3.2</v>
      </c>
      <c r="F437" s="122" t="n">
        <v>1219</v>
      </c>
      <c r="G437" s="120" t="n">
        <v>-4.61658841940532</v>
      </c>
      <c r="H437" s="122" t="n">
        <v>26</v>
      </c>
      <c r="I437" s="120" t="s">
        <v>128</v>
      </c>
      <c r="J437" s="123" t="n">
        <v>12</v>
      </c>
    </row>
    <row r="438" customFormat="false" ht="12" hidden="false" customHeight="true" outlineLevel="0" collapsed="false">
      <c r="A438" s="118" t="s">
        <v>235</v>
      </c>
      <c r="B438" s="119" t="s">
        <v>259</v>
      </c>
      <c r="C438" s="120" t="s">
        <v>259</v>
      </c>
      <c r="D438" s="121" t="s">
        <v>259</v>
      </c>
      <c r="E438" s="120" t="s">
        <v>259</v>
      </c>
      <c r="F438" s="122" t="s">
        <v>259</v>
      </c>
      <c r="G438" s="120" t="s">
        <v>259</v>
      </c>
      <c r="H438" s="122" t="s">
        <v>259</v>
      </c>
      <c r="I438" s="120" t="s">
        <v>259</v>
      </c>
      <c r="J438" s="123" t="n">
        <v>2.9</v>
      </c>
    </row>
    <row r="439" customFormat="false" ht="12" hidden="false" customHeight="true" outlineLevel="0" collapsed="false">
      <c r="A439" s="118" t="s">
        <v>236</v>
      </c>
      <c r="B439" s="119" t="n">
        <v>25.7</v>
      </c>
      <c r="C439" s="120" t="n">
        <v>5.32786885245902</v>
      </c>
      <c r="D439" s="121" t="n">
        <v>20.52</v>
      </c>
      <c r="E439" s="120" t="n">
        <v>2.39520958083833</v>
      </c>
      <c r="F439" s="122" t="n">
        <v>2294</v>
      </c>
      <c r="G439" s="120" t="n">
        <v>8.20754716981132</v>
      </c>
      <c r="H439" s="122" t="n">
        <v>78</v>
      </c>
      <c r="I439" s="120" t="s">
        <v>128</v>
      </c>
      <c r="J439" s="123" t="n">
        <v>4.5</v>
      </c>
    </row>
    <row r="440" customFormat="false" ht="12" hidden="false" customHeight="true" outlineLevel="0" collapsed="false">
      <c r="A440" s="118" t="s">
        <v>237</v>
      </c>
      <c r="B440" s="119" t="n">
        <v>23</v>
      </c>
      <c r="C440" s="120" t="n">
        <v>0</v>
      </c>
      <c r="D440" s="121" t="n">
        <v>14.25</v>
      </c>
      <c r="E440" s="120" t="n">
        <v>1.13555713271825</v>
      </c>
      <c r="F440" s="122" t="n">
        <v>1427</v>
      </c>
      <c r="G440" s="120" t="n">
        <v>1.42146410803127</v>
      </c>
      <c r="H440" s="122" t="n">
        <v>26</v>
      </c>
      <c r="I440" s="120" t="s">
        <v>128</v>
      </c>
      <c r="J440" s="123" t="n">
        <v>32</v>
      </c>
    </row>
    <row r="441" customFormat="false" ht="12" hidden="false" customHeight="true" outlineLevel="0" collapsed="false">
      <c r="A441" s="118" t="s">
        <v>238</v>
      </c>
      <c r="B441" s="119" t="n">
        <v>19.6</v>
      </c>
      <c r="C441" s="120" t="n">
        <v>-4.39024390243901</v>
      </c>
      <c r="D441" s="121" t="n">
        <v>11.24</v>
      </c>
      <c r="E441" s="120" t="n">
        <v>-2.76816608996541</v>
      </c>
      <c r="F441" s="122" t="n">
        <v>960</v>
      </c>
      <c r="G441" s="120" t="n">
        <v>-6.79611650485437</v>
      </c>
      <c r="H441" s="122" t="n">
        <v>23</v>
      </c>
      <c r="I441" s="120" t="s">
        <v>128</v>
      </c>
      <c r="J441" s="123" t="n">
        <v>43.8</v>
      </c>
    </row>
    <row r="442" customFormat="false" ht="12" hidden="false" customHeight="true" outlineLevel="0" collapsed="false">
      <c r="A442" s="118" t="s">
        <v>239</v>
      </c>
      <c r="B442" s="119" t="n">
        <v>19.1</v>
      </c>
      <c r="C442" s="120" t="n">
        <v>-8.17307692307692</v>
      </c>
      <c r="D442" s="121" t="n">
        <v>10.81</v>
      </c>
      <c r="E442" s="120" t="n">
        <v>2.95238095238095</v>
      </c>
      <c r="F442" s="122" t="n">
        <v>899</v>
      </c>
      <c r="G442" s="120" t="n">
        <v>-5.26870389884088</v>
      </c>
      <c r="H442" s="122" t="n">
        <v>13</v>
      </c>
      <c r="I442" s="120" t="s">
        <v>128</v>
      </c>
      <c r="J442" s="123" t="n">
        <v>16.8</v>
      </c>
    </row>
    <row r="443" customFormat="false" ht="12" hidden="false" customHeight="true" outlineLevel="0" collapsed="false">
      <c r="A443" s="118" t="s">
        <v>241</v>
      </c>
      <c r="B443" s="119" t="n">
        <v>23.5</v>
      </c>
      <c r="C443" s="120" t="n">
        <v>1.29310344827587</v>
      </c>
      <c r="D443" s="121" t="n">
        <v>13.39</v>
      </c>
      <c r="E443" s="120" t="n">
        <v>1.98019801980197</v>
      </c>
      <c r="F443" s="122" t="n">
        <v>1366</v>
      </c>
      <c r="G443" s="120" t="n">
        <v>3.01659125188537</v>
      </c>
      <c r="H443" s="122" t="n">
        <v>26</v>
      </c>
      <c r="I443" s="120" t="s">
        <v>128</v>
      </c>
      <c r="J443" s="123" t="n">
        <v>88</v>
      </c>
    </row>
    <row r="444" customFormat="false" ht="12" hidden="false" customHeight="true" outlineLevel="0" collapsed="false">
      <c r="A444" s="118" t="s">
        <v>235</v>
      </c>
      <c r="B444" s="119" t="n">
        <v>23.3</v>
      </c>
      <c r="C444" s="120" t="n">
        <v>13.1067961165049</v>
      </c>
      <c r="D444" s="121" t="n">
        <v>25.78</v>
      </c>
      <c r="E444" s="120" t="n">
        <v>5.56920556920557</v>
      </c>
      <c r="F444" s="122" t="n">
        <v>2615</v>
      </c>
      <c r="G444" s="120" t="n">
        <v>19.8991288399817</v>
      </c>
      <c r="H444" s="122" t="n">
        <v>33</v>
      </c>
      <c r="I444" s="120" t="s">
        <v>128</v>
      </c>
      <c r="J444" s="123" t="n">
        <v>3.2</v>
      </c>
    </row>
    <row r="445" customFormat="false" ht="12" hidden="false" customHeight="true" outlineLevel="0" collapsed="false">
      <c r="A445" s="118" t="s">
        <v>236</v>
      </c>
      <c r="B445" s="119" t="n">
        <v>23.5</v>
      </c>
      <c r="C445" s="120" t="n">
        <v>0</v>
      </c>
      <c r="D445" s="121" t="n">
        <v>18</v>
      </c>
      <c r="E445" s="120" t="n">
        <v>5.14018691588784</v>
      </c>
      <c r="F445" s="122" t="n">
        <v>1836</v>
      </c>
      <c r="G445" s="120" t="n">
        <v>4.97427101200687</v>
      </c>
      <c r="H445" s="122" t="n">
        <v>45</v>
      </c>
      <c r="I445" s="120" t="s">
        <v>128</v>
      </c>
      <c r="J445" s="123" t="n">
        <v>8.6</v>
      </c>
    </row>
    <row r="446" customFormat="false" ht="12" hidden="false" customHeight="true" outlineLevel="0" collapsed="false">
      <c r="A446" s="118" t="s">
        <v>237</v>
      </c>
      <c r="B446" s="119" t="n">
        <v>23.5</v>
      </c>
      <c r="C446" s="120" t="n">
        <v>1.73160173160173</v>
      </c>
      <c r="D446" s="121" t="n">
        <v>13.44</v>
      </c>
      <c r="E446" s="120" t="n">
        <v>0.598802395209589</v>
      </c>
      <c r="F446" s="122" t="n">
        <v>1375</v>
      </c>
      <c r="G446" s="120" t="n">
        <v>2.76532137518684</v>
      </c>
      <c r="H446" s="122" t="n">
        <v>26</v>
      </c>
      <c r="I446" s="120" t="s">
        <v>128</v>
      </c>
      <c r="J446" s="123" t="n">
        <v>48.9</v>
      </c>
    </row>
    <row r="447" customFormat="false" ht="12" hidden="false" customHeight="true" outlineLevel="0" collapsed="false">
      <c r="A447" s="118" t="s">
        <v>238</v>
      </c>
      <c r="B447" s="119" t="n">
        <v>23.3</v>
      </c>
      <c r="C447" s="120" t="n">
        <v>-1.27118644067797</v>
      </c>
      <c r="D447" s="121" t="n">
        <v>11.61</v>
      </c>
      <c r="E447" s="120" t="n">
        <v>0.432525951557082</v>
      </c>
      <c r="F447" s="122" t="n">
        <v>1176</v>
      </c>
      <c r="G447" s="120" t="n">
        <v>-0.759493670886073</v>
      </c>
      <c r="H447" s="122" t="n">
        <v>17</v>
      </c>
      <c r="I447" s="120" t="s">
        <v>128</v>
      </c>
      <c r="J447" s="123" t="n">
        <v>29.4</v>
      </c>
    </row>
    <row r="448" customFormat="false" ht="12" hidden="false" customHeight="true" outlineLevel="0" collapsed="false">
      <c r="A448" s="118" t="s">
        <v>239</v>
      </c>
      <c r="B448" s="119" t="n">
        <v>23.8</v>
      </c>
      <c r="C448" s="120" t="n">
        <v>0.847457627118644</v>
      </c>
      <c r="D448" s="121" t="n">
        <v>10.44</v>
      </c>
      <c r="E448" s="120" t="n">
        <v>1.26091173617846</v>
      </c>
      <c r="F448" s="122" t="n">
        <v>1078</v>
      </c>
      <c r="G448" s="120" t="n">
        <v>1.98675496688742</v>
      </c>
      <c r="H448" s="122" t="n">
        <v>31</v>
      </c>
      <c r="I448" s="120" t="s">
        <v>128</v>
      </c>
      <c r="J448" s="123" t="n">
        <v>10</v>
      </c>
    </row>
    <row r="449" s="113" customFormat="true" ht="20.1" hidden="false" customHeight="true" outlineLevel="0" collapsed="false">
      <c r="A449" s="118" t="s">
        <v>243</v>
      </c>
      <c r="B449" s="118"/>
      <c r="C449" s="118"/>
      <c r="D449" s="118"/>
      <c r="E449" s="118"/>
      <c r="F449" s="118"/>
      <c r="G449" s="118"/>
      <c r="H449" s="118"/>
      <c r="I449" s="118"/>
      <c r="J449" s="118"/>
    </row>
    <row r="450" customFormat="false" ht="12" hidden="false" customHeight="true" outlineLevel="0" collapsed="false">
      <c r="A450" s="118" t="s">
        <v>234</v>
      </c>
      <c r="B450" s="124" t="s">
        <v>244</v>
      </c>
      <c r="C450" s="125" t="s">
        <v>244</v>
      </c>
      <c r="D450" s="126" t="s">
        <v>244</v>
      </c>
      <c r="E450" s="125" t="s">
        <v>244</v>
      </c>
      <c r="F450" s="122" t="n">
        <v>282</v>
      </c>
      <c r="G450" s="120" t="n">
        <v>-3.75426621160409</v>
      </c>
      <c r="H450" s="127" t="s">
        <v>244</v>
      </c>
      <c r="I450" s="125" t="s">
        <v>244</v>
      </c>
      <c r="J450" s="123" t="n">
        <v>17.4</v>
      </c>
    </row>
    <row r="451" customFormat="false" ht="12" hidden="false" customHeight="true" outlineLevel="0" collapsed="false">
      <c r="A451" s="118" t="s">
        <v>240</v>
      </c>
      <c r="B451" s="124" t="s">
        <v>244</v>
      </c>
      <c r="C451" s="125" t="s">
        <v>244</v>
      </c>
      <c r="D451" s="126" t="s">
        <v>244</v>
      </c>
      <c r="E451" s="125" t="s">
        <v>244</v>
      </c>
      <c r="F451" s="122" t="n">
        <v>273</v>
      </c>
      <c r="G451" s="120" t="n">
        <v>-4.8780487804878</v>
      </c>
      <c r="H451" s="127" t="s">
        <v>244</v>
      </c>
      <c r="I451" s="125" t="s">
        <v>244</v>
      </c>
      <c r="J451" s="123" t="n">
        <v>27.1</v>
      </c>
    </row>
    <row r="452" customFormat="false" ht="12" hidden="false" customHeight="true" outlineLevel="0" collapsed="false">
      <c r="A452" s="118" t="s">
        <v>241</v>
      </c>
      <c r="B452" s="124" t="s">
        <v>244</v>
      </c>
      <c r="C452" s="125" t="s">
        <v>244</v>
      </c>
      <c r="D452" s="126" t="s">
        <v>244</v>
      </c>
      <c r="E452" s="125" t="s">
        <v>244</v>
      </c>
      <c r="F452" s="122" t="n">
        <v>285</v>
      </c>
      <c r="G452" s="120" t="n">
        <v>-3.71621621621621</v>
      </c>
      <c r="H452" s="127" t="s">
        <v>244</v>
      </c>
      <c r="I452" s="125" t="s">
        <v>244</v>
      </c>
      <c r="J452" s="123" t="n">
        <v>72.9</v>
      </c>
    </row>
    <row r="453" customFormat="false" ht="12" hidden="false" customHeight="true" outlineLevel="0" collapsed="false">
      <c r="A453" s="106" t="s">
        <v>226</v>
      </c>
      <c r="B453" s="107"/>
      <c r="C453" s="108"/>
      <c r="D453" s="109"/>
      <c r="E453" s="109"/>
      <c r="F453" s="107"/>
    </row>
    <row r="454" customFormat="false" ht="12.75" hidden="false" customHeight="true" outlineLevel="0" collapsed="false">
      <c r="A454" s="128" t="s">
        <v>248</v>
      </c>
      <c r="B454" s="128"/>
      <c r="C454" s="128"/>
      <c r="D454" s="128"/>
      <c r="E454" s="128"/>
      <c r="F454" s="128"/>
      <c r="G454" s="128"/>
      <c r="H454" s="128"/>
      <c r="I454" s="128"/>
      <c r="J454" s="128"/>
    </row>
    <row r="455" s="132" customFormat="true" ht="36" hidden="false" customHeight="true" outlineLevel="0" collapsed="false">
      <c r="A455" s="130" t="s">
        <v>266</v>
      </c>
      <c r="B455" s="130"/>
      <c r="C455" s="130"/>
      <c r="D455" s="130"/>
      <c r="E455" s="130"/>
      <c r="F455" s="130"/>
      <c r="G455" s="130"/>
      <c r="H455" s="130"/>
      <c r="I455" s="130"/>
      <c r="J455" s="129" t="n">
        <v>1.8</v>
      </c>
    </row>
    <row r="456" s="113" customFormat="true" ht="20.1" hidden="false" customHeight="true" outlineLevel="0" collapsed="false">
      <c r="A456" s="118" t="s">
        <v>233</v>
      </c>
      <c r="B456" s="118"/>
      <c r="C456" s="118"/>
      <c r="D456" s="118"/>
      <c r="E456" s="118"/>
      <c r="F456" s="118"/>
      <c r="G456" s="118"/>
      <c r="H456" s="118"/>
      <c r="I456" s="118"/>
      <c r="J456" s="118"/>
    </row>
    <row r="457" s="113" customFormat="true" ht="12" hidden="false" customHeight="true" outlineLevel="0" collapsed="false">
      <c r="A457" s="118" t="s">
        <v>234</v>
      </c>
      <c r="B457" s="119" t="n">
        <v>38.3</v>
      </c>
      <c r="C457" s="120" t="n">
        <v>0.52493438320208</v>
      </c>
      <c r="D457" s="121" t="n">
        <v>16.87</v>
      </c>
      <c r="E457" s="120" t="n">
        <v>0.237670825906136</v>
      </c>
      <c r="F457" s="122" t="n">
        <v>2811</v>
      </c>
      <c r="G457" s="120" t="n">
        <v>0.861141011840687</v>
      </c>
      <c r="H457" s="122" t="n">
        <v>150</v>
      </c>
      <c r="I457" s="120" t="n">
        <v>108.333333333333</v>
      </c>
      <c r="J457" s="123" t="n">
        <v>82.6</v>
      </c>
    </row>
    <row r="458" customFormat="false" ht="12" hidden="false" customHeight="true" outlineLevel="0" collapsed="false">
      <c r="A458" s="118" t="s">
        <v>235</v>
      </c>
      <c r="B458" s="119" t="n">
        <v>38.9</v>
      </c>
      <c r="C458" s="120" t="n">
        <v>0.257731958762889</v>
      </c>
      <c r="D458" s="121" t="n">
        <v>28.65</v>
      </c>
      <c r="E458" s="120" t="n">
        <v>5.33088235294117</v>
      </c>
      <c r="F458" s="122" t="n">
        <v>4837</v>
      </c>
      <c r="G458" s="120" t="n">
        <v>5.42720139494332</v>
      </c>
      <c r="H458" s="122" t="n">
        <v>589</v>
      </c>
      <c r="I458" s="120" t="s">
        <v>128</v>
      </c>
      <c r="J458" s="123" t="n">
        <v>9.3</v>
      </c>
    </row>
    <row r="459" customFormat="false" ht="12" hidden="false" customHeight="true" outlineLevel="0" collapsed="false">
      <c r="A459" s="118" t="s">
        <v>236</v>
      </c>
      <c r="B459" s="119" t="n">
        <v>38</v>
      </c>
      <c r="C459" s="120" t="n">
        <v>-2.31362467866323</v>
      </c>
      <c r="D459" s="121" t="n">
        <v>19.2</v>
      </c>
      <c r="E459" s="120" t="n">
        <v>-0.0520562207183843</v>
      </c>
      <c r="F459" s="122" t="n">
        <v>3169</v>
      </c>
      <c r="G459" s="120" t="n">
        <v>-2.281837804502</v>
      </c>
      <c r="H459" s="122" t="n">
        <v>129</v>
      </c>
      <c r="I459" s="120" t="n">
        <v>72</v>
      </c>
      <c r="J459" s="123" t="n">
        <v>26.8</v>
      </c>
    </row>
    <row r="460" customFormat="false" ht="12" hidden="false" customHeight="true" outlineLevel="0" collapsed="false">
      <c r="A460" s="118" t="s">
        <v>237</v>
      </c>
      <c r="B460" s="119" t="n">
        <v>38.6</v>
      </c>
      <c r="C460" s="120" t="n">
        <v>2.6595744680851</v>
      </c>
      <c r="D460" s="121" t="n">
        <v>14.59</v>
      </c>
      <c r="E460" s="120" t="n">
        <v>-0.205198358413128</v>
      </c>
      <c r="F460" s="122" t="n">
        <v>2447</v>
      </c>
      <c r="G460" s="120" t="n">
        <v>2.47068676716918</v>
      </c>
      <c r="H460" s="122" t="n">
        <v>82</v>
      </c>
      <c r="I460" s="120" t="s">
        <v>128</v>
      </c>
      <c r="J460" s="123" t="n">
        <v>52.5</v>
      </c>
    </row>
    <row r="461" customFormat="false" ht="12" hidden="false" customHeight="true" outlineLevel="0" collapsed="false">
      <c r="A461" s="118" t="s">
        <v>238</v>
      </c>
      <c r="B461" s="119" t="n">
        <v>37.6</v>
      </c>
      <c r="C461" s="120" t="n">
        <v>-1.05263157894737</v>
      </c>
      <c r="D461" s="121" t="n">
        <v>12.73</v>
      </c>
      <c r="E461" s="120" t="n">
        <v>4.25880425880425</v>
      </c>
      <c r="F461" s="122" t="n">
        <v>2080</v>
      </c>
      <c r="G461" s="120" t="n">
        <v>3.2258064516129</v>
      </c>
      <c r="H461" s="122" t="n">
        <v>182</v>
      </c>
      <c r="I461" s="120" t="n">
        <v>180</v>
      </c>
      <c r="J461" s="123" t="n">
        <v>7.9</v>
      </c>
    </row>
    <row r="462" customFormat="false" ht="12" hidden="false" customHeight="true" outlineLevel="0" collapsed="false">
      <c r="A462" s="118" t="s">
        <v>239</v>
      </c>
      <c r="B462" s="119" t="n">
        <v>37.9</v>
      </c>
      <c r="C462" s="120" t="n">
        <v>-1.30208333333333</v>
      </c>
      <c r="D462" s="121" t="n">
        <v>11.04</v>
      </c>
      <c r="E462" s="120" t="n">
        <v>3.85700846660394</v>
      </c>
      <c r="F462" s="122" t="n">
        <v>1819</v>
      </c>
      <c r="G462" s="120" t="n">
        <v>2.47887323943662</v>
      </c>
      <c r="H462" s="122" t="n">
        <v>94</v>
      </c>
      <c r="I462" s="120" t="s">
        <v>128</v>
      </c>
      <c r="J462" s="123" t="n">
        <v>3.6</v>
      </c>
    </row>
    <row r="463" customFormat="false" ht="12" hidden="false" customHeight="true" outlineLevel="0" collapsed="false">
      <c r="A463" s="118" t="s">
        <v>240</v>
      </c>
      <c r="B463" s="119" t="n">
        <v>38.3</v>
      </c>
      <c r="C463" s="120" t="n">
        <v>0.78947368421052</v>
      </c>
      <c r="D463" s="121" t="n">
        <v>17.02</v>
      </c>
      <c r="E463" s="120" t="n">
        <v>-0.0587199060481538</v>
      </c>
      <c r="F463" s="122" t="n">
        <v>2834</v>
      </c>
      <c r="G463" s="120" t="n">
        <v>0.710732054015637</v>
      </c>
      <c r="H463" s="122" t="n">
        <v>155</v>
      </c>
      <c r="I463" s="120" t="n">
        <v>109.459459459459</v>
      </c>
      <c r="J463" s="123" t="n">
        <v>89</v>
      </c>
    </row>
    <row r="464" customFormat="false" ht="12" hidden="false" customHeight="true" outlineLevel="0" collapsed="false">
      <c r="A464" s="118" t="s">
        <v>235</v>
      </c>
      <c r="B464" s="119" t="n">
        <v>38.8</v>
      </c>
      <c r="C464" s="120" t="n">
        <v>0</v>
      </c>
      <c r="D464" s="121" t="n">
        <v>29.52</v>
      </c>
      <c r="E464" s="120" t="n">
        <v>4.97866287339971</v>
      </c>
      <c r="F464" s="122" t="n">
        <v>4978</v>
      </c>
      <c r="G464" s="120" t="n">
        <v>5.04325807132307</v>
      </c>
      <c r="H464" s="122" t="n">
        <v>636</v>
      </c>
      <c r="I464" s="120" t="s">
        <v>128</v>
      </c>
      <c r="J464" s="123" t="n">
        <v>9</v>
      </c>
    </row>
    <row r="465" customFormat="false" ht="12" hidden="false" customHeight="true" outlineLevel="0" collapsed="false">
      <c r="A465" s="118" t="s">
        <v>236</v>
      </c>
      <c r="B465" s="119" t="n">
        <v>38</v>
      </c>
      <c r="C465" s="120" t="n">
        <v>-2.06185567010309</v>
      </c>
      <c r="D465" s="121" t="n">
        <v>19.4</v>
      </c>
      <c r="E465" s="120" t="n">
        <v>-0.0515198351365456</v>
      </c>
      <c r="F465" s="122" t="n">
        <v>3203</v>
      </c>
      <c r="G465" s="120" t="n">
        <v>-2.10880195599022</v>
      </c>
      <c r="H465" s="122" t="n">
        <v>131</v>
      </c>
      <c r="I465" s="120" t="n">
        <v>79.4520547945205</v>
      </c>
      <c r="J465" s="123" t="n">
        <v>27.3</v>
      </c>
    </row>
    <row r="466" customFormat="false" ht="12" hidden="false" customHeight="true" outlineLevel="0" collapsed="false">
      <c r="A466" s="118" t="s">
        <v>237</v>
      </c>
      <c r="B466" s="119" t="n">
        <v>38.6</v>
      </c>
      <c r="C466" s="120" t="n">
        <v>2.93333333333334</v>
      </c>
      <c r="D466" s="121" t="n">
        <v>14.64</v>
      </c>
      <c r="E466" s="120" t="n">
        <v>-0.475866757307955</v>
      </c>
      <c r="F466" s="122" t="n">
        <v>2453</v>
      </c>
      <c r="G466" s="120" t="n">
        <v>2.25093789078782</v>
      </c>
      <c r="H466" s="122" t="n">
        <v>81</v>
      </c>
      <c r="I466" s="120" t="s">
        <v>128</v>
      </c>
      <c r="J466" s="123" t="n">
        <v>52.6</v>
      </c>
    </row>
    <row r="467" customFormat="false" ht="12" hidden="false" customHeight="true" outlineLevel="0" collapsed="false">
      <c r="A467" s="118" t="s">
        <v>238</v>
      </c>
      <c r="B467" s="119" t="n">
        <v>37.3</v>
      </c>
      <c r="C467" s="120" t="n">
        <v>-0.797872340425542</v>
      </c>
      <c r="D467" s="121" t="n">
        <v>12.89</v>
      </c>
      <c r="E467" s="120" t="n">
        <v>4.96742671009773</v>
      </c>
      <c r="F467" s="122" t="n">
        <v>2091</v>
      </c>
      <c r="G467" s="120" t="n">
        <v>4.28927680798005</v>
      </c>
      <c r="H467" s="122" t="n">
        <v>213</v>
      </c>
      <c r="I467" s="120" t="n">
        <v>200</v>
      </c>
      <c r="J467" s="123" t="n">
        <v>7.4</v>
      </c>
    </row>
    <row r="468" customFormat="false" ht="12" hidden="false" customHeight="true" outlineLevel="0" collapsed="false">
      <c r="A468" s="118" t="s">
        <v>239</v>
      </c>
      <c r="B468" s="119" t="n">
        <v>37.8</v>
      </c>
      <c r="C468" s="120" t="n">
        <v>-1.81818181818183</v>
      </c>
      <c r="D468" s="121" t="n">
        <v>11.07</v>
      </c>
      <c r="E468" s="120" t="n">
        <v>4.13922859830667</v>
      </c>
      <c r="F468" s="122" t="n">
        <v>1820</v>
      </c>
      <c r="G468" s="120" t="n">
        <v>2.47747747747748</v>
      </c>
      <c r="H468" s="122" t="n">
        <v>99</v>
      </c>
      <c r="I468" s="120" t="s">
        <v>128</v>
      </c>
      <c r="J468" s="123" t="n">
        <v>3.8</v>
      </c>
    </row>
    <row r="469" customFormat="false" ht="12" hidden="false" customHeight="true" outlineLevel="0" collapsed="false">
      <c r="A469" s="118" t="s">
        <v>241</v>
      </c>
      <c r="B469" s="119" t="n">
        <v>38.6</v>
      </c>
      <c r="C469" s="120" t="n">
        <v>-0.515463917525764</v>
      </c>
      <c r="D469" s="121" t="n">
        <v>15.63</v>
      </c>
      <c r="E469" s="120" t="n">
        <v>1.69160702667534</v>
      </c>
      <c r="F469" s="122" t="n">
        <v>2624</v>
      </c>
      <c r="G469" s="120" t="n">
        <v>1.27363952142031</v>
      </c>
      <c r="H469" s="122" t="n">
        <v>110</v>
      </c>
      <c r="I469" s="120" t="n">
        <v>71.875</v>
      </c>
      <c r="J469" s="123" t="n">
        <v>11</v>
      </c>
    </row>
    <row r="470" customFormat="false" ht="12" hidden="false" customHeight="true" outlineLevel="0" collapsed="false">
      <c r="A470" s="118" t="s">
        <v>235</v>
      </c>
      <c r="B470" s="119" t="n">
        <v>39.1</v>
      </c>
      <c r="C470" s="120" t="n">
        <v>0.256410256410263</v>
      </c>
      <c r="D470" s="121" t="n">
        <v>23.4</v>
      </c>
      <c r="E470" s="120" t="n">
        <v>5.73881608676005</v>
      </c>
      <c r="F470" s="122" t="n">
        <v>3980</v>
      </c>
      <c r="G470" s="120" t="n">
        <v>6.07675906183368</v>
      </c>
      <c r="H470" s="122" t="n">
        <v>307</v>
      </c>
      <c r="I470" s="120" t="s">
        <v>128</v>
      </c>
      <c r="J470" s="123" t="n">
        <v>11.9</v>
      </c>
    </row>
    <row r="471" customFormat="false" ht="12" hidden="false" customHeight="true" outlineLevel="0" collapsed="false">
      <c r="A471" s="118" t="s">
        <v>236</v>
      </c>
      <c r="B471" s="119" t="n">
        <v>37.7</v>
      </c>
      <c r="C471" s="120" t="n">
        <v>-4.55696202531644</v>
      </c>
      <c r="D471" s="121" t="n">
        <v>17.28</v>
      </c>
      <c r="E471" s="120" t="n">
        <v>-0.403458213256499</v>
      </c>
      <c r="F471" s="122" t="n">
        <v>2829</v>
      </c>
      <c r="G471" s="120" t="n">
        <v>-5.06711409395973</v>
      </c>
      <c r="H471" s="122" t="n">
        <v>111</v>
      </c>
      <c r="I471" s="120" t="n">
        <v>27.5862068965517</v>
      </c>
      <c r="J471" s="123" t="n">
        <v>22.5</v>
      </c>
    </row>
    <row r="472" customFormat="false" ht="12" hidden="false" customHeight="true" outlineLevel="0" collapsed="false">
      <c r="A472" s="118" t="s">
        <v>237</v>
      </c>
      <c r="B472" s="119" t="n">
        <v>38.9</v>
      </c>
      <c r="C472" s="120" t="n">
        <v>1.56657963446476</v>
      </c>
      <c r="D472" s="121" t="n">
        <v>14.16</v>
      </c>
      <c r="E472" s="120" t="n">
        <v>2.16450216450217</v>
      </c>
      <c r="F472" s="122" t="n">
        <v>2390</v>
      </c>
      <c r="G472" s="120" t="n">
        <v>3.68763557483732</v>
      </c>
      <c r="H472" s="122" t="n">
        <v>86</v>
      </c>
      <c r="I472" s="120" t="s">
        <v>128</v>
      </c>
      <c r="J472" s="123" t="n">
        <v>51.9</v>
      </c>
    </row>
    <row r="473" customFormat="false" ht="12" hidden="false" customHeight="true" outlineLevel="0" collapsed="false">
      <c r="A473" s="118" t="s">
        <v>238</v>
      </c>
      <c r="B473" s="119" t="n">
        <v>38.8</v>
      </c>
      <c r="C473" s="120" t="n">
        <v>-1.27226463104326</v>
      </c>
      <c r="D473" s="121" t="n">
        <v>12</v>
      </c>
      <c r="E473" s="120" t="n">
        <v>-0.083263946711071</v>
      </c>
      <c r="F473" s="122" t="n">
        <v>2025</v>
      </c>
      <c r="G473" s="120" t="n">
        <v>-1.26767430521697</v>
      </c>
      <c r="H473" s="122" t="n">
        <v>32</v>
      </c>
      <c r="I473" s="120" t="s">
        <v>128</v>
      </c>
      <c r="J473" s="123" t="n">
        <v>12.2</v>
      </c>
    </row>
    <row r="474" customFormat="false" ht="12" hidden="false" customHeight="true" outlineLevel="0" collapsed="false">
      <c r="A474" s="118" t="s">
        <v>239</v>
      </c>
      <c r="B474" s="119" t="n">
        <v>39.7</v>
      </c>
      <c r="C474" s="120" t="n">
        <v>4.19947506561681</v>
      </c>
      <c r="D474" s="121" t="n">
        <v>10.38</v>
      </c>
      <c r="E474" s="120" t="n">
        <v>-1.79754020813624</v>
      </c>
      <c r="F474" s="122" t="n">
        <v>1790</v>
      </c>
      <c r="G474" s="120" t="n">
        <v>2.46136233543217</v>
      </c>
      <c r="H474" s="122" t="s">
        <v>222</v>
      </c>
      <c r="I474" s="120" t="s">
        <v>222</v>
      </c>
      <c r="J474" s="123" t="n">
        <v>1.5</v>
      </c>
    </row>
    <row r="475" s="113" customFormat="true" ht="20.1" hidden="false" customHeight="true" outlineLevel="0" collapsed="false">
      <c r="A475" s="118" t="s">
        <v>242</v>
      </c>
      <c r="B475" s="118"/>
      <c r="C475" s="118"/>
      <c r="D475" s="118"/>
      <c r="E475" s="118"/>
      <c r="F475" s="118"/>
      <c r="G475" s="118"/>
      <c r="H475" s="118"/>
      <c r="I475" s="118"/>
      <c r="J475" s="118"/>
    </row>
    <row r="476" s="113" customFormat="true" ht="12" hidden="false" customHeight="true" outlineLevel="0" collapsed="false">
      <c r="A476" s="118" t="s">
        <v>234</v>
      </c>
      <c r="B476" s="119" t="n">
        <v>24.2</v>
      </c>
      <c r="C476" s="120" t="n">
        <v>6.14035087719297</v>
      </c>
      <c r="D476" s="121" t="n">
        <v>13.55</v>
      </c>
      <c r="E476" s="120" t="n">
        <v>-0.805270863836014</v>
      </c>
      <c r="F476" s="122" t="n">
        <v>1423</v>
      </c>
      <c r="G476" s="120" t="n">
        <v>5.25147928994083</v>
      </c>
      <c r="H476" s="122" t="n">
        <v>9</v>
      </c>
      <c r="I476" s="120" t="s">
        <v>128</v>
      </c>
      <c r="J476" s="123" t="n">
        <v>7.6</v>
      </c>
    </row>
    <row r="477" customFormat="false" ht="12" hidden="false" customHeight="true" outlineLevel="0" collapsed="false">
      <c r="A477" s="118" t="s">
        <v>235</v>
      </c>
      <c r="B477" s="119" t="s">
        <v>259</v>
      </c>
      <c r="C477" s="120" t="s">
        <v>259</v>
      </c>
      <c r="D477" s="121" t="s">
        <v>259</v>
      </c>
      <c r="E477" s="120" t="s">
        <v>259</v>
      </c>
      <c r="F477" s="122" t="s">
        <v>259</v>
      </c>
      <c r="G477" s="120" t="s">
        <v>259</v>
      </c>
      <c r="H477" s="122" t="s">
        <v>259</v>
      </c>
      <c r="I477" s="120" t="s">
        <v>259</v>
      </c>
      <c r="J477" s="123" t="n">
        <v>5.2</v>
      </c>
    </row>
    <row r="478" customFormat="false" ht="12" hidden="false" customHeight="true" outlineLevel="0" collapsed="false">
      <c r="A478" s="118" t="s">
        <v>236</v>
      </c>
      <c r="B478" s="119" t="n">
        <v>21.6</v>
      </c>
      <c r="C478" s="120" t="n">
        <v>-0.460829493087559</v>
      </c>
      <c r="D478" s="121" t="n">
        <v>17.53</v>
      </c>
      <c r="E478" s="120" t="n">
        <v>-2.06703910614525</v>
      </c>
      <c r="F478" s="122" t="n">
        <v>1641</v>
      </c>
      <c r="G478" s="120" t="n">
        <v>-2.84191829484902</v>
      </c>
      <c r="H478" s="122" t="n">
        <v>13</v>
      </c>
      <c r="I478" s="120" t="s">
        <v>128</v>
      </c>
      <c r="J478" s="123" t="n">
        <v>12.9</v>
      </c>
    </row>
    <row r="479" customFormat="false" ht="12" hidden="false" customHeight="true" outlineLevel="0" collapsed="false">
      <c r="A479" s="118" t="s">
        <v>237</v>
      </c>
      <c r="B479" s="119" t="n">
        <v>26.2</v>
      </c>
      <c r="C479" s="120" t="n">
        <v>10.0840336134454</v>
      </c>
      <c r="D479" s="121" t="n">
        <v>13.02</v>
      </c>
      <c r="E479" s="120" t="n">
        <v>-2.39880059970015</v>
      </c>
      <c r="F479" s="122" t="n">
        <v>1485</v>
      </c>
      <c r="G479" s="120" t="n">
        <v>7.84313725490196</v>
      </c>
      <c r="H479" s="122" t="n">
        <v>8</v>
      </c>
      <c r="I479" s="120" t="s">
        <v>128</v>
      </c>
      <c r="J479" s="123" t="n">
        <v>57.2</v>
      </c>
    </row>
    <row r="480" customFormat="false" ht="12" hidden="false" customHeight="true" outlineLevel="0" collapsed="false">
      <c r="A480" s="118" t="s">
        <v>238</v>
      </c>
      <c r="B480" s="119" t="n">
        <v>20</v>
      </c>
      <c r="C480" s="120" t="n">
        <v>-9.90990990990991</v>
      </c>
      <c r="D480" s="121" t="n">
        <v>11.23</v>
      </c>
      <c r="E480" s="120" t="n">
        <v>-11.50512214342</v>
      </c>
      <c r="F480" s="122" t="n">
        <v>978</v>
      </c>
      <c r="G480" s="120" t="n">
        <v>-19.9672667757774</v>
      </c>
      <c r="H480" s="122" t="n">
        <v>17</v>
      </c>
      <c r="I480" s="120" t="s">
        <v>128</v>
      </c>
      <c r="J480" s="123" t="n">
        <v>16.1</v>
      </c>
    </row>
    <row r="481" customFormat="false" ht="12" hidden="false" customHeight="true" outlineLevel="0" collapsed="false">
      <c r="A481" s="118" t="s">
        <v>239</v>
      </c>
      <c r="B481" s="119" t="n">
        <v>20.4</v>
      </c>
      <c r="C481" s="120" t="n">
        <v>5.15463917525773</v>
      </c>
      <c r="D481" s="121" t="n">
        <v>11.06</v>
      </c>
      <c r="E481" s="120" t="n">
        <v>5.13307984790875</v>
      </c>
      <c r="F481" s="122" t="n">
        <v>980</v>
      </c>
      <c r="G481" s="120" t="n">
        <v>10.6094808126411</v>
      </c>
      <c r="H481" s="122" t="s">
        <v>222</v>
      </c>
      <c r="I481" s="120" t="s">
        <v>222</v>
      </c>
      <c r="J481" s="123" t="n">
        <v>8.6</v>
      </c>
    </row>
    <row r="482" customFormat="false" ht="12" hidden="false" customHeight="true" outlineLevel="0" collapsed="false">
      <c r="A482" s="118" t="s">
        <v>240</v>
      </c>
      <c r="B482" s="119" t="n">
        <v>23.8</v>
      </c>
      <c r="C482" s="120" t="n">
        <v>1.27659574468085</v>
      </c>
      <c r="D482" s="121" t="n">
        <v>13.39</v>
      </c>
      <c r="E482" s="120" t="n">
        <v>-0.667655786350153</v>
      </c>
      <c r="F482" s="122" t="n">
        <v>1383</v>
      </c>
      <c r="G482" s="120" t="n">
        <v>0.435729847494557</v>
      </c>
      <c r="H482" s="122" t="n">
        <v>9</v>
      </c>
      <c r="I482" s="120" t="s">
        <v>128</v>
      </c>
      <c r="J482" s="123" t="n">
        <v>17.6</v>
      </c>
    </row>
    <row r="483" customFormat="false" ht="12" hidden="false" customHeight="true" outlineLevel="0" collapsed="false">
      <c r="A483" s="118" t="s">
        <v>235</v>
      </c>
      <c r="B483" s="119" t="n">
        <v>27.5</v>
      </c>
      <c r="C483" s="120" t="s">
        <v>222</v>
      </c>
      <c r="D483" s="121" t="n">
        <v>23.46</v>
      </c>
      <c r="E483" s="120" t="s">
        <v>222</v>
      </c>
      <c r="F483" s="122" t="n">
        <v>2800</v>
      </c>
      <c r="G483" s="120" t="s">
        <v>222</v>
      </c>
      <c r="H483" s="122" t="s">
        <v>222</v>
      </c>
      <c r="I483" s="120" t="s">
        <v>222</v>
      </c>
      <c r="J483" s="123" t="n">
        <v>7.6</v>
      </c>
    </row>
    <row r="484" customFormat="false" ht="12" hidden="false" customHeight="true" outlineLevel="0" collapsed="false">
      <c r="A484" s="118" t="s">
        <v>236</v>
      </c>
      <c r="B484" s="119" t="s">
        <v>259</v>
      </c>
      <c r="C484" s="120" t="s">
        <v>259</v>
      </c>
      <c r="D484" s="121" t="s">
        <v>259</v>
      </c>
      <c r="E484" s="120" t="s">
        <v>259</v>
      </c>
      <c r="F484" s="122" t="s">
        <v>259</v>
      </c>
      <c r="G484" s="120" t="s">
        <v>259</v>
      </c>
      <c r="H484" s="122" t="s">
        <v>259</v>
      </c>
      <c r="I484" s="120" t="s">
        <v>259</v>
      </c>
      <c r="J484" s="123" t="n">
        <v>9.2</v>
      </c>
    </row>
    <row r="485" customFormat="false" ht="12" hidden="false" customHeight="true" outlineLevel="0" collapsed="false">
      <c r="A485" s="118" t="s">
        <v>237</v>
      </c>
      <c r="B485" s="119" t="n">
        <v>25.7</v>
      </c>
      <c r="C485" s="120" t="n">
        <v>3.62903225806451</v>
      </c>
      <c r="D485" s="121" t="n">
        <v>12.75</v>
      </c>
      <c r="E485" s="120" t="n">
        <v>-0.700934579439249</v>
      </c>
      <c r="F485" s="122" t="n">
        <v>1421</v>
      </c>
      <c r="G485" s="120" t="n">
        <v>2.82199710564399</v>
      </c>
      <c r="H485" s="122" t="n">
        <v>10</v>
      </c>
      <c r="I485" s="120" t="s">
        <v>128</v>
      </c>
      <c r="J485" s="123" t="n">
        <v>59.8</v>
      </c>
    </row>
    <row r="486" customFormat="false" ht="12" hidden="false" customHeight="true" outlineLevel="0" collapsed="false">
      <c r="A486" s="118" t="s">
        <v>238</v>
      </c>
      <c r="B486" s="119" t="s">
        <v>259</v>
      </c>
      <c r="C486" s="120" t="s">
        <v>259</v>
      </c>
      <c r="D486" s="121" t="s">
        <v>259</v>
      </c>
      <c r="E486" s="120" t="s">
        <v>259</v>
      </c>
      <c r="F486" s="122" t="s">
        <v>259</v>
      </c>
      <c r="G486" s="120" t="s">
        <v>259</v>
      </c>
      <c r="H486" s="122" t="s">
        <v>259</v>
      </c>
      <c r="I486" s="120" t="s">
        <v>259</v>
      </c>
      <c r="J486" s="123" t="n">
        <v>9.5</v>
      </c>
    </row>
    <row r="487" customFormat="false" ht="12" hidden="false" customHeight="true" outlineLevel="0" collapsed="false">
      <c r="A487" s="118" t="s">
        <v>239</v>
      </c>
      <c r="B487" s="119" t="n">
        <v>19.4</v>
      </c>
      <c r="C487" s="120" t="n">
        <v>-5.82524271844662</v>
      </c>
      <c r="D487" s="121" t="n">
        <v>8.03</v>
      </c>
      <c r="E487" s="120" t="n">
        <v>-29.4995610184372</v>
      </c>
      <c r="F487" s="122" t="n">
        <v>676</v>
      </c>
      <c r="G487" s="120" t="n">
        <v>-33.7904015670911</v>
      </c>
      <c r="H487" s="122" t="s">
        <v>222</v>
      </c>
      <c r="I487" s="120" t="s">
        <v>222</v>
      </c>
      <c r="J487" s="123" t="n">
        <v>13.8</v>
      </c>
    </row>
    <row r="488" customFormat="false" ht="12" hidden="false" customHeight="true" outlineLevel="0" collapsed="false">
      <c r="A488" s="118" t="s">
        <v>241</v>
      </c>
      <c r="B488" s="119" t="n">
        <v>24.3</v>
      </c>
      <c r="C488" s="120" t="n">
        <v>7.04845814977973</v>
      </c>
      <c r="D488" s="121" t="n">
        <v>13.58</v>
      </c>
      <c r="E488" s="120" t="n">
        <v>-0.803506208911614</v>
      </c>
      <c r="F488" s="122" t="n">
        <v>1432</v>
      </c>
      <c r="G488" s="120" t="n">
        <v>6.23145400593472</v>
      </c>
      <c r="H488" s="122" t="n">
        <v>10</v>
      </c>
      <c r="I488" s="120" t="s">
        <v>128</v>
      </c>
      <c r="J488" s="123" t="n">
        <v>82.4</v>
      </c>
    </row>
    <row r="489" customFormat="false" ht="12" hidden="false" customHeight="true" outlineLevel="0" collapsed="false">
      <c r="A489" s="118" t="s">
        <v>235</v>
      </c>
      <c r="B489" s="119" t="s">
        <v>259</v>
      </c>
      <c r="C489" s="120" t="s">
        <v>259</v>
      </c>
      <c r="D489" s="121" t="s">
        <v>259</v>
      </c>
      <c r="E489" s="120" t="s">
        <v>259</v>
      </c>
      <c r="F489" s="122" t="s">
        <v>259</v>
      </c>
      <c r="G489" s="120" t="s">
        <v>259</v>
      </c>
      <c r="H489" s="122" t="s">
        <v>259</v>
      </c>
      <c r="I489" s="120" t="s">
        <v>259</v>
      </c>
      <c r="J489" s="123" t="n">
        <v>4.7</v>
      </c>
    </row>
    <row r="490" customFormat="false" ht="12" hidden="false" customHeight="true" outlineLevel="0" collapsed="false">
      <c r="A490" s="118" t="s">
        <v>236</v>
      </c>
      <c r="B490" s="119" t="n">
        <v>21.6</v>
      </c>
      <c r="C490" s="120" t="n">
        <v>0.465116279069761</v>
      </c>
      <c r="D490" s="121" t="n">
        <v>17.11</v>
      </c>
      <c r="E490" s="120" t="n">
        <v>-4.30648769574944</v>
      </c>
      <c r="F490" s="122" t="n">
        <v>1607</v>
      </c>
      <c r="G490" s="120" t="n">
        <v>-3.77245508982035</v>
      </c>
      <c r="H490" s="122" t="n">
        <v>11</v>
      </c>
      <c r="I490" s="120" t="s">
        <v>128</v>
      </c>
      <c r="J490" s="123" t="n">
        <v>13.7</v>
      </c>
    </row>
    <row r="491" customFormat="false" ht="12" hidden="false" customHeight="true" outlineLevel="0" collapsed="false">
      <c r="A491" s="118" t="s">
        <v>237</v>
      </c>
      <c r="B491" s="119" t="n">
        <v>26.4</v>
      </c>
      <c r="C491" s="120" t="n">
        <v>11.864406779661</v>
      </c>
      <c r="D491" s="121" t="n">
        <v>13.08</v>
      </c>
      <c r="E491" s="120" t="n">
        <v>-2.38805970149254</v>
      </c>
      <c r="F491" s="122" t="n">
        <v>1499</v>
      </c>
      <c r="G491" s="120" t="n">
        <v>8.85984023238925</v>
      </c>
      <c r="H491" s="122" t="n">
        <v>8</v>
      </c>
      <c r="I491" s="120" t="s">
        <v>128</v>
      </c>
      <c r="J491" s="123" t="n">
        <v>56.7</v>
      </c>
    </row>
    <row r="492" customFormat="false" ht="12" hidden="false" customHeight="true" outlineLevel="0" collapsed="false">
      <c r="A492" s="118" t="s">
        <v>238</v>
      </c>
      <c r="B492" s="119" t="n">
        <v>20.3</v>
      </c>
      <c r="C492" s="120" t="n">
        <v>-7.30593607305936</v>
      </c>
      <c r="D492" s="121" t="n">
        <v>11.64</v>
      </c>
      <c r="E492" s="120" t="n">
        <v>-11.3480578827114</v>
      </c>
      <c r="F492" s="122" t="n">
        <v>1025</v>
      </c>
      <c r="G492" s="120" t="n">
        <v>-18.0655475619504</v>
      </c>
      <c r="H492" s="122" t="n">
        <v>19</v>
      </c>
      <c r="I492" s="120" t="s">
        <v>128</v>
      </c>
      <c r="J492" s="123" t="n">
        <v>17.5</v>
      </c>
    </row>
    <row r="493" customFormat="false" ht="12" hidden="false" customHeight="true" outlineLevel="0" collapsed="false">
      <c r="A493" s="118" t="s">
        <v>239</v>
      </c>
      <c r="B493" s="119" t="n">
        <v>20.8</v>
      </c>
      <c r="C493" s="120" t="n">
        <v>8.90052356020942</v>
      </c>
      <c r="D493" s="121" t="n">
        <v>12.18</v>
      </c>
      <c r="E493" s="120" t="n">
        <v>18.3673469387755</v>
      </c>
      <c r="F493" s="122" t="n">
        <v>1099</v>
      </c>
      <c r="G493" s="120" t="n">
        <v>28.6885245901639</v>
      </c>
      <c r="H493" s="122" t="s">
        <v>222</v>
      </c>
      <c r="I493" s="120" t="s">
        <v>222</v>
      </c>
      <c r="J493" s="123" t="n">
        <v>7.5</v>
      </c>
    </row>
    <row r="494" s="113" customFormat="true" ht="20.1" hidden="false" customHeight="true" outlineLevel="0" collapsed="false">
      <c r="A494" s="118" t="s">
        <v>243</v>
      </c>
      <c r="B494" s="118"/>
      <c r="C494" s="118"/>
      <c r="D494" s="118"/>
      <c r="E494" s="118"/>
      <c r="F494" s="118"/>
      <c r="G494" s="118"/>
      <c r="H494" s="118"/>
      <c r="I494" s="118"/>
      <c r="J494" s="118"/>
    </row>
    <row r="495" customFormat="false" ht="12" hidden="false" customHeight="true" outlineLevel="0" collapsed="false">
      <c r="A495" s="118" t="s">
        <v>234</v>
      </c>
      <c r="B495" s="124" t="s">
        <v>244</v>
      </c>
      <c r="C495" s="125" t="s">
        <v>244</v>
      </c>
      <c r="D495" s="126" t="s">
        <v>244</v>
      </c>
      <c r="E495" s="125" t="s">
        <v>244</v>
      </c>
      <c r="F495" s="122" t="n">
        <v>303</v>
      </c>
      <c r="G495" s="120" t="n">
        <v>1</v>
      </c>
      <c r="H495" s="127" t="s">
        <v>244</v>
      </c>
      <c r="I495" s="125" t="s">
        <v>244</v>
      </c>
      <c r="J495" s="123" t="n">
        <v>9.9</v>
      </c>
    </row>
    <row r="496" customFormat="false" ht="12" hidden="false" customHeight="true" outlineLevel="0" collapsed="false">
      <c r="A496" s="118" t="s">
        <v>240</v>
      </c>
      <c r="B496" s="124" t="s">
        <v>244</v>
      </c>
      <c r="C496" s="125" t="s">
        <v>244</v>
      </c>
      <c r="D496" s="126" t="s">
        <v>244</v>
      </c>
      <c r="E496" s="125" t="s">
        <v>244</v>
      </c>
      <c r="F496" s="122" t="n">
        <v>304</v>
      </c>
      <c r="G496" s="120" t="n">
        <v>-1.61812297734627</v>
      </c>
      <c r="H496" s="127" t="s">
        <v>244</v>
      </c>
      <c r="I496" s="125" t="s">
        <v>244</v>
      </c>
      <c r="J496" s="123" t="n">
        <v>52.9</v>
      </c>
    </row>
    <row r="497" customFormat="false" ht="12" hidden="false" customHeight="true" outlineLevel="0" collapsed="false">
      <c r="A497" s="118" t="s">
        <v>241</v>
      </c>
      <c r="B497" s="124" t="s">
        <v>244</v>
      </c>
      <c r="C497" s="125" t="s">
        <v>244</v>
      </c>
      <c r="D497" s="126" t="s">
        <v>244</v>
      </c>
      <c r="E497" s="125" t="s">
        <v>244</v>
      </c>
      <c r="F497" s="122" t="n">
        <v>303</v>
      </c>
      <c r="G497" s="120" t="n">
        <v>3.76712328767124</v>
      </c>
      <c r="H497" s="127" t="s">
        <v>244</v>
      </c>
      <c r="I497" s="125" t="s">
        <v>244</v>
      </c>
      <c r="J497" s="123" t="n">
        <v>47.1</v>
      </c>
    </row>
    <row r="498" customFormat="false" ht="12" hidden="false" customHeight="true" outlineLevel="0" collapsed="false">
      <c r="A498" s="106" t="s">
        <v>226</v>
      </c>
      <c r="B498" s="107"/>
      <c r="C498" s="108"/>
      <c r="D498" s="109"/>
      <c r="E498" s="109"/>
      <c r="F498" s="107"/>
    </row>
    <row r="499" customFormat="false" ht="12.75" hidden="false" customHeight="true" outlineLevel="0" collapsed="false">
      <c r="A499" s="128" t="s">
        <v>248</v>
      </c>
      <c r="B499" s="128"/>
      <c r="C499" s="128"/>
      <c r="D499" s="128"/>
      <c r="E499" s="128"/>
      <c r="F499" s="128"/>
      <c r="G499" s="128"/>
      <c r="H499" s="128"/>
      <c r="I499" s="128"/>
      <c r="J499" s="128"/>
    </row>
    <row r="500" s="132" customFormat="true" ht="36" hidden="false" customHeight="true" outlineLevel="0" collapsed="false">
      <c r="A500" s="130" t="s">
        <v>267</v>
      </c>
      <c r="B500" s="130"/>
      <c r="C500" s="130"/>
      <c r="D500" s="130"/>
      <c r="E500" s="130"/>
      <c r="F500" s="130"/>
      <c r="G500" s="130"/>
      <c r="H500" s="130"/>
      <c r="I500" s="130"/>
      <c r="J500" s="129" t="n">
        <v>6.5</v>
      </c>
    </row>
    <row r="501" s="113" customFormat="true" ht="20.1" hidden="false" customHeight="true" outlineLevel="0" collapsed="false">
      <c r="A501" s="118" t="s">
        <v>233</v>
      </c>
      <c r="B501" s="118"/>
      <c r="C501" s="118"/>
      <c r="D501" s="118"/>
      <c r="E501" s="118"/>
      <c r="F501" s="118"/>
      <c r="G501" s="118"/>
      <c r="H501" s="118"/>
      <c r="I501" s="118"/>
      <c r="J501" s="118"/>
    </row>
    <row r="502" s="113" customFormat="true" ht="12" hidden="false" customHeight="true" outlineLevel="0" collapsed="false">
      <c r="A502" s="118" t="s">
        <v>234</v>
      </c>
      <c r="B502" s="119" t="n">
        <v>39.2</v>
      </c>
      <c r="C502" s="120" t="n">
        <v>0.255754475703327</v>
      </c>
      <c r="D502" s="121" t="n">
        <v>21.84</v>
      </c>
      <c r="E502" s="120" t="n">
        <v>-0.137174211248293</v>
      </c>
      <c r="F502" s="122" t="n">
        <v>3718</v>
      </c>
      <c r="G502" s="120" t="n">
        <v>0.161637931034477</v>
      </c>
      <c r="H502" s="122" t="n">
        <v>438</v>
      </c>
      <c r="I502" s="120" t="n">
        <v>-7.59493670886076</v>
      </c>
      <c r="J502" s="123" t="n">
        <v>81.2</v>
      </c>
    </row>
    <row r="503" customFormat="false" ht="12" hidden="false" customHeight="true" outlineLevel="0" collapsed="false">
      <c r="A503" s="118" t="s">
        <v>235</v>
      </c>
      <c r="B503" s="119" t="n">
        <v>39.1</v>
      </c>
      <c r="C503" s="120" t="n">
        <v>0.256410256410263</v>
      </c>
      <c r="D503" s="121" t="n">
        <v>38.88</v>
      </c>
      <c r="E503" s="120" t="n">
        <v>-0.102774922918798</v>
      </c>
      <c r="F503" s="122" t="n">
        <v>6605</v>
      </c>
      <c r="G503" s="120" t="n">
        <v>0.197208737864074</v>
      </c>
      <c r="H503" s="122" t="n">
        <v>1659</v>
      </c>
      <c r="I503" s="120" t="n">
        <v>-8.03769401330376</v>
      </c>
      <c r="J503" s="123" t="n">
        <v>12.5</v>
      </c>
    </row>
    <row r="504" customFormat="false" ht="12" hidden="false" customHeight="true" outlineLevel="0" collapsed="false">
      <c r="A504" s="118" t="s">
        <v>236</v>
      </c>
      <c r="B504" s="119" t="n">
        <v>39</v>
      </c>
      <c r="C504" s="120" t="n">
        <v>0.257069408740364</v>
      </c>
      <c r="D504" s="121" t="n">
        <v>25.76</v>
      </c>
      <c r="E504" s="120" t="n">
        <v>-3.01204819277108</v>
      </c>
      <c r="F504" s="122" t="n">
        <v>4365</v>
      </c>
      <c r="G504" s="120" t="n">
        <v>-2.82724844167409</v>
      </c>
      <c r="H504" s="122" t="n">
        <v>515</v>
      </c>
      <c r="I504" s="120" t="n">
        <v>-14.1666666666667</v>
      </c>
      <c r="J504" s="123" t="n">
        <v>25</v>
      </c>
    </row>
    <row r="505" customFormat="false" ht="12" hidden="false" customHeight="true" outlineLevel="0" collapsed="false">
      <c r="A505" s="118" t="s">
        <v>237</v>
      </c>
      <c r="B505" s="119" t="n">
        <v>39.2</v>
      </c>
      <c r="C505" s="120" t="n">
        <v>0.512820512820525</v>
      </c>
      <c r="D505" s="121" t="n">
        <v>18.65</v>
      </c>
      <c r="E505" s="120" t="n">
        <v>1.08401084010839</v>
      </c>
      <c r="F505" s="122" t="n">
        <v>3177</v>
      </c>
      <c r="G505" s="120" t="n">
        <v>1.72910662824208</v>
      </c>
      <c r="H505" s="122" t="n">
        <v>203</v>
      </c>
      <c r="I505" s="120" t="n">
        <v>-16.8032786885246</v>
      </c>
      <c r="J505" s="123" t="n">
        <v>45.1</v>
      </c>
    </row>
    <row r="506" customFormat="false" ht="12" hidden="false" customHeight="true" outlineLevel="0" collapsed="false">
      <c r="A506" s="118" t="s">
        <v>238</v>
      </c>
      <c r="B506" s="119" t="n">
        <v>39.7</v>
      </c>
      <c r="C506" s="120" t="n">
        <v>-0.251256281407024</v>
      </c>
      <c r="D506" s="121" t="n">
        <v>12.75</v>
      </c>
      <c r="E506" s="120" t="n">
        <v>-9.3172119487909</v>
      </c>
      <c r="F506" s="122" t="n">
        <v>2199</v>
      </c>
      <c r="G506" s="120" t="n">
        <v>-9.5433977786919</v>
      </c>
      <c r="H506" s="122" t="n">
        <v>66</v>
      </c>
      <c r="I506" s="120" t="s">
        <v>128</v>
      </c>
      <c r="J506" s="123" t="n">
        <v>12.4</v>
      </c>
    </row>
    <row r="507" customFormat="false" ht="12" hidden="false" customHeight="true" outlineLevel="0" collapsed="false">
      <c r="A507" s="118" t="s">
        <v>239</v>
      </c>
      <c r="B507" s="119" t="n">
        <v>38.9</v>
      </c>
      <c r="C507" s="120" t="n">
        <v>0.257731958762889</v>
      </c>
      <c r="D507" s="121" t="n">
        <v>11.29</v>
      </c>
      <c r="E507" s="120" t="n">
        <v>0.71364852809991</v>
      </c>
      <c r="F507" s="122" t="n">
        <v>1910</v>
      </c>
      <c r="G507" s="120" t="n">
        <v>1.21886592474827</v>
      </c>
      <c r="H507" s="122" t="n">
        <v>33</v>
      </c>
      <c r="I507" s="120" t="s">
        <v>128</v>
      </c>
      <c r="J507" s="123" t="n">
        <v>5</v>
      </c>
    </row>
    <row r="508" customFormat="false" ht="12" hidden="false" customHeight="true" outlineLevel="0" collapsed="false">
      <c r="A508" s="118" t="s">
        <v>240</v>
      </c>
      <c r="B508" s="119" t="n">
        <v>39.4</v>
      </c>
      <c r="C508" s="120" t="n">
        <v>0.254452926208657</v>
      </c>
      <c r="D508" s="121" t="n">
        <v>23.13</v>
      </c>
      <c r="E508" s="120" t="n">
        <v>-0.644329896907223</v>
      </c>
      <c r="F508" s="122" t="n">
        <v>3958</v>
      </c>
      <c r="G508" s="120" t="n">
        <v>-0.40261701056869</v>
      </c>
      <c r="H508" s="122" t="n">
        <v>525</v>
      </c>
      <c r="I508" s="120" t="n">
        <v>-3.84615384615384</v>
      </c>
      <c r="J508" s="123" t="n">
        <v>71.7</v>
      </c>
    </row>
    <row r="509" customFormat="false" ht="12" hidden="false" customHeight="true" outlineLevel="0" collapsed="false">
      <c r="A509" s="118" t="s">
        <v>235</v>
      </c>
      <c r="B509" s="119" t="n">
        <v>39.2</v>
      </c>
      <c r="C509" s="120" t="n">
        <v>0.255754475703327</v>
      </c>
      <c r="D509" s="121" t="n">
        <v>40.44</v>
      </c>
      <c r="E509" s="120" t="n">
        <v>-0.785083415112851</v>
      </c>
      <c r="F509" s="122" t="n">
        <v>6888</v>
      </c>
      <c r="G509" s="120" t="n">
        <v>-0.577367205542728</v>
      </c>
      <c r="H509" s="122" t="n">
        <v>1934</v>
      </c>
      <c r="I509" s="120" t="n">
        <v>-2.52016129032258</v>
      </c>
      <c r="J509" s="123" t="n">
        <v>13.8</v>
      </c>
    </row>
    <row r="510" customFormat="false" ht="12" hidden="false" customHeight="true" outlineLevel="0" collapsed="false">
      <c r="A510" s="118" t="s">
        <v>236</v>
      </c>
      <c r="B510" s="119" t="n">
        <v>39.1</v>
      </c>
      <c r="C510" s="120" t="n">
        <v>0.256410256410263</v>
      </c>
      <c r="D510" s="121" t="n">
        <v>26.93</v>
      </c>
      <c r="E510" s="120" t="n">
        <v>-2.7797833935018</v>
      </c>
      <c r="F510" s="122" t="n">
        <v>4578</v>
      </c>
      <c r="G510" s="120" t="n">
        <v>-2.57501596084273</v>
      </c>
      <c r="H510" s="122" t="n">
        <v>570</v>
      </c>
      <c r="I510" s="120" t="n">
        <v>-10.5180533751962</v>
      </c>
      <c r="J510" s="123" t="n">
        <v>26.1</v>
      </c>
    </row>
    <row r="511" customFormat="false" ht="12" hidden="false" customHeight="true" outlineLevel="0" collapsed="false">
      <c r="A511" s="118" t="s">
        <v>237</v>
      </c>
      <c r="B511" s="119" t="n">
        <v>39.4</v>
      </c>
      <c r="C511" s="120" t="n">
        <v>0.510204081632651</v>
      </c>
      <c r="D511" s="121" t="n">
        <v>19.54</v>
      </c>
      <c r="E511" s="120" t="n">
        <v>-0.407747196738029</v>
      </c>
      <c r="F511" s="122" t="n">
        <v>3342</v>
      </c>
      <c r="G511" s="120" t="n">
        <v>0.0299311583358275</v>
      </c>
      <c r="H511" s="122" t="n">
        <v>233</v>
      </c>
      <c r="I511" s="120" t="n">
        <v>-17.3758865248227</v>
      </c>
      <c r="J511" s="123" t="n">
        <v>42.5</v>
      </c>
    </row>
    <row r="512" customFormat="false" ht="12" hidden="false" customHeight="true" outlineLevel="0" collapsed="false">
      <c r="A512" s="118" t="s">
        <v>238</v>
      </c>
      <c r="B512" s="119" t="n">
        <v>40.3</v>
      </c>
      <c r="C512" s="120" t="n">
        <v>0.749999999999986</v>
      </c>
      <c r="D512" s="121" t="n">
        <v>13.19</v>
      </c>
      <c r="E512" s="120" t="n">
        <v>-8.97170462387854</v>
      </c>
      <c r="F512" s="122" t="n">
        <v>2307</v>
      </c>
      <c r="G512" s="120" t="n">
        <v>-8.37966640190628</v>
      </c>
      <c r="H512" s="122" t="n">
        <v>75</v>
      </c>
      <c r="I512" s="120" t="s">
        <v>128</v>
      </c>
      <c r="J512" s="123" t="n">
        <v>13.1</v>
      </c>
    </row>
    <row r="513" customFormat="false" ht="12" hidden="false" customHeight="true" outlineLevel="0" collapsed="false">
      <c r="A513" s="118" t="s">
        <v>239</v>
      </c>
      <c r="B513" s="119" t="n">
        <v>39.3</v>
      </c>
      <c r="C513" s="120" t="n">
        <v>0</v>
      </c>
      <c r="D513" s="121" t="n">
        <v>11.9</v>
      </c>
      <c r="E513" s="120" t="n">
        <v>1.44927536231884</v>
      </c>
      <c r="F513" s="122" t="n">
        <v>2031</v>
      </c>
      <c r="G513" s="120" t="n">
        <v>1.44855144855144</v>
      </c>
      <c r="H513" s="122" t="n">
        <v>39</v>
      </c>
      <c r="I513" s="120" t="s">
        <v>128</v>
      </c>
      <c r="J513" s="123" t="n">
        <v>4.5</v>
      </c>
    </row>
    <row r="514" customFormat="false" ht="12" hidden="false" customHeight="true" outlineLevel="0" collapsed="false">
      <c r="A514" s="118" t="s">
        <v>241</v>
      </c>
      <c r="B514" s="119" t="n">
        <v>38.7</v>
      </c>
      <c r="C514" s="120" t="n">
        <v>0.519480519480538</v>
      </c>
      <c r="D514" s="121" t="n">
        <v>18.5</v>
      </c>
      <c r="E514" s="120" t="n">
        <v>2.2099447513812</v>
      </c>
      <c r="F514" s="122" t="n">
        <v>3108</v>
      </c>
      <c r="G514" s="120" t="n">
        <v>2.57425742574257</v>
      </c>
      <c r="H514" s="122" t="n">
        <v>215</v>
      </c>
      <c r="I514" s="120" t="n">
        <v>-24.8251748251748</v>
      </c>
      <c r="J514" s="123" t="n">
        <v>28.3</v>
      </c>
    </row>
    <row r="515" customFormat="false" ht="12" hidden="false" customHeight="true" outlineLevel="0" collapsed="false">
      <c r="A515" s="118" t="s">
        <v>235</v>
      </c>
      <c r="B515" s="119" t="n">
        <v>38.7</v>
      </c>
      <c r="C515" s="120" t="n">
        <v>0.519480519480538</v>
      </c>
      <c r="D515" s="121" t="n">
        <v>32.97</v>
      </c>
      <c r="E515" s="120" t="n">
        <v>5.1004144086707</v>
      </c>
      <c r="F515" s="122" t="n">
        <v>5543</v>
      </c>
      <c r="G515" s="120" t="n">
        <v>5.7622591108567</v>
      </c>
      <c r="H515" s="122" t="n">
        <v>631</v>
      </c>
      <c r="I515" s="120" t="n">
        <v>-41.5740740740741</v>
      </c>
      <c r="J515" s="123" t="n">
        <v>9.3</v>
      </c>
    </row>
    <row r="516" customFormat="false" ht="12" hidden="false" customHeight="true" outlineLevel="0" collapsed="false">
      <c r="A516" s="118" t="s">
        <v>236</v>
      </c>
      <c r="B516" s="119" t="n">
        <v>38.6</v>
      </c>
      <c r="C516" s="120" t="n">
        <v>0.259740259740255</v>
      </c>
      <c r="D516" s="121" t="n">
        <v>22.2</v>
      </c>
      <c r="E516" s="120" t="n">
        <v>-3.09908336970756</v>
      </c>
      <c r="F516" s="122" t="n">
        <v>3727</v>
      </c>
      <c r="G516" s="120" t="n">
        <v>-2.81616688396349</v>
      </c>
      <c r="H516" s="122" t="n">
        <v>351</v>
      </c>
      <c r="I516" s="120" t="n">
        <v>-27.027027027027</v>
      </c>
      <c r="J516" s="123" t="n">
        <v>22.1</v>
      </c>
    </row>
    <row r="517" customFormat="false" ht="12" hidden="false" customHeight="true" outlineLevel="0" collapsed="false">
      <c r="A517" s="118" t="s">
        <v>237</v>
      </c>
      <c r="B517" s="119" t="n">
        <v>38.8</v>
      </c>
      <c r="C517" s="120" t="n">
        <v>0.779220779220765</v>
      </c>
      <c r="D517" s="121" t="n">
        <v>16.78</v>
      </c>
      <c r="E517" s="120" t="n">
        <v>4.09429280397022</v>
      </c>
      <c r="F517" s="122" t="n">
        <v>2832</v>
      </c>
      <c r="G517" s="120" t="n">
        <v>5.0055617352614</v>
      </c>
      <c r="H517" s="122" t="n">
        <v>142</v>
      </c>
      <c r="I517" s="120" t="n">
        <v>-16.4705882352941</v>
      </c>
      <c r="J517" s="123" t="n">
        <v>51.7</v>
      </c>
    </row>
    <row r="518" customFormat="false" ht="12" hidden="false" customHeight="true" outlineLevel="0" collapsed="false">
      <c r="A518" s="118" t="s">
        <v>238</v>
      </c>
      <c r="B518" s="119" t="n">
        <v>38</v>
      </c>
      <c r="C518" s="120" t="n">
        <v>-2.56410256410257</v>
      </c>
      <c r="D518" s="121" t="n">
        <v>11.23</v>
      </c>
      <c r="E518" s="120" t="n">
        <v>-10.2318145483613</v>
      </c>
      <c r="F518" s="122" t="n">
        <v>1852</v>
      </c>
      <c r="G518" s="120" t="n">
        <v>-12.7238454288407</v>
      </c>
      <c r="H518" s="122" t="n">
        <v>36</v>
      </c>
      <c r="I518" s="120" t="s">
        <v>128</v>
      </c>
      <c r="J518" s="123" t="n">
        <v>10.4</v>
      </c>
    </row>
    <row r="519" customFormat="false" ht="12" hidden="false" customHeight="true" outlineLevel="0" collapsed="false">
      <c r="A519" s="118" t="s">
        <v>239</v>
      </c>
      <c r="B519" s="119" t="n">
        <v>38.3</v>
      </c>
      <c r="C519" s="120" t="n">
        <v>1.5915119363395</v>
      </c>
      <c r="D519" s="121" t="n">
        <v>10.2</v>
      </c>
      <c r="E519" s="120" t="n">
        <v>0.196463654223962</v>
      </c>
      <c r="F519" s="122" t="n">
        <v>1698</v>
      </c>
      <c r="G519" s="120" t="n">
        <v>1.79856115107914</v>
      </c>
      <c r="H519" s="122" t="n">
        <v>23</v>
      </c>
      <c r="I519" s="120" t="s">
        <v>128</v>
      </c>
      <c r="J519" s="123" t="n">
        <v>6.5</v>
      </c>
    </row>
    <row r="520" s="113" customFormat="true" ht="20.1" hidden="false" customHeight="true" outlineLevel="0" collapsed="false">
      <c r="A520" s="118" t="s">
        <v>242</v>
      </c>
      <c r="B520" s="118"/>
      <c r="C520" s="118"/>
      <c r="D520" s="118"/>
      <c r="E520" s="118"/>
      <c r="F520" s="118"/>
      <c r="G520" s="118"/>
      <c r="H520" s="118"/>
      <c r="I520" s="118"/>
      <c r="J520" s="118"/>
    </row>
    <row r="521" s="113" customFormat="true" ht="12" hidden="false" customHeight="true" outlineLevel="0" collapsed="false">
      <c r="A521" s="118" t="s">
        <v>234</v>
      </c>
      <c r="B521" s="119" t="n">
        <v>24.1</v>
      </c>
      <c r="C521" s="120" t="n">
        <v>0</v>
      </c>
      <c r="D521" s="121" t="n">
        <v>15.82</v>
      </c>
      <c r="E521" s="120" t="n">
        <v>7.32700135685211</v>
      </c>
      <c r="F521" s="122" t="n">
        <v>1657</v>
      </c>
      <c r="G521" s="120" t="n">
        <v>7.52757949383518</v>
      </c>
      <c r="H521" s="122" t="n">
        <v>55</v>
      </c>
      <c r="I521" s="120" t="s">
        <v>128</v>
      </c>
      <c r="J521" s="123" t="n">
        <v>10.1</v>
      </c>
    </row>
    <row r="522" customFormat="false" ht="12" hidden="false" customHeight="true" outlineLevel="0" collapsed="false">
      <c r="A522" s="118" t="s">
        <v>235</v>
      </c>
      <c r="B522" s="119" t="n">
        <v>24.6</v>
      </c>
      <c r="C522" s="120" t="n">
        <v>22.3880597014925</v>
      </c>
      <c r="D522" s="121" t="n">
        <v>30.62</v>
      </c>
      <c r="E522" s="120" t="n">
        <v>11.7518248175183</v>
      </c>
      <c r="F522" s="122" t="n">
        <v>3273</v>
      </c>
      <c r="G522" s="120" t="n">
        <v>36.488740617181</v>
      </c>
      <c r="H522" s="122" t="n">
        <v>122</v>
      </c>
      <c r="I522" s="120" t="n">
        <v>34.0659340659341</v>
      </c>
      <c r="J522" s="123" t="n">
        <v>3.5</v>
      </c>
    </row>
    <row r="523" customFormat="false" ht="12" hidden="false" customHeight="true" outlineLevel="0" collapsed="false">
      <c r="A523" s="118" t="s">
        <v>236</v>
      </c>
      <c r="B523" s="119" t="n">
        <v>26.2</v>
      </c>
      <c r="C523" s="120" t="n">
        <v>3.96825396825398</v>
      </c>
      <c r="D523" s="121" t="n">
        <v>21.54</v>
      </c>
      <c r="E523" s="120" t="n">
        <v>5.02194051682106</v>
      </c>
      <c r="F523" s="122" t="n">
        <v>2451</v>
      </c>
      <c r="G523" s="120" t="n">
        <v>9.22459893048128</v>
      </c>
      <c r="H523" s="122" t="n">
        <v>119</v>
      </c>
      <c r="I523" s="120" t="n">
        <v>-20.6666666666667</v>
      </c>
      <c r="J523" s="123" t="n">
        <v>12.6</v>
      </c>
    </row>
    <row r="524" customFormat="false" ht="12" hidden="false" customHeight="true" outlineLevel="0" collapsed="false">
      <c r="A524" s="118" t="s">
        <v>237</v>
      </c>
      <c r="B524" s="119" t="n">
        <v>24.1</v>
      </c>
      <c r="C524" s="120" t="n">
        <v>-1.22950819672131</v>
      </c>
      <c r="D524" s="121" t="n">
        <v>15.44</v>
      </c>
      <c r="E524" s="120" t="n">
        <v>6.70352453351762</v>
      </c>
      <c r="F524" s="122" t="n">
        <v>1620</v>
      </c>
      <c r="G524" s="120" t="n">
        <v>5.46875</v>
      </c>
      <c r="H524" s="122" t="n">
        <v>52</v>
      </c>
      <c r="I524" s="120" t="s">
        <v>128</v>
      </c>
      <c r="J524" s="123" t="n">
        <v>49.5</v>
      </c>
    </row>
    <row r="525" customFormat="false" ht="12" hidden="false" customHeight="true" outlineLevel="0" collapsed="false">
      <c r="A525" s="118" t="s">
        <v>238</v>
      </c>
      <c r="B525" s="119" t="n">
        <v>23</v>
      </c>
      <c r="C525" s="120" t="n">
        <v>-6.88259109311741</v>
      </c>
      <c r="D525" s="121" t="n">
        <v>13.84</v>
      </c>
      <c r="E525" s="120" t="n">
        <v>8.20953870211103</v>
      </c>
      <c r="F525" s="122" t="n">
        <v>1383</v>
      </c>
      <c r="G525" s="120" t="n">
        <v>0.728332119446463</v>
      </c>
      <c r="H525" s="122" t="n">
        <v>43</v>
      </c>
      <c r="I525" s="120" t="s">
        <v>128</v>
      </c>
      <c r="J525" s="123" t="n">
        <v>20</v>
      </c>
    </row>
    <row r="526" customFormat="false" ht="12" hidden="false" customHeight="true" outlineLevel="0" collapsed="false">
      <c r="A526" s="118" t="s">
        <v>239</v>
      </c>
      <c r="B526" s="119" t="n">
        <v>23.5</v>
      </c>
      <c r="C526" s="120" t="n">
        <v>3.52422907488987</v>
      </c>
      <c r="D526" s="121" t="n">
        <v>10.51</v>
      </c>
      <c r="E526" s="120" t="n">
        <v>6.16161616161615</v>
      </c>
      <c r="F526" s="122" t="n">
        <v>1075</v>
      </c>
      <c r="G526" s="120" t="n">
        <v>10.2564102564103</v>
      </c>
      <c r="H526" s="122" t="n">
        <v>11</v>
      </c>
      <c r="I526" s="120" t="s">
        <v>128</v>
      </c>
      <c r="J526" s="123" t="n">
        <v>14.4</v>
      </c>
    </row>
    <row r="527" customFormat="false" ht="12" hidden="false" customHeight="true" outlineLevel="0" collapsed="false">
      <c r="A527" s="118" t="s">
        <v>240</v>
      </c>
      <c r="B527" s="119" t="n">
        <v>23.8</v>
      </c>
      <c r="C527" s="120" t="n">
        <v>5.30973451327434</v>
      </c>
      <c r="D527" s="121" t="n">
        <v>15.54</v>
      </c>
      <c r="E527" s="120" t="n">
        <v>1.171875</v>
      </c>
      <c r="F527" s="122" t="n">
        <v>1606</v>
      </c>
      <c r="G527" s="120" t="n">
        <v>6.42809807819748</v>
      </c>
      <c r="H527" s="122" t="n">
        <v>35</v>
      </c>
      <c r="I527" s="120" t="s">
        <v>128</v>
      </c>
      <c r="J527" s="123" t="n">
        <v>11.7</v>
      </c>
    </row>
    <row r="528" customFormat="false" ht="12" hidden="false" customHeight="true" outlineLevel="0" collapsed="false">
      <c r="A528" s="118" t="s">
        <v>235</v>
      </c>
      <c r="B528" s="119" t="s">
        <v>259</v>
      </c>
      <c r="C528" s="120" t="s">
        <v>259</v>
      </c>
      <c r="D528" s="121" t="s">
        <v>259</v>
      </c>
      <c r="E528" s="120" t="s">
        <v>259</v>
      </c>
      <c r="F528" s="122" t="s">
        <v>259</v>
      </c>
      <c r="G528" s="120" t="s">
        <v>259</v>
      </c>
      <c r="H528" s="122" t="s">
        <v>259</v>
      </c>
      <c r="I528" s="120" t="s">
        <v>259</v>
      </c>
      <c r="J528" s="123" t="n">
        <v>4.8</v>
      </c>
    </row>
    <row r="529" customFormat="false" ht="12" hidden="false" customHeight="true" outlineLevel="0" collapsed="false">
      <c r="A529" s="118" t="s">
        <v>236</v>
      </c>
      <c r="B529" s="119" t="s">
        <v>259</v>
      </c>
      <c r="C529" s="120" t="s">
        <v>259</v>
      </c>
      <c r="D529" s="121" t="s">
        <v>259</v>
      </c>
      <c r="E529" s="120" t="s">
        <v>259</v>
      </c>
      <c r="F529" s="122" t="s">
        <v>259</v>
      </c>
      <c r="G529" s="120" t="s">
        <v>259</v>
      </c>
      <c r="H529" s="122" t="s">
        <v>259</v>
      </c>
      <c r="I529" s="120" t="s">
        <v>259</v>
      </c>
      <c r="J529" s="123" t="n">
        <v>7.9</v>
      </c>
    </row>
    <row r="530" customFormat="false" ht="12" hidden="false" customHeight="true" outlineLevel="0" collapsed="false">
      <c r="A530" s="118" t="s">
        <v>237</v>
      </c>
      <c r="B530" s="119" t="n">
        <v>26.9</v>
      </c>
      <c r="C530" s="120" t="n">
        <v>21.1711711711712</v>
      </c>
      <c r="D530" s="121" t="n">
        <v>16.52</v>
      </c>
      <c r="E530" s="120" t="n">
        <v>5.15595162316996</v>
      </c>
      <c r="F530" s="122" t="n">
        <v>1934</v>
      </c>
      <c r="G530" s="120" t="n">
        <v>27.5725593667546</v>
      </c>
      <c r="H530" s="122" t="n">
        <v>19</v>
      </c>
      <c r="I530" s="120" t="s">
        <v>128</v>
      </c>
      <c r="J530" s="123" t="n">
        <v>31.8</v>
      </c>
    </row>
    <row r="531" customFormat="false" ht="12" hidden="false" customHeight="true" outlineLevel="0" collapsed="false">
      <c r="A531" s="118" t="s">
        <v>238</v>
      </c>
      <c r="B531" s="119" t="n">
        <v>22.2</v>
      </c>
      <c r="C531" s="120" t="n">
        <v>-12.9411764705882</v>
      </c>
      <c r="D531" s="121" t="n">
        <v>14.07</v>
      </c>
      <c r="E531" s="120" t="n">
        <v>-0.424628450106169</v>
      </c>
      <c r="F531" s="122" t="n">
        <v>1355</v>
      </c>
      <c r="G531" s="120" t="n">
        <v>-13.5290363752393</v>
      </c>
      <c r="H531" s="122" t="n">
        <v>2</v>
      </c>
      <c r="I531" s="120" t="s">
        <v>128</v>
      </c>
      <c r="J531" s="123" t="n">
        <v>30.5</v>
      </c>
    </row>
    <row r="532" customFormat="false" ht="12" hidden="false" customHeight="true" outlineLevel="0" collapsed="false">
      <c r="A532" s="118" t="s">
        <v>239</v>
      </c>
      <c r="B532" s="119" t="n">
        <v>22.9</v>
      </c>
      <c r="C532" s="120" t="n">
        <v>-8.76494023904382</v>
      </c>
      <c r="D532" s="121" t="n">
        <v>9.99</v>
      </c>
      <c r="E532" s="120" t="n">
        <v>13.3938706015891</v>
      </c>
      <c r="F532" s="122" t="n">
        <v>995</v>
      </c>
      <c r="G532" s="120" t="n">
        <v>3.43035343035344</v>
      </c>
      <c r="H532" s="122" t="n">
        <v>7</v>
      </c>
      <c r="I532" s="120" t="s">
        <v>128</v>
      </c>
      <c r="J532" s="123" t="n">
        <v>25</v>
      </c>
    </row>
    <row r="533" customFormat="false" ht="12" hidden="false" customHeight="true" outlineLevel="0" collapsed="false">
      <c r="A533" s="118" t="s">
        <v>241</v>
      </c>
      <c r="B533" s="119" t="n">
        <v>24.1</v>
      </c>
      <c r="C533" s="120" t="n">
        <v>-0.823045267489718</v>
      </c>
      <c r="D533" s="121" t="n">
        <v>15.86</v>
      </c>
      <c r="E533" s="120" t="n">
        <v>8.33333333333333</v>
      </c>
      <c r="F533" s="122" t="n">
        <v>1664</v>
      </c>
      <c r="G533" s="120" t="n">
        <v>7.56302521008404</v>
      </c>
      <c r="H533" s="122" t="n">
        <v>58</v>
      </c>
      <c r="I533" s="120" t="s">
        <v>128</v>
      </c>
      <c r="J533" s="123" t="n">
        <v>88.3</v>
      </c>
    </row>
    <row r="534" customFormat="false" ht="12" hidden="false" customHeight="true" outlineLevel="0" collapsed="false">
      <c r="A534" s="118" t="s">
        <v>235</v>
      </c>
      <c r="B534" s="119" t="n">
        <v>26</v>
      </c>
      <c r="C534" s="120" t="n">
        <v>5.26315789473685</v>
      </c>
      <c r="D534" s="121" t="n">
        <v>30.67</v>
      </c>
      <c r="E534" s="120" t="n">
        <v>8.52795470629864</v>
      </c>
      <c r="F534" s="122" t="n">
        <v>3458</v>
      </c>
      <c r="G534" s="120" t="n">
        <v>14.2007926023778</v>
      </c>
      <c r="H534" s="122" t="n">
        <v>100</v>
      </c>
      <c r="I534" s="120" t="n">
        <v>-35.8974358974359</v>
      </c>
      <c r="J534" s="123" t="n">
        <v>3.3</v>
      </c>
    </row>
    <row r="535" customFormat="false" ht="12" hidden="false" customHeight="true" outlineLevel="0" collapsed="false">
      <c r="A535" s="118" t="s">
        <v>236</v>
      </c>
      <c r="B535" s="119" t="n">
        <v>26.4</v>
      </c>
      <c r="C535" s="120" t="n">
        <v>3.52941176470588</v>
      </c>
      <c r="D535" s="121" t="n">
        <v>21.18</v>
      </c>
      <c r="E535" s="120" t="n">
        <v>6.1654135338346</v>
      </c>
      <c r="F535" s="122" t="n">
        <v>2427</v>
      </c>
      <c r="G535" s="120" t="n">
        <v>9.6701310438319</v>
      </c>
      <c r="H535" s="122" t="n">
        <v>113</v>
      </c>
      <c r="I535" s="120" t="n">
        <v>18.9473684210526</v>
      </c>
      <c r="J535" s="123" t="n">
        <v>13.2</v>
      </c>
    </row>
    <row r="536" customFormat="false" ht="12" hidden="false" customHeight="true" outlineLevel="0" collapsed="false">
      <c r="A536" s="118" t="s">
        <v>237</v>
      </c>
      <c r="B536" s="119" t="n">
        <v>23.9</v>
      </c>
      <c r="C536" s="120" t="n">
        <v>-2.84552845528457</v>
      </c>
      <c r="D536" s="121" t="n">
        <v>15.34</v>
      </c>
      <c r="E536" s="120" t="n">
        <v>6.75017397355603</v>
      </c>
      <c r="F536" s="122" t="n">
        <v>1595</v>
      </c>
      <c r="G536" s="120" t="n">
        <v>3.70611183355007</v>
      </c>
      <c r="H536" s="122" t="n">
        <v>54</v>
      </c>
      <c r="I536" s="120" t="s">
        <v>128</v>
      </c>
      <c r="J536" s="123" t="n">
        <v>51.9</v>
      </c>
    </row>
    <row r="537" customFormat="false" ht="12" hidden="false" customHeight="true" outlineLevel="0" collapsed="false">
      <c r="A537" s="118" t="s">
        <v>238</v>
      </c>
      <c r="B537" s="119" t="n">
        <v>23.2</v>
      </c>
      <c r="C537" s="120" t="n">
        <v>-5.30612244897959</v>
      </c>
      <c r="D537" s="121" t="n">
        <v>13.8</v>
      </c>
      <c r="E537" s="120" t="n">
        <v>10.6655974338412</v>
      </c>
      <c r="F537" s="122" t="n">
        <v>1389</v>
      </c>
      <c r="G537" s="120" t="n">
        <v>4.67219291635267</v>
      </c>
      <c r="H537" s="122" t="n">
        <v>51</v>
      </c>
      <c r="I537" s="120" t="s">
        <v>128</v>
      </c>
      <c r="J537" s="123" t="n">
        <v>18.6</v>
      </c>
    </row>
    <row r="538" customFormat="false" ht="12" hidden="false" customHeight="true" outlineLevel="0" collapsed="false">
      <c r="A538" s="118" t="s">
        <v>239</v>
      </c>
      <c r="B538" s="119" t="n">
        <v>23.7</v>
      </c>
      <c r="C538" s="120" t="n">
        <v>7.23981900452488</v>
      </c>
      <c r="D538" s="121" t="n">
        <v>10.64</v>
      </c>
      <c r="E538" s="120" t="n">
        <v>4.51866404715128</v>
      </c>
      <c r="F538" s="122" t="n">
        <v>1096</v>
      </c>
      <c r="G538" s="120" t="n">
        <v>12.0654396728016</v>
      </c>
      <c r="H538" s="122" t="n">
        <v>12</v>
      </c>
      <c r="I538" s="120" t="s">
        <v>128</v>
      </c>
      <c r="J538" s="123" t="n">
        <v>13</v>
      </c>
    </row>
    <row r="539" s="113" customFormat="true" ht="20.1" hidden="false" customHeight="true" outlineLevel="0" collapsed="false">
      <c r="A539" s="118" t="s">
        <v>243</v>
      </c>
      <c r="B539" s="118"/>
      <c r="C539" s="118"/>
      <c r="D539" s="118"/>
      <c r="E539" s="118"/>
      <c r="F539" s="118"/>
      <c r="G539" s="118"/>
      <c r="H539" s="118"/>
      <c r="I539" s="118"/>
      <c r="J539" s="118"/>
    </row>
    <row r="540" customFormat="false" ht="12" hidden="false" customHeight="true" outlineLevel="0" collapsed="false">
      <c r="A540" s="118" t="s">
        <v>234</v>
      </c>
      <c r="B540" s="124" t="s">
        <v>244</v>
      </c>
      <c r="C540" s="125" t="s">
        <v>244</v>
      </c>
      <c r="D540" s="126" t="s">
        <v>244</v>
      </c>
      <c r="E540" s="125" t="s">
        <v>244</v>
      </c>
      <c r="F540" s="122" t="n">
        <v>292</v>
      </c>
      <c r="G540" s="120" t="n">
        <v>-7.3015873015873</v>
      </c>
      <c r="H540" s="127" t="s">
        <v>244</v>
      </c>
      <c r="I540" s="125" t="s">
        <v>244</v>
      </c>
      <c r="J540" s="123" t="n">
        <v>8.7</v>
      </c>
    </row>
    <row r="541" customFormat="false" ht="12" hidden="false" customHeight="true" outlineLevel="0" collapsed="false">
      <c r="A541" s="118" t="s">
        <v>240</v>
      </c>
      <c r="B541" s="124" t="s">
        <v>244</v>
      </c>
      <c r="C541" s="125" t="s">
        <v>244</v>
      </c>
      <c r="D541" s="126" t="s">
        <v>244</v>
      </c>
      <c r="E541" s="125" t="s">
        <v>244</v>
      </c>
      <c r="F541" s="122" t="n">
        <v>289</v>
      </c>
      <c r="G541" s="120" t="n">
        <v>-5.86319218241043</v>
      </c>
      <c r="H541" s="127" t="s">
        <v>244</v>
      </c>
      <c r="I541" s="125" t="s">
        <v>244</v>
      </c>
      <c r="J541" s="123" t="n">
        <v>35.4</v>
      </c>
    </row>
    <row r="542" customFormat="false" ht="12" hidden="false" customHeight="true" outlineLevel="0" collapsed="false">
      <c r="A542" s="118" t="s">
        <v>241</v>
      </c>
      <c r="B542" s="124" t="s">
        <v>244</v>
      </c>
      <c r="C542" s="125" t="s">
        <v>244</v>
      </c>
      <c r="D542" s="126" t="s">
        <v>244</v>
      </c>
      <c r="E542" s="125" t="s">
        <v>244</v>
      </c>
      <c r="F542" s="122" t="n">
        <v>293</v>
      </c>
      <c r="G542" s="120" t="n">
        <v>-8.4375</v>
      </c>
      <c r="H542" s="127" t="s">
        <v>244</v>
      </c>
      <c r="I542" s="125" t="s">
        <v>244</v>
      </c>
      <c r="J542" s="123" t="n">
        <v>64.6</v>
      </c>
    </row>
    <row r="543" customFormat="false" ht="12" hidden="false" customHeight="true" outlineLevel="0" collapsed="false">
      <c r="A543" s="106" t="s">
        <v>226</v>
      </c>
      <c r="B543" s="107"/>
      <c r="C543" s="108"/>
      <c r="D543" s="109"/>
      <c r="E543" s="109"/>
      <c r="F543" s="107"/>
    </row>
    <row r="544" customFormat="false" ht="12.75" hidden="false" customHeight="true" outlineLevel="0" collapsed="false">
      <c r="A544" s="128" t="s">
        <v>248</v>
      </c>
      <c r="B544" s="128"/>
      <c r="C544" s="128"/>
      <c r="D544" s="128"/>
      <c r="E544" s="128"/>
      <c r="F544" s="128"/>
      <c r="G544" s="128"/>
      <c r="H544" s="128"/>
      <c r="I544" s="128"/>
      <c r="J544" s="128"/>
    </row>
    <row r="545" s="83" customFormat="true" ht="72" hidden="false" customHeight="true" outlineLevel="0" collapsed="false">
      <c r="A545" s="130" t="s">
        <v>268</v>
      </c>
      <c r="B545" s="130"/>
      <c r="C545" s="130"/>
      <c r="D545" s="130"/>
      <c r="E545" s="130"/>
      <c r="F545" s="130"/>
      <c r="G545" s="130"/>
      <c r="H545" s="130"/>
      <c r="I545" s="130"/>
      <c r="J545" s="129" t="n">
        <v>0.6</v>
      </c>
    </row>
    <row r="546" s="113" customFormat="true" ht="30" hidden="false" customHeight="true" outlineLevel="0" collapsed="false">
      <c r="A546" s="118" t="s">
        <v>233</v>
      </c>
      <c r="B546" s="118"/>
      <c r="C546" s="118"/>
      <c r="D546" s="118"/>
      <c r="E546" s="118"/>
      <c r="F546" s="118"/>
      <c r="G546" s="118"/>
      <c r="H546" s="118"/>
      <c r="I546" s="118"/>
      <c r="J546" s="118"/>
    </row>
    <row r="547" customFormat="false" ht="13.5" hidden="false" customHeight="true" outlineLevel="0" collapsed="false">
      <c r="A547" s="118" t="s">
        <v>250</v>
      </c>
      <c r="B547" s="119" t="n">
        <v>39.2</v>
      </c>
      <c r="C547" s="120" t="n">
        <v>0</v>
      </c>
      <c r="D547" s="121" t="n">
        <v>24.99</v>
      </c>
      <c r="E547" s="120" t="n">
        <v>-6.50953984287318</v>
      </c>
      <c r="F547" s="122" t="n">
        <v>4256</v>
      </c>
      <c r="G547" s="120" t="n">
        <v>-6.48209184794551</v>
      </c>
      <c r="H547" s="122" t="n">
        <v>525</v>
      </c>
      <c r="I547" s="120" t="n">
        <v>-27.4861878453039</v>
      </c>
      <c r="J547" s="123" t="n">
        <v>89.2</v>
      </c>
    </row>
    <row r="548" customFormat="false" ht="13.5" hidden="false" customHeight="true" outlineLevel="0" collapsed="false">
      <c r="A548" s="118" t="s">
        <v>240</v>
      </c>
      <c r="B548" s="119" t="n">
        <v>39.4</v>
      </c>
      <c r="C548" s="120" t="n">
        <v>0</v>
      </c>
      <c r="D548" s="121" t="n">
        <v>25.93</v>
      </c>
      <c r="E548" s="120" t="n">
        <v>-7.02760846181427</v>
      </c>
      <c r="F548" s="122" t="n">
        <v>4439</v>
      </c>
      <c r="G548" s="120" t="n">
        <v>-6.93920335429769</v>
      </c>
      <c r="H548" s="122" t="n">
        <v>571</v>
      </c>
      <c r="I548" s="120" t="n">
        <v>-20.1398601398601</v>
      </c>
      <c r="J548" s="123" t="n">
        <v>69.5</v>
      </c>
    </row>
    <row r="549" customFormat="false" ht="13.5" hidden="false" customHeight="true" outlineLevel="0" collapsed="false">
      <c r="A549" s="118" t="s">
        <v>241</v>
      </c>
      <c r="B549" s="119" t="n">
        <v>38.7</v>
      </c>
      <c r="C549" s="120" t="n">
        <v>0.259067357512961</v>
      </c>
      <c r="D549" s="121" t="n">
        <v>22.82</v>
      </c>
      <c r="E549" s="120" t="n">
        <v>-0.523103748910202</v>
      </c>
      <c r="F549" s="122" t="n">
        <v>3838</v>
      </c>
      <c r="G549" s="120" t="n">
        <v>-0.285788516497789</v>
      </c>
      <c r="H549" s="122" t="n">
        <v>422</v>
      </c>
      <c r="I549" s="120" t="n">
        <v>-43.8082556591212</v>
      </c>
      <c r="J549" s="123" t="n">
        <v>30.5</v>
      </c>
    </row>
    <row r="550" s="113" customFormat="true" ht="30" hidden="false" customHeight="true" outlineLevel="0" collapsed="false">
      <c r="A550" s="118" t="s">
        <v>242</v>
      </c>
      <c r="B550" s="118"/>
      <c r="C550" s="118"/>
      <c r="D550" s="118"/>
      <c r="E550" s="118"/>
      <c r="F550" s="118"/>
      <c r="G550" s="118"/>
      <c r="H550" s="118"/>
      <c r="I550" s="118"/>
      <c r="J550" s="118"/>
    </row>
    <row r="551" customFormat="false" ht="13.5" hidden="false" customHeight="true" outlineLevel="0" collapsed="false">
      <c r="A551" s="118" t="s">
        <v>250</v>
      </c>
      <c r="B551" s="119" t="n">
        <v>25.2</v>
      </c>
      <c r="C551" s="120" t="n">
        <v>-2.32558139534883</v>
      </c>
      <c r="D551" s="121" t="n">
        <v>18.32</v>
      </c>
      <c r="E551" s="120" t="n">
        <v>5.28735632183908</v>
      </c>
      <c r="F551" s="122" t="n">
        <v>2009</v>
      </c>
      <c r="G551" s="120" t="n">
        <v>2.81473899692938</v>
      </c>
      <c r="H551" s="122" t="n">
        <v>88</v>
      </c>
      <c r="I551" s="120" t="s">
        <v>128</v>
      </c>
      <c r="J551" s="123" t="n">
        <v>6.1</v>
      </c>
    </row>
    <row r="552" customFormat="false" ht="13.5" hidden="false" customHeight="true" outlineLevel="0" collapsed="false">
      <c r="A552" s="118" t="s">
        <v>240</v>
      </c>
      <c r="B552" s="119" t="s">
        <v>259</v>
      </c>
      <c r="C552" s="120" t="s">
        <v>259</v>
      </c>
      <c r="D552" s="121" t="s">
        <v>259</v>
      </c>
      <c r="E552" s="120" t="s">
        <v>259</v>
      </c>
      <c r="F552" s="122" t="s">
        <v>259</v>
      </c>
      <c r="G552" s="120" t="s">
        <v>259</v>
      </c>
      <c r="H552" s="122" t="s">
        <v>259</v>
      </c>
      <c r="I552" s="120" t="s">
        <v>259</v>
      </c>
      <c r="J552" s="123" t="n">
        <v>10.5</v>
      </c>
    </row>
    <row r="553" customFormat="false" ht="13.5" hidden="false" customHeight="true" outlineLevel="0" collapsed="false">
      <c r="A553" s="118" t="s">
        <v>241</v>
      </c>
      <c r="B553" s="119" t="n">
        <v>25.6</v>
      </c>
      <c r="C553" s="120" t="n">
        <v>0.392156862745097</v>
      </c>
      <c r="D553" s="121" t="n">
        <v>18.24</v>
      </c>
      <c r="E553" s="120" t="n">
        <v>0.0548546352166568</v>
      </c>
      <c r="F553" s="122" t="n">
        <v>2028</v>
      </c>
      <c r="G553" s="120" t="n">
        <v>0.247157686604055</v>
      </c>
      <c r="H553" s="122" t="n">
        <v>99</v>
      </c>
      <c r="I553" s="120" t="s">
        <v>128</v>
      </c>
      <c r="J553" s="123" t="n">
        <v>89.5</v>
      </c>
    </row>
    <row r="554" s="113" customFormat="true" ht="30" hidden="false" customHeight="true" outlineLevel="0" collapsed="false">
      <c r="A554" s="118" t="s">
        <v>243</v>
      </c>
      <c r="B554" s="118"/>
      <c r="C554" s="118"/>
      <c r="D554" s="118"/>
      <c r="E554" s="118"/>
      <c r="F554" s="118"/>
      <c r="G554" s="118"/>
      <c r="H554" s="118"/>
      <c r="I554" s="118"/>
      <c r="J554" s="118"/>
    </row>
    <row r="555" customFormat="false" ht="13.5" hidden="false" customHeight="true" outlineLevel="0" collapsed="false">
      <c r="A555" s="118" t="s">
        <v>250</v>
      </c>
      <c r="B555" s="124" t="s">
        <v>244</v>
      </c>
      <c r="C555" s="125" t="s">
        <v>244</v>
      </c>
      <c r="D555" s="126" t="s">
        <v>244</v>
      </c>
      <c r="E555" s="125" t="s">
        <v>244</v>
      </c>
      <c r="F555" s="122" t="n">
        <v>323</v>
      </c>
      <c r="G555" s="120" t="n">
        <v>8.75420875420875</v>
      </c>
      <c r="H555" s="127" t="s">
        <v>244</v>
      </c>
      <c r="I555" s="125" t="s">
        <v>244</v>
      </c>
      <c r="J555" s="123" t="n">
        <v>4.7</v>
      </c>
    </row>
    <row r="556" customFormat="false" ht="13.5" hidden="false" customHeight="true" outlineLevel="0" collapsed="false">
      <c r="A556" s="118" t="s">
        <v>240</v>
      </c>
      <c r="B556" s="124" t="s">
        <v>244</v>
      </c>
      <c r="C556" s="125" t="s">
        <v>244</v>
      </c>
      <c r="D556" s="126" t="s">
        <v>244</v>
      </c>
      <c r="E556" s="125" t="s">
        <v>244</v>
      </c>
      <c r="F556" s="122" t="n">
        <v>354</v>
      </c>
      <c r="G556" s="120" t="n">
        <v>16.8316831683168</v>
      </c>
      <c r="H556" s="127" t="s">
        <v>244</v>
      </c>
      <c r="I556" s="125" t="s">
        <v>244</v>
      </c>
      <c r="J556" s="123" t="n">
        <v>39.5</v>
      </c>
    </row>
    <row r="557" customFormat="false" ht="13.5" hidden="false" customHeight="true" outlineLevel="0" collapsed="false">
      <c r="A557" s="118" t="s">
        <v>241</v>
      </c>
      <c r="B557" s="124" t="s">
        <v>244</v>
      </c>
      <c r="C557" s="125" t="s">
        <v>244</v>
      </c>
      <c r="D557" s="126" t="s">
        <v>244</v>
      </c>
      <c r="E557" s="125" t="s">
        <v>244</v>
      </c>
      <c r="F557" s="122" t="n">
        <v>302</v>
      </c>
      <c r="G557" s="120" t="n">
        <v>3.0716723549488</v>
      </c>
      <c r="H557" s="127" t="s">
        <v>244</v>
      </c>
      <c r="I557" s="125" t="s">
        <v>244</v>
      </c>
      <c r="J557" s="123" t="n">
        <v>60.5</v>
      </c>
    </row>
    <row r="558" s="83" customFormat="true" ht="72" hidden="false" customHeight="true" outlineLevel="0" collapsed="false">
      <c r="A558" s="131" t="s">
        <v>269</v>
      </c>
      <c r="B558" s="131"/>
      <c r="C558" s="131"/>
      <c r="D558" s="131"/>
      <c r="E558" s="131"/>
      <c r="F558" s="131"/>
      <c r="G558" s="131"/>
      <c r="H558" s="131"/>
      <c r="I558" s="131"/>
      <c r="J558" s="129" t="n">
        <v>5.9</v>
      </c>
    </row>
    <row r="559" s="113" customFormat="true" ht="30" hidden="false" customHeight="true" outlineLevel="0" collapsed="false">
      <c r="A559" s="118" t="s">
        <v>233</v>
      </c>
      <c r="B559" s="118"/>
      <c r="C559" s="118"/>
      <c r="D559" s="118"/>
      <c r="E559" s="118"/>
      <c r="F559" s="118"/>
      <c r="G559" s="118"/>
      <c r="H559" s="118"/>
      <c r="I559" s="118"/>
      <c r="J559" s="118"/>
    </row>
    <row r="560" customFormat="false" ht="13.5" hidden="false" customHeight="true" outlineLevel="0" collapsed="false">
      <c r="A560" s="118" t="s">
        <v>250</v>
      </c>
      <c r="B560" s="119" t="n">
        <v>39.2</v>
      </c>
      <c r="C560" s="120" t="n">
        <v>0.512820512820525</v>
      </c>
      <c r="D560" s="121" t="n">
        <v>21.48</v>
      </c>
      <c r="E560" s="120" t="n">
        <v>5.34575772437469</v>
      </c>
      <c r="F560" s="122" t="n">
        <v>3657</v>
      </c>
      <c r="G560" s="120" t="n">
        <v>5.69364161849711</v>
      </c>
      <c r="H560" s="122" t="n">
        <v>428</v>
      </c>
      <c r="I560" s="120" t="n">
        <v>7.53768844221105</v>
      </c>
      <c r="J560" s="123" t="n">
        <v>80.4</v>
      </c>
    </row>
    <row r="561" customFormat="false" ht="13.5" hidden="false" customHeight="true" outlineLevel="0" collapsed="false">
      <c r="A561" s="118" t="s">
        <v>240</v>
      </c>
      <c r="B561" s="119" t="n">
        <v>39.4</v>
      </c>
      <c r="C561" s="120" t="n">
        <v>0.254452926208657</v>
      </c>
      <c r="D561" s="121" t="n">
        <v>22.82</v>
      </c>
      <c r="E561" s="120" t="n">
        <v>4.72693896282699</v>
      </c>
      <c r="F561" s="122" t="n">
        <v>3906</v>
      </c>
      <c r="G561" s="120" t="n">
        <v>5.08474576271186</v>
      </c>
      <c r="H561" s="122" t="n">
        <v>520</v>
      </c>
      <c r="I561" s="120" t="n">
        <v>5.90631364562118</v>
      </c>
      <c r="J561" s="123" t="n">
        <v>72</v>
      </c>
    </row>
    <row r="562" customFormat="false" ht="13.5" hidden="false" customHeight="true" outlineLevel="0" collapsed="false">
      <c r="A562" s="118" t="s">
        <v>241</v>
      </c>
      <c r="B562" s="119" t="n">
        <v>38.7</v>
      </c>
      <c r="C562" s="120" t="n">
        <v>0.519480519480538</v>
      </c>
      <c r="D562" s="121" t="n">
        <v>17.97</v>
      </c>
      <c r="E562" s="120" t="n">
        <v>6.33136094674558</v>
      </c>
      <c r="F562" s="122" t="n">
        <v>3019</v>
      </c>
      <c r="G562" s="120" t="n">
        <v>6.82944090587402</v>
      </c>
      <c r="H562" s="122" t="n">
        <v>190</v>
      </c>
      <c r="I562" s="120" t="n">
        <v>11.1111111111111</v>
      </c>
      <c r="J562" s="123" t="n">
        <v>28</v>
      </c>
    </row>
    <row r="563" s="113" customFormat="true" ht="30" hidden="false" customHeight="true" outlineLevel="0" collapsed="false">
      <c r="A563" s="118" t="s">
        <v>242</v>
      </c>
      <c r="B563" s="118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3.5" hidden="false" customHeight="true" outlineLevel="0" collapsed="false">
      <c r="A564" s="118" t="s">
        <v>250</v>
      </c>
      <c r="B564" s="119" t="n">
        <v>24</v>
      </c>
      <c r="C564" s="120" t="n">
        <v>0.418410041841014</v>
      </c>
      <c r="D564" s="121" t="n">
        <v>15.67</v>
      </c>
      <c r="E564" s="120" t="n">
        <v>8.5932085932086</v>
      </c>
      <c r="F564" s="122" t="n">
        <v>1637</v>
      </c>
      <c r="G564" s="120" t="n">
        <v>9.35203740814963</v>
      </c>
      <c r="H564" s="122" t="n">
        <v>53</v>
      </c>
      <c r="I564" s="120" t="s">
        <v>128</v>
      </c>
      <c r="J564" s="123" t="n">
        <v>10.5</v>
      </c>
    </row>
    <row r="565" customFormat="false" ht="13.5" hidden="false" customHeight="true" outlineLevel="0" collapsed="false">
      <c r="A565" s="118" t="s">
        <v>240</v>
      </c>
      <c r="B565" s="119" t="n">
        <v>23.9</v>
      </c>
      <c r="C565" s="120" t="n">
        <v>9.13242009132421</v>
      </c>
      <c r="D565" s="121" t="n">
        <v>15.37</v>
      </c>
      <c r="E565" s="120" t="n">
        <v>-1.47435897435898</v>
      </c>
      <c r="F565" s="122" t="n">
        <v>1594</v>
      </c>
      <c r="G565" s="120" t="n">
        <v>7.2678331090175</v>
      </c>
      <c r="H565" s="122" t="n">
        <v>37</v>
      </c>
      <c r="I565" s="120" t="s">
        <v>128</v>
      </c>
      <c r="J565" s="123" t="n">
        <v>11.7</v>
      </c>
    </row>
    <row r="566" customFormat="false" ht="13.5" hidden="false" customHeight="true" outlineLevel="0" collapsed="false">
      <c r="A566" s="118" t="s">
        <v>241</v>
      </c>
      <c r="B566" s="119" t="n">
        <v>24.1</v>
      </c>
      <c r="C566" s="120" t="n">
        <v>-0.413223140495859</v>
      </c>
      <c r="D566" s="121" t="n">
        <v>15.71</v>
      </c>
      <c r="E566" s="120" t="n">
        <v>10.1683029453015</v>
      </c>
      <c r="F566" s="122" t="n">
        <v>1642</v>
      </c>
      <c r="G566" s="120" t="n">
        <v>9.61281708945261</v>
      </c>
      <c r="H566" s="122" t="n">
        <v>55</v>
      </c>
      <c r="I566" s="120" t="s">
        <v>128</v>
      </c>
      <c r="J566" s="123" t="n">
        <v>88.3</v>
      </c>
    </row>
    <row r="567" s="113" customFormat="true" ht="30" hidden="false" customHeight="true" outlineLevel="0" collapsed="false">
      <c r="A567" s="118" t="s">
        <v>243</v>
      </c>
      <c r="B567" s="118"/>
      <c r="C567" s="118"/>
      <c r="D567" s="118"/>
      <c r="E567" s="118"/>
      <c r="F567" s="118"/>
      <c r="G567" s="118"/>
      <c r="H567" s="118"/>
      <c r="I567" s="118"/>
      <c r="J567" s="118"/>
    </row>
    <row r="568" customFormat="false" ht="13.5" hidden="false" customHeight="true" outlineLevel="0" collapsed="false">
      <c r="A568" s="118" t="s">
        <v>250</v>
      </c>
      <c r="B568" s="124" t="s">
        <v>244</v>
      </c>
      <c r="C568" s="125" t="s">
        <v>244</v>
      </c>
      <c r="D568" s="126" t="s">
        <v>244</v>
      </c>
      <c r="E568" s="125" t="s">
        <v>244</v>
      </c>
      <c r="F568" s="122" t="n">
        <v>290</v>
      </c>
      <c r="G568" s="120" t="n">
        <v>-8.22784810126582</v>
      </c>
      <c r="H568" s="127" t="s">
        <v>244</v>
      </c>
      <c r="I568" s="125" t="s">
        <v>244</v>
      </c>
      <c r="J568" s="123" t="n">
        <v>9.1</v>
      </c>
    </row>
    <row r="569" customFormat="false" ht="13.5" hidden="false" customHeight="true" outlineLevel="0" collapsed="false">
      <c r="A569" s="118" t="s">
        <v>240</v>
      </c>
      <c r="B569" s="124" t="s">
        <v>244</v>
      </c>
      <c r="C569" s="125" t="s">
        <v>244</v>
      </c>
      <c r="D569" s="126" t="s">
        <v>244</v>
      </c>
      <c r="E569" s="125" t="s">
        <v>244</v>
      </c>
      <c r="F569" s="122" t="n">
        <v>285</v>
      </c>
      <c r="G569" s="120" t="n">
        <v>-7.16612377850163</v>
      </c>
      <c r="H569" s="127" t="s">
        <v>244</v>
      </c>
      <c r="I569" s="125" t="s">
        <v>244</v>
      </c>
      <c r="J569" s="123" t="n">
        <v>35.2</v>
      </c>
    </row>
    <row r="570" customFormat="false" ht="13.5" hidden="false" customHeight="true" outlineLevel="0" collapsed="false">
      <c r="A570" s="118" t="s">
        <v>241</v>
      </c>
      <c r="B570" s="124" t="s">
        <v>244</v>
      </c>
      <c r="C570" s="125" t="s">
        <v>244</v>
      </c>
      <c r="D570" s="126" t="s">
        <v>244</v>
      </c>
      <c r="E570" s="125" t="s">
        <v>244</v>
      </c>
      <c r="F570" s="122" t="n">
        <v>293</v>
      </c>
      <c r="G570" s="120" t="n">
        <v>-8.72274143302181</v>
      </c>
      <c r="H570" s="127" t="s">
        <v>244</v>
      </c>
      <c r="I570" s="125" t="s">
        <v>244</v>
      </c>
      <c r="J570" s="123" t="n">
        <v>64.8</v>
      </c>
    </row>
    <row r="571" customFormat="false" ht="12" hidden="false" customHeight="true" outlineLevel="0" collapsed="false">
      <c r="A571" s="106" t="s">
        <v>226</v>
      </c>
      <c r="B571" s="107"/>
      <c r="C571" s="108"/>
      <c r="D571" s="109"/>
      <c r="E571" s="109"/>
      <c r="F571" s="107"/>
    </row>
    <row r="572" customFormat="false" ht="12.75" hidden="false" customHeight="true" outlineLevel="0" collapsed="false">
      <c r="A572" s="128" t="s">
        <v>248</v>
      </c>
      <c r="B572" s="128"/>
      <c r="C572" s="128"/>
      <c r="D572" s="128"/>
      <c r="E572" s="128"/>
      <c r="F572" s="128"/>
      <c r="G572" s="128"/>
      <c r="H572" s="128"/>
      <c r="I572" s="128"/>
      <c r="J572" s="128"/>
    </row>
    <row r="573" s="132" customFormat="true" ht="36" hidden="false" customHeight="true" outlineLevel="0" collapsed="false">
      <c r="A573" s="130" t="s">
        <v>270</v>
      </c>
      <c r="B573" s="130"/>
      <c r="C573" s="130"/>
      <c r="D573" s="130"/>
      <c r="E573" s="130"/>
      <c r="F573" s="130"/>
      <c r="G573" s="130"/>
      <c r="H573" s="130"/>
      <c r="I573" s="130"/>
      <c r="J573" s="129" t="n">
        <v>7.5</v>
      </c>
    </row>
    <row r="574" s="113" customFormat="true" ht="20.1" hidden="false" customHeight="true" outlineLevel="0" collapsed="false">
      <c r="A574" s="118" t="s">
        <v>233</v>
      </c>
      <c r="B574" s="118"/>
      <c r="C574" s="118"/>
      <c r="D574" s="118"/>
      <c r="E574" s="118"/>
      <c r="F574" s="118"/>
      <c r="G574" s="118"/>
      <c r="H574" s="118"/>
      <c r="I574" s="118"/>
      <c r="J574" s="118"/>
    </row>
    <row r="575" s="113" customFormat="true" ht="12" hidden="false" customHeight="true" outlineLevel="0" collapsed="false">
      <c r="A575" s="118" t="s">
        <v>234</v>
      </c>
      <c r="B575" s="119" t="n">
        <v>38.7</v>
      </c>
      <c r="C575" s="120" t="n">
        <v>0.259067357512961</v>
      </c>
      <c r="D575" s="121" t="n">
        <v>15.39</v>
      </c>
      <c r="E575" s="120" t="n">
        <v>0.456919060052215</v>
      </c>
      <c r="F575" s="122" t="n">
        <v>2591</v>
      </c>
      <c r="G575" s="120" t="n">
        <v>0.974279033515202</v>
      </c>
      <c r="H575" s="122" t="n">
        <v>99</v>
      </c>
      <c r="I575" s="120" t="s">
        <v>128</v>
      </c>
      <c r="J575" s="123" t="n">
        <v>38.8</v>
      </c>
    </row>
    <row r="576" customFormat="false" ht="12" hidden="false" customHeight="true" outlineLevel="0" collapsed="false">
      <c r="A576" s="118" t="s">
        <v>235</v>
      </c>
      <c r="B576" s="119" t="n">
        <v>39.1</v>
      </c>
      <c r="C576" s="120" t="n">
        <v>-0.761421319796952</v>
      </c>
      <c r="D576" s="121" t="n">
        <v>32.56</v>
      </c>
      <c r="E576" s="120" t="n">
        <v>5.50874918988983</v>
      </c>
      <c r="F576" s="122" t="n">
        <v>5535</v>
      </c>
      <c r="G576" s="120" t="n">
        <v>4.80969513349744</v>
      </c>
      <c r="H576" s="122" t="n">
        <v>451</v>
      </c>
      <c r="I576" s="120" t="n">
        <v>118.932038834951</v>
      </c>
      <c r="J576" s="123" t="n">
        <v>7.4</v>
      </c>
    </row>
    <row r="577" customFormat="false" ht="12" hidden="false" customHeight="true" outlineLevel="0" collapsed="false">
      <c r="A577" s="118" t="s">
        <v>236</v>
      </c>
      <c r="B577" s="119" t="n">
        <v>38.9</v>
      </c>
      <c r="C577" s="120" t="n">
        <v>0</v>
      </c>
      <c r="D577" s="121" t="n">
        <v>19.37</v>
      </c>
      <c r="E577" s="120" t="n">
        <v>-0.462487153134646</v>
      </c>
      <c r="F577" s="122" t="n">
        <v>3277</v>
      </c>
      <c r="G577" s="120" t="n">
        <v>-0.364852538765575</v>
      </c>
      <c r="H577" s="122" t="n">
        <v>124</v>
      </c>
      <c r="I577" s="120" t="n">
        <v>15.8878504672897</v>
      </c>
      <c r="J577" s="123" t="n">
        <v>19.3</v>
      </c>
    </row>
    <row r="578" customFormat="false" ht="12" hidden="false" customHeight="true" outlineLevel="0" collapsed="false">
      <c r="A578" s="118" t="s">
        <v>237</v>
      </c>
      <c r="B578" s="119" t="n">
        <v>38.7</v>
      </c>
      <c r="C578" s="120" t="n">
        <v>0.519480519480538</v>
      </c>
      <c r="D578" s="121" t="n">
        <v>13.28</v>
      </c>
      <c r="E578" s="120" t="n">
        <v>0.911854103343458</v>
      </c>
      <c r="F578" s="122" t="n">
        <v>2233</v>
      </c>
      <c r="G578" s="120" t="n">
        <v>1.4078110808356</v>
      </c>
      <c r="H578" s="122" t="n">
        <v>69</v>
      </c>
      <c r="I578" s="120" t="s">
        <v>128</v>
      </c>
      <c r="J578" s="123" t="n">
        <v>50.6</v>
      </c>
    </row>
    <row r="579" customFormat="false" ht="12" hidden="false" customHeight="true" outlineLevel="0" collapsed="false">
      <c r="A579" s="118" t="s">
        <v>238</v>
      </c>
      <c r="B579" s="119" t="n">
        <v>38.5</v>
      </c>
      <c r="C579" s="120" t="n">
        <v>1.0498687664042</v>
      </c>
      <c r="D579" s="121" t="n">
        <v>11.18</v>
      </c>
      <c r="E579" s="120" t="n">
        <v>-4.28082191780821</v>
      </c>
      <c r="F579" s="122" t="n">
        <v>1872</v>
      </c>
      <c r="G579" s="120" t="n">
        <v>-3.05541170378042</v>
      </c>
      <c r="H579" s="122" t="n">
        <v>29</v>
      </c>
      <c r="I579" s="120" t="s">
        <v>128</v>
      </c>
      <c r="J579" s="123" t="n">
        <v>17.1</v>
      </c>
    </row>
    <row r="580" customFormat="false" ht="12" hidden="false" customHeight="true" outlineLevel="0" collapsed="false">
      <c r="A580" s="118" t="s">
        <v>239</v>
      </c>
      <c r="B580" s="119" t="n">
        <v>38.4</v>
      </c>
      <c r="C580" s="120" t="n">
        <v>-0.518134715025909</v>
      </c>
      <c r="D580" s="121" t="n">
        <v>10.4</v>
      </c>
      <c r="E580" s="120" t="n">
        <v>-1.42180094786731</v>
      </c>
      <c r="F580" s="122" t="n">
        <v>1735</v>
      </c>
      <c r="G580" s="120" t="n">
        <v>-1.9774011299435</v>
      </c>
      <c r="H580" s="122" t="n">
        <v>29</v>
      </c>
      <c r="I580" s="120" t="s">
        <v>128</v>
      </c>
      <c r="J580" s="123" t="n">
        <v>5.6</v>
      </c>
    </row>
    <row r="581" customFormat="false" ht="12" hidden="false" customHeight="true" outlineLevel="0" collapsed="false">
      <c r="A581" s="118" t="s">
        <v>240</v>
      </c>
      <c r="B581" s="119" t="n">
        <v>39</v>
      </c>
      <c r="C581" s="120" t="n">
        <v>0</v>
      </c>
      <c r="D581" s="121" t="n">
        <v>17.12</v>
      </c>
      <c r="E581" s="120" t="n">
        <v>1.24186871673565</v>
      </c>
      <c r="F581" s="122" t="n">
        <v>2900</v>
      </c>
      <c r="G581" s="120" t="n">
        <v>1.29235068110374</v>
      </c>
      <c r="H581" s="122" t="n">
        <v>113</v>
      </c>
      <c r="I581" s="120" t="n">
        <v>44.8717948717949</v>
      </c>
      <c r="J581" s="123" t="n">
        <v>50.4</v>
      </c>
    </row>
    <row r="582" customFormat="false" ht="12" hidden="false" customHeight="true" outlineLevel="0" collapsed="false">
      <c r="A582" s="118" t="s">
        <v>235</v>
      </c>
      <c r="B582" s="119" t="n">
        <v>39.2</v>
      </c>
      <c r="C582" s="120" t="n">
        <v>-0.507614213197954</v>
      </c>
      <c r="D582" s="121" t="n">
        <v>35.83</v>
      </c>
      <c r="E582" s="120" t="n">
        <v>2.63534803781153</v>
      </c>
      <c r="F582" s="122" t="n">
        <v>6100</v>
      </c>
      <c r="G582" s="120" t="n">
        <v>2.07496653279786</v>
      </c>
      <c r="H582" s="122" t="n">
        <v>544</v>
      </c>
      <c r="I582" s="120" t="n">
        <v>153.023255813953</v>
      </c>
      <c r="J582" s="123" t="n">
        <v>10.1</v>
      </c>
    </row>
    <row r="583" customFormat="false" ht="12" hidden="false" customHeight="true" outlineLevel="0" collapsed="false">
      <c r="A583" s="118" t="s">
        <v>236</v>
      </c>
      <c r="B583" s="119" t="n">
        <v>39</v>
      </c>
      <c r="C583" s="120" t="n">
        <v>0.257069408740364</v>
      </c>
      <c r="D583" s="121" t="n">
        <v>20.73</v>
      </c>
      <c r="E583" s="120" t="n">
        <v>1.31964809384164</v>
      </c>
      <c r="F583" s="122" t="n">
        <v>3518</v>
      </c>
      <c r="G583" s="120" t="n">
        <v>1.64692285466629</v>
      </c>
      <c r="H583" s="122" t="n">
        <v>131</v>
      </c>
      <c r="I583" s="120" t="n">
        <v>-0.757575757575751</v>
      </c>
      <c r="J583" s="123" t="n">
        <v>21.7</v>
      </c>
    </row>
    <row r="584" customFormat="false" ht="12" hidden="false" customHeight="true" outlineLevel="0" collapsed="false">
      <c r="A584" s="118" t="s">
        <v>237</v>
      </c>
      <c r="B584" s="119" t="n">
        <v>38.7</v>
      </c>
      <c r="C584" s="120" t="n">
        <v>-0.514138817480699</v>
      </c>
      <c r="D584" s="121" t="n">
        <v>13.98</v>
      </c>
      <c r="E584" s="120" t="n">
        <v>1.52505446623094</v>
      </c>
      <c r="F584" s="122" t="n">
        <v>2351</v>
      </c>
      <c r="G584" s="120" t="n">
        <v>1.11827956989248</v>
      </c>
      <c r="H584" s="122" t="n">
        <v>48</v>
      </c>
      <c r="I584" s="120" t="s">
        <v>128</v>
      </c>
      <c r="J584" s="123" t="n">
        <v>48.5</v>
      </c>
    </row>
    <row r="585" customFormat="false" ht="12" hidden="false" customHeight="true" outlineLevel="0" collapsed="false">
      <c r="A585" s="118" t="s">
        <v>238</v>
      </c>
      <c r="B585" s="119" t="n">
        <v>39.9</v>
      </c>
      <c r="C585" s="120" t="n">
        <v>2.0460358056266</v>
      </c>
      <c r="D585" s="121" t="n">
        <v>11.46</v>
      </c>
      <c r="E585" s="120" t="n">
        <v>-7.20647773279352</v>
      </c>
      <c r="F585" s="122" t="n">
        <v>1988</v>
      </c>
      <c r="G585" s="120" t="n">
        <v>-5.10739856801909</v>
      </c>
      <c r="H585" s="122" t="n">
        <v>31</v>
      </c>
      <c r="I585" s="120" t="s">
        <v>128</v>
      </c>
      <c r="J585" s="123" t="n">
        <v>13.4</v>
      </c>
    </row>
    <row r="586" customFormat="false" ht="12" hidden="false" customHeight="true" outlineLevel="0" collapsed="false">
      <c r="A586" s="118" t="s">
        <v>239</v>
      </c>
      <c r="B586" s="119" t="n">
        <v>38.8</v>
      </c>
      <c r="C586" s="120" t="n">
        <v>-0.257069408740364</v>
      </c>
      <c r="D586" s="121" t="n">
        <v>10.72</v>
      </c>
      <c r="E586" s="120" t="n">
        <v>-5.96491228070175</v>
      </c>
      <c r="F586" s="122" t="n">
        <v>1808</v>
      </c>
      <c r="G586" s="120" t="n">
        <v>-6.17540217955371</v>
      </c>
      <c r="H586" s="122" t="n">
        <v>41</v>
      </c>
      <c r="I586" s="120" t="s">
        <v>128</v>
      </c>
      <c r="J586" s="123" t="n">
        <v>6.3</v>
      </c>
    </row>
    <row r="587" customFormat="false" ht="12" hidden="false" customHeight="true" outlineLevel="0" collapsed="false">
      <c r="A587" s="118" t="s">
        <v>241</v>
      </c>
      <c r="B587" s="119" t="n">
        <v>38.5</v>
      </c>
      <c r="C587" s="120" t="n">
        <v>0.785340314136121</v>
      </c>
      <c r="D587" s="121" t="n">
        <v>13.62</v>
      </c>
      <c r="E587" s="120" t="n">
        <v>-1.37581462708182</v>
      </c>
      <c r="F587" s="122" t="n">
        <v>2276</v>
      </c>
      <c r="G587" s="120" t="n">
        <v>-0.698080279232116</v>
      </c>
      <c r="H587" s="122" t="n">
        <v>85</v>
      </c>
      <c r="I587" s="120" t="s">
        <v>128</v>
      </c>
      <c r="J587" s="123" t="n">
        <v>49.6</v>
      </c>
    </row>
    <row r="588" customFormat="false" ht="12" hidden="false" customHeight="true" outlineLevel="0" collapsed="false">
      <c r="A588" s="118" t="s">
        <v>235</v>
      </c>
      <c r="B588" s="119" t="n">
        <v>39</v>
      </c>
      <c r="C588" s="120" t="n">
        <v>-0.763358778625943</v>
      </c>
      <c r="D588" s="121" t="n">
        <v>25.41</v>
      </c>
      <c r="E588" s="120" t="n">
        <v>8.03571428571429</v>
      </c>
      <c r="F588" s="122" t="n">
        <v>4307</v>
      </c>
      <c r="G588" s="120" t="n">
        <v>7.13930348258707</v>
      </c>
      <c r="H588" s="122" t="n">
        <v>250</v>
      </c>
      <c r="I588" s="120" t="n">
        <v>31.578947368421</v>
      </c>
      <c r="J588" s="123" t="n">
        <v>4.7</v>
      </c>
    </row>
    <row r="589" customFormat="false" ht="12" hidden="false" customHeight="true" outlineLevel="0" collapsed="false">
      <c r="A589" s="118" t="s">
        <v>236</v>
      </c>
      <c r="B589" s="119" t="n">
        <v>38.8</v>
      </c>
      <c r="C589" s="120" t="n">
        <v>-0.257069408740364</v>
      </c>
      <c r="D589" s="121" t="n">
        <v>17.58</v>
      </c>
      <c r="E589" s="120" t="n">
        <v>-4.45652173913044</v>
      </c>
      <c r="F589" s="122" t="n">
        <v>2962</v>
      </c>
      <c r="G589" s="120" t="n">
        <v>-4.63618802318094</v>
      </c>
      <c r="H589" s="122" t="n">
        <v>115</v>
      </c>
      <c r="I589" s="120" t="n">
        <v>43.75</v>
      </c>
      <c r="J589" s="123" t="n">
        <v>16.9</v>
      </c>
    </row>
    <row r="590" customFormat="false" ht="12" hidden="false" customHeight="true" outlineLevel="0" collapsed="false">
      <c r="A590" s="118" t="s">
        <v>237</v>
      </c>
      <c r="B590" s="119" t="n">
        <v>38.7</v>
      </c>
      <c r="C590" s="120" t="n">
        <v>1.30890052356021</v>
      </c>
      <c r="D590" s="121" t="n">
        <v>12.62</v>
      </c>
      <c r="E590" s="120" t="n">
        <v>0</v>
      </c>
      <c r="F590" s="122" t="n">
        <v>2122</v>
      </c>
      <c r="G590" s="120" t="n">
        <v>1.38557095078835</v>
      </c>
      <c r="H590" s="122" t="n">
        <v>90</v>
      </c>
      <c r="I590" s="120" t="s">
        <v>128</v>
      </c>
      <c r="J590" s="123" t="n">
        <v>52.6</v>
      </c>
    </row>
    <row r="591" customFormat="false" ht="12" hidden="false" customHeight="true" outlineLevel="0" collapsed="false">
      <c r="A591" s="118" t="s">
        <v>238</v>
      </c>
      <c r="B591" s="119" t="n">
        <v>37.6</v>
      </c>
      <c r="C591" s="120" t="n">
        <v>0.534759358288767</v>
      </c>
      <c r="D591" s="121" t="n">
        <v>11</v>
      </c>
      <c r="E591" s="120" t="n">
        <v>-2.04808548530721</v>
      </c>
      <c r="F591" s="122" t="n">
        <v>1797</v>
      </c>
      <c r="G591" s="120" t="n">
        <v>-1.53424657534246</v>
      </c>
      <c r="H591" s="122" t="n">
        <v>27</v>
      </c>
      <c r="I591" s="120" t="s">
        <v>128</v>
      </c>
      <c r="J591" s="123" t="n">
        <v>20.9</v>
      </c>
    </row>
    <row r="592" customFormat="false" ht="12" hidden="false" customHeight="true" outlineLevel="0" collapsed="false">
      <c r="A592" s="118" t="s">
        <v>239</v>
      </c>
      <c r="B592" s="119" t="n">
        <v>37.8</v>
      </c>
      <c r="C592" s="120" t="n">
        <v>-1.30548302872063</v>
      </c>
      <c r="D592" s="121" t="n">
        <v>9.98</v>
      </c>
      <c r="E592" s="120" t="n">
        <v>4.28422152560083</v>
      </c>
      <c r="F592" s="122" t="n">
        <v>1638</v>
      </c>
      <c r="G592" s="120" t="n">
        <v>2.7603513174404</v>
      </c>
      <c r="H592" s="122" t="n">
        <v>12</v>
      </c>
      <c r="I592" s="120" t="s">
        <v>128</v>
      </c>
      <c r="J592" s="123" t="n">
        <v>4.8</v>
      </c>
    </row>
    <row r="593" s="113" customFormat="true" ht="20.1" hidden="false" customHeight="true" outlineLevel="0" collapsed="false">
      <c r="A593" s="118" t="s">
        <v>242</v>
      </c>
      <c r="B593" s="118"/>
      <c r="C593" s="118"/>
      <c r="D593" s="118"/>
      <c r="E593" s="118"/>
      <c r="F593" s="118"/>
      <c r="G593" s="118"/>
      <c r="H593" s="118"/>
      <c r="I593" s="118"/>
      <c r="J593" s="118"/>
    </row>
    <row r="594" s="113" customFormat="true" ht="12" hidden="false" customHeight="true" outlineLevel="0" collapsed="false">
      <c r="A594" s="118" t="s">
        <v>234</v>
      </c>
      <c r="B594" s="119" t="n">
        <v>22.9</v>
      </c>
      <c r="C594" s="120" t="n">
        <v>0.881057268722472</v>
      </c>
      <c r="D594" s="121" t="n">
        <v>12.71</v>
      </c>
      <c r="E594" s="120" t="n">
        <v>0.0787401574803255</v>
      </c>
      <c r="F594" s="122" t="n">
        <v>1266</v>
      </c>
      <c r="G594" s="120" t="n">
        <v>1.03750997605746</v>
      </c>
      <c r="H594" s="122" t="n">
        <v>19</v>
      </c>
      <c r="I594" s="120" t="s">
        <v>128</v>
      </c>
      <c r="J594" s="123" t="n">
        <v>34.3</v>
      </c>
    </row>
    <row r="595" customFormat="false" ht="12" hidden="false" customHeight="true" outlineLevel="0" collapsed="false">
      <c r="A595" s="118" t="s">
        <v>235</v>
      </c>
      <c r="B595" s="119" t="n">
        <v>22.9</v>
      </c>
      <c r="C595" s="120" t="n">
        <v>18.0412371134021</v>
      </c>
      <c r="D595" s="121" t="n">
        <v>25.24</v>
      </c>
      <c r="E595" s="120" t="n">
        <v>4.08247422680412</v>
      </c>
      <c r="F595" s="122" t="n">
        <v>2507</v>
      </c>
      <c r="G595" s="120" t="n">
        <v>22.412109375</v>
      </c>
      <c r="H595" s="122" t="n">
        <v>15</v>
      </c>
      <c r="I595" s="120" t="s">
        <v>128</v>
      </c>
      <c r="J595" s="123" t="n">
        <v>3</v>
      </c>
    </row>
    <row r="596" customFormat="false" ht="12" hidden="false" customHeight="true" outlineLevel="0" collapsed="false">
      <c r="A596" s="118" t="s">
        <v>236</v>
      </c>
      <c r="B596" s="119" t="n">
        <v>22.6</v>
      </c>
      <c r="C596" s="120" t="n">
        <v>-1.31004366812226</v>
      </c>
      <c r="D596" s="121" t="n">
        <v>16.36</v>
      </c>
      <c r="E596" s="120" t="n">
        <v>5.00641848523749</v>
      </c>
      <c r="F596" s="122" t="n">
        <v>1606</v>
      </c>
      <c r="G596" s="120" t="n">
        <v>3.34620334620335</v>
      </c>
      <c r="H596" s="122" t="n">
        <v>16</v>
      </c>
      <c r="I596" s="120" t="s">
        <v>128</v>
      </c>
      <c r="J596" s="123" t="n">
        <v>6.7</v>
      </c>
    </row>
    <row r="597" customFormat="false" ht="12" hidden="false" customHeight="true" outlineLevel="0" collapsed="false">
      <c r="A597" s="118" t="s">
        <v>237</v>
      </c>
      <c r="B597" s="119" t="n">
        <v>23.1</v>
      </c>
      <c r="C597" s="120" t="n">
        <v>2.21238938053097</v>
      </c>
      <c r="D597" s="121" t="n">
        <v>12.98</v>
      </c>
      <c r="E597" s="120" t="n">
        <v>-0.840336134453779</v>
      </c>
      <c r="F597" s="122" t="n">
        <v>1305</v>
      </c>
      <c r="G597" s="120" t="n">
        <v>1.55642023346303</v>
      </c>
      <c r="H597" s="122" t="n">
        <v>21</v>
      </c>
      <c r="I597" s="120" t="s">
        <v>128</v>
      </c>
      <c r="J597" s="123" t="n">
        <v>45.6</v>
      </c>
    </row>
    <row r="598" customFormat="false" ht="12" hidden="false" customHeight="true" outlineLevel="0" collapsed="false">
      <c r="A598" s="118" t="s">
        <v>238</v>
      </c>
      <c r="B598" s="119" t="n">
        <v>22.7</v>
      </c>
      <c r="C598" s="120" t="n">
        <v>-0.873362445414841</v>
      </c>
      <c r="D598" s="121" t="n">
        <v>11.22</v>
      </c>
      <c r="E598" s="120" t="n">
        <v>-0.795755968169772</v>
      </c>
      <c r="F598" s="122" t="n">
        <v>1108</v>
      </c>
      <c r="G598" s="120" t="n">
        <v>-1.42348754448399</v>
      </c>
      <c r="H598" s="122" t="n">
        <v>15</v>
      </c>
      <c r="I598" s="120" t="s">
        <v>128</v>
      </c>
      <c r="J598" s="123" t="n">
        <v>34.8</v>
      </c>
    </row>
    <row r="599" customFormat="false" ht="12" hidden="false" customHeight="true" outlineLevel="0" collapsed="false">
      <c r="A599" s="118" t="s">
        <v>239</v>
      </c>
      <c r="B599" s="119" t="n">
        <v>22.8</v>
      </c>
      <c r="C599" s="120" t="n">
        <v>-2.56410256410256</v>
      </c>
      <c r="D599" s="121" t="n">
        <v>10.47</v>
      </c>
      <c r="E599" s="120" t="n">
        <v>-0.569800569800563</v>
      </c>
      <c r="F599" s="122" t="n">
        <v>1037</v>
      </c>
      <c r="G599" s="120" t="n">
        <v>-3.26492537313433</v>
      </c>
      <c r="H599" s="122" t="n">
        <v>34</v>
      </c>
      <c r="I599" s="120" t="s">
        <v>128</v>
      </c>
      <c r="J599" s="123" t="n">
        <v>10</v>
      </c>
    </row>
    <row r="600" customFormat="false" ht="12" hidden="false" customHeight="true" outlineLevel="0" collapsed="false">
      <c r="A600" s="118" t="s">
        <v>240</v>
      </c>
      <c r="B600" s="119" t="n">
        <v>20.2</v>
      </c>
      <c r="C600" s="120" t="n">
        <v>-3.34928229665071</v>
      </c>
      <c r="D600" s="121" t="n">
        <v>12.63</v>
      </c>
      <c r="E600" s="120" t="n">
        <v>-4.02735562310031</v>
      </c>
      <c r="F600" s="122" t="n">
        <v>1108</v>
      </c>
      <c r="G600" s="120" t="n">
        <v>-7.04697986577182</v>
      </c>
      <c r="H600" s="122" t="n">
        <v>25</v>
      </c>
      <c r="I600" s="120" t="s">
        <v>128</v>
      </c>
      <c r="J600" s="123" t="n">
        <v>11.8</v>
      </c>
    </row>
    <row r="601" customFormat="false" ht="12" hidden="false" customHeight="true" outlineLevel="0" collapsed="false">
      <c r="A601" s="118" t="s">
        <v>235</v>
      </c>
      <c r="B601" s="119" t="s">
        <v>259</v>
      </c>
      <c r="C601" s="120" t="s">
        <v>259</v>
      </c>
      <c r="D601" s="121" t="s">
        <v>259</v>
      </c>
      <c r="E601" s="120" t="s">
        <v>259</v>
      </c>
      <c r="F601" s="122" t="s">
        <v>259</v>
      </c>
      <c r="G601" s="120" t="s">
        <v>259</v>
      </c>
      <c r="H601" s="122" t="s">
        <v>259</v>
      </c>
      <c r="I601" s="120" t="s">
        <v>259</v>
      </c>
      <c r="J601" s="123" t="n">
        <v>2.1</v>
      </c>
    </row>
    <row r="602" customFormat="false" ht="12" hidden="false" customHeight="true" outlineLevel="0" collapsed="false">
      <c r="A602" s="118" t="s">
        <v>236</v>
      </c>
      <c r="B602" s="119" t="n">
        <v>27.9</v>
      </c>
      <c r="C602" s="120" t="n">
        <v>7.30769230769231</v>
      </c>
      <c r="D602" s="121" t="n">
        <v>17.3</v>
      </c>
      <c r="E602" s="120" t="n">
        <v>-0.402993667242384</v>
      </c>
      <c r="F602" s="122" t="n">
        <v>2099</v>
      </c>
      <c r="G602" s="120" t="n">
        <v>6.98267074413863</v>
      </c>
      <c r="H602" s="122" t="n">
        <v>17</v>
      </c>
      <c r="I602" s="120" t="s">
        <v>128</v>
      </c>
      <c r="J602" s="123" t="n">
        <v>3.2</v>
      </c>
    </row>
    <row r="603" customFormat="false" ht="12" hidden="false" customHeight="true" outlineLevel="0" collapsed="false">
      <c r="A603" s="118" t="s">
        <v>237</v>
      </c>
      <c r="B603" s="119" t="n">
        <v>21.6</v>
      </c>
      <c r="C603" s="120" t="n">
        <v>-6.4935064935065</v>
      </c>
      <c r="D603" s="121" t="n">
        <v>13.77</v>
      </c>
      <c r="E603" s="120" t="n">
        <v>0.291332847778577</v>
      </c>
      <c r="F603" s="122" t="n">
        <v>1291</v>
      </c>
      <c r="G603" s="120" t="n">
        <v>-6.24546114742194</v>
      </c>
      <c r="H603" s="122" t="n">
        <v>30</v>
      </c>
      <c r="I603" s="120" t="s">
        <v>128</v>
      </c>
      <c r="J603" s="123" t="n">
        <v>29.9</v>
      </c>
    </row>
    <row r="604" customFormat="false" ht="12" hidden="false" customHeight="true" outlineLevel="0" collapsed="false">
      <c r="A604" s="118" t="s">
        <v>238</v>
      </c>
      <c r="B604" s="119" t="n">
        <v>19.3</v>
      </c>
      <c r="C604" s="120" t="n">
        <v>-0.515463917525764</v>
      </c>
      <c r="D604" s="121" t="n">
        <v>10.79</v>
      </c>
      <c r="E604" s="120" t="n">
        <v>-0.552995391705068</v>
      </c>
      <c r="F604" s="122" t="n">
        <v>905</v>
      </c>
      <c r="G604" s="120" t="n">
        <v>-0.876232201533412</v>
      </c>
      <c r="H604" s="122" t="n">
        <v>27</v>
      </c>
      <c r="I604" s="120" t="s">
        <v>128</v>
      </c>
      <c r="J604" s="123" t="n">
        <v>49.9</v>
      </c>
    </row>
    <row r="605" customFormat="false" ht="12" hidden="false" customHeight="true" outlineLevel="0" collapsed="false">
      <c r="A605" s="118" t="s">
        <v>239</v>
      </c>
      <c r="B605" s="119" t="n">
        <v>17.5</v>
      </c>
      <c r="C605" s="120" t="n">
        <v>-7.40740740740741</v>
      </c>
      <c r="D605" s="121" t="n">
        <v>11.48</v>
      </c>
      <c r="E605" s="120" t="n">
        <v>0.613496932515332</v>
      </c>
      <c r="F605" s="122" t="n">
        <v>875</v>
      </c>
      <c r="G605" s="120" t="n">
        <v>-6.91489361702128</v>
      </c>
      <c r="H605" s="122" t="n">
        <v>16</v>
      </c>
      <c r="I605" s="120" t="s">
        <v>128</v>
      </c>
      <c r="J605" s="123" t="n">
        <v>15</v>
      </c>
    </row>
    <row r="606" customFormat="false" ht="12" hidden="false" customHeight="true" outlineLevel="0" collapsed="false">
      <c r="A606" s="118" t="s">
        <v>241</v>
      </c>
      <c r="B606" s="119" t="n">
        <v>23.3</v>
      </c>
      <c r="C606" s="120" t="n">
        <v>1.30434782608695</v>
      </c>
      <c r="D606" s="121" t="n">
        <v>12.72</v>
      </c>
      <c r="E606" s="120" t="n">
        <v>0.632911392405063</v>
      </c>
      <c r="F606" s="122" t="n">
        <v>1287</v>
      </c>
      <c r="G606" s="120" t="n">
        <v>2.0618556701031</v>
      </c>
      <c r="H606" s="122" t="n">
        <v>19</v>
      </c>
      <c r="I606" s="120" t="s">
        <v>128</v>
      </c>
      <c r="J606" s="123" t="n">
        <v>88.2</v>
      </c>
    </row>
    <row r="607" customFormat="false" ht="12" hidden="false" customHeight="true" outlineLevel="0" collapsed="false">
      <c r="A607" s="118" t="s">
        <v>235</v>
      </c>
      <c r="B607" s="119" t="n">
        <v>22.4</v>
      </c>
      <c r="C607" s="120" t="n">
        <v>15.4639175257732</v>
      </c>
      <c r="D607" s="121" t="n">
        <v>24.89</v>
      </c>
      <c r="E607" s="120" t="n">
        <v>7.93581960104076</v>
      </c>
      <c r="F607" s="122" t="n">
        <v>2419</v>
      </c>
      <c r="G607" s="120" t="n">
        <v>24.3701799485861</v>
      </c>
      <c r="H607" s="122" t="n">
        <v>16</v>
      </c>
      <c r="I607" s="120" t="s">
        <v>128</v>
      </c>
      <c r="J607" s="123" t="n">
        <v>3.1</v>
      </c>
    </row>
    <row r="608" customFormat="false" ht="12" hidden="false" customHeight="true" outlineLevel="0" collapsed="false">
      <c r="A608" s="118" t="s">
        <v>236</v>
      </c>
      <c r="B608" s="119" t="n">
        <v>22.3</v>
      </c>
      <c r="C608" s="120" t="n">
        <v>-1.32743362831859</v>
      </c>
      <c r="D608" s="121" t="n">
        <v>16.29</v>
      </c>
      <c r="E608" s="120" t="n">
        <v>5.98568640208198</v>
      </c>
      <c r="F608" s="122" t="n">
        <v>1576</v>
      </c>
      <c r="G608" s="120" t="n">
        <v>4.23280423280423</v>
      </c>
      <c r="H608" s="122" t="n">
        <v>16</v>
      </c>
      <c r="I608" s="120" t="s">
        <v>128</v>
      </c>
      <c r="J608" s="123" t="n">
        <v>7.1</v>
      </c>
    </row>
    <row r="609" customFormat="false" ht="12" hidden="false" customHeight="true" outlineLevel="0" collapsed="false">
      <c r="A609" s="118" t="s">
        <v>237</v>
      </c>
      <c r="B609" s="119" t="n">
        <v>23.3</v>
      </c>
      <c r="C609" s="120" t="n">
        <v>3.55555555555556</v>
      </c>
      <c r="D609" s="121" t="n">
        <v>12.92</v>
      </c>
      <c r="E609" s="120" t="n">
        <v>-0.844205679201835</v>
      </c>
      <c r="F609" s="122" t="n">
        <v>1306</v>
      </c>
      <c r="G609" s="120" t="n">
        <v>2.35109717868339</v>
      </c>
      <c r="H609" s="122" t="n">
        <v>20</v>
      </c>
      <c r="I609" s="120" t="s">
        <v>128</v>
      </c>
      <c r="J609" s="123" t="n">
        <v>47.7</v>
      </c>
    </row>
    <row r="610" customFormat="false" ht="12" hidden="false" customHeight="true" outlineLevel="0" collapsed="false">
      <c r="A610" s="118" t="s">
        <v>238</v>
      </c>
      <c r="B610" s="119" t="n">
        <v>23.4</v>
      </c>
      <c r="C610" s="120" t="n">
        <v>-0.425531914893611</v>
      </c>
      <c r="D610" s="121" t="n">
        <v>11.29</v>
      </c>
      <c r="E610" s="120" t="n">
        <v>-0.703605980650835</v>
      </c>
      <c r="F610" s="122" t="n">
        <v>1149</v>
      </c>
      <c r="G610" s="120" t="n">
        <v>-0.948275862068968</v>
      </c>
      <c r="H610" s="122" t="n">
        <v>12</v>
      </c>
      <c r="I610" s="120" t="s">
        <v>128</v>
      </c>
      <c r="J610" s="123" t="n">
        <v>32.7</v>
      </c>
    </row>
    <row r="611" customFormat="false" ht="12" hidden="false" customHeight="true" outlineLevel="0" collapsed="false">
      <c r="A611" s="118" t="s">
        <v>239</v>
      </c>
      <c r="B611" s="119" t="n">
        <v>23.9</v>
      </c>
      <c r="C611" s="120" t="n">
        <v>-2.84552845528457</v>
      </c>
      <c r="D611" s="121" t="n">
        <v>10.31</v>
      </c>
      <c r="E611" s="120" t="n">
        <v>-0.48262548262548</v>
      </c>
      <c r="F611" s="122" t="n">
        <v>1071</v>
      </c>
      <c r="G611" s="120" t="n">
        <v>-3.16455696202532</v>
      </c>
      <c r="H611" s="122" t="n">
        <v>38</v>
      </c>
      <c r="I611" s="120" t="s">
        <v>128</v>
      </c>
      <c r="J611" s="123" t="n">
        <v>9.3</v>
      </c>
    </row>
    <row r="612" s="113" customFormat="true" ht="20.1" hidden="false" customHeight="true" outlineLevel="0" collapsed="false">
      <c r="A612" s="118" t="s">
        <v>243</v>
      </c>
      <c r="B612" s="118"/>
      <c r="C612" s="118"/>
      <c r="D612" s="118"/>
      <c r="E612" s="118"/>
      <c r="F612" s="118"/>
      <c r="G612" s="118"/>
      <c r="H612" s="118"/>
      <c r="I612" s="118"/>
      <c r="J612" s="118"/>
    </row>
    <row r="613" customFormat="false" ht="12" hidden="false" customHeight="true" outlineLevel="0" collapsed="false">
      <c r="A613" s="118" t="s">
        <v>234</v>
      </c>
      <c r="B613" s="124" t="s">
        <v>244</v>
      </c>
      <c r="C613" s="125" t="s">
        <v>244</v>
      </c>
      <c r="D613" s="126" t="s">
        <v>244</v>
      </c>
      <c r="E613" s="125" t="s">
        <v>244</v>
      </c>
      <c r="F613" s="122" t="n">
        <v>277</v>
      </c>
      <c r="G613" s="120" t="n">
        <v>-2.80701754385964</v>
      </c>
      <c r="H613" s="127" t="s">
        <v>244</v>
      </c>
      <c r="I613" s="125" t="s">
        <v>244</v>
      </c>
      <c r="J613" s="123" t="n">
        <v>26.9</v>
      </c>
    </row>
    <row r="614" customFormat="false" ht="12" hidden="false" customHeight="true" outlineLevel="0" collapsed="false">
      <c r="A614" s="118" t="s">
        <v>240</v>
      </c>
      <c r="B614" s="124" t="s">
        <v>244</v>
      </c>
      <c r="C614" s="125" t="s">
        <v>244</v>
      </c>
      <c r="D614" s="126" t="s">
        <v>244</v>
      </c>
      <c r="E614" s="125" t="s">
        <v>244</v>
      </c>
      <c r="F614" s="122" t="n">
        <v>260</v>
      </c>
      <c r="G614" s="120" t="n">
        <v>-4.0590405904059</v>
      </c>
      <c r="H614" s="127" t="s">
        <v>244</v>
      </c>
      <c r="I614" s="125" t="s">
        <v>244</v>
      </c>
      <c r="J614" s="123" t="n">
        <v>22.4</v>
      </c>
    </row>
    <row r="615" customFormat="false" ht="12" hidden="false" customHeight="true" outlineLevel="0" collapsed="false">
      <c r="A615" s="118" t="s">
        <v>241</v>
      </c>
      <c r="B615" s="124" t="s">
        <v>244</v>
      </c>
      <c r="C615" s="125" t="s">
        <v>244</v>
      </c>
      <c r="D615" s="126" t="s">
        <v>244</v>
      </c>
      <c r="E615" s="125" t="s">
        <v>244</v>
      </c>
      <c r="F615" s="122" t="n">
        <v>283</v>
      </c>
      <c r="G615" s="120" t="n">
        <v>-2.41379310344827</v>
      </c>
      <c r="H615" s="127" t="s">
        <v>244</v>
      </c>
      <c r="I615" s="125" t="s">
        <v>244</v>
      </c>
      <c r="J615" s="123" t="n">
        <v>77.6</v>
      </c>
    </row>
    <row r="616" customFormat="false" ht="12" hidden="false" customHeight="true" outlineLevel="0" collapsed="false">
      <c r="A616" s="106" t="s">
        <v>226</v>
      </c>
      <c r="B616" s="107"/>
      <c r="C616" s="108"/>
      <c r="D616" s="109"/>
      <c r="E616" s="109"/>
      <c r="F616" s="107"/>
    </row>
    <row r="617" customFormat="false" ht="12.75" hidden="false" customHeight="true" outlineLevel="0" collapsed="false">
      <c r="A617" s="128" t="s">
        <v>248</v>
      </c>
      <c r="B617" s="128"/>
      <c r="C617" s="128"/>
      <c r="D617" s="128"/>
      <c r="E617" s="128"/>
      <c r="F617" s="128"/>
      <c r="G617" s="128"/>
      <c r="H617" s="128"/>
      <c r="I617" s="128"/>
      <c r="J617" s="128"/>
    </row>
    <row r="618" s="132" customFormat="true" ht="36" hidden="false" customHeight="true" outlineLevel="0" collapsed="false">
      <c r="A618" s="115" t="s">
        <v>271</v>
      </c>
      <c r="B618" s="115"/>
      <c r="C618" s="115"/>
      <c r="D618" s="115"/>
      <c r="E618" s="115"/>
      <c r="F618" s="115"/>
      <c r="G618" s="115"/>
      <c r="H618" s="115"/>
      <c r="I618" s="115"/>
      <c r="J618" s="129" t="n">
        <v>3.2</v>
      </c>
    </row>
    <row r="619" s="113" customFormat="true" ht="20.1" hidden="false" customHeight="true" outlineLevel="0" collapsed="false">
      <c r="A619" s="118" t="s">
        <v>233</v>
      </c>
      <c r="B619" s="118"/>
      <c r="C619" s="118"/>
      <c r="D619" s="118"/>
      <c r="E619" s="118"/>
      <c r="F619" s="118"/>
      <c r="G619" s="118"/>
      <c r="H619" s="118"/>
      <c r="I619" s="118"/>
      <c r="J619" s="118"/>
    </row>
    <row r="620" s="113" customFormat="true" ht="12" hidden="false" customHeight="true" outlineLevel="0" collapsed="false">
      <c r="A620" s="118" t="s">
        <v>234</v>
      </c>
      <c r="B620" s="119" t="n">
        <v>39.2</v>
      </c>
      <c r="C620" s="120" t="n">
        <v>-0.254452926208629</v>
      </c>
      <c r="D620" s="121" t="n">
        <v>12.4</v>
      </c>
      <c r="E620" s="120" t="n">
        <v>1.14192495921697</v>
      </c>
      <c r="F620" s="122" t="n">
        <v>2114</v>
      </c>
      <c r="G620" s="120" t="n">
        <v>1.14832535885168</v>
      </c>
      <c r="H620" s="122" t="n">
        <v>94</v>
      </c>
      <c r="I620" s="120" t="s">
        <v>128</v>
      </c>
      <c r="J620" s="123" t="n">
        <v>47.9</v>
      </c>
    </row>
    <row r="621" customFormat="false" ht="12" hidden="false" customHeight="true" outlineLevel="0" collapsed="false">
      <c r="A621" s="118" t="s">
        <v>235</v>
      </c>
      <c r="B621" s="119" t="n">
        <v>39.3</v>
      </c>
      <c r="C621" s="120" t="n">
        <v>-0.253807106598998</v>
      </c>
      <c r="D621" s="121" t="n">
        <v>22.98</v>
      </c>
      <c r="E621" s="120" t="n">
        <v>5.70377184912604</v>
      </c>
      <c r="F621" s="122" t="n">
        <v>3922</v>
      </c>
      <c r="G621" s="120" t="n">
        <v>5.45845657434795</v>
      </c>
      <c r="H621" s="122" t="n">
        <v>551</v>
      </c>
      <c r="I621" s="120" t="n">
        <v>206.111111111111</v>
      </c>
      <c r="J621" s="123" t="n">
        <v>8.2</v>
      </c>
    </row>
    <row r="622" customFormat="false" ht="12" hidden="false" customHeight="true" outlineLevel="0" collapsed="false">
      <c r="A622" s="118" t="s">
        <v>236</v>
      </c>
      <c r="B622" s="119" t="n">
        <v>39.2</v>
      </c>
      <c r="C622" s="120" t="n">
        <v>-0.254452926208629</v>
      </c>
      <c r="D622" s="121" t="n">
        <v>15.08</v>
      </c>
      <c r="E622" s="120" t="n">
        <v>3.85674931129476</v>
      </c>
      <c r="F622" s="122" t="n">
        <v>2569</v>
      </c>
      <c r="G622" s="120" t="n">
        <v>3.67231638418079</v>
      </c>
      <c r="H622" s="122" t="n">
        <v>135</v>
      </c>
      <c r="I622" s="120" t="n">
        <v>309.090909090909</v>
      </c>
      <c r="J622" s="123" t="n">
        <v>12.3</v>
      </c>
    </row>
    <row r="623" customFormat="false" ht="12" hidden="false" customHeight="true" outlineLevel="0" collapsed="false">
      <c r="A623" s="118" t="s">
        <v>237</v>
      </c>
      <c r="B623" s="119" t="n">
        <v>39.2</v>
      </c>
      <c r="C623" s="120" t="n">
        <v>0</v>
      </c>
      <c r="D623" s="121" t="n">
        <v>11.59</v>
      </c>
      <c r="E623" s="120" t="n">
        <v>1.31118881118881</v>
      </c>
      <c r="F623" s="122" t="n">
        <v>1976</v>
      </c>
      <c r="G623" s="120" t="n">
        <v>1.4894709809964</v>
      </c>
      <c r="H623" s="122" t="n">
        <v>55</v>
      </c>
      <c r="I623" s="120" t="s">
        <v>128</v>
      </c>
      <c r="J623" s="123" t="n">
        <v>41.7</v>
      </c>
    </row>
    <row r="624" customFormat="false" ht="12" hidden="false" customHeight="true" outlineLevel="0" collapsed="false">
      <c r="A624" s="118" t="s">
        <v>238</v>
      </c>
      <c r="B624" s="119" t="n">
        <v>40</v>
      </c>
      <c r="C624" s="120" t="n">
        <v>0</v>
      </c>
      <c r="D624" s="121" t="n">
        <v>9.25</v>
      </c>
      <c r="E624" s="120" t="n">
        <v>1.3143483023001</v>
      </c>
      <c r="F624" s="122" t="n">
        <v>1606</v>
      </c>
      <c r="G624" s="120" t="n">
        <v>1.19722747321991</v>
      </c>
      <c r="H624" s="122" t="n">
        <v>28</v>
      </c>
      <c r="I624" s="120" t="s">
        <v>128</v>
      </c>
      <c r="J624" s="123" t="n">
        <v>21.8</v>
      </c>
    </row>
    <row r="625" customFormat="false" ht="12" hidden="false" customHeight="true" outlineLevel="0" collapsed="false">
      <c r="A625" s="118" t="s">
        <v>239</v>
      </c>
      <c r="B625" s="119" t="n">
        <v>38.3</v>
      </c>
      <c r="C625" s="120" t="n">
        <v>-0.519480519480538</v>
      </c>
      <c r="D625" s="121" t="n">
        <v>11.37</v>
      </c>
      <c r="E625" s="120" t="n">
        <v>-1.38768430182132</v>
      </c>
      <c r="F625" s="122" t="n">
        <v>1891</v>
      </c>
      <c r="G625" s="120" t="n">
        <v>-1.91908713692946</v>
      </c>
      <c r="H625" s="122" t="n">
        <v>21</v>
      </c>
      <c r="I625" s="120" t="s">
        <v>128</v>
      </c>
      <c r="J625" s="123" t="n">
        <v>16</v>
      </c>
    </row>
    <row r="626" customFormat="false" ht="12" hidden="false" customHeight="true" outlineLevel="0" collapsed="false">
      <c r="A626" s="118" t="s">
        <v>240</v>
      </c>
      <c r="B626" s="119" t="n">
        <v>39.2</v>
      </c>
      <c r="C626" s="120" t="n">
        <v>0.255754475703327</v>
      </c>
      <c r="D626" s="121" t="n">
        <v>13.58</v>
      </c>
      <c r="E626" s="120" t="n">
        <v>0.0736919675755274</v>
      </c>
      <c r="F626" s="122" t="n">
        <v>2312</v>
      </c>
      <c r="G626" s="120" t="n">
        <v>0.303687635574832</v>
      </c>
      <c r="H626" s="122" t="n">
        <v>119</v>
      </c>
      <c r="I626" s="120" t="n">
        <v>95.0819672131148</v>
      </c>
      <c r="J626" s="123" t="n">
        <v>57.3</v>
      </c>
    </row>
    <row r="627" customFormat="false" ht="12" hidden="false" customHeight="true" outlineLevel="0" collapsed="false">
      <c r="A627" s="118" t="s">
        <v>235</v>
      </c>
      <c r="B627" s="119" t="n">
        <v>39.4</v>
      </c>
      <c r="C627" s="120" t="n">
        <v>0.254452926208657</v>
      </c>
      <c r="D627" s="121" t="n">
        <v>23.83</v>
      </c>
      <c r="E627" s="120" t="n">
        <v>4.06113537117905</v>
      </c>
      <c r="F627" s="122" t="n">
        <v>4078</v>
      </c>
      <c r="G627" s="120" t="n">
        <v>4.37675966214486</v>
      </c>
      <c r="H627" s="122" t="n">
        <v>714</v>
      </c>
      <c r="I627" s="120" t="n">
        <v>322.485207100592</v>
      </c>
      <c r="J627" s="123" t="n">
        <v>9.7</v>
      </c>
    </row>
    <row r="628" customFormat="false" ht="12" hidden="false" customHeight="true" outlineLevel="0" collapsed="false">
      <c r="A628" s="118" t="s">
        <v>236</v>
      </c>
      <c r="B628" s="119" t="n">
        <v>39.3</v>
      </c>
      <c r="C628" s="120" t="n">
        <v>0</v>
      </c>
      <c r="D628" s="121" t="n">
        <v>16.02</v>
      </c>
      <c r="E628" s="120" t="n">
        <v>5.11811023622047</v>
      </c>
      <c r="F628" s="122" t="n">
        <v>2737</v>
      </c>
      <c r="G628" s="120" t="n">
        <v>5.10752688172043</v>
      </c>
      <c r="H628" s="122" t="n">
        <v>133</v>
      </c>
      <c r="I628" s="120" t="n">
        <v>269.444444444444</v>
      </c>
      <c r="J628" s="123" t="n">
        <v>13.9</v>
      </c>
    </row>
    <row r="629" customFormat="false" ht="12" hidden="false" customHeight="true" outlineLevel="0" collapsed="false">
      <c r="A629" s="118" t="s">
        <v>237</v>
      </c>
      <c r="B629" s="119" t="n">
        <v>39.2</v>
      </c>
      <c r="C629" s="120" t="n">
        <v>0.255754475703327</v>
      </c>
      <c r="D629" s="121" t="n">
        <v>12.49</v>
      </c>
      <c r="E629" s="120" t="n">
        <v>-0.557324840764338</v>
      </c>
      <c r="F629" s="122" t="n">
        <v>2125</v>
      </c>
      <c r="G629" s="120" t="n">
        <v>-0.421743205248362</v>
      </c>
      <c r="H629" s="122" t="n">
        <v>55</v>
      </c>
      <c r="I629" s="120" t="s">
        <v>128</v>
      </c>
      <c r="J629" s="123" t="n">
        <v>41.6</v>
      </c>
    </row>
    <row r="630" customFormat="false" ht="12" hidden="false" customHeight="true" outlineLevel="0" collapsed="false">
      <c r="A630" s="118" t="s">
        <v>238</v>
      </c>
      <c r="B630" s="119" t="n">
        <v>39.9</v>
      </c>
      <c r="C630" s="120" t="n">
        <v>0.251256281407038</v>
      </c>
      <c r="D630" s="121" t="n">
        <v>9.74</v>
      </c>
      <c r="E630" s="120" t="n">
        <v>0.412371134020631</v>
      </c>
      <c r="F630" s="122" t="n">
        <v>1689</v>
      </c>
      <c r="G630" s="120" t="n">
        <v>0.715563506261177</v>
      </c>
      <c r="H630" s="122" t="n">
        <v>25</v>
      </c>
      <c r="I630" s="120" t="s">
        <v>128</v>
      </c>
      <c r="J630" s="123" t="n">
        <v>18.6</v>
      </c>
    </row>
    <row r="631" customFormat="false" ht="12" hidden="false" customHeight="true" outlineLevel="0" collapsed="false">
      <c r="A631" s="118" t="s">
        <v>239</v>
      </c>
      <c r="B631" s="119" t="n">
        <v>38.2</v>
      </c>
      <c r="C631" s="120" t="n">
        <v>0</v>
      </c>
      <c r="D631" s="121" t="n">
        <v>12.57</v>
      </c>
      <c r="E631" s="120" t="n">
        <v>-1.25687352710133</v>
      </c>
      <c r="F631" s="122" t="n">
        <v>2085</v>
      </c>
      <c r="G631" s="120" t="n">
        <v>-1.27840909090909</v>
      </c>
      <c r="H631" s="122" t="n">
        <v>21</v>
      </c>
      <c r="I631" s="120" t="s">
        <v>128</v>
      </c>
      <c r="J631" s="123" t="n">
        <v>16.3</v>
      </c>
    </row>
    <row r="632" customFormat="false" ht="12" hidden="false" customHeight="true" outlineLevel="0" collapsed="false">
      <c r="A632" s="118" t="s">
        <v>241</v>
      </c>
      <c r="B632" s="119" t="n">
        <v>39.3</v>
      </c>
      <c r="C632" s="120" t="n">
        <v>-0.253807106598998</v>
      </c>
      <c r="D632" s="121" t="n">
        <v>10.82</v>
      </c>
      <c r="E632" s="120" t="n">
        <v>2.07547169811321</v>
      </c>
      <c r="F632" s="122" t="n">
        <v>1847</v>
      </c>
      <c r="G632" s="120" t="n">
        <v>1.70704845814979</v>
      </c>
      <c r="H632" s="122" t="n">
        <v>61</v>
      </c>
      <c r="I632" s="120" t="s">
        <v>128</v>
      </c>
      <c r="J632" s="123" t="n">
        <v>42.7</v>
      </c>
    </row>
    <row r="633" customFormat="false" ht="12" hidden="false" customHeight="true" outlineLevel="0" collapsed="false">
      <c r="A633" s="118" t="s">
        <v>235</v>
      </c>
      <c r="B633" s="119" t="n">
        <v>39.1</v>
      </c>
      <c r="C633" s="120" t="n">
        <v>-1.26262626262627</v>
      </c>
      <c r="D633" s="121" t="n">
        <v>21.14</v>
      </c>
      <c r="E633" s="120" t="n">
        <v>9.36368339368858</v>
      </c>
      <c r="F633" s="122" t="n">
        <v>3589</v>
      </c>
      <c r="G633" s="120" t="n">
        <v>7.97232250300843</v>
      </c>
      <c r="H633" s="122" t="n">
        <v>203</v>
      </c>
      <c r="I633" s="120" t="n">
        <v>0.995024875621894</v>
      </c>
      <c r="J633" s="123" t="n">
        <v>6.1</v>
      </c>
    </row>
    <row r="634" customFormat="false" ht="12" hidden="false" customHeight="true" outlineLevel="0" collapsed="false">
      <c r="A634" s="118" t="s">
        <v>236</v>
      </c>
      <c r="B634" s="119" t="n">
        <v>39</v>
      </c>
      <c r="C634" s="120" t="n">
        <v>-0.255754475703327</v>
      </c>
      <c r="D634" s="121" t="n">
        <v>13.37</v>
      </c>
      <c r="E634" s="120" t="n">
        <v>2.92532717474981</v>
      </c>
      <c r="F634" s="122" t="n">
        <v>2263</v>
      </c>
      <c r="G634" s="120" t="n">
        <v>2.44454504300589</v>
      </c>
      <c r="H634" s="122" t="n">
        <v>139</v>
      </c>
      <c r="I634" s="120" t="n">
        <v>414.814814814815</v>
      </c>
      <c r="J634" s="123" t="n">
        <v>10.2</v>
      </c>
    </row>
    <row r="635" customFormat="false" ht="12" hidden="false" customHeight="true" outlineLevel="0" collapsed="false">
      <c r="A635" s="118" t="s">
        <v>237</v>
      </c>
      <c r="B635" s="119" t="n">
        <v>39.3</v>
      </c>
      <c r="C635" s="120" t="n">
        <v>0.255102040816311</v>
      </c>
      <c r="D635" s="121" t="n">
        <v>10.41</v>
      </c>
      <c r="E635" s="120" t="n">
        <v>1.46198830409357</v>
      </c>
      <c r="F635" s="122" t="n">
        <v>1778</v>
      </c>
      <c r="G635" s="120" t="n">
        <v>1.65809033733562</v>
      </c>
      <c r="H635" s="122" t="n">
        <v>54</v>
      </c>
      <c r="I635" s="120" t="s">
        <v>128</v>
      </c>
      <c r="J635" s="123" t="n">
        <v>41.9</v>
      </c>
    </row>
    <row r="636" customFormat="false" ht="12" hidden="false" customHeight="true" outlineLevel="0" collapsed="false">
      <c r="A636" s="118" t="s">
        <v>238</v>
      </c>
      <c r="B636" s="119" t="n">
        <v>40</v>
      </c>
      <c r="C636" s="120" t="n">
        <v>-0.497512437810954</v>
      </c>
      <c r="D636" s="121" t="n">
        <v>8.78</v>
      </c>
      <c r="E636" s="120" t="n">
        <v>2.33100233100231</v>
      </c>
      <c r="F636" s="122" t="n">
        <v>1526</v>
      </c>
      <c r="G636" s="120" t="n">
        <v>1.73333333333333</v>
      </c>
      <c r="H636" s="122" t="n">
        <v>31</v>
      </c>
      <c r="I636" s="120" t="s">
        <v>128</v>
      </c>
      <c r="J636" s="123" t="n">
        <v>26.1</v>
      </c>
    </row>
    <row r="637" customFormat="false" ht="12" hidden="false" customHeight="true" outlineLevel="0" collapsed="false">
      <c r="A637" s="118" t="s">
        <v>239</v>
      </c>
      <c r="B637" s="119" t="n">
        <v>38.4</v>
      </c>
      <c r="C637" s="120" t="n">
        <v>-1.53846153846153</v>
      </c>
      <c r="D637" s="121" t="n">
        <v>9.71</v>
      </c>
      <c r="E637" s="120" t="n">
        <v>-0.205549845837609</v>
      </c>
      <c r="F637" s="122" t="n">
        <v>1621</v>
      </c>
      <c r="G637" s="120" t="n">
        <v>-1.6383495145631</v>
      </c>
      <c r="H637" s="122" t="n">
        <v>21</v>
      </c>
      <c r="I637" s="120" t="s">
        <v>128</v>
      </c>
      <c r="J637" s="123" t="n">
        <v>15.7</v>
      </c>
    </row>
    <row r="638" s="113" customFormat="true" ht="20.1" hidden="false" customHeight="true" outlineLevel="0" collapsed="false">
      <c r="A638" s="118" t="s">
        <v>242</v>
      </c>
      <c r="B638" s="118"/>
      <c r="C638" s="118"/>
      <c r="D638" s="118"/>
      <c r="E638" s="118"/>
      <c r="F638" s="118"/>
      <c r="G638" s="118"/>
      <c r="H638" s="118"/>
      <c r="I638" s="118"/>
      <c r="J638" s="118"/>
    </row>
    <row r="639" s="113" customFormat="true" ht="12" hidden="false" customHeight="true" outlineLevel="0" collapsed="false">
      <c r="A639" s="118" t="s">
        <v>234</v>
      </c>
      <c r="B639" s="119" t="n">
        <v>21.7</v>
      </c>
      <c r="C639" s="120" t="n">
        <v>3.82775119617226</v>
      </c>
      <c r="D639" s="121" t="n">
        <v>9.98</v>
      </c>
      <c r="E639" s="120" t="n">
        <v>-5.22317188983855</v>
      </c>
      <c r="F639" s="122" t="n">
        <v>941</v>
      </c>
      <c r="G639" s="120" t="n">
        <v>-1.46596858638743</v>
      </c>
      <c r="H639" s="122" t="n">
        <v>16</v>
      </c>
      <c r="I639" s="120" t="s">
        <v>128</v>
      </c>
      <c r="J639" s="123" t="n">
        <v>23.8</v>
      </c>
    </row>
    <row r="640" customFormat="false" ht="12" hidden="false" customHeight="true" outlineLevel="0" collapsed="false">
      <c r="A640" s="118" t="s">
        <v>235</v>
      </c>
      <c r="B640" s="119" t="n">
        <v>25.7</v>
      </c>
      <c r="C640" s="120" t="n">
        <v>63.6942675159236</v>
      </c>
      <c r="D640" s="121" t="n">
        <v>18.41</v>
      </c>
      <c r="E640" s="120" t="n">
        <v>-21.0548885077187</v>
      </c>
      <c r="F640" s="122" t="n">
        <v>2057</v>
      </c>
      <c r="G640" s="120" t="n">
        <v>28.9655172413793</v>
      </c>
      <c r="H640" s="122" t="n">
        <v>10</v>
      </c>
      <c r="I640" s="120" t="s">
        <v>128</v>
      </c>
      <c r="J640" s="123" t="n">
        <v>1.8</v>
      </c>
    </row>
    <row r="641" customFormat="false" ht="12" hidden="false" customHeight="true" outlineLevel="0" collapsed="false">
      <c r="A641" s="118" t="s">
        <v>236</v>
      </c>
      <c r="B641" s="119" t="n">
        <v>24</v>
      </c>
      <c r="C641" s="120" t="n">
        <v>5.26315789473684</v>
      </c>
      <c r="D641" s="121" t="n">
        <v>13.17</v>
      </c>
      <c r="E641" s="120" t="n">
        <v>-14.7020725388601</v>
      </c>
      <c r="F641" s="122" t="n">
        <v>1374</v>
      </c>
      <c r="G641" s="120" t="n">
        <v>-10.1373446697188</v>
      </c>
      <c r="H641" s="122" t="n">
        <v>6</v>
      </c>
      <c r="I641" s="120" t="s">
        <v>128</v>
      </c>
      <c r="J641" s="123" t="n">
        <v>4</v>
      </c>
    </row>
    <row r="642" customFormat="false" ht="12" hidden="false" customHeight="true" outlineLevel="0" collapsed="false">
      <c r="A642" s="118" t="s">
        <v>237</v>
      </c>
      <c r="B642" s="119" t="n">
        <v>22.4</v>
      </c>
      <c r="C642" s="120" t="n">
        <v>-0.884955752212392</v>
      </c>
      <c r="D642" s="121" t="n">
        <v>10.24</v>
      </c>
      <c r="E642" s="120" t="n">
        <v>-4.02999062792877</v>
      </c>
      <c r="F642" s="122" t="n">
        <v>996</v>
      </c>
      <c r="G642" s="120" t="n">
        <v>-4.96183206106871</v>
      </c>
      <c r="H642" s="122" t="n">
        <v>19</v>
      </c>
      <c r="I642" s="120" t="s">
        <v>128</v>
      </c>
      <c r="J642" s="123" t="n">
        <v>22.8</v>
      </c>
    </row>
    <row r="643" customFormat="false" ht="12" hidden="false" customHeight="true" outlineLevel="0" collapsed="false">
      <c r="A643" s="118" t="s">
        <v>238</v>
      </c>
      <c r="B643" s="119" t="n">
        <v>22.3</v>
      </c>
      <c r="C643" s="120" t="n">
        <v>15.5440414507772</v>
      </c>
      <c r="D643" s="121" t="n">
        <v>9.45</v>
      </c>
      <c r="E643" s="120" t="n">
        <v>-17.0324846356453</v>
      </c>
      <c r="F643" s="122" t="n">
        <v>914</v>
      </c>
      <c r="G643" s="120" t="n">
        <v>-4.09233997901364</v>
      </c>
      <c r="H643" s="122" t="n">
        <v>20</v>
      </c>
      <c r="I643" s="120" t="s">
        <v>128</v>
      </c>
      <c r="J643" s="123" t="n">
        <v>28.1</v>
      </c>
    </row>
    <row r="644" customFormat="false" ht="12" hidden="false" customHeight="true" outlineLevel="0" collapsed="false">
      <c r="A644" s="118" t="s">
        <v>239</v>
      </c>
      <c r="B644" s="119" t="n">
        <v>20.6</v>
      </c>
      <c r="C644" s="120" t="n">
        <v>-7.20720720720721</v>
      </c>
      <c r="D644" s="121" t="n">
        <v>9.42</v>
      </c>
      <c r="E644" s="120" t="n">
        <v>18.639798488665</v>
      </c>
      <c r="F644" s="122" t="n">
        <v>843</v>
      </c>
      <c r="G644" s="120" t="n">
        <v>10.0522193211488</v>
      </c>
      <c r="H644" s="122" t="n">
        <v>13</v>
      </c>
      <c r="I644" s="120" t="s">
        <v>128</v>
      </c>
      <c r="J644" s="123" t="n">
        <v>43.3</v>
      </c>
    </row>
    <row r="645" customFormat="false" ht="12" hidden="false" customHeight="true" outlineLevel="0" collapsed="false">
      <c r="A645" s="118" t="s">
        <v>240</v>
      </c>
      <c r="B645" s="119" t="n">
        <v>20.2</v>
      </c>
      <c r="C645" s="120" t="n">
        <v>3.0612244897959</v>
      </c>
      <c r="D645" s="121" t="n">
        <v>10.02</v>
      </c>
      <c r="E645" s="120" t="n">
        <v>-5.73847601128881</v>
      </c>
      <c r="F645" s="122" t="n">
        <v>879</v>
      </c>
      <c r="G645" s="120" t="n">
        <v>-2.98013245033113</v>
      </c>
      <c r="H645" s="122" t="n">
        <v>8</v>
      </c>
      <c r="I645" s="120" t="s">
        <v>128</v>
      </c>
      <c r="J645" s="123" t="n">
        <v>35.6</v>
      </c>
    </row>
    <row r="646" customFormat="false" ht="12" hidden="false" customHeight="true" outlineLevel="0" collapsed="false">
      <c r="A646" s="118" t="s">
        <v>235</v>
      </c>
      <c r="B646" s="119" t="n">
        <v>29.8</v>
      </c>
      <c r="C646" s="120" t="n">
        <v>9.55882352941177</v>
      </c>
      <c r="D646" s="121" t="n">
        <v>25.23</v>
      </c>
      <c r="E646" s="120" t="n">
        <v>-0.981161695447412</v>
      </c>
      <c r="F646" s="122" t="n">
        <v>3264</v>
      </c>
      <c r="G646" s="120" t="n">
        <v>8.36653386454184</v>
      </c>
      <c r="H646" s="122" t="s">
        <v>222</v>
      </c>
      <c r="I646" s="120" t="s">
        <v>222</v>
      </c>
      <c r="J646" s="123" t="n">
        <v>1.1</v>
      </c>
    </row>
    <row r="647" customFormat="false" ht="12" hidden="false" customHeight="true" outlineLevel="0" collapsed="false">
      <c r="A647" s="118" t="s">
        <v>236</v>
      </c>
      <c r="B647" s="119" t="s">
        <v>259</v>
      </c>
      <c r="C647" s="120" t="s">
        <v>259</v>
      </c>
      <c r="D647" s="121" t="s">
        <v>259</v>
      </c>
      <c r="E647" s="120" t="s">
        <v>259</v>
      </c>
      <c r="F647" s="122" t="s">
        <v>259</v>
      </c>
      <c r="G647" s="120" t="s">
        <v>259</v>
      </c>
      <c r="H647" s="122" t="s">
        <v>259</v>
      </c>
      <c r="I647" s="120" t="s">
        <v>259</v>
      </c>
      <c r="J647" s="123" t="n">
        <v>1.5</v>
      </c>
    </row>
    <row r="648" customFormat="false" ht="12" hidden="false" customHeight="true" outlineLevel="0" collapsed="false">
      <c r="A648" s="118" t="s">
        <v>237</v>
      </c>
      <c r="B648" s="119" t="n">
        <v>19.8</v>
      </c>
      <c r="C648" s="120" t="n">
        <v>-9.17431192660551</v>
      </c>
      <c r="D648" s="121" t="n">
        <v>10.16</v>
      </c>
      <c r="E648" s="120" t="n">
        <v>4.31211498973306</v>
      </c>
      <c r="F648" s="122" t="n">
        <v>876</v>
      </c>
      <c r="G648" s="120" t="n">
        <v>-4.98915401301518</v>
      </c>
      <c r="H648" s="122" t="n">
        <v>7</v>
      </c>
      <c r="I648" s="120" t="s">
        <v>128</v>
      </c>
      <c r="J648" s="123" t="n">
        <v>18.3</v>
      </c>
    </row>
    <row r="649" customFormat="false" ht="12" hidden="false" customHeight="true" outlineLevel="0" collapsed="false">
      <c r="A649" s="118" t="s">
        <v>238</v>
      </c>
      <c r="B649" s="119" t="n">
        <v>20.6</v>
      </c>
      <c r="C649" s="120" t="n">
        <v>15.7303370786517</v>
      </c>
      <c r="D649" s="121" t="n">
        <v>9.16</v>
      </c>
      <c r="E649" s="120" t="n">
        <v>-23.9834024896266</v>
      </c>
      <c r="F649" s="122" t="n">
        <v>819</v>
      </c>
      <c r="G649" s="120" t="n">
        <v>-11.9354838709677</v>
      </c>
      <c r="H649" s="122" t="n">
        <v>1</v>
      </c>
      <c r="I649" s="120" t="s">
        <v>128</v>
      </c>
      <c r="J649" s="123" t="n">
        <v>31.1</v>
      </c>
    </row>
    <row r="650" customFormat="false" ht="12" hidden="false" customHeight="true" outlineLevel="0" collapsed="false">
      <c r="A650" s="118" t="s">
        <v>239</v>
      </c>
      <c r="B650" s="119" t="n">
        <v>19.8</v>
      </c>
      <c r="C650" s="120" t="n">
        <v>-7.47663551401868</v>
      </c>
      <c r="D650" s="121" t="n">
        <v>9.74</v>
      </c>
      <c r="E650" s="120" t="n">
        <v>31.4439946018893</v>
      </c>
      <c r="F650" s="122" t="n">
        <v>839</v>
      </c>
      <c r="G650" s="120" t="n">
        <v>21.7706821480406</v>
      </c>
      <c r="H650" s="122" t="n">
        <v>13</v>
      </c>
      <c r="I650" s="120" t="s">
        <v>128</v>
      </c>
      <c r="J650" s="123" t="n">
        <v>48.1</v>
      </c>
    </row>
    <row r="651" customFormat="false" ht="12" hidden="false" customHeight="true" outlineLevel="0" collapsed="false">
      <c r="A651" s="118" t="s">
        <v>241</v>
      </c>
      <c r="B651" s="119" t="n">
        <v>22.5</v>
      </c>
      <c r="C651" s="120" t="n">
        <v>4.16666666666666</v>
      </c>
      <c r="D651" s="121" t="n">
        <v>9.96</v>
      </c>
      <c r="E651" s="120" t="n">
        <v>-4.96183206106869</v>
      </c>
      <c r="F651" s="122" t="n">
        <v>975</v>
      </c>
      <c r="G651" s="120" t="n">
        <v>-0.813835198372331</v>
      </c>
      <c r="H651" s="122" t="n">
        <v>20</v>
      </c>
      <c r="I651" s="120" t="s">
        <v>128</v>
      </c>
      <c r="J651" s="123" t="n">
        <v>64.4</v>
      </c>
    </row>
    <row r="652" customFormat="false" ht="12" hidden="false" customHeight="true" outlineLevel="0" collapsed="false">
      <c r="A652" s="118" t="s">
        <v>235</v>
      </c>
      <c r="B652" s="119" t="s">
        <v>259</v>
      </c>
      <c r="C652" s="120" t="s">
        <v>259</v>
      </c>
      <c r="D652" s="121" t="s">
        <v>259</v>
      </c>
      <c r="E652" s="120" t="s">
        <v>259</v>
      </c>
      <c r="F652" s="122" t="s">
        <v>259</v>
      </c>
      <c r="G652" s="120" t="s">
        <v>259</v>
      </c>
      <c r="H652" s="122" t="s">
        <v>259</v>
      </c>
      <c r="I652" s="120" t="s">
        <v>259</v>
      </c>
      <c r="J652" s="123" t="n">
        <v>2.2</v>
      </c>
    </row>
    <row r="653" customFormat="false" ht="12" hidden="false" customHeight="true" outlineLevel="0" collapsed="false">
      <c r="A653" s="118" t="s">
        <v>236</v>
      </c>
      <c r="B653" s="119" t="n">
        <v>24.5</v>
      </c>
      <c r="C653" s="120" t="n">
        <v>-1.60642570281124</v>
      </c>
      <c r="D653" s="121" t="n">
        <v>12.38</v>
      </c>
      <c r="E653" s="120" t="n">
        <v>-1.43312101910828</v>
      </c>
      <c r="F653" s="122" t="n">
        <v>1318</v>
      </c>
      <c r="G653" s="120" t="n">
        <v>-3.01692420897719</v>
      </c>
      <c r="H653" s="122" t="n">
        <v>3</v>
      </c>
      <c r="I653" s="120" t="s">
        <v>128</v>
      </c>
      <c r="J653" s="123" t="n">
        <v>5.4</v>
      </c>
    </row>
    <row r="654" customFormat="false" ht="12" hidden="false" customHeight="true" outlineLevel="0" collapsed="false">
      <c r="A654" s="118" t="s">
        <v>237</v>
      </c>
      <c r="B654" s="119" t="n">
        <v>23.4</v>
      </c>
      <c r="C654" s="120" t="n">
        <v>1.73913043478261</v>
      </c>
      <c r="D654" s="121" t="n">
        <v>10.27</v>
      </c>
      <c r="E654" s="120" t="n">
        <v>-7.22673893405602</v>
      </c>
      <c r="F654" s="122" t="n">
        <v>1044</v>
      </c>
      <c r="G654" s="120" t="n">
        <v>-5.52036199095022</v>
      </c>
      <c r="H654" s="122" t="n">
        <v>24</v>
      </c>
      <c r="I654" s="120" t="s">
        <v>128</v>
      </c>
      <c r="J654" s="123" t="n">
        <v>25.3</v>
      </c>
    </row>
    <row r="655" customFormat="false" ht="12" hidden="false" customHeight="true" outlineLevel="0" collapsed="false">
      <c r="A655" s="118" t="s">
        <v>238</v>
      </c>
      <c r="B655" s="119" t="n">
        <v>23.3</v>
      </c>
      <c r="C655" s="120" t="n">
        <v>14.7783251231527</v>
      </c>
      <c r="D655" s="121" t="n">
        <v>9.61</v>
      </c>
      <c r="E655" s="120" t="n">
        <v>-12.3974475843209</v>
      </c>
      <c r="F655" s="122" t="n">
        <v>975</v>
      </c>
      <c r="G655" s="120" t="n">
        <v>0.619195046439629</v>
      </c>
      <c r="H655" s="122" t="n">
        <v>32</v>
      </c>
      <c r="I655" s="120" t="s">
        <v>128</v>
      </c>
      <c r="J655" s="123" t="n">
        <v>26.5</v>
      </c>
    </row>
    <row r="656" customFormat="false" ht="12" hidden="false" customHeight="true" outlineLevel="0" collapsed="false">
      <c r="A656" s="118" t="s">
        <v>239</v>
      </c>
      <c r="B656" s="119" t="n">
        <v>21.1</v>
      </c>
      <c r="C656" s="120" t="n">
        <v>-7.04845814977973</v>
      </c>
      <c r="D656" s="121" t="n">
        <v>9.22</v>
      </c>
      <c r="E656" s="120" t="n">
        <v>12.1654501216545</v>
      </c>
      <c r="F656" s="122" t="n">
        <v>845</v>
      </c>
      <c r="G656" s="120" t="n">
        <v>4.32098765432099</v>
      </c>
      <c r="H656" s="122" t="n">
        <v>13</v>
      </c>
      <c r="I656" s="120" t="s">
        <v>128</v>
      </c>
      <c r="J656" s="123" t="n">
        <v>40.6</v>
      </c>
    </row>
    <row r="657" s="113" customFormat="true" ht="20.1" hidden="false" customHeight="true" outlineLevel="0" collapsed="false">
      <c r="A657" s="118" t="s">
        <v>243</v>
      </c>
      <c r="B657" s="118"/>
      <c r="C657" s="118"/>
      <c r="D657" s="118"/>
      <c r="E657" s="118"/>
      <c r="F657" s="118"/>
      <c r="G657" s="118"/>
      <c r="H657" s="118"/>
      <c r="I657" s="118"/>
      <c r="J657" s="118"/>
    </row>
    <row r="658" customFormat="false" ht="12" hidden="false" customHeight="true" outlineLevel="0" collapsed="false">
      <c r="A658" s="118" t="s">
        <v>234</v>
      </c>
      <c r="B658" s="124" t="s">
        <v>244</v>
      </c>
      <c r="C658" s="125" t="s">
        <v>244</v>
      </c>
      <c r="D658" s="126" t="s">
        <v>244</v>
      </c>
      <c r="E658" s="125" t="s">
        <v>244</v>
      </c>
      <c r="F658" s="122" t="n">
        <v>279</v>
      </c>
      <c r="G658" s="120" t="n">
        <v>5.28301886792453</v>
      </c>
      <c r="H658" s="127" t="s">
        <v>244</v>
      </c>
      <c r="I658" s="125" t="s">
        <v>244</v>
      </c>
      <c r="J658" s="123" t="n">
        <v>28.3</v>
      </c>
    </row>
    <row r="659" customFormat="false" ht="12" hidden="false" customHeight="true" outlineLevel="0" collapsed="false">
      <c r="A659" s="118" t="s">
        <v>240</v>
      </c>
      <c r="B659" s="124" t="s">
        <v>244</v>
      </c>
      <c r="C659" s="125" t="s">
        <v>244</v>
      </c>
      <c r="D659" s="126" t="s">
        <v>244</v>
      </c>
      <c r="E659" s="125" t="s">
        <v>244</v>
      </c>
      <c r="F659" s="122" t="n">
        <v>275</v>
      </c>
      <c r="G659" s="120" t="n">
        <v>9.12698412698413</v>
      </c>
      <c r="H659" s="127" t="s">
        <v>244</v>
      </c>
      <c r="I659" s="125" t="s">
        <v>244</v>
      </c>
      <c r="J659" s="123" t="n">
        <v>38.5</v>
      </c>
    </row>
    <row r="660" customFormat="false" ht="12" hidden="false" customHeight="true" outlineLevel="0" collapsed="false">
      <c r="A660" s="118" t="s">
        <v>241</v>
      </c>
      <c r="B660" s="124" t="s">
        <v>244</v>
      </c>
      <c r="C660" s="125" t="s">
        <v>244</v>
      </c>
      <c r="D660" s="126" t="s">
        <v>244</v>
      </c>
      <c r="E660" s="125" t="s">
        <v>244</v>
      </c>
      <c r="F660" s="122" t="n">
        <v>281</v>
      </c>
      <c r="G660" s="120" t="n">
        <v>2.55474452554745</v>
      </c>
      <c r="H660" s="127" t="s">
        <v>244</v>
      </c>
      <c r="I660" s="125" t="s">
        <v>244</v>
      </c>
      <c r="J660" s="123" t="n">
        <v>61.5</v>
      </c>
    </row>
    <row r="661" customFormat="false" ht="12" hidden="false" customHeight="true" outlineLevel="0" collapsed="false">
      <c r="A661" s="106" t="s">
        <v>226</v>
      </c>
      <c r="B661" s="107"/>
      <c r="C661" s="108"/>
      <c r="D661" s="109"/>
      <c r="E661" s="109"/>
      <c r="F661" s="107"/>
    </row>
    <row r="662" customFormat="false" ht="12.75" hidden="false" customHeight="true" outlineLevel="0" collapsed="false">
      <c r="A662" s="128" t="s">
        <v>248</v>
      </c>
      <c r="B662" s="128"/>
      <c r="C662" s="128"/>
      <c r="D662" s="128"/>
      <c r="E662" s="128"/>
      <c r="F662" s="128"/>
      <c r="G662" s="128"/>
      <c r="H662" s="128"/>
      <c r="I662" s="128"/>
      <c r="J662" s="128"/>
    </row>
    <row r="663" s="132" customFormat="true" ht="36" hidden="false" customHeight="true" outlineLevel="0" collapsed="false">
      <c r="A663" s="115" t="s">
        <v>272</v>
      </c>
      <c r="B663" s="115"/>
      <c r="C663" s="115"/>
      <c r="D663" s="115"/>
      <c r="E663" s="115"/>
      <c r="F663" s="115"/>
      <c r="G663" s="115"/>
      <c r="H663" s="115"/>
      <c r="I663" s="115"/>
      <c r="J663" s="129" t="n">
        <v>8.4</v>
      </c>
    </row>
    <row r="664" s="113" customFormat="true" ht="20.1" hidden="false" customHeight="true" outlineLevel="0" collapsed="false">
      <c r="A664" s="118" t="s">
        <v>233</v>
      </c>
      <c r="B664" s="118"/>
      <c r="C664" s="118"/>
      <c r="D664" s="118"/>
      <c r="E664" s="118"/>
      <c r="F664" s="118"/>
      <c r="G664" s="118"/>
      <c r="H664" s="118"/>
      <c r="I664" s="118"/>
      <c r="J664" s="118"/>
    </row>
    <row r="665" s="113" customFormat="true" ht="12" hidden="false" customHeight="true" outlineLevel="0" collapsed="false">
      <c r="A665" s="118" t="s">
        <v>234</v>
      </c>
      <c r="B665" s="119" t="n">
        <v>39.5</v>
      </c>
      <c r="C665" s="120" t="n">
        <v>-0.25252525252526</v>
      </c>
      <c r="D665" s="121" t="n">
        <v>19.37</v>
      </c>
      <c r="E665" s="120" t="n">
        <v>3.74933047670058</v>
      </c>
      <c r="F665" s="122" t="n">
        <v>3327</v>
      </c>
      <c r="G665" s="120" t="n">
        <v>3.54808590102708</v>
      </c>
      <c r="H665" s="122" t="n">
        <v>160</v>
      </c>
      <c r="I665" s="120" t="n">
        <v>25.9842519685039</v>
      </c>
      <c r="J665" s="123" t="n">
        <v>74.6</v>
      </c>
    </row>
    <row r="666" customFormat="false" ht="12" hidden="false" customHeight="true" outlineLevel="0" collapsed="false">
      <c r="A666" s="118" t="s">
        <v>235</v>
      </c>
      <c r="B666" s="119" t="n">
        <v>38.5</v>
      </c>
      <c r="C666" s="120" t="n">
        <v>0</v>
      </c>
      <c r="D666" s="121" t="n">
        <v>42.43</v>
      </c>
      <c r="E666" s="120" t="n">
        <v>4.43022397243415</v>
      </c>
      <c r="F666" s="122" t="n">
        <v>7100</v>
      </c>
      <c r="G666" s="120" t="n">
        <v>4.58093975548681</v>
      </c>
      <c r="H666" s="122" t="n">
        <v>656</v>
      </c>
      <c r="I666" s="120" t="n">
        <v>63.5910224438903</v>
      </c>
      <c r="J666" s="123" t="n">
        <v>11.3</v>
      </c>
    </row>
    <row r="667" customFormat="false" ht="12" hidden="false" customHeight="true" outlineLevel="0" collapsed="false">
      <c r="A667" s="118" t="s">
        <v>236</v>
      </c>
      <c r="B667" s="119" t="n">
        <v>39</v>
      </c>
      <c r="C667" s="120" t="n">
        <v>0.515463917525779</v>
      </c>
      <c r="D667" s="121" t="n">
        <v>24.03</v>
      </c>
      <c r="E667" s="120" t="n">
        <v>1.95163343232923</v>
      </c>
      <c r="F667" s="122" t="n">
        <v>4074</v>
      </c>
      <c r="G667" s="120" t="n">
        <v>2.54215957714574</v>
      </c>
      <c r="H667" s="122" t="n">
        <v>137</v>
      </c>
      <c r="I667" s="120" t="n">
        <v>-4.1958041958042</v>
      </c>
      <c r="J667" s="123" t="n">
        <v>18.2</v>
      </c>
    </row>
    <row r="668" customFormat="false" ht="12" hidden="false" customHeight="true" outlineLevel="0" collapsed="false">
      <c r="A668" s="118" t="s">
        <v>237</v>
      </c>
      <c r="B668" s="119" t="n">
        <v>39.6</v>
      </c>
      <c r="C668" s="120" t="n">
        <v>-0.251889168765757</v>
      </c>
      <c r="D668" s="121" t="n">
        <v>16.11</v>
      </c>
      <c r="E668" s="120" t="n">
        <v>3.00511508951406</v>
      </c>
      <c r="F668" s="122" t="n">
        <v>2773</v>
      </c>
      <c r="G668" s="120" t="n">
        <v>2.74175620600222</v>
      </c>
      <c r="H668" s="122" t="n">
        <v>101</v>
      </c>
      <c r="I668" s="120" t="n">
        <v>6.31578947368421</v>
      </c>
      <c r="J668" s="123" t="n">
        <v>39.3</v>
      </c>
    </row>
    <row r="669" customFormat="false" ht="12" hidden="false" customHeight="true" outlineLevel="0" collapsed="false">
      <c r="A669" s="118" t="s">
        <v>238</v>
      </c>
      <c r="B669" s="119" t="n">
        <v>40.2</v>
      </c>
      <c r="C669" s="120" t="n">
        <v>0</v>
      </c>
      <c r="D669" s="121" t="n">
        <v>13.24</v>
      </c>
      <c r="E669" s="120" t="n">
        <v>3.68050117462803</v>
      </c>
      <c r="F669" s="122" t="n">
        <v>2312</v>
      </c>
      <c r="G669" s="120" t="n">
        <v>3.53784146887595</v>
      </c>
      <c r="H669" s="122" t="n">
        <v>71</v>
      </c>
      <c r="I669" s="120" t="s">
        <v>128</v>
      </c>
      <c r="J669" s="123" t="n">
        <v>22.9</v>
      </c>
    </row>
    <row r="670" customFormat="false" ht="12" hidden="false" customHeight="true" outlineLevel="0" collapsed="false">
      <c r="A670" s="118" t="s">
        <v>239</v>
      </c>
      <c r="B670" s="119" t="n">
        <v>40</v>
      </c>
      <c r="C670" s="120" t="n">
        <v>-1.47783251231527</v>
      </c>
      <c r="D670" s="121" t="n">
        <v>11.31</v>
      </c>
      <c r="E670" s="120" t="n">
        <v>5.20930232558139</v>
      </c>
      <c r="F670" s="122" t="n">
        <v>1963</v>
      </c>
      <c r="G670" s="120" t="n">
        <v>3.47917764891935</v>
      </c>
      <c r="H670" s="122" t="n">
        <v>52</v>
      </c>
      <c r="I670" s="120" t="s">
        <v>128</v>
      </c>
      <c r="J670" s="123" t="n">
        <v>8.3</v>
      </c>
    </row>
    <row r="671" customFormat="false" ht="12" hidden="false" customHeight="true" outlineLevel="0" collapsed="false">
      <c r="A671" s="118" t="s">
        <v>240</v>
      </c>
      <c r="B671" s="119" t="n">
        <v>39.9</v>
      </c>
      <c r="C671" s="120" t="n">
        <v>-0.25</v>
      </c>
      <c r="D671" s="121" t="n">
        <v>19.86</v>
      </c>
      <c r="E671" s="120" t="n">
        <v>3.81599581808678</v>
      </c>
      <c r="F671" s="122" t="n">
        <v>3444</v>
      </c>
      <c r="G671" s="120" t="n">
        <v>3.61010830324909</v>
      </c>
      <c r="H671" s="122" t="n">
        <v>170</v>
      </c>
      <c r="I671" s="120" t="n">
        <v>30.7692307692308</v>
      </c>
      <c r="J671" s="123" t="n">
        <v>77.5</v>
      </c>
    </row>
    <row r="672" customFormat="false" ht="12" hidden="false" customHeight="true" outlineLevel="0" collapsed="false">
      <c r="A672" s="118" t="s">
        <v>235</v>
      </c>
      <c r="B672" s="119" t="n">
        <v>38.7</v>
      </c>
      <c r="C672" s="120" t="n">
        <v>0.259067357512961</v>
      </c>
      <c r="D672" s="121" t="n">
        <v>46.5</v>
      </c>
      <c r="E672" s="120" t="n">
        <v>4.44743935309973</v>
      </c>
      <c r="F672" s="122" t="n">
        <v>7816</v>
      </c>
      <c r="G672" s="120" t="n">
        <v>4.70194239785667</v>
      </c>
      <c r="H672" s="122" t="n">
        <v>781</v>
      </c>
      <c r="I672" s="120" t="n">
        <v>70.1525054466231</v>
      </c>
      <c r="J672" s="123" t="n">
        <v>11.4</v>
      </c>
    </row>
    <row r="673" customFormat="false" ht="12" hidden="false" customHeight="true" outlineLevel="0" collapsed="false">
      <c r="A673" s="118" t="s">
        <v>236</v>
      </c>
      <c r="B673" s="119" t="n">
        <v>39.4</v>
      </c>
      <c r="C673" s="120" t="n">
        <v>0.767263427109967</v>
      </c>
      <c r="D673" s="121" t="n">
        <v>24.49</v>
      </c>
      <c r="E673" s="120" t="n">
        <v>1.44987572493785</v>
      </c>
      <c r="F673" s="122" t="n">
        <v>4188</v>
      </c>
      <c r="G673" s="120" t="n">
        <v>2.24609375</v>
      </c>
      <c r="H673" s="122" t="n">
        <v>134</v>
      </c>
      <c r="I673" s="120" t="n">
        <v>0</v>
      </c>
      <c r="J673" s="123" t="n">
        <v>18.1</v>
      </c>
    </row>
    <row r="674" customFormat="false" ht="12" hidden="false" customHeight="true" outlineLevel="0" collapsed="false">
      <c r="A674" s="118" t="s">
        <v>237</v>
      </c>
      <c r="B674" s="119" t="n">
        <v>40</v>
      </c>
      <c r="C674" s="120" t="n">
        <v>-0.497512437810954</v>
      </c>
      <c r="D674" s="121" t="n">
        <v>16.23</v>
      </c>
      <c r="E674" s="120" t="n">
        <v>2.65654648956357</v>
      </c>
      <c r="F674" s="122" t="n">
        <v>2825</v>
      </c>
      <c r="G674" s="120" t="n">
        <v>2.24393774882374</v>
      </c>
      <c r="H674" s="122" t="n">
        <v>105</v>
      </c>
      <c r="I674" s="120" t="n">
        <v>8.24742268041237</v>
      </c>
      <c r="J674" s="123" t="n">
        <v>36.5</v>
      </c>
    </row>
    <row r="675" customFormat="false" ht="12" hidden="false" customHeight="true" outlineLevel="0" collapsed="false">
      <c r="A675" s="118" t="s">
        <v>238</v>
      </c>
      <c r="B675" s="119" t="n">
        <v>40.5</v>
      </c>
      <c r="C675" s="120" t="n">
        <v>-0.246305418719217</v>
      </c>
      <c r="D675" s="121" t="n">
        <v>13.09</v>
      </c>
      <c r="E675" s="120" t="n">
        <v>4.46927374301677</v>
      </c>
      <c r="F675" s="122" t="n">
        <v>2306</v>
      </c>
      <c r="G675" s="120" t="n">
        <v>4.20244012652508</v>
      </c>
      <c r="H675" s="122" t="n">
        <v>60</v>
      </c>
      <c r="I675" s="120" t="s">
        <v>128</v>
      </c>
      <c r="J675" s="123" t="n">
        <v>25.5</v>
      </c>
    </row>
    <row r="676" customFormat="false" ht="12" hidden="false" customHeight="true" outlineLevel="0" collapsed="false">
      <c r="A676" s="118" t="s">
        <v>239</v>
      </c>
      <c r="B676" s="119" t="n">
        <v>40.3</v>
      </c>
      <c r="C676" s="120" t="n">
        <v>-1.46699266503668</v>
      </c>
      <c r="D676" s="121" t="n">
        <v>11.9</v>
      </c>
      <c r="E676" s="120" t="n">
        <v>7.11071107110712</v>
      </c>
      <c r="F676" s="122" t="n">
        <v>2085</v>
      </c>
      <c r="G676" s="120" t="n">
        <v>5.56962025316456</v>
      </c>
      <c r="H676" s="122" t="n">
        <v>37</v>
      </c>
      <c r="I676" s="120" t="s">
        <v>128</v>
      </c>
      <c r="J676" s="123" t="n">
        <v>8.4</v>
      </c>
    </row>
    <row r="677" customFormat="false" ht="12" hidden="false" customHeight="true" outlineLevel="0" collapsed="false">
      <c r="A677" s="118" t="s">
        <v>241</v>
      </c>
      <c r="B677" s="119" t="n">
        <v>38.3</v>
      </c>
      <c r="C677" s="120" t="n">
        <v>0</v>
      </c>
      <c r="D677" s="121" t="n">
        <v>17.6</v>
      </c>
      <c r="E677" s="120" t="n">
        <v>3.16529894490037</v>
      </c>
      <c r="F677" s="122" t="n">
        <v>2926</v>
      </c>
      <c r="G677" s="120" t="n">
        <v>3.0644593166608</v>
      </c>
      <c r="H677" s="122" t="n">
        <v>125</v>
      </c>
      <c r="I677" s="120" t="n">
        <v>5.93220338983051</v>
      </c>
      <c r="J677" s="123" t="n">
        <v>22.5</v>
      </c>
    </row>
    <row r="678" customFormat="false" ht="12" hidden="false" customHeight="true" outlineLevel="0" collapsed="false">
      <c r="A678" s="118" t="s">
        <v>235</v>
      </c>
      <c r="B678" s="119" t="n">
        <v>37.9</v>
      </c>
      <c r="C678" s="120" t="n">
        <v>-0.263157894736835</v>
      </c>
      <c r="D678" s="121" t="n">
        <v>28.05</v>
      </c>
      <c r="E678" s="120" t="n">
        <v>3.85042576823398</v>
      </c>
      <c r="F678" s="122" t="n">
        <v>4618</v>
      </c>
      <c r="G678" s="120" t="n">
        <v>3.61229526587391</v>
      </c>
      <c r="H678" s="122" t="n">
        <v>225</v>
      </c>
      <c r="I678" s="120" t="n">
        <v>13.6363636363636</v>
      </c>
      <c r="J678" s="123" t="n">
        <v>11.3</v>
      </c>
    </row>
    <row r="679" customFormat="false" ht="12" hidden="false" customHeight="true" outlineLevel="0" collapsed="false">
      <c r="A679" s="118" t="s">
        <v>236</v>
      </c>
      <c r="B679" s="119" t="n">
        <v>37.9</v>
      </c>
      <c r="C679" s="120" t="n">
        <v>0</v>
      </c>
      <c r="D679" s="121" t="n">
        <v>22.4</v>
      </c>
      <c r="E679" s="120" t="n">
        <v>3.99257195914578</v>
      </c>
      <c r="F679" s="122" t="n">
        <v>3686</v>
      </c>
      <c r="G679" s="120" t="n">
        <v>4.00677200902935</v>
      </c>
      <c r="H679" s="122" t="n">
        <v>148</v>
      </c>
      <c r="I679" s="120" t="n">
        <v>-14.4508670520231</v>
      </c>
      <c r="J679" s="123" t="n">
        <v>18.3</v>
      </c>
    </row>
    <row r="680" customFormat="false" ht="12" hidden="false" customHeight="true" outlineLevel="0" collapsed="false">
      <c r="A680" s="118" t="s">
        <v>237</v>
      </c>
      <c r="B680" s="119" t="n">
        <v>38.5</v>
      </c>
      <c r="C680" s="120" t="n">
        <v>0</v>
      </c>
      <c r="D680" s="121" t="n">
        <v>15.79</v>
      </c>
      <c r="E680" s="120" t="n">
        <v>3.88157894736843</v>
      </c>
      <c r="F680" s="122" t="n">
        <v>2641</v>
      </c>
      <c r="G680" s="120" t="n">
        <v>3.812893081761</v>
      </c>
      <c r="H680" s="122" t="n">
        <v>90</v>
      </c>
      <c r="I680" s="120" t="s">
        <v>128</v>
      </c>
      <c r="J680" s="123" t="n">
        <v>48.9</v>
      </c>
    </row>
    <row r="681" customFormat="false" ht="12" hidden="false" customHeight="true" outlineLevel="0" collapsed="false">
      <c r="A681" s="118" t="s">
        <v>238</v>
      </c>
      <c r="B681" s="119" t="n">
        <v>38</v>
      </c>
      <c r="C681" s="120" t="n">
        <v>0.263852242744065</v>
      </c>
      <c r="D681" s="121" t="n">
        <v>14.25</v>
      </c>
      <c r="E681" s="120" t="n">
        <v>-0.279916025192435</v>
      </c>
      <c r="F681" s="122" t="n">
        <v>2353</v>
      </c>
      <c r="G681" s="120" t="n">
        <v>-0.127334465195247</v>
      </c>
      <c r="H681" s="122" t="n">
        <v>145</v>
      </c>
      <c r="I681" s="120" t="n">
        <v>47.9591836734694</v>
      </c>
      <c r="J681" s="123" t="n">
        <v>13.7</v>
      </c>
    </row>
    <row r="682" customFormat="false" ht="12" hidden="false" customHeight="true" outlineLevel="0" collapsed="false">
      <c r="A682" s="118" t="s">
        <v>239</v>
      </c>
      <c r="B682" s="119" t="n">
        <v>38.6</v>
      </c>
      <c r="C682" s="120" t="n">
        <v>-1.78117048346056</v>
      </c>
      <c r="D682" s="121" t="n">
        <v>9.03</v>
      </c>
      <c r="E682" s="120" t="n">
        <v>-0.769230769230774</v>
      </c>
      <c r="F682" s="122" t="n">
        <v>1515</v>
      </c>
      <c r="G682" s="120" t="n">
        <v>-2.3840206185567</v>
      </c>
      <c r="H682" s="122" t="n">
        <v>108</v>
      </c>
      <c r="I682" s="120" t="n">
        <v>1.88679245283019</v>
      </c>
      <c r="J682" s="123" t="n">
        <v>7.9</v>
      </c>
    </row>
    <row r="683" s="113" customFormat="true" ht="20.1" hidden="false" customHeight="true" outlineLevel="0" collapsed="false">
      <c r="A683" s="118" t="s">
        <v>242</v>
      </c>
      <c r="B683" s="118"/>
      <c r="C683" s="118"/>
      <c r="D683" s="118"/>
      <c r="E683" s="118"/>
      <c r="F683" s="118"/>
      <c r="G683" s="118"/>
      <c r="H683" s="118"/>
      <c r="I683" s="118"/>
      <c r="J683" s="118"/>
    </row>
    <row r="684" s="113" customFormat="true" ht="12" hidden="false" customHeight="true" outlineLevel="0" collapsed="false">
      <c r="A684" s="118" t="s">
        <v>234</v>
      </c>
      <c r="B684" s="119" t="n">
        <v>25.7</v>
      </c>
      <c r="C684" s="120" t="n">
        <v>1.18110236220473</v>
      </c>
      <c r="D684" s="121" t="n">
        <v>18.76</v>
      </c>
      <c r="E684" s="120" t="n">
        <v>0.535905680600223</v>
      </c>
      <c r="F684" s="122" t="n">
        <v>2092</v>
      </c>
      <c r="G684" s="120" t="n">
        <v>1.70150704910063</v>
      </c>
      <c r="H684" s="122" t="n">
        <v>106</v>
      </c>
      <c r="I684" s="120" t="n">
        <v>47.2222222222222</v>
      </c>
      <c r="J684" s="123" t="n">
        <v>19.6</v>
      </c>
    </row>
    <row r="685" customFormat="false" ht="12" hidden="false" customHeight="true" outlineLevel="0" collapsed="false">
      <c r="A685" s="118" t="s">
        <v>235</v>
      </c>
      <c r="B685" s="119" t="n">
        <v>28.6</v>
      </c>
      <c r="C685" s="120" t="n">
        <v>-0.348432055749129</v>
      </c>
      <c r="D685" s="121" t="n">
        <v>35.24</v>
      </c>
      <c r="E685" s="120" t="n">
        <v>4.66290466290465</v>
      </c>
      <c r="F685" s="122" t="n">
        <v>4383</v>
      </c>
      <c r="G685" s="120" t="n">
        <v>4.38199571326507</v>
      </c>
      <c r="H685" s="122" t="n">
        <v>385</v>
      </c>
      <c r="I685" s="120" t="n">
        <v>165.51724137931</v>
      </c>
      <c r="J685" s="123" t="n">
        <v>16.4</v>
      </c>
    </row>
    <row r="686" customFormat="false" ht="12" hidden="false" customHeight="true" outlineLevel="0" collapsed="false">
      <c r="A686" s="118" t="s">
        <v>236</v>
      </c>
      <c r="B686" s="119" t="n">
        <v>28</v>
      </c>
      <c r="C686" s="120" t="n">
        <v>-2.4390243902439</v>
      </c>
      <c r="D686" s="121" t="n">
        <v>22.24</v>
      </c>
      <c r="E686" s="120" t="n">
        <v>-5.32141336739038</v>
      </c>
      <c r="F686" s="122" t="n">
        <v>2702</v>
      </c>
      <c r="G686" s="120" t="n">
        <v>-7.75008535336292</v>
      </c>
      <c r="H686" s="122" t="n">
        <v>100</v>
      </c>
      <c r="I686" s="120" t="n">
        <v>1.01010101010101</v>
      </c>
      <c r="J686" s="123" t="n">
        <v>10.2</v>
      </c>
    </row>
    <row r="687" customFormat="false" ht="12" hidden="false" customHeight="true" outlineLevel="0" collapsed="false">
      <c r="A687" s="118" t="s">
        <v>237</v>
      </c>
      <c r="B687" s="119" t="n">
        <v>26.9</v>
      </c>
      <c r="C687" s="120" t="n">
        <v>3.46153846153847</v>
      </c>
      <c r="D687" s="121" t="n">
        <v>15.02</v>
      </c>
      <c r="E687" s="120" t="n">
        <v>2.38582140422631</v>
      </c>
      <c r="F687" s="122" t="n">
        <v>1755</v>
      </c>
      <c r="G687" s="120" t="n">
        <v>5.97826086956522</v>
      </c>
      <c r="H687" s="122" t="n">
        <v>64</v>
      </c>
      <c r="I687" s="120" t="s">
        <v>128</v>
      </c>
      <c r="J687" s="123" t="n">
        <v>26.8</v>
      </c>
    </row>
    <row r="688" customFormat="false" ht="12" hidden="false" customHeight="true" outlineLevel="0" collapsed="false">
      <c r="A688" s="118" t="s">
        <v>238</v>
      </c>
      <c r="B688" s="119" t="n">
        <v>23.4</v>
      </c>
      <c r="C688" s="120" t="n">
        <v>0.862068965517238</v>
      </c>
      <c r="D688" s="121" t="n">
        <v>14.05</v>
      </c>
      <c r="E688" s="120" t="n">
        <v>2.10755813953489</v>
      </c>
      <c r="F688" s="122" t="n">
        <v>1430</v>
      </c>
      <c r="G688" s="120" t="n">
        <v>3.02593659942363</v>
      </c>
      <c r="H688" s="122" t="n">
        <v>29</v>
      </c>
      <c r="I688" s="120" t="s">
        <v>128</v>
      </c>
      <c r="J688" s="123" t="n">
        <v>31.9</v>
      </c>
    </row>
    <row r="689" customFormat="false" ht="12" hidden="false" customHeight="true" outlineLevel="0" collapsed="false">
      <c r="A689" s="118" t="s">
        <v>239</v>
      </c>
      <c r="B689" s="119" t="n">
        <v>23.3</v>
      </c>
      <c r="C689" s="120" t="n">
        <v>5.42986425339366</v>
      </c>
      <c r="D689" s="121" t="n">
        <v>11.41</v>
      </c>
      <c r="E689" s="120" t="n">
        <v>8.97803247373447</v>
      </c>
      <c r="F689" s="122" t="n">
        <v>1158</v>
      </c>
      <c r="G689" s="120" t="n">
        <v>15.3386454183267</v>
      </c>
      <c r="H689" s="122" t="n">
        <v>41</v>
      </c>
      <c r="I689" s="120" t="s">
        <v>128</v>
      </c>
      <c r="J689" s="123" t="n">
        <v>14.6</v>
      </c>
    </row>
    <row r="690" customFormat="false" ht="12" hidden="false" customHeight="true" outlineLevel="0" collapsed="false">
      <c r="A690" s="118" t="s">
        <v>240</v>
      </c>
      <c r="B690" s="119" t="n">
        <v>27.1</v>
      </c>
      <c r="C690" s="120" t="n">
        <v>-0.367647058823522</v>
      </c>
      <c r="D690" s="121" t="n">
        <v>20.58</v>
      </c>
      <c r="E690" s="120" t="n">
        <v>-2.04664445502142</v>
      </c>
      <c r="F690" s="122" t="n">
        <v>2426</v>
      </c>
      <c r="G690" s="120" t="n">
        <v>-2.21684804514308</v>
      </c>
      <c r="H690" s="122" t="n">
        <v>153</v>
      </c>
      <c r="I690" s="120" t="n">
        <v>173.214285714286</v>
      </c>
      <c r="J690" s="123" t="n">
        <v>34.2</v>
      </c>
    </row>
    <row r="691" customFormat="false" ht="12" hidden="false" customHeight="true" outlineLevel="0" collapsed="false">
      <c r="A691" s="118" t="s">
        <v>235</v>
      </c>
      <c r="B691" s="119" t="n">
        <v>33.3</v>
      </c>
      <c r="C691" s="120" t="n">
        <v>-0.892857142857167</v>
      </c>
      <c r="D691" s="121" t="n">
        <v>58.62</v>
      </c>
      <c r="E691" s="120" t="n">
        <v>10.812854442344</v>
      </c>
      <c r="F691" s="122" t="n">
        <v>8478</v>
      </c>
      <c r="G691" s="120" t="n">
        <v>9.77599378479866</v>
      </c>
      <c r="H691" s="122" t="n">
        <v>981</v>
      </c>
      <c r="I691" s="120" t="s">
        <v>128</v>
      </c>
      <c r="J691" s="123" t="n">
        <v>12.9</v>
      </c>
    </row>
    <row r="692" customFormat="false" ht="12" hidden="false" customHeight="true" outlineLevel="0" collapsed="false">
      <c r="A692" s="118" t="s">
        <v>236</v>
      </c>
      <c r="B692" s="119" t="n">
        <v>32.8</v>
      </c>
      <c r="C692" s="120" t="n">
        <v>-0.606060606060623</v>
      </c>
      <c r="D692" s="121" t="n">
        <v>22.43</v>
      </c>
      <c r="E692" s="120" t="n">
        <v>-14.1928079571538</v>
      </c>
      <c r="F692" s="122" t="n">
        <v>3201</v>
      </c>
      <c r="G692" s="120" t="n">
        <v>-14.5260347129506</v>
      </c>
      <c r="H692" s="122" t="n">
        <v>41</v>
      </c>
      <c r="I692" s="120" t="s">
        <v>128</v>
      </c>
      <c r="J692" s="123" t="n">
        <v>10.2</v>
      </c>
    </row>
    <row r="693" customFormat="false" ht="12" hidden="false" customHeight="true" outlineLevel="0" collapsed="false">
      <c r="A693" s="118" t="s">
        <v>237</v>
      </c>
      <c r="B693" s="119" t="n">
        <v>29.7</v>
      </c>
      <c r="C693" s="120" t="n">
        <v>7.60869565217391</v>
      </c>
      <c r="D693" s="121" t="n">
        <v>12.58</v>
      </c>
      <c r="E693" s="120" t="n">
        <v>1.53349475383374</v>
      </c>
      <c r="F693" s="122" t="n">
        <v>1623</v>
      </c>
      <c r="G693" s="120" t="n">
        <v>9.0725806451613</v>
      </c>
      <c r="H693" s="122" t="n">
        <v>53</v>
      </c>
      <c r="I693" s="120" t="s">
        <v>128</v>
      </c>
      <c r="J693" s="123" t="n">
        <v>19.9</v>
      </c>
    </row>
    <row r="694" customFormat="false" ht="12" hidden="false" customHeight="true" outlineLevel="0" collapsed="false">
      <c r="A694" s="118" t="s">
        <v>238</v>
      </c>
      <c r="B694" s="119" t="n">
        <v>25.1</v>
      </c>
      <c r="C694" s="120" t="n">
        <v>-1.56862745098039</v>
      </c>
      <c r="D694" s="121" t="n">
        <v>11.99</v>
      </c>
      <c r="E694" s="120" t="n">
        <v>2.83018867924528</v>
      </c>
      <c r="F694" s="122" t="n">
        <v>1308</v>
      </c>
      <c r="G694" s="120" t="n">
        <v>1.16009280742459</v>
      </c>
      <c r="H694" s="122" t="n">
        <v>27</v>
      </c>
      <c r="I694" s="120" t="s">
        <v>128</v>
      </c>
      <c r="J694" s="123" t="n">
        <v>32.2</v>
      </c>
    </row>
    <row r="695" customFormat="false" ht="12" hidden="false" customHeight="true" outlineLevel="0" collapsed="false">
      <c r="A695" s="118" t="s">
        <v>239</v>
      </c>
      <c r="B695" s="119" t="n">
        <v>22.2</v>
      </c>
      <c r="C695" s="120" t="n">
        <v>3.25581395348837</v>
      </c>
      <c r="D695" s="121" t="n">
        <v>11.08</v>
      </c>
      <c r="E695" s="120" t="n">
        <v>4.62700661000945</v>
      </c>
      <c r="F695" s="122" t="n">
        <v>1067</v>
      </c>
      <c r="G695" s="120" t="n">
        <v>7.99595141700405</v>
      </c>
      <c r="H695" s="122" t="n">
        <v>15</v>
      </c>
      <c r="I695" s="120" t="s">
        <v>128</v>
      </c>
      <c r="J695" s="123" t="n">
        <v>24.8</v>
      </c>
    </row>
    <row r="696" customFormat="false" ht="12" hidden="false" customHeight="true" outlineLevel="0" collapsed="false">
      <c r="A696" s="118" t="s">
        <v>241</v>
      </c>
      <c r="B696" s="119" t="n">
        <v>24.9</v>
      </c>
      <c r="C696" s="120" t="n">
        <v>2.04918032786885</v>
      </c>
      <c r="D696" s="121" t="n">
        <v>17.73</v>
      </c>
      <c r="E696" s="120" t="n">
        <v>2.96167247386761</v>
      </c>
      <c r="F696" s="122" t="n">
        <v>1918</v>
      </c>
      <c r="G696" s="120" t="n">
        <v>5.0958904109589</v>
      </c>
      <c r="H696" s="122" t="n">
        <v>81</v>
      </c>
      <c r="I696" s="120" t="s">
        <v>128</v>
      </c>
      <c r="J696" s="123" t="n">
        <v>65.8</v>
      </c>
    </row>
    <row r="697" customFormat="false" ht="12" hidden="false" customHeight="true" outlineLevel="0" collapsed="false">
      <c r="A697" s="118" t="s">
        <v>235</v>
      </c>
      <c r="B697" s="119" t="n">
        <v>26.9</v>
      </c>
      <c r="C697" s="120" t="n">
        <v>1.12781954887218</v>
      </c>
      <c r="D697" s="121" t="n">
        <v>24.65</v>
      </c>
      <c r="E697" s="120" t="n">
        <v>5.20699957319675</v>
      </c>
      <c r="F697" s="122" t="n">
        <v>2882</v>
      </c>
      <c r="G697" s="120" t="n">
        <v>6.30763555883438</v>
      </c>
      <c r="H697" s="122" t="n">
        <v>166</v>
      </c>
      <c r="I697" s="120" t="n">
        <v>11.4093959731544</v>
      </c>
      <c r="J697" s="123" t="n">
        <v>18.2</v>
      </c>
    </row>
    <row r="698" customFormat="false" ht="12" hidden="false" customHeight="true" outlineLevel="0" collapsed="false">
      <c r="A698" s="118" t="s">
        <v>236</v>
      </c>
      <c r="B698" s="119" t="n">
        <v>25.4</v>
      </c>
      <c r="C698" s="120" t="n">
        <v>-1.55038759689923</v>
      </c>
      <c r="D698" s="121" t="n">
        <v>22.12</v>
      </c>
      <c r="E698" s="120" t="n">
        <v>4.438149197356</v>
      </c>
      <c r="F698" s="122" t="n">
        <v>2445</v>
      </c>
      <c r="G698" s="120" t="n">
        <v>2.99073294018534</v>
      </c>
      <c r="H698" s="122" t="n">
        <v>131</v>
      </c>
      <c r="I698" s="120" t="n">
        <v>18.018018018018</v>
      </c>
      <c r="J698" s="123" t="n">
        <v>10.3</v>
      </c>
    </row>
    <row r="699" customFormat="false" ht="12" hidden="false" customHeight="true" outlineLevel="0" collapsed="false">
      <c r="A699" s="118" t="s">
        <v>237</v>
      </c>
      <c r="B699" s="119" t="n">
        <v>25.9</v>
      </c>
      <c r="C699" s="120" t="n">
        <v>1.96850393700788</v>
      </c>
      <c r="D699" s="121" t="n">
        <v>15.97</v>
      </c>
      <c r="E699" s="120" t="n">
        <v>2.96582849774339</v>
      </c>
      <c r="F699" s="122" t="n">
        <v>1800</v>
      </c>
      <c r="G699" s="120" t="n">
        <v>5.07880910683012</v>
      </c>
      <c r="H699" s="122" t="n">
        <v>68</v>
      </c>
      <c r="I699" s="120" t="s">
        <v>128</v>
      </c>
      <c r="J699" s="123" t="n">
        <v>30.4</v>
      </c>
    </row>
    <row r="700" customFormat="false" ht="12" hidden="false" customHeight="true" outlineLevel="0" collapsed="false">
      <c r="A700" s="118" t="s">
        <v>238</v>
      </c>
      <c r="B700" s="119" t="n">
        <v>22.5</v>
      </c>
      <c r="C700" s="120" t="n">
        <v>1.80995475113122</v>
      </c>
      <c r="D700" s="121" t="n">
        <v>15.26</v>
      </c>
      <c r="E700" s="120" t="n">
        <v>2.27882037533512</v>
      </c>
      <c r="F700" s="122" t="n">
        <v>1494</v>
      </c>
      <c r="G700" s="120" t="n">
        <v>4.25680390788556</v>
      </c>
      <c r="H700" s="122" t="n">
        <v>30</v>
      </c>
      <c r="I700" s="120" t="s">
        <v>128</v>
      </c>
      <c r="J700" s="123" t="n">
        <v>31.7</v>
      </c>
    </row>
    <row r="701" customFormat="false" ht="12" hidden="false" customHeight="true" outlineLevel="0" collapsed="false">
      <c r="A701" s="118" t="s">
        <v>239</v>
      </c>
      <c r="B701" s="119" t="n">
        <v>25</v>
      </c>
      <c r="C701" s="120" t="n">
        <v>7.29613733905579</v>
      </c>
      <c r="D701" s="121" t="n">
        <v>11.82</v>
      </c>
      <c r="E701" s="120" t="n">
        <v>15.2046783625731</v>
      </c>
      <c r="F701" s="122" t="n">
        <v>1283</v>
      </c>
      <c r="G701" s="120" t="n">
        <v>23.7222757955641</v>
      </c>
      <c r="H701" s="122" t="n">
        <v>78</v>
      </c>
      <c r="I701" s="120" t="s">
        <v>128</v>
      </c>
      <c r="J701" s="123" t="n">
        <v>9.3</v>
      </c>
    </row>
    <row r="702" s="113" customFormat="true" ht="20.1" hidden="false" customHeight="true" outlineLevel="0" collapsed="false">
      <c r="A702" s="118" t="s">
        <v>243</v>
      </c>
      <c r="B702" s="118"/>
      <c r="C702" s="118"/>
      <c r="D702" s="118"/>
      <c r="E702" s="118"/>
      <c r="F702" s="118"/>
      <c r="G702" s="118"/>
      <c r="H702" s="118"/>
      <c r="I702" s="118"/>
      <c r="J702" s="118"/>
    </row>
    <row r="703" customFormat="false" ht="12" hidden="false" customHeight="true" outlineLevel="0" collapsed="false">
      <c r="A703" s="118" t="s">
        <v>234</v>
      </c>
      <c r="B703" s="124" t="s">
        <v>244</v>
      </c>
      <c r="C703" s="125" t="s">
        <v>244</v>
      </c>
      <c r="D703" s="126" t="s">
        <v>244</v>
      </c>
      <c r="E703" s="125" t="s">
        <v>244</v>
      </c>
      <c r="F703" s="122" t="n">
        <v>281</v>
      </c>
      <c r="G703" s="120" t="n">
        <v>5.2434456928839</v>
      </c>
      <c r="H703" s="127" t="s">
        <v>244</v>
      </c>
      <c r="I703" s="125" t="s">
        <v>244</v>
      </c>
      <c r="J703" s="123"/>
    </row>
    <row r="704" customFormat="false" ht="12" hidden="false" customHeight="true" outlineLevel="0" collapsed="false">
      <c r="A704" s="118" t="s">
        <v>240</v>
      </c>
      <c r="B704" s="124" t="s">
        <v>244</v>
      </c>
      <c r="C704" s="125" t="s">
        <v>244</v>
      </c>
      <c r="D704" s="126" t="s">
        <v>244</v>
      </c>
      <c r="E704" s="125" t="s">
        <v>244</v>
      </c>
      <c r="F704" s="122" t="n">
        <v>278</v>
      </c>
      <c r="G704" s="120" t="n">
        <v>3.73134328358209</v>
      </c>
      <c r="H704" s="127" t="s">
        <v>244</v>
      </c>
      <c r="I704" s="125" t="s">
        <v>244</v>
      </c>
      <c r="J704" s="123" t="n">
        <v>5.7</v>
      </c>
    </row>
    <row r="705" customFormat="false" ht="12" hidden="false" customHeight="true" outlineLevel="0" collapsed="false">
      <c r="A705" s="118" t="s">
        <v>241</v>
      </c>
      <c r="B705" s="124" t="s">
        <v>244</v>
      </c>
      <c r="C705" s="125" t="s">
        <v>244</v>
      </c>
      <c r="D705" s="126" t="s">
        <v>244</v>
      </c>
      <c r="E705" s="125" t="s">
        <v>244</v>
      </c>
      <c r="F705" s="122" t="n">
        <v>286</v>
      </c>
      <c r="G705" s="120" t="n">
        <v>7.11610486891385</v>
      </c>
      <c r="H705" s="127" t="s">
        <v>244</v>
      </c>
      <c r="I705" s="125" t="s">
        <v>244</v>
      </c>
      <c r="J705" s="123" t="n">
        <v>64.2</v>
      </c>
    </row>
    <row r="706" customFormat="false" ht="12" hidden="false" customHeight="true" outlineLevel="0" collapsed="false">
      <c r="A706" s="106" t="s">
        <v>226</v>
      </c>
      <c r="B706" s="107"/>
      <c r="C706" s="108"/>
      <c r="D706" s="109"/>
      <c r="E706" s="109"/>
      <c r="F706" s="107"/>
      <c r="J706" s="123" t="n">
        <v>35.8</v>
      </c>
    </row>
    <row r="707" customFormat="false" ht="12.75" hidden="false" customHeight="true" outlineLevel="0" collapsed="false">
      <c r="A707" s="128" t="s">
        <v>248</v>
      </c>
      <c r="B707" s="128"/>
      <c r="C707" s="128"/>
      <c r="D707" s="128"/>
      <c r="E707" s="128"/>
      <c r="F707" s="128"/>
      <c r="G707" s="128"/>
      <c r="H707" s="128"/>
      <c r="I707" s="128"/>
      <c r="J707" s="128"/>
    </row>
    <row r="708" s="132" customFormat="true" ht="72" hidden="false" customHeight="true" outlineLevel="0" collapsed="false">
      <c r="A708" s="130" t="s">
        <v>273</v>
      </c>
      <c r="B708" s="130"/>
      <c r="C708" s="130"/>
      <c r="D708" s="130"/>
      <c r="E708" s="130"/>
      <c r="F708" s="130"/>
      <c r="G708" s="130"/>
      <c r="H708" s="130"/>
      <c r="I708" s="130"/>
      <c r="J708" s="129" t="n">
        <v>1.9</v>
      </c>
    </row>
    <row r="709" s="113" customFormat="true" ht="30" hidden="false" customHeight="true" outlineLevel="0" collapsed="false">
      <c r="A709" s="118" t="s">
        <v>233</v>
      </c>
      <c r="B709" s="118"/>
      <c r="C709" s="118"/>
      <c r="D709" s="118"/>
      <c r="E709" s="118"/>
      <c r="F709" s="118"/>
      <c r="G709" s="118"/>
      <c r="H709" s="118"/>
      <c r="I709" s="118"/>
      <c r="J709" s="118"/>
    </row>
    <row r="710" customFormat="false" ht="13.5" hidden="false" customHeight="true" outlineLevel="0" collapsed="false">
      <c r="A710" s="118" t="s">
        <v>250</v>
      </c>
      <c r="B710" s="119" t="n">
        <v>41.1</v>
      </c>
      <c r="C710" s="120" t="n">
        <v>0</v>
      </c>
      <c r="D710" s="121" t="n">
        <v>14.17</v>
      </c>
      <c r="E710" s="120" t="n">
        <v>2.9048656499637</v>
      </c>
      <c r="F710" s="122" t="n">
        <v>2530</v>
      </c>
      <c r="G710" s="120" t="n">
        <v>2.88735258235054</v>
      </c>
      <c r="H710" s="122" t="n">
        <v>57</v>
      </c>
      <c r="I710" s="120" t="s">
        <v>128</v>
      </c>
      <c r="J710" s="123" t="n">
        <v>77.5</v>
      </c>
    </row>
    <row r="711" customFormat="false" ht="13.5" hidden="false" customHeight="true" outlineLevel="0" collapsed="false">
      <c r="A711" s="118" t="s">
        <v>240</v>
      </c>
      <c r="B711" s="119" t="n">
        <v>41.3</v>
      </c>
      <c r="C711" s="120" t="n">
        <v>0</v>
      </c>
      <c r="D711" s="121" t="n">
        <v>14.03</v>
      </c>
      <c r="E711" s="120" t="n">
        <v>2.78388278388279</v>
      </c>
      <c r="F711" s="122" t="n">
        <v>2518</v>
      </c>
      <c r="G711" s="120" t="n">
        <v>2.81747652102899</v>
      </c>
      <c r="H711" s="122" t="n">
        <v>56</v>
      </c>
      <c r="I711" s="120" t="s">
        <v>128</v>
      </c>
      <c r="J711" s="123" t="n">
        <v>89.1</v>
      </c>
    </row>
    <row r="712" customFormat="false" ht="13.5" hidden="false" customHeight="true" outlineLevel="0" collapsed="false">
      <c r="A712" s="118" t="s">
        <v>241</v>
      </c>
      <c r="B712" s="119" t="n">
        <v>39.4</v>
      </c>
      <c r="C712" s="120" t="n">
        <v>-0.755667506297243</v>
      </c>
      <c r="D712" s="121" t="n">
        <v>15.32</v>
      </c>
      <c r="E712" s="120" t="n">
        <v>4.00543109300746</v>
      </c>
      <c r="F712" s="122" t="n">
        <v>2626</v>
      </c>
      <c r="G712" s="120" t="n">
        <v>3.50808040993299</v>
      </c>
      <c r="H712" s="122" t="n">
        <v>67</v>
      </c>
      <c r="I712" s="120" t="s">
        <v>128</v>
      </c>
      <c r="J712" s="123" t="n">
        <v>10.9</v>
      </c>
    </row>
    <row r="713" s="113" customFormat="true" ht="30" hidden="false" customHeight="true" outlineLevel="0" collapsed="false">
      <c r="A713" s="118" t="s">
        <v>242</v>
      </c>
      <c r="B713" s="118"/>
      <c r="C713" s="118"/>
      <c r="D713" s="118"/>
      <c r="E713" s="118"/>
      <c r="F713" s="118"/>
      <c r="G713" s="118"/>
      <c r="H713" s="118"/>
      <c r="I713" s="118"/>
      <c r="J713" s="118"/>
    </row>
    <row r="714" customFormat="false" ht="13.5" hidden="false" customHeight="true" outlineLevel="0" collapsed="false">
      <c r="A714" s="118" t="s">
        <v>250</v>
      </c>
      <c r="B714" s="119" t="n">
        <v>23.4</v>
      </c>
      <c r="C714" s="120" t="n">
        <v>0.862068965517238</v>
      </c>
      <c r="D714" s="121" t="n">
        <v>11.78</v>
      </c>
      <c r="E714" s="120" t="n">
        <v>2.70270270270269</v>
      </c>
      <c r="F714" s="122" t="n">
        <v>1196</v>
      </c>
      <c r="G714" s="120" t="n">
        <v>3.28151986183075</v>
      </c>
      <c r="H714" s="122" t="n">
        <v>22</v>
      </c>
      <c r="I714" s="120" t="s">
        <v>128</v>
      </c>
      <c r="J714" s="123" t="n">
        <v>10.5</v>
      </c>
    </row>
    <row r="715" customFormat="false" ht="13.5" hidden="false" customHeight="true" outlineLevel="0" collapsed="false">
      <c r="A715" s="118" t="s">
        <v>240</v>
      </c>
      <c r="B715" s="119" t="n">
        <v>23.8</v>
      </c>
      <c r="C715" s="120" t="n">
        <v>2.14592274678111</v>
      </c>
      <c r="D715" s="121" t="n">
        <v>10.71</v>
      </c>
      <c r="E715" s="120" t="n">
        <v>5.41338582677166</v>
      </c>
      <c r="F715" s="122" t="n">
        <v>1105</v>
      </c>
      <c r="G715" s="120" t="n">
        <v>7.17749757516974</v>
      </c>
      <c r="H715" s="122" t="n">
        <v>19</v>
      </c>
      <c r="I715" s="120" t="s">
        <v>128</v>
      </c>
      <c r="J715" s="123" t="n">
        <v>65</v>
      </c>
    </row>
    <row r="716" customFormat="false" ht="13.5" hidden="false" customHeight="true" outlineLevel="0" collapsed="false">
      <c r="A716" s="118" t="s">
        <v>241</v>
      </c>
      <c r="B716" s="119" t="n">
        <v>22.7</v>
      </c>
      <c r="C716" s="120" t="n">
        <v>-1.73160173160174</v>
      </c>
      <c r="D716" s="121" t="n">
        <v>13.85</v>
      </c>
      <c r="E716" s="120" t="n">
        <v>2.1386430678466</v>
      </c>
      <c r="F716" s="122" t="n">
        <v>1363</v>
      </c>
      <c r="G716" s="120" t="n">
        <v>0.220588235294116</v>
      </c>
      <c r="H716" s="122" t="n">
        <v>29</v>
      </c>
      <c r="I716" s="120" t="s">
        <v>128</v>
      </c>
      <c r="J716" s="123" t="n">
        <v>35</v>
      </c>
    </row>
    <row r="717" s="113" customFormat="true" ht="30" hidden="false" customHeight="true" outlineLevel="0" collapsed="false">
      <c r="A717" s="118" t="s">
        <v>243</v>
      </c>
      <c r="B717" s="118"/>
      <c r="C717" s="118"/>
      <c r="D717" s="118"/>
      <c r="E717" s="118"/>
      <c r="F717" s="118"/>
      <c r="G717" s="118"/>
      <c r="H717" s="118"/>
      <c r="I717" s="118"/>
      <c r="J717" s="118"/>
    </row>
    <row r="718" customFormat="false" ht="13.5" hidden="false" customHeight="true" outlineLevel="0" collapsed="false">
      <c r="A718" s="118" t="s">
        <v>250</v>
      </c>
      <c r="B718" s="124" t="s">
        <v>244</v>
      </c>
      <c r="C718" s="125" t="s">
        <v>244</v>
      </c>
      <c r="D718" s="126" t="s">
        <v>244</v>
      </c>
      <c r="E718" s="125" t="s">
        <v>244</v>
      </c>
      <c r="F718" s="122" t="n">
        <v>293</v>
      </c>
      <c r="G718" s="120" t="n">
        <v>3.53356890459364</v>
      </c>
      <c r="H718" s="127" t="s">
        <v>244</v>
      </c>
      <c r="I718" s="125" t="s">
        <v>244</v>
      </c>
      <c r="J718" s="123" t="n">
        <v>12</v>
      </c>
    </row>
    <row r="719" customFormat="false" ht="13.5" hidden="false" customHeight="true" outlineLevel="0" collapsed="false">
      <c r="A719" s="118" t="s">
        <v>240</v>
      </c>
      <c r="B719" s="124" t="s">
        <v>244</v>
      </c>
      <c r="C719" s="125" t="s">
        <v>244</v>
      </c>
      <c r="D719" s="126" t="s">
        <v>244</v>
      </c>
      <c r="E719" s="125" t="s">
        <v>244</v>
      </c>
      <c r="F719" s="122" t="n">
        <v>282</v>
      </c>
      <c r="G719" s="120" t="n">
        <v>4.0590405904059</v>
      </c>
      <c r="H719" s="127" t="s">
        <v>244</v>
      </c>
      <c r="I719" s="125" t="s">
        <v>244</v>
      </c>
      <c r="J719" s="123" t="n">
        <v>74.3</v>
      </c>
    </row>
    <row r="720" customFormat="false" ht="13.5" hidden="false" customHeight="true" outlineLevel="0" collapsed="false">
      <c r="A720" s="118" t="s">
        <v>241</v>
      </c>
      <c r="B720" s="124" t="s">
        <v>244</v>
      </c>
      <c r="C720" s="125" t="s">
        <v>244</v>
      </c>
      <c r="D720" s="126" t="s">
        <v>244</v>
      </c>
      <c r="E720" s="125" t="s">
        <v>244</v>
      </c>
      <c r="F720" s="122" t="n">
        <v>322</v>
      </c>
      <c r="G720" s="120" t="n">
        <v>1.89873417721519</v>
      </c>
      <c r="H720" s="127" t="s">
        <v>244</v>
      </c>
      <c r="I720" s="125" t="s">
        <v>244</v>
      </c>
      <c r="J720" s="123" t="n">
        <v>25.7</v>
      </c>
    </row>
    <row r="721" s="132" customFormat="true" ht="72" hidden="false" customHeight="true" outlineLevel="0" collapsed="false">
      <c r="A721" s="131" t="s">
        <v>274</v>
      </c>
      <c r="B721" s="131"/>
      <c r="C721" s="131"/>
      <c r="D721" s="131"/>
      <c r="E721" s="131"/>
      <c r="F721" s="131"/>
      <c r="G721" s="131"/>
      <c r="H721" s="131"/>
      <c r="I721" s="131"/>
      <c r="J721" s="129" t="n">
        <v>0.3</v>
      </c>
    </row>
    <row r="722" s="113" customFormat="true" ht="30" hidden="false" customHeight="true" outlineLevel="0" collapsed="false">
      <c r="A722" s="118" t="s">
        <v>233</v>
      </c>
      <c r="B722" s="118"/>
      <c r="C722" s="118"/>
      <c r="D722" s="118"/>
      <c r="E722" s="118"/>
      <c r="F722" s="118"/>
      <c r="G722" s="118"/>
      <c r="H722" s="118"/>
      <c r="I722" s="118"/>
      <c r="J722" s="118"/>
    </row>
    <row r="723" customFormat="false" ht="13.5" hidden="false" customHeight="true" outlineLevel="0" collapsed="false">
      <c r="A723" s="118" t="s">
        <v>250</v>
      </c>
      <c r="B723" s="119" t="n">
        <v>38.7</v>
      </c>
      <c r="C723" s="120" t="n">
        <v>0.259067357512961</v>
      </c>
      <c r="D723" s="121" t="n">
        <v>24.17</v>
      </c>
      <c r="E723" s="120" t="n">
        <v>7.75746767721802</v>
      </c>
      <c r="F723" s="122" t="n">
        <v>4070</v>
      </c>
      <c r="G723" s="120" t="n">
        <v>8.15838426787138</v>
      </c>
      <c r="H723" s="122" t="n">
        <v>335</v>
      </c>
      <c r="I723" s="120" t="n">
        <v>186.324786324786</v>
      </c>
      <c r="J723" s="123" t="n">
        <v>71</v>
      </c>
    </row>
    <row r="724" customFormat="false" ht="13.5" hidden="false" customHeight="true" outlineLevel="0" collapsed="false">
      <c r="A724" s="118" t="s">
        <v>240</v>
      </c>
      <c r="B724" s="119" t="n">
        <v>38.9</v>
      </c>
      <c r="C724" s="120" t="n">
        <v>0.777202072538856</v>
      </c>
      <c r="D724" s="121" t="n">
        <v>27.99</v>
      </c>
      <c r="E724" s="120" t="n">
        <v>11.96</v>
      </c>
      <c r="F724" s="122" t="n">
        <v>4730</v>
      </c>
      <c r="G724" s="120" t="n">
        <v>12.8608923884514</v>
      </c>
      <c r="H724" s="122" t="n">
        <v>415</v>
      </c>
      <c r="I724" s="120" t="n">
        <v>315</v>
      </c>
      <c r="J724" s="123" t="n">
        <v>57.8</v>
      </c>
    </row>
    <row r="725" customFormat="false" ht="13.5" hidden="false" customHeight="true" outlineLevel="0" collapsed="false">
      <c r="A725" s="118" t="s">
        <v>241</v>
      </c>
      <c r="B725" s="119" t="n">
        <v>38.6</v>
      </c>
      <c r="C725" s="120" t="n">
        <v>0</v>
      </c>
      <c r="D725" s="121" t="n">
        <v>18.9</v>
      </c>
      <c r="E725" s="120" t="n">
        <v>0.0529380624668931</v>
      </c>
      <c r="F725" s="122" t="n">
        <v>3167</v>
      </c>
      <c r="G725" s="120" t="n">
        <v>-0.157629255989917</v>
      </c>
      <c r="H725" s="122" t="n">
        <v>226</v>
      </c>
      <c r="I725" s="120" t="n">
        <v>60.2836879432624</v>
      </c>
      <c r="J725" s="123" t="n">
        <v>42.2</v>
      </c>
    </row>
    <row r="726" s="113" customFormat="true" ht="30" hidden="false" customHeight="true" outlineLevel="0" collapsed="false">
      <c r="A726" s="118" t="s">
        <v>242</v>
      </c>
      <c r="B726" s="118"/>
      <c r="C726" s="118"/>
      <c r="D726" s="118"/>
      <c r="E726" s="118"/>
      <c r="F726" s="118"/>
      <c r="G726" s="118"/>
      <c r="H726" s="118"/>
      <c r="I726" s="118"/>
      <c r="J726" s="118"/>
    </row>
    <row r="727" customFormat="false" ht="13.5" hidden="false" customHeight="true" outlineLevel="0" collapsed="false">
      <c r="A727" s="118" t="s">
        <v>250</v>
      </c>
      <c r="B727" s="119" t="n">
        <v>28.2</v>
      </c>
      <c r="C727" s="120" t="n">
        <v>13.2530120481928</v>
      </c>
      <c r="D727" s="121" t="n">
        <v>22.12</v>
      </c>
      <c r="E727" s="120" t="n">
        <v>0.271985494106985</v>
      </c>
      <c r="F727" s="122" t="n">
        <v>2711</v>
      </c>
      <c r="G727" s="120" t="n">
        <v>13.6687631027254</v>
      </c>
      <c r="H727" s="122" t="n">
        <v>156</v>
      </c>
      <c r="I727" s="120" t="n">
        <v>151.612903225806</v>
      </c>
      <c r="J727" s="123" t="n">
        <v>27.2</v>
      </c>
    </row>
    <row r="728" customFormat="false" ht="13.5" hidden="false" customHeight="true" outlineLevel="0" collapsed="false">
      <c r="A728" s="118" t="s">
        <v>240</v>
      </c>
      <c r="B728" s="119" t="n">
        <v>30.7</v>
      </c>
      <c r="C728" s="120" t="n">
        <v>12.4542124542125</v>
      </c>
      <c r="D728" s="121" t="n">
        <v>31.37</v>
      </c>
      <c r="E728" s="120" t="n">
        <v>13.6182542557045</v>
      </c>
      <c r="F728" s="122" t="n">
        <v>4180</v>
      </c>
      <c r="G728" s="120" t="n">
        <v>27.477889600488</v>
      </c>
      <c r="H728" s="122" t="n">
        <v>173</v>
      </c>
      <c r="I728" s="120" t="n">
        <v>105.952380952381</v>
      </c>
      <c r="J728" s="123" t="n">
        <v>30.9</v>
      </c>
    </row>
    <row r="729" customFormat="false" ht="13.5" hidden="false" customHeight="true" outlineLevel="0" collapsed="false">
      <c r="A729" s="118" t="s">
        <v>241</v>
      </c>
      <c r="B729" s="119" t="n">
        <v>27.1</v>
      </c>
      <c r="C729" s="120" t="n">
        <v>14.8305084745763</v>
      </c>
      <c r="D729" s="121" t="n">
        <v>17.44</v>
      </c>
      <c r="E729" s="120" t="n">
        <v>-5.98382749326144</v>
      </c>
      <c r="F729" s="122" t="n">
        <v>2054</v>
      </c>
      <c r="G729" s="120" t="n">
        <v>8.1621906266456</v>
      </c>
      <c r="H729" s="122" t="n">
        <v>148</v>
      </c>
      <c r="I729" s="120" t="n">
        <v>202.040816326531</v>
      </c>
      <c r="J729" s="123" t="n">
        <v>69.1</v>
      </c>
    </row>
    <row r="730" s="113" customFormat="true" ht="30" hidden="false" customHeight="true" outlineLevel="0" collapsed="false">
      <c r="A730" s="118" t="s">
        <v>243</v>
      </c>
      <c r="B730" s="118"/>
      <c r="C730" s="118"/>
      <c r="D730" s="118"/>
      <c r="E730" s="118"/>
      <c r="F730" s="118"/>
      <c r="G730" s="118"/>
      <c r="H730" s="118"/>
      <c r="I730" s="118"/>
      <c r="J730" s="118"/>
    </row>
    <row r="731" customFormat="false" ht="13.5" hidden="false" customHeight="true" outlineLevel="0" collapsed="false">
      <c r="A731" s="118" t="s">
        <v>250</v>
      </c>
      <c r="B731" s="124" t="s">
        <v>244</v>
      </c>
      <c r="C731" s="125" t="s">
        <v>244</v>
      </c>
      <c r="D731" s="126" t="s">
        <v>244</v>
      </c>
      <c r="E731" s="125" t="s">
        <v>244</v>
      </c>
      <c r="F731" s="122" t="n">
        <v>250</v>
      </c>
      <c r="G731" s="120" t="n">
        <v>-30.5555555555556</v>
      </c>
      <c r="H731" s="127" t="s">
        <v>244</v>
      </c>
      <c r="I731" s="125" t="s">
        <v>244</v>
      </c>
      <c r="J731" s="123" t="n">
        <v>1.8</v>
      </c>
    </row>
    <row r="732" customFormat="false" ht="13.5" hidden="false" customHeight="true" outlineLevel="0" collapsed="false">
      <c r="A732" s="118" t="s">
        <v>240</v>
      </c>
      <c r="B732" s="124" t="s">
        <v>244</v>
      </c>
      <c r="C732" s="125" t="s">
        <v>244</v>
      </c>
      <c r="D732" s="126" t="s">
        <v>244</v>
      </c>
      <c r="E732" s="125" t="s">
        <v>244</v>
      </c>
      <c r="F732" s="122" t="n">
        <v>281</v>
      </c>
      <c r="G732" s="120" t="n">
        <v>3.30882352941177</v>
      </c>
      <c r="H732" s="127" t="s">
        <v>244</v>
      </c>
      <c r="I732" s="125" t="s">
        <v>244</v>
      </c>
      <c r="J732" s="123" t="n">
        <v>60.5</v>
      </c>
    </row>
    <row r="733" customFormat="false" ht="13.5" hidden="false" customHeight="true" outlineLevel="0" collapsed="false">
      <c r="A733" s="118" t="s">
        <v>241</v>
      </c>
      <c r="B733" s="124" t="s">
        <v>244</v>
      </c>
      <c r="C733" s="125" t="s">
        <v>244</v>
      </c>
      <c r="D733" s="126" t="s">
        <v>244</v>
      </c>
      <c r="E733" s="125" t="s">
        <v>244</v>
      </c>
      <c r="F733" s="122" t="s">
        <v>259</v>
      </c>
      <c r="G733" s="120" t="n">
        <v>-56.0606060606061</v>
      </c>
      <c r="H733" s="127" t="s">
        <v>244</v>
      </c>
      <c r="I733" s="125" t="s">
        <v>244</v>
      </c>
      <c r="J733" s="123" t="n">
        <v>39.5</v>
      </c>
    </row>
    <row r="734" customFormat="false" ht="12" hidden="false" customHeight="true" outlineLevel="0" collapsed="false">
      <c r="A734" s="106" t="s">
        <v>226</v>
      </c>
      <c r="B734" s="107"/>
      <c r="C734" s="108"/>
      <c r="D734" s="109"/>
      <c r="E734" s="109"/>
      <c r="F734" s="107"/>
    </row>
    <row r="735" customFormat="false" ht="12.75" hidden="false" customHeight="true" outlineLevel="0" collapsed="false">
      <c r="A735" s="128" t="s">
        <v>248</v>
      </c>
      <c r="B735" s="128"/>
      <c r="C735" s="128"/>
      <c r="D735" s="128"/>
      <c r="E735" s="128"/>
      <c r="F735" s="128"/>
      <c r="G735" s="128"/>
      <c r="H735" s="128"/>
      <c r="I735" s="128"/>
      <c r="J735" s="128"/>
    </row>
    <row r="736" s="132" customFormat="true" ht="72" hidden="false" customHeight="true" outlineLevel="0" collapsed="false">
      <c r="A736" s="130" t="s">
        <v>275</v>
      </c>
      <c r="B736" s="130"/>
      <c r="C736" s="130"/>
      <c r="D736" s="130"/>
      <c r="E736" s="130"/>
      <c r="F736" s="130"/>
      <c r="G736" s="130"/>
      <c r="H736" s="130"/>
      <c r="I736" s="130"/>
      <c r="J736" s="129" t="n">
        <v>4.8</v>
      </c>
    </row>
    <row r="737" s="113" customFormat="true" ht="30" hidden="false" customHeight="true" outlineLevel="0" collapsed="false">
      <c r="A737" s="118" t="s">
        <v>233</v>
      </c>
      <c r="B737" s="118"/>
      <c r="C737" s="118"/>
      <c r="D737" s="118"/>
      <c r="E737" s="118"/>
      <c r="F737" s="118"/>
      <c r="G737" s="118"/>
      <c r="H737" s="118"/>
      <c r="I737" s="118"/>
      <c r="J737" s="118"/>
    </row>
    <row r="738" customFormat="false" ht="13.5" hidden="false" customHeight="true" outlineLevel="0" collapsed="false">
      <c r="A738" s="118" t="s">
        <v>250</v>
      </c>
      <c r="B738" s="119" t="n">
        <v>39.1</v>
      </c>
      <c r="C738" s="120" t="n">
        <v>-0.5089058524173</v>
      </c>
      <c r="D738" s="121" t="n">
        <v>20.74</v>
      </c>
      <c r="E738" s="120" t="n">
        <v>4.2211055276382</v>
      </c>
      <c r="F738" s="122" t="n">
        <v>3527</v>
      </c>
      <c r="G738" s="120" t="n">
        <v>3.73529411764706</v>
      </c>
      <c r="H738" s="122" t="n">
        <v>181</v>
      </c>
      <c r="I738" s="120" t="n">
        <v>34.0740740740741</v>
      </c>
      <c r="J738" s="123" t="n">
        <v>78.5</v>
      </c>
    </row>
    <row r="739" customFormat="false" ht="13.5" hidden="false" customHeight="true" outlineLevel="0" collapsed="false">
      <c r="A739" s="118" t="s">
        <v>240</v>
      </c>
      <c r="B739" s="119" t="n">
        <v>39.6</v>
      </c>
      <c r="C739" s="120" t="n">
        <v>-0.502512562814061</v>
      </c>
      <c r="D739" s="121" t="n">
        <v>21.8</v>
      </c>
      <c r="E739" s="120" t="n">
        <v>4.55635491606714</v>
      </c>
      <c r="F739" s="122" t="n">
        <v>3747</v>
      </c>
      <c r="G739" s="120" t="n">
        <v>4.02554136590783</v>
      </c>
      <c r="H739" s="122" t="n">
        <v>204</v>
      </c>
      <c r="I739" s="120" t="n">
        <v>40.6896551724138</v>
      </c>
      <c r="J739" s="123" t="n">
        <v>73.7</v>
      </c>
    </row>
    <row r="740" customFormat="false" ht="13.5" hidden="false" customHeight="true" outlineLevel="0" collapsed="false">
      <c r="A740" s="118" t="s">
        <v>241</v>
      </c>
      <c r="B740" s="119" t="n">
        <v>38</v>
      </c>
      <c r="C740" s="120" t="n">
        <v>-0.262467191601047</v>
      </c>
      <c r="D740" s="121" t="n">
        <v>17.63</v>
      </c>
      <c r="E740" s="120" t="n">
        <v>2.73892773892774</v>
      </c>
      <c r="F740" s="122" t="n">
        <v>2911</v>
      </c>
      <c r="G740" s="120" t="n">
        <v>2.60838914346141</v>
      </c>
      <c r="H740" s="122" t="n">
        <v>117</v>
      </c>
      <c r="I740" s="120" t="n">
        <v>7.33944954128441</v>
      </c>
      <c r="J740" s="123" t="n">
        <v>26.3</v>
      </c>
    </row>
    <row r="741" s="113" customFormat="true" ht="30" hidden="false" customHeight="true" outlineLevel="0" collapsed="false">
      <c r="A741" s="118" t="s">
        <v>242</v>
      </c>
      <c r="B741" s="118"/>
      <c r="C741" s="118"/>
      <c r="D741" s="118"/>
      <c r="E741" s="118"/>
      <c r="F741" s="118"/>
      <c r="G741" s="118"/>
      <c r="H741" s="118"/>
      <c r="I741" s="118"/>
      <c r="J741" s="118"/>
    </row>
    <row r="742" customFormat="false" ht="13.5" hidden="false" customHeight="true" outlineLevel="0" collapsed="false">
      <c r="A742" s="118" t="s">
        <v>250</v>
      </c>
      <c r="B742" s="119" t="n">
        <v>27.2</v>
      </c>
      <c r="C742" s="120" t="n">
        <v>3.42205323193916</v>
      </c>
      <c r="D742" s="121" t="n">
        <v>20.99</v>
      </c>
      <c r="E742" s="120" t="n">
        <v>4.58395615346288</v>
      </c>
      <c r="F742" s="122" t="n">
        <v>2484</v>
      </c>
      <c r="G742" s="120" t="n">
        <v>8.18815331010453</v>
      </c>
      <c r="H742" s="122" t="n">
        <v>156</v>
      </c>
      <c r="I742" s="120" t="n">
        <v>52.9411764705882</v>
      </c>
      <c r="J742" s="123" t="n">
        <v>19</v>
      </c>
    </row>
    <row r="743" customFormat="false" ht="13.5" hidden="false" customHeight="true" outlineLevel="0" collapsed="false">
      <c r="A743" s="118" t="s">
        <v>240</v>
      </c>
      <c r="B743" s="119" t="n">
        <v>30.7</v>
      </c>
      <c r="C743" s="120" t="n">
        <v>4.77815699658703</v>
      </c>
      <c r="D743" s="121" t="n">
        <v>26.95</v>
      </c>
      <c r="E743" s="120" t="n">
        <v>5.232331120656</v>
      </c>
      <c r="F743" s="122" t="n">
        <v>3590</v>
      </c>
      <c r="G743" s="120" t="n">
        <v>10.1226993865031</v>
      </c>
      <c r="H743" s="122" t="n">
        <v>347</v>
      </c>
      <c r="I743" s="120" t="n">
        <v>265.263157894737</v>
      </c>
      <c r="J743" s="123" t="n">
        <v>23.7</v>
      </c>
    </row>
    <row r="744" customFormat="false" ht="13.5" hidden="false" customHeight="true" outlineLevel="0" collapsed="false">
      <c r="A744" s="118" t="s">
        <v>241</v>
      </c>
      <c r="B744" s="119" t="n">
        <v>26.2</v>
      </c>
      <c r="C744" s="120" t="n">
        <v>3.14960629921261</v>
      </c>
      <c r="D744" s="121" t="n">
        <v>18.82</v>
      </c>
      <c r="E744" s="120" t="n">
        <v>4.32372505543238</v>
      </c>
      <c r="F744" s="122" t="n">
        <v>2141</v>
      </c>
      <c r="G744" s="120" t="n">
        <v>7.64203117144294</v>
      </c>
      <c r="H744" s="122" t="n">
        <v>96</v>
      </c>
      <c r="I744" s="120" t="s">
        <v>128</v>
      </c>
      <c r="J744" s="123" t="n">
        <v>76.3</v>
      </c>
    </row>
    <row r="745" s="113" customFormat="true" ht="30" hidden="false" customHeight="true" outlineLevel="0" collapsed="false">
      <c r="A745" s="118" t="s">
        <v>243</v>
      </c>
      <c r="B745" s="118"/>
      <c r="C745" s="118"/>
      <c r="D745" s="118"/>
      <c r="E745" s="118"/>
      <c r="F745" s="118"/>
      <c r="G745" s="118"/>
      <c r="H745" s="118"/>
      <c r="I745" s="118"/>
      <c r="J745" s="118"/>
    </row>
    <row r="746" customFormat="false" ht="13.5" hidden="false" customHeight="true" outlineLevel="0" collapsed="false">
      <c r="A746" s="118" t="s">
        <v>250</v>
      </c>
      <c r="B746" s="124" t="s">
        <v>244</v>
      </c>
      <c r="C746" s="125" t="s">
        <v>244</v>
      </c>
      <c r="D746" s="126" t="s">
        <v>244</v>
      </c>
      <c r="E746" s="125" t="s">
        <v>244</v>
      </c>
      <c r="F746" s="122" t="n">
        <v>328</v>
      </c>
      <c r="G746" s="120" t="n">
        <v>22.3880597014925</v>
      </c>
      <c r="H746" s="127" t="s">
        <v>244</v>
      </c>
      <c r="I746" s="125" t="s">
        <v>244</v>
      </c>
      <c r="J746" s="123" t="n">
        <v>2.5</v>
      </c>
    </row>
    <row r="747" customFormat="false" ht="13.5" hidden="false" customHeight="true" outlineLevel="0" collapsed="false">
      <c r="A747" s="118" t="s">
        <v>240</v>
      </c>
      <c r="B747" s="124" t="s">
        <v>244</v>
      </c>
      <c r="C747" s="125" t="s">
        <v>244</v>
      </c>
      <c r="D747" s="126" t="s">
        <v>244</v>
      </c>
      <c r="E747" s="125" t="s">
        <v>244</v>
      </c>
      <c r="F747" s="122" t="n">
        <v>330</v>
      </c>
      <c r="G747" s="120" t="n">
        <v>18.705035971223</v>
      </c>
      <c r="H747" s="127" t="s">
        <v>244</v>
      </c>
      <c r="I747" s="125" t="s">
        <v>244</v>
      </c>
      <c r="J747" s="123" t="n">
        <v>51.2</v>
      </c>
    </row>
    <row r="748" customFormat="false" ht="13.5" hidden="false" customHeight="true" outlineLevel="0" collapsed="false">
      <c r="A748" s="118" t="s">
        <v>241</v>
      </c>
      <c r="B748" s="124" t="s">
        <v>244</v>
      </c>
      <c r="C748" s="125" t="s">
        <v>244</v>
      </c>
      <c r="D748" s="126" t="s">
        <v>244</v>
      </c>
      <c r="E748" s="125" t="s">
        <v>244</v>
      </c>
      <c r="F748" s="122" t="n">
        <v>325</v>
      </c>
      <c r="G748" s="120" t="n">
        <v>24.0458015267176</v>
      </c>
      <c r="H748" s="127" t="s">
        <v>244</v>
      </c>
      <c r="I748" s="125" t="s">
        <v>244</v>
      </c>
      <c r="J748" s="123" t="n">
        <v>48.8</v>
      </c>
    </row>
    <row r="749" s="132" customFormat="true" ht="72" hidden="false" customHeight="true" outlineLevel="0" collapsed="false">
      <c r="A749" s="131" t="s">
        <v>276</v>
      </c>
      <c r="B749" s="131"/>
      <c r="C749" s="131"/>
      <c r="D749" s="131"/>
      <c r="E749" s="131"/>
      <c r="F749" s="131"/>
      <c r="G749" s="131"/>
      <c r="H749" s="131"/>
      <c r="I749" s="131"/>
      <c r="J749" s="129" t="n">
        <v>1.4</v>
      </c>
    </row>
    <row r="750" s="113" customFormat="true" ht="30" hidden="false" customHeight="true" outlineLevel="0" collapsed="false">
      <c r="A750" s="118" t="s">
        <v>233</v>
      </c>
      <c r="B750" s="118"/>
      <c r="C750" s="118"/>
      <c r="D750" s="118"/>
      <c r="E750" s="118"/>
      <c r="F750" s="118"/>
      <c r="G750" s="118"/>
      <c r="H750" s="118"/>
      <c r="I750" s="118"/>
      <c r="J750" s="118"/>
    </row>
    <row r="751" customFormat="false" ht="13.5" hidden="false" customHeight="true" outlineLevel="0" collapsed="false">
      <c r="A751" s="118" t="s">
        <v>250</v>
      </c>
      <c r="B751" s="119" t="n">
        <v>38.6</v>
      </c>
      <c r="C751" s="120" t="n">
        <v>0.783289817232387</v>
      </c>
      <c r="D751" s="121" t="n">
        <v>21.89</v>
      </c>
      <c r="E751" s="120" t="n">
        <v>0.366804218248518</v>
      </c>
      <c r="F751" s="122" t="n">
        <v>3673</v>
      </c>
      <c r="G751" s="120" t="n">
        <v>1.2124552218242</v>
      </c>
      <c r="H751" s="122" t="n">
        <v>203</v>
      </c>
      <c r="I751" s="120" t="n">
        <v>-28.0141843971631</v>
      </c>
      <c r="J751" s="123" t="n">
        <v>58.2</v>
      </c>
    </row>
    <row r="752" customFormat="false" ht="13.5" hidden="false" customHeight="true" outlineLevel="0" collapsed="false">
      <c r="A752" s="118" t="s">
        <v>240</v>
      </c>
      <c r="B752" s="119" t="n">
        <v>38.7</v>
      </c>
      <c r="C752" s="120" t="n">
        <v>1.04438642297652</v>
      </c>
      <c r="D752" s="121" t="n">
        <v>22.67</v>
      </c>
      <c r="E752" s="120" t="n">
        <v>-1.13388573920628</v>
      </c>
      <c r="F752" s="122" t="n">
        <v>3809</v>
      </c>
      <c r="G752" s="120" t="n">
        <v>-0.131095962244359</v>
      </c>
      <c r="H752" s="122" t="n">
        <v>212</v>
      </c>
      <c r="I752" s="120" t="n">
        <v>-26.1324041811847</v>
      </c>
      <c r="J752" s="123" t="n">
        <v>78.7</v>
      </c>
    </row>
    <row r="753" customFormat="false" ht="13.5" hidden="false" customHeight="true" outlineLevel="0" collapsed="false">
      <c r="A753" s="118" t="s">
        <v>241</v>
      </c>
      <c r="B753" s="119" t="n">
        <v>38.4</v>
      </c>
      <c r="C753" s="120" t="n">
        <v>0.261096605744129</v>
      </c>
      <c r="D753" s="121" t="n">
        <v>19.01</v>
      </c>
      <c r="E753" s="120" t="n">
        <v>5.14380530973453</v>
      </c>
      <c r="F753" s="122" t="n">
        <v>3174</v>
      </c>
      <c r="G753" s="120" t="n">
        <v>5.4485049833887</v>
      </c>
      <c r="H753" s="122" t="n">
        <v>170</v>
      </c>
      <c r="I753" s="120" t="n">
        <v>-35.8490566037736</v>
      </c>
      <c r="J753" s="123" t="n">
        <v>21.3</v>
      </c>
    </row>
    <row r="754" s="113" customFormat="true" ht="30" hidden="false" customHeight="true" outlineLevel="0" collapsed="false">
      <c r="A754" s="118" t="s">
        <v>242</v>
      </c>
      <c r="B754" s="118"/>
      <c r="C754" s="118"/>
      <c r="D754" s="118"/>
      <c r="E754" s="118"/>
      <c r="F754" s="118"/>
      <c r="G754" s="118"/>
      <c r="H754" s="118"/>
      <c r="I754" s="118"/>
      <c r="J754" s="118"/>
    </row>
    <row r="755" customFormat="false" ht="13.5" hidden="false" customHeight="true" outlineLevel="0" collapsed="false">
      <c r="A755" s="118" t="s">
        <v>250</v>
      </c>
      <c r="B755" s="119" t="n">
        <v>23.1</v>
      </c>
      <c r="C755" s="120" t="n">
        <v>-5.71428571428571</v>
      </c>
      <c r="D755" s="121" t="n">
        <v>15.9</v>
      </c>
      <c r="E755" s="120" t="n">
        <v>-11.6175653140634</v>
      </c>
      <c r="F755" s="122" t="n">
        <v>1594</v>
      </c>
      <c r="G755" s="120" t="n">
        <v>-16.6317991631799</v>
      </c>
      <c r="H755" s="122" t="n">
        <v>34</v>
      </c>
      <c r="I755" s="120" t="s">
        <v>128</v>
      </c>
      <c r="J755" s="123" t="n">
        <v>33</v>
      </c>
    </row>
    <row r="756" customFormat="false" ht="13.5" hidden="false" customHeight="true" outlineLevel="0" collapsed="false">
      <c r="A756" s="118" t="s">
        <v>240</v>
      </c>
      <c r="B756" s="119" t="n">
        <v>25</v>
      </c>
      <c r="C756" s="120" t="n">
        <v>-7.40740740740741</v>
      </c>
      <c r="D756" s="121" t="n">
        <v>16.47</v>
      </c>
      <c r="E756" s="120" t="n">
        <v>-18.5459940652819</v>
      </c>
      <c r="F756" s="122" t="n">
        <v>1792</v>
      </c>
      <c r="G756" s="120" t="n">
        <v>-24.4200759173345</v>
      </c>
      <c r="H756" s="122" t="n">
        <v>24</v>
      </c>
      <c r="I756" s="120" t="s">
        <v>128</v>
      </c>
      <c r="J756" s="123" t="n">
        <v>42.1</v>
      </c>
    </row>
    <row r="757" customFormat="false" ht="13.5" hidden="false" customHeight="true" outlineLevel="0" collapsed="false">
      <c r="A757" s="118" t="s">
        <v>241</v>
      </c>
      <c r="B757" s="119" t="n">
        <v>21.7</v>
      </c>
      <c r="C757" s="120" t="n">
        <v>-2.69058295964126</v>
      </c>
      <c r="D757" s="121" t="n">
        <v>15.41</v>
      </c>
      <c r="E757" s="120" t="n">
        <v>-1.59642401021712</v>
      </c>
      <c r="F757" s="122" t="n">
        <v>1450</v>
      </c>
      <c r="G757" s="120" t="n">
        <v>-4.35356200527704</v>
      </c>
      <c r="H757" s="122" t="n">
        <v>42</v>
      </c>
      <c r="I757" s="120" t="s">
        <v>128</v>
      </c>
      <c r="J757" s="123" t="n">
        <v>57.9</v>
      </c>
    </row>
    <row r="758" s="113" customFormat="true" ht="30" hidden="false" customHeight="true" outlineLevel="0" collapsed="false">
      <c r="A758" s="118" t="s">
        <v>243</v>
      </c>
      <c r="B758" s="118"/>
      <c r="C758" s="118"/>
      <c r="D758" s="118"/>
      <c r="E758" s="118"/>
      <c r="F758" s="118"/>
      <c r="G758" s="118"/>
      <c r="H758" s="118"/>
      <c r="I758" s="118"/>
      <c r="J758" s="118"/>
    </row>
    <row r="759" customFormat="false" ht="13.5" hidden="false" customHeight="true" outlineLevel="0" collapsed="false">
      <c r="A759" s="118" t="s">
        <v>250</v>
      </c>
      <c r="B759" s="124" t="s">
        <v>244</v>
      </c>
      <c r="C759" s="125" t="s">
        <v>244</v>
      </c>
      <c r="D759" s="126" t="s">
        <v>244</v>
      </c>
      <c r="E759" s="125" t="s">
        <v>244</v>
      </c>
      <c r="F759" s="122" t="n">
        <v>213</v>
      </c>
      <c r="G759" s="120" t="n">
        <v>-7.79220779220779</v>
      </c>
      <c r="H759" s="127" t="s">
        <v>244</v>
      </c>
      <c r="I759" s="125" t="s">
        <v>244</v>
      </c>
      <c r="J759" s="123" t="n">
        <v>8.8</v>
      </c>
    </row>
    <row r="760" customFormat="false" ht="13.5" hidden="false" customHeight="true" outlineLevel="0" collapsed="false">
      <c r="A760" s="118" t="s">
        <v>240</v>
      </c>
      <c r="B760" s="124" t="s">
        <v>244</v>
      </c>
      <c r="C760" s="125" t="s">
        <v>244</v>
      </c>
      <c r="D760" s="126" t="s">
        <v>244</v>
      </c>
      <c r="E760" s="125" t="s">
        <v>244</v>
      </c>
      <c r="F760" s="122" t="n">
        <v>220</v>
      </c>
      <c r="G760" s="120" t="n">
        <v>-5.5793991416309</v>
      </c>
      <c r="H760" s="127" t="s">
        <v>244</v>
      </c>
      <c r="I760" s="125" t="s">
        <v>244</v>
      </c>
      <c r="J760" s="123" t="n">
        <v>58.5</v>
      </c>
    </row>
    <row r="761" customFormat="false" ht="13.5" hidden="false" customHeight="true" outlineLevel="0" collapsed="false">
      <c r="A761" s="118" t="s">
        <v>241</v>
      </c>
      <c r="B761" s="124" t="s">
        <v>244</v>
      </c>
      <c r="C761" s="125" t="s">
        <v>244</v>
      </c>
      <c r="D761" s="126" t="s">
        <v>244</v>
      </c>
      <c r="E761" s="125" t="s">
        <v>244</v>
      </c>
      <c r="F761" s="122" t="n">
        <v>202</v>
      </c>
      <c r="G761" s="120" t="n">
        <v>-11.4035087719298</v>
      </c>
      <c r="H761" s="127" t="s">
        <v>244</v>
      </c>
      <c r="I761" s="125" t="s">
        <v>244</v>
      </c>
      <c r="J761" s="123" t="n">
        <v>41.5</v>
      </c>
    </row>
    <row r="762" customFormat="false" ht="12" hidden="false" customHeight="true" outlineLevel="0" collapsed="false">
      <c r="A762" s="106" t="s">
        <v>226</v>
      </c>
      <c r="B762" s="107"/>
      <c r="C762" s="108"/>
      <c r="D762" s="109"/>
      <c r="E762" s="109"/>
      <c r="F762" s="107"/>
    </row>
    <row r="763" customFormat="false" ht="12.75" hidden="false" customHeight="true" outlineLevel="0" collapsed="false">
      <c r="A763" s="128" t="s">
        <v>248</v>
      </c>
      <c r="B763" s="128"/>
      <c r="C763" s="128"/>
      <c r="D763" s="128"/>
      <c r="E763" s="128"/>
      <c r="F763" s="128"/>
      <c r="G763" s="128"/>
      <c r="H763" s="128"/>
      <c r="I763" s="128"/>
      <c r="J763" s="128"/>
    </row>
    <row r="764" s="132" customFormat="true" ht="36" hidden="false" customHeight="true" outlineLevel="0" collapsed="false">
      <c r="A764" s="115" t="s">
        <v>277</v>
      </c>
      <c r="B764" s="115"/>
      <c r="C764" s="115"/>
      <c r="D764" s="115"/>
      <c r="E764" s="115"/>
      <c r="F764" s="115"/>
      <c r="G764" s="115"/>
      <c r="H764" s="115"/>
      <c r="I764" s="115"/>
      <c r="J764" s="129" t="n">
        <v>6.4</v>
      </c>
    </row>
    <row r="765" s="113" customFormat="true" ht="20.1" hidden="false" customHeight="true" outlineLevel="0" collapsed="false">
      <c r="A765" s="118" t="s">
        <v>233</v>
      </c>
      <c r="B765" s="118"/>
      <c r="C765" s="118"/>
      <c r="D765" s="118"/>
      <c r="E765" s="118"/>
      <c r="F765" s="118"/>
      <c r="G765" s="118"/>
      <c r="H765" s="118"/>
      <c r="I765" s="118"/>
      <c r="J765" s="118"/>
    </row>
    <row r="766" s="113" customFormat="true" ht="12" hidden="false" customHeight="true" outlineLevel="0" collapsed="false">
      <c r="A766" s="118" t="s">
        <v>234</v>
      </c>
      <c r="B766" s="119" t="n">
        <v>38.5</v>
      </c>
      <c r="C766" s="120" t="n">
        <v>0</v>
      </c>
      <c r="D766" s="121" t="n">
        <v>28.2</v>
      </c>
      <c r="E766" s="120" t="n">
        <v>2.73224043715847</v>
      </c>
      <c r="F766" s="122" t="n">
        <v>4721</v>
      </c>
      <c r="G766" s="120" t="n">
        <v>2.85403050108933</v>
      </c>
      <c r="H766" s="122" t="n">
        <v>4035</v>
      </c>
      <c r="I766" s="120" t="n">
        <v>13.7901861252115</v>
      </c>
      <c r="J766" s="123" t="n">
        <v>81.4</v>
      </c>
    </row>
    <row r="767" customFormat="false" ht="12" hidden="false" customHeight="true" outlineLevel="0" collapsed="false">
      <c r="A767" s="118" t="s">
        <v>235</v>
      </c>
      <c r="B767" s="119" t="n">
        <v>38.6</v>
      </c>
      <c r="C767" s="120" t="n">
        <v>0</v>
      </c>
      <c r="D767" s="121" t="n">
        <v>44.48</v>
      </c>
      <c r="E767" s="120" t="n">
        <v>10.0445324096982</v>
      </c>
      <c r="F767" s="122" t="n">
        <v>7461</v>
      </c>
      <c r="G767" s="120" t="n">
        <v>10.1579802155618</v>
      </c>
      <c r="H767" s="122" t="n">
        <v>14820</v>
      </c>
      <c r="I767" s="120" t="n">
        <v>29.8177995795375</v>
      </c>
      <c r="J767" s="123" t="n">
        <v>16.4</v>
      </c>
    </row>
    <row r="768" customFormat="false" ht="12" hidden="false" customHeight="true" outlineLevel="0" collapsed="false">
      <c r="A768" s="118" t="s">
        <v>236</v>
      </c>
      <c r="B768" s="119" t="n">
        <v>38.5</v>
      </c>
      <c r="C768" s="120" t="n">
        <v>-0.259067357512961</v>
      </c>
      <c r="D768" s="121" t="n">
        <v>28.56</v>
      </c>
      <c r="E768" s="120" t="n">
        <v>3.77906976744187</v>
      </c>
      <c r="F768" s="122" t="n">
        <v>4784</v>
      </c>
      <c r="G768" s="120" t="n">
        <v>3.5946297098311</v>
      </c>
      <c r="H768" s="122" t="n">
        <v>2480</v>
      </c>
      <c r="I768" s="120" t="n">
        <v>5.21849809079338</v>
      </c>
      <c r="J768" s="123" t="n">
        <v>54.8</v>
      </c>
    </row>
    <row r="769" customFormat="false" ht="12" hidden="false" customHeight="true" outlineLevel="0" collapsed="false">
      <c r="A769" s="118" t="s">
        <v>237</v>
      </c>
      <c r="B769" s="119" t="n">
        <v>38.3</v>
      </c>
      <c r="C769" s="120" t="n">
        <v>0.261780104712017</v>
      </c>
      <c r="D769" s="121" t="n">
        <v>18.84</v>
      </c>
      <c r="E769" s="120" t="n">
        <v>0.106269925611045</v>
      </c>
      <c r="F769" s="122" t="n">
        <v>3137</v>
      </c>
      <c r="G769" s="120" t="n">
        <v>0.384</v>
      </c>
      <c r="H769" s="122" t="n">
        <v>884</v>
      </c>
      <c r="I769" s="120" t="n">
        <v>167.069486404834</v>
      </c>
      <c r="J769" s="123" t="n">
        <v>24.3</v>
      </c>
    </row>
    <row r="770" customFormat="false" ht="12" hidden="false" customHeight="true" outlineLevel="0" collapsed="false">
      <c r="A770" s="118" t="s">
        <v>238</v>
      </c>
      <c r="B770" s="119" t="n">
        <v>38.8</v>
      </c>
      <c r="C770" s="120" t="n">
        <v>0.779220779220765</v>
      </c>
      <c r="D770" s="121" t="n">
        <v>16.4</v>
      </c>
      <c r="E770" s="120" t="n">
        <v>-4.81717933836333</v>
      </c>
      <c r="F770" s="122" t="n">
        <v>2762</v>
      </c>
      <c r="G770" s="120" t="n">
        <v>-4.19701699618453</v>
      </c>
      <c r="H770" s="122" t="n">
        <v>1179</v>
      </c>
      <c r="I770" s="120" t="s">
        <v>128</v>
      </c>
      <c r="J770" s="123" t="n">
        <v>2.5</v>
      </c>
    </row>
    <row r="771" customFormat="false" ht="12" hidden="false" customHeight="true" outlineLevel="0" collapsed="false">
      <c r="A771" s="118" t="s">
        <v>239</v>
      </c>
      <c r="B771" s="119" t="n">
        <v>39.2</v>
      </c>
      <c r="C771" s="120" t="n">
        <v>4.81283422459894</v>
      </c>
      <c r="D771" s="121" t="n">
        <v>13.18</v>
      </c>
      <c r="E771" s="120" t="n">
        <v>5.86345381526105</v>
      </c>
      <c r="F771" s="122" t="n">
        <v>2248</v>
      </c>
      <c r="G771" s="120" t="n">
        <v>10.9575518262586</v>
      </c>
      <c r="H771" s="122" t="n">
        <v>92</v>
      </c>
      <c r="I771" s="120" t="s">
        <v>128</v>
      </c>
      <c r="J771" s="123" t="n">
        <v>2</v>
      </c>
    </row>
    <row r="772" customFormat="false" ht="12" hidden="false" customHeight="true" outlineLevel="0" collapsed="false">
      <c r="A772" s="118" t="s">
        <v>240</v>
      </c>
      <c r="B772" s="119" t="n">
        <v>38.6</v>
      </c>
      <c r="C772" s="120" t="n">
        <v>0</v>
      </c>
      <c r="D772" s="121" t="n">
        <v>31.43</v>
      </c>
      <c r="E772" s="120" t="n">
        <v>2.9479200786112</v>
      </c>
      <c r="F772" s="122" t="n">
        <v>5274</v>
      </c>
      <c r="G772" s="120" t="n">
        <v>3.12866640594447</v>
      </c>
      <c r="H772" s="122" t="n">
        <v>5685</v>
      </c>
      <c r="I772" s="120" t="n">
        <v>14.4093378949487</v>
      </c>
      <c r="J772" s="123" t="n">
        <v>61.6</v>
      </c>
    </row>
    <row r="773" customFormat="false" ht="12" hidden="false" customHeight="true" outlineLevel="0" collapsed="false">
      <c r="A773" s="118" t="s">
        <v>235</v>
      </c>
      <c r="B773" s="119" t="n">
        <v>38.6</v>
      </c>
      <c r="C773" s="120" t="n">
        <v>0</v>
      </c>
      <c r="D773" s="121" t="n">
        <v>46.31</v>
      </c>
      <c r="E773" s="120" t="n">
        <v>8.02425938885001</v>
      </c>
      <c r="F773" s="122" t="n">
        <v>7771</v>
      </c>
      <c r="G773" s="120" t="n">
        <v>8.08066759388039</v>
      </c>
      <c r="H773" s="122" t="n">
        <v>16810</v>
      </c>
      <c r="I773" s="120" t="n">
        <v>24.5000740631018</v>
      </c>
      <c r="J773" s="123" t="n">
        <v>21.7</v>
      </c>
    </row>
    <row r="774" customFormat="false" ht="12" hidden="false" customHeight="true" outlineLevel="0" collapsed="false">
      <c r="A774" s="118" t="s">
        <v>236</v>
      </c>
      <c r="B774" s="119" t="n">
        <v>38.6</v>
      </c>
      <c r="C774" s="120" t="n">
        <v>-0.25839793281655</v>
      </c>
      <c r="D774" s="121" t="n">
        <v>30.56</v>
      </c>
      <c r="E774" s="120" t="n">
        <v>3.55811589291766</v>
      </c>
      <c r="F774" s="122" t="n">
        <v>5129</v>
      </c>
      <c r="G774" s="120" t="n">
        <v>3.34475115857344</v>
      </c>
      <c r="H774" s="122" t="n">
        <v>3137</v>
      </c>
      <c r="I774" s="120" t="n">
        <v>4.18465626037862</v>
      </c>
      <c r="J774" s="123" t="n">
        <v>56.3</v>
      </c>
    </row>
    <row r="775" customFormat="false" ht="12" hidden="false" customHeight="true" outlineLevel="0" collapsed="false">
      <c r="A775" s="118" t="s">
        <v>237</v>
      </c>
      <c r="B775" s="119" t="n">
        <v>38.4</v>
      </c>
      <c r="C775" s="120" t="n">
        <v>0.523560209424076</v>
      </c>
      <c r="D775" s="121" t="n">
        <v>20.03</v>
      </c>
      <c r="E775" s="120" t="n">
        <v>-1.18401578687715</v>
      </c>
      <c r="F775" s="122" t="n">
        <v>3344</v>
      </c>
      <c r="G775" s="120" t="n">
        <v>-0.712589073634206</v>
      </c>
      <c r="H775" s="122" t="n">
        <v>1364</v>
      </c>
      <c r="I775" s="120" t="n">
        <v>282.072829131653</v>
      </c>
      <c r="J775" s="123" t="n">
        <v>17.7</v>
      </c>
    </row>
    <row r="776" customFormat="false" ht="12" hidden="false" customHeight="true" outlineLevel="0" collapsed="false">
      <c r="A776" s="118" t="s">
        <v>238</v>
      </c>
      <c r="B776" s="119" t="n">
        <v>38.9</v>
      </c>
      <c r="C776" s="120" t="n">
        <v>1.03896103896103</v>
      </c>
      <c r="D776" s="121" t="n">
        <v>17.83</v>
      </c>
      <c r="E776" s="120" t="n">
        <v>-2.24780701754386</v>
      </c>
      <c r="F776" s="122" t="n">
        <v>3013</v>
      </c>
      <c r="G776" s="120" t="n">
        <v>-1.34250163719712</v>
      </c>
      <c r="H776" s="122" t="n">
        <v>1984</v>
      </c>
      <c r="I776" s="120" t="s">
        <v>128</v>
      </c>
      <c r="J776" s="123" t="n">
        <v>1.6</v>
      </c>
    </row>
    <row r="777" customFormat="false" ht="12" hidden="false" customHeight="true" outlineLevel="0" collapsed="false">
      <c r="A777" s="118" t="s">
        <v>239</v>
      </c>
      <c r="B777" s="119" t="n">
        <v>39.4</v>
      </c>
      <c r="C777" s="120" t="n">
        <v>6.19946091644205</v>
      </c>
      <c r="D777" s="121" t="n">
        <v>13.27</v>
      </c>
      <c r="E777" s="120" t="n">
        <v>7.01612903225806</v>
      </c>
      <c r="F777" s="122" t="n">
        <v>2274</v>
      </c>
      <c r="G777" s="120" t="n">
        <v>13.8138138138138</v>
      </c>
      <c r="H777" s="122" t="n">
        <v>95</v>
      </c>
      <c r="I777" s="120" t="s">
        <v>128</v>
      </c>
      <c r="J777" s="123" t="n">
        <v>2.7</v>
      </c>
    </row>
    <row r="778" customFormat="false" ht="12" hidden="false" customHeight="true" outlineLevel="0" collapsed="false">
      <c r="A778" s="118" t="s">
        <v>241</v>
      </c>
      <c r="B778" s="119" t="n">
        <v>38.4</v>
      </c>
      <c r="C778" s="120" t="n">
        <v>0</v>
      </c>
      <c r="D778" s="121" t="n">
        <v>22.99</v>
      </c>
      <c r="E778" s="120" t="n">
        <v>2.58813029897367</v>
      </c>
      <c r="F778" s="122" t="n">
        <v>3833</v>
      </c>
      <c r="G778" s="120" t="n">
        <v>2.59635974304068</v>
      </c>
      <c r="H778" s="122" t="n">
        <v>1388</v>
      </c>
      <c r="I778" s="120" t="n">
        <v>13.0293159609121</v>
      </c>
      <c r="J778" s="123" t="n">
        <v>38.4</v>
      </c>
    </row>
    <row r="779" customFormat="false" ht="12" hidden="false" customHeight="true" outlineLevel="0" collapsed="false">
      <c r="A779" s="118" t="s">
        <v>235</v>
      </c>
      <c r="B779" s="119" t="n">
        <v>38.6</v>
      </c>
      <c r="C779" s="120" t="n">
        <v>0.520833333333343</v>
      </c>
      <c r="D779" s="121" t="n">
        <v>36.47</v>
      </c>
      <c r="E779" s="120" t="n">
        <v>13.8975640224859</v>
      </c>
      <c r="F779" s="122" t="n">
        <v>6111</v>
      </c>
      <c r="G779" s="120" t="n">
        <v>14.2670157068063</v>
      </c>
      <c r="H779" s="122" t="n">
        <v>6133</v>
      </c>
      <c r="I779" s="120" t="n">
        <v>42.8272007452259</v>
      </c>
      <c r="J779" s="123" t="n">
        <v>8</v>
      </c>
    </row>
    <row r="780" customFormat="false" ht="12" hidden="false" customHeight="true" outlineLevel="0" collapsed="false">
      <c r="A780" s="118" t="s">
        <v>236</v>
      </c>
      <c r="B780" s="119" t="n">
        <v>38.4</v>
      </c>
      <c r="C780" s="120" t="n">
        <v>0</v>
      </c>
      <c r="D780" s="121" t="n">
        <v>25.1</v>
      </c>
      <c r="E780" s="120" t="n">
        <v>4.27918570835064</v>
      </c>
      <c r="F780" s="122" t="n">
        <v>4188</v>
      </c>
      <c r="G780" s="120" t="n">
        <v>4.17910447761194</v>
      </c>
      <c r="H780" s="122" t="n">
        <v>1344</v>
      </c>
      <c r="I780" s="120" t="n">
        <v>9.44625407166124</v>
      </c>
      <c r="J780" s="123" t="n">
        <v>52.3</v>
      </c>
    </row>
    <row r="781" customFormat="false" ht="12" hidden="false" customHeight="true" outlineLevel="0" collapsed="false">
      <c r="A781" s="118" t="s">
        <v>237</v>
      </c>
      <c r="B781" s="119" t="n">
        <v>38.2</v>
      </c>
      <c r="C781" s="120" t="n">
        <v>0</v>
      </c>
      <c r="D781" s="121" t="n">
        <v>17.87</v>
      </c>
      <c r="E781" s="120" t="n">
        <v>1.99771689497717</v>
      </c>
      <c r="F781" s="122" t="n">
        <v>2969</v>
      </c>
      <c r="G781" s="120" t="n">
        <v>2.13278293773649</v>
      </c>
      <c r="H781" s="122" t="n">
        <v>493</v>
      </c>
      <c r="I781" s="120" t="n">
        <v>60.0649350649351</v>
      </c>
      <c r="J781" s="123" t="n">
        <v>34.8</v>
      </c>
    </row>
    <row r="782" customFormat="false" ht="12" hidden="false" customHeight="true" outlineLevel="0" collapsed="false">
      <c r="A782" s="118" t="s">
        <v>238</v>
      </c>
      <c r="B782" s="119" t="n">
        <v>38.7</v>
      </c>
      <c r="C782" s="120" t="n">
        <v>0.519480519480538</v>
      </c>
      <c r="D782" s="121" t="n">
        <v>15.44</v>
      </c>
      <c r="E782" s="120" t="n">
        <v>-6.76328502415458</v>
      </c>
      <c r="F782" s="122" t="n">
        <v>2594</v>
      </c>
      <c r="G782" s="120" t="n">
        <v>-6.38758570913028</v>
      </c>
      <c r="H782" s="122" t="n">
        <v>639</v>
      </c>
      <c r="I782" s="120" t="n">
        <v>231.088082901554</v>
      </c>
      <c r="J782" s="123" t="n">
        <v>3.9</v>
      </c>
    </row>
    <row r="783" customFormat="false" ht="12" hidden="false" customHeight="true" outlineLevel="0" collapsed="false">
      <c r="A783" s="118" t="s">
        <v>239</v>
      </c>
      <c r="B783" s="119" t="n">
        <v>38.5</v>
      </c>
      <c r="C783" s="120" t="n">
        <v>-0.259067357512961</v>
      </c>
      <c r="D783" s="121" t="n">
        <v>12.82</v>
      </c>
      <c r="E783" s="120" t="n">
        <v>1.66534496431404</v>
      </c>
      <c r="F783" s="122" t="n">
        <v>2143</v>
      </c>
      <c r="G783" s="120" t="n">
        <v>1.37180700094608</v>
      </c>
      <c r="H783" s="122" t="n">
        <v>75</v>
      </c>
      <c r="I783" s="120" t="s">
        <v>128</v>
      </c>
      <c r="J783" s="123" t="n">
        <v>1</v>
      </c>
    </row>
    <row r="784" s="113" customFormat="true" ht="20.1" hidden="false" customHeight="true" outlineLevel="0" collapsed="false">
      <c r="A784" s="118" t="s">
        <v>242</v>
      </c>
      <c r="B784" s="118"/>
      <c r="C784" s="118"/>
      <c r="D784" s="118"/>
      <c r="E784" s="118"/>
      <c r="F784" s="118"/>
      <c r="G784" s="118"/>
      <c r="H784" s="118"/>
      <c r="I784" s="118"/>
      <c r="J784" s="118"/>
    </row>
    <row r="785" s="113" customFormat="true" ht="12" hidden="false" customHeight="true" outlineLevel="0" collapsed="false">
      <c r="A785" s="118" t="s">
        <v>234</v>
      </c>
      <c r="B785" s="119" t="n">
        <v>23.7</v>
      </c>
      <c r="C785" s="120" t="n">
        <v>2.15517241379311</v>
      </c>
      <c r="D785" s="121" t="n">
        <v>20.84</v>
      </c>
      <c r="E785" s="120" t="n">
        <v>4.3043043043043</v>
      </c>
      <c r="F785" s="122" t="n">
        <v>2142</v>
      </c>
      <c r="G785" s="120" t="n">
        <v>6.46123260437376</v>
      </c>
      <c r="H785" s="122" t="n">
        <v>613</v>
      </c>
      <c r="I785" s="120" t="n">
        <v>54.4080604534005</v>
      </c>
      <c r="J785" s="123" t="n">
        <v>17.1</v>
      </c>
    </row>
    <row r="786" customFormat="false" ht="12" hidden="false" customHeight="true" outlineLevel="0" collapsed="false">
      <c r="A786" s="118" t="s">
        <v>235</v>
      </c>
      <c r="B786" s="119" t="n">
        <v>25.7</v>
      </c>
      <c r="C786" s="120" t="n">
        <v>4.89795918367346</v>
      </c>
      <c r="D786" s="121" t="n">
        <v>38.75</v>
      </c>
      <c r="E786" s="120" t="n">
        <v>25.5670771224887</v>
      </c>
      <c r="F786" s="122" t="n">
        <v>4328</v>
      </c>
      <c r="G786" s="120" t="n">
        <v>31.9110027430662</v>
      </c>
      <c r="H786" s="122" t="n">
        <v>4855</v>
      </c>
      <c r="I786" s="120" t="n">
        <v>162.71645021645</v>
      </c>
      <c r="J786" s="123" t="n">
        <v>4.8</v>
      </c>
    </row>
    <row r="787" customFormat="false" ht="12" hidden="false" customHeight="true" outlineLevel="0" collapsed="false">
      <c r="A787" s="118" t="s">
        <v>236</v>
      </c>
      <c r="B787" s="119" t="n">
        <v>24.7</v>
      </c>
      <c r="C787" s="120" t="n">
        <v>1.64609053497942</v>
      </c>
      <c r="D787" s="121" t="n">
        <v>23.8</v>
      </c>
      <c r="E787" s="120" t="n">
        <v>3.88476647752073</v>
      </c>
      <c r="F787" s="122" t="n">
        <v>2550</v>
      </c>
      <c r="G787" s="120" t="n">
        <v>5.24143623607098</v>
      </c>
      <c r="H787" s="122" t="n">
        <v>661</v>
      </c>
      <c r="I787" s="120" t="n">
        <v>26.6283524904215</v>
      </c>
      <c r="J787" s="123" t="n">
        <v>39.6</v>
      </c>
    </row>
    <row r="788" customFormat="false" ht="12" hidden="false" customHeight="true" outlineLevel="0" collapsed="false">
      <c r="A788" s="118" t="s">
        <v>237</v>
      </c>
      <c r="B788" s="119" t="n">
        <v>23.3</v>
      </c>
      <c r="C788" s="120" t="n">
        <v>2.19298245614034</v>
      </c>
      <c r="D788" s="121" t="n">
        <v>17.39</v>
      </c>
      <c r="E788" s="120" t="n">
        <v>3.75894988066825</v>
      </c>
      <c r="F788" s="122" t="n">
        <v>1757</v>
      </c>
      <c r="G788" s="120" t="n">
        <v>5.65243535778713</v>
      </c>
      <c r="H788" s="122" t="n">
        <v>238</v>
      </c>
      <c r="I788" s="120" t="n">
        <v>76.2962962962963</v>
      </c>
      <c r="J788" s="123" t="n">
        <v>45.1</v>
      </c>
    </row>
    <row r="789" customFormat="false" ht="12" hidden="false" customHeight="true" outlineLevel="0" collapsed="false">
      <c r="A789" s="118" t="s">
        <v>238</v>
      </c>
      <c r="B789" s="119" t="n">
        <v>21.7</v>
      </c>
      <c r="C789" s="120" t="n">
        <v>0.462962962962962</v>
      </c>
      <c r="D789" s="121" t="n">
        <v>14.93</v>
      </c>
      <c r="E789" s="120" t="n">
        <v>-1.12582781456953</v>
      </c>
      <c r="F789" s="122" t="n">
        <v>1409</v>
      </c>
      <c r="G789" s="120" t="n">
        <v>-0.774647887323937</v>
      </c>
      <c r="H789" s="122" t="n">
        <v>137</v>
      </c>
      <c r="I789" s="120" t="n">
        <v>124.590163934426</v>
      </c>
      <c r="J789" s="123" t="n">
        <v>6.3</v>
      </c>
    </row>
    <row r="790" customFormat="false" ht="12" hidden="false" customHeight="true" outlineLevel="0" collapsed="false">
      <c r="A790" s="118" t="s">
        <v>239</v>
      </c>
      <c r="B790" s="119" t="n">
        <v>18.8</v>
      </c>
      <c r="C790" s="120" t="n">
        <v>3.2967032967033</v>
      </c>
      <c r="D790" s="121" t="n">
        <v>12.28</v>
      </c>
      <c r="E790" s="120" t="n">
        <v>3.97967823878069</v>
      </c>
      <c r="F790" s="122" t="n">
        <v>1003</v>
      </c>
      <c r="G790" s="120" t="n">
        <v>7.50267952840301</v>
      </c>
      <c r="H790" s="122" t="n">
        <v>36</v>
      </c>
      <c r="I790" s="120" t="s">
        <v>128</v>
      </c>
      <c r="J790" s="123" t="n">
        <v>4.1</v>
      </c>
    </row>
    <row r="791" customFormat="false" ht="12" hidden="false" customHeight="true" outlineLevel="0" collapsed="false">
      <c r="A791" s="118" t="s">
        <v>240</v>
      </c>
      <c r="B791" s="119" t="n">
        <v>26.7</v>
      </c>
      <c r="C791" s="120" t="n">
        <v>-5.65371024734982</v>
      </c>
      <c r="D791" s="121" t="n">
        <v>25.44</v>
      </c>
      <c r="E791" s="120" t="n">
        <v>3.75203915171289</v>
      </c>
      <c r="F791" s="122" t="n">
        <v>2952</v>
      </c>
      <c r="G791" s="120" t="n">
        <v>-2.05706702057067</v>
      </c>
      <c r="H791" s="122" t="n">
        <v>2503</v>
      </c>
      <c r="I791" s="120" t="n">
        <v>59.9361022364217</v>
      </c>
      <c r="J791" s="123" t="n">
        <v>9.8</v>
      </c>
    </row>
    <row r="792" customFormat="false" ht="12" hidden="false" customHeight="true" outlineLevel="0" collapsed="false">
      <c r="A792" s="118" t="s">
        <v>235</v>
      </c>
      <c r="B792" s="119" t="s">
        <v>259</v>
      </c>
      <c r="C792" s="120" t="s">
        <v>259</v>
      </c>
      <c r="D792" s="121" t="s">
        <v>259</v>
      </c>
      <c r="E792" s="120" t="s">
        <v>259</v>
      </c>
      <c r="F792" s="122" t="s">
        <v>259</v>
      </c>
      <c r="G792" s="120" t="s">
        <v>259</v>
      </c>
      <c r="H792" s="122" t="s">
        <v>259</v>
      </c>
      <c r="I792" s="120" t="s">
        <v>259</v>
      </c>
      <c r="J792" s="123" t="n">
        <v>9.8</v>
      </c>
    </row>
    <row r="793" customFormat="false" ht="12" hidden="false" customHeight="true" outlineLevel="0" collapsed="false">
      <c r="A793" s="118" t="s">
        <v>236</v>
      </c>
      <c r="B793" s="119" t="n">
        <v>29.4</v>
      </c>
      <c r="C793" s="120" t="n">
        <v>-1.34228187919463</v>
      </c>
      <c r="D793" s="121" t="n">
        <v>26.4</v>
      </c>
      <c r="E793" s="120" t="n">
        <v>2.80373831775701</v>
      </c>
      <c r="F793" s="122" t="n">
        <v>3378</v>
      </c>
      <c r="G793" s="120" t="n">
        <v>1.44144144144144</v>
      </c>
      <c r="H793" s="122" t="n">
        <v>1325</v>
      </c>
      <c r="I793" s="120" t="n">
        <v>13.7339055793991</v>
      </c>
      <c r="J793" s="123" t="n">
        <v>39.6</v>
      </c>
    </row>
    <row r="794" customFormat="false" ht="12" hidden="false" customHeight="true" outlineLevel="0" collapsed="false">
      <c r="A794" s="118" t="s">
        <v>237</v>
      </c>
      <c r="B794" s="119" t="n">
        <v>26.2</v>
      </c>
      <c r="C794" s="120" t="n">
        <v>-8.71080139372822</v>
      </c>
      <c r="D794" s="121" t="n">
        <v>17.49</v>
      </c>
      <c r="E794" s="120" t="n">
        <v>1.56794425087108</v>
      </c>
      <c r="F794" s="122" t="n">
        <v>1994</v>
      </c>
      <c r="G794" s="120" t="n">
        <v>-7.29893072989307</v>
      </c>
      <c r="H794" s="122" t="n">
        <v>257</v>
      </c>
      <c r="I794" s="120" t="n">
        <v>-37.3170731707317</v>
      </c>
      <c r="J794" s="123" t="n">
        <v>36.5</v>
      </c>
    </row>
    <row r="795" customFormat="false" ht="12" hidden="false" customHeight="true" outlineLevel="0" collapsed="false">
      <c r="A795" s="118" t="s">
        <v>238</v>
      </c>
      <c r="B795" s="119" t="n">
        <v>20.7</v>
      </c>
      <c r="C795" s="120" t="n">
        <v>-6.33484162895928</v>
      </c>
      <c r="D795" s="121" t="n">
        <v>14.42</v>
      </c>
      <c r="E795" s="120" t="n">
        <v>4.87272727272728</v>
      </c>
      <c r="F795" s="122" t="n">
        <v>1295</v>
      </c>
      <c r="G795" s="120" t="n">
        <v>-1.89393939393939</v>
      </c>
      <c r="H795" s="122" t="n">
        <v>138</v>
      </c>
      <c r="I795" s="120" t="n">
        <v>14.0495867768595</v>
      </c>
      <c r="J795" s="123" t="n">
        <v>12.3</v>
      </c>
    </row>
    <row r="796" customFormat="false" ht="12" hidden="false" customHeight="true" outlineLevel="0" collapsed="false">
      <c r="A796" s="118" t="s">
        <v>239</v>
      </c>
      <c r="B796" s="119" t="n">
        <v>19.4</v>
      </c>
      <c r="C796" s="120" t="n">
        <v>3.74331550802138</v>
      </c>
      <c r="D796" s="121" t="n">
        <v>12.11</v>
      </c>
      <c r="E796" s="120" t="n">
        <v>2.02190395956193</v>
      </c>
      <c r="F796" s="122" t="n">
        <v>1021</v>
      </c>
      <c r="G796" s="120" t="n">
        <v>6.02284527518172</v>
      </c>
      <c r="H796" s="122" t="n">
        <v>123</v>
      </c>
      <c r="I796" s="120" t="n">
        <v>7.89473684210526</v>
      </c>
      <c r="J796" s="123" t="n">
        <v>1.8</v>
      </c>
    </row>
    <row r="797" customFormat="false" ht="12" hidden="false" customHeight="true" outlineLevel="0" collapsed="false">
      <c r="A797" s="118" t="s">
        <v>241</v>
      </c>
      <c r="B797" s="119" t="n">
        <v>23.3</v>
      </c>
      <c r="C797" s="120" t="n">
        <v>2.6431718061674</v>
      </c>
      <c r="D797" s="121" t="n">
        <v>20.27</v>
      </c>
      <c r="E797" s="120" t="n">
        <v>4.16238437821171</v>
      </c>
      <c r="F797" s="122" t="n">
        <v>2054</v>
      </c>
      <c r="G797" s="120" t="n">
        <v>6.97916666666667</v>
      </c>
      <c r="H797" s="122" t="n">
        <v>407</v>
      </c>
      <c r="I797" s="120" t="n">
        <v>40.3448275862069</v>
      </c>
      <c r="J797" s="123" t="n">
        <v>90.2</v>
      </c>
    </row>
    <row r="798" customFormat="false" ht="12" hidden="false" customHeight="true" outlineLevel="0" collapsed="false">
      <c r="A798" s="118" t="s">
        <v>235</v>
      </c>
      <c r="B798" s="119" t="n">
        <v>25.6</v>
      </c>
      <c r="C798" s="120" t="n">
        <v>7.56302521008404</v>
      </c>
      <c r="D798" s="121" t="n">
        <v>32.4</v>
      </c>
      <c r="E798" s="120" t="n">
        <v>16.8409664623152</v>
      </c>
      <c r="F798" s="122" t="n">
        <v>3601</v>
      </c>
      <c r="G798" s="120" t="n">
        <v>25.383008356546</v>
      </c>
      <c r="H798" s="122" t="n">
        <v>1302</v>
      </c>
      <c r="I798" s="120" t="n">
        <v>38.3634431455898</v>
      </c>
      <c r="J798" s="123" t="n">
        <v>4.3</v>
      </c>
    </row>
    <row r="799" customFormat="false" ht="12" hidden="false" customHeight="true" outlineLevel="0" collapsed="false">
      <c r="A799" s="118" t="s">
        <v>236</v>
      </c>
      <c r="B799" s="119" t="n">
        <v>24.1</v>
      </c>
      <c r="C799" s="120" t="n">
        <v>1.68776371308017</v>
      </c>
      <c r="D799" s="121" t="n">
        <v>23.45</v>
      </c>
      <c r="E799" s="120" t="n">
        <v>4.12966252220249</v>
      </c>
      <c r="F799" s="122" t="n">
        <v>2460</v>
      </c>
      <c r="G799" s="120" t="n">
        <v>6.03448275862068</v>
      </c>
      <c r="H799" s="122" t="n">
        <v>588</v>
      </c>
      <c r="I799" s="120" t="n">
        <v>30.6666666666667</v>
      </c>
      <c r="J799" s="123" t="n">
        <v>39.6</v>
      </c>
    </row>
    <row r="800" customFormat="false" ht="12" hidden="false" customHeight="true" outlineLevel="0" collapsed="false">
      <c r="A800" s="118" t="s">
        <v>237</v>
      </c>
      <c r="B800" s="119" t="n">
        <v>23</v>
      </c>
      <c r="C800" s="120" t="n">
        <v>2.22222222222223</v>
      </c>
      <c r="D800" s="121" t="n">
        <v>17.38</v>
      </c>
      <c r="E800" s="120" t="n">
        <v>3.94736842105264</v>
      </c>
      <c r="F800" s="122" t="n">
        <v>1736</v>
      </c>
      <c r="G800" s="120" t="n">
        <v>6.37254901960785</v>
      </c>
      <c r="H800" s="122" t="n">
        <v>236</v>
      </c>
      <c r="I800" s="120" t="n">
        <v>100</v>
      </c>
      <c r="J800" s="123" t="n">
        <v>46</v>
      </c>
    </row>
    <row r="801" customFormat="false" ht="12" hidden="false" customHeight="true" outlineLevel="0" collapsed="false">
      <c r="A801" s="118" t="s">
        <v>238</v>
      </c>
      <c r="B801" s="119" t="n">
        <v>22</v>
      </c>
      <c r="C801" s="120" t="n">
        <v>1.85185185185185</v>
      </c>
      <c r="D801" s="121" t="n">
        <v>15.05</v>
      </c>
      <c r="E801" s="120" t="n">
        <v>-1.37614678899082</v>
      </c>
      <c r="F801" s="122" t="n">
        <v>1436</v>
      </c>
      <c r="G801" s="120" t="n">
        <v>0.349406009783365</v>
      </c>
      <c r="H801" s="122" t="n">
        <v>137</v>
      </c>
      <c r="I801" s="120" t="n">
        <v>153.703703703704</v>
      </c>
      <c r="J801" s="123" t="n">
        <v>5.7</v>
      </c>
    </row>
    <row r="802" customFormat="false" ht="12" hidden="false" customHeight="true" outlineLevel="0" collapsed="false">
      <c r="A802" s="118" t="s">
        <v>239</v>
      </c>
      <c r="B802" s="119" t="n">
        <v>18.8</v>
      </c>
      <c r="C802" s="120" t="n">
        <v>3.2967032967033</v>
      </c>
      <c r="D802" s="121" t="n">
        <v>12.29</v>
      </c>
      <c r="E802" s="120" t="n">
        <v>4.15254237288136</v>
      </c>
      <c r="F802" s="122" t="n">
        <v>1002</v>
      </c>
      <c r="G802" s="120" t="n">
        <v>7.62620837808808</v>
      </c>
      <c r="H802" s="122" t="n">
        <v>32</v>
      </c>
      <c r="I802" s="120" t="s">
        <v>128</v>
      </c>
      <c r="J802" s="123" t="n">
        <v>4.4</v>
      </c>
    </row>
    <row r="803" s="113" customFormat="true" ht="20.1" hidden="false" customHeight="true" outlineLevel="0" collapsed="false">
      <c r="A803" s="118" t="s">
        <v>243</v>
      </c>
      <c r="B803" s="118"/>
      <c r="C803" s="118"/>
      <c r="D803" s="118"/>
      <c r="E803" s="118"/>
      <c r="F803" s="118"/>
      <c r="G803" s="118"/>
      <c r="H803" s="118"/>
      <c r="I803" s="118"/>
      <c r="J803" s="118"/>
    </row>
    <row r="804" customFormat="false" ht="12" hidden="false" customHeight="true" outlineLevel="0" collapsed="false">
      <c r="A804" s="118" t="s">
        <v>234</v>
      </c>
      <c r="B804" s="124" t="s">
        <v>244</v>
      </c>
      <c r="C804" s="125" t="s">
        <v>244</v>
      </c>
      <c r="D804" s="126" t="s">
        <v>244</v>
      </c>
      <c r="E804" s="125" t="s">
        <v>244</v>
      </c>
      <c r="F804" s="122" t="n">
        <v>268</v>
      </c>
      <c r="G804" s="120" t="n">
        <v>7.2</v>
      </c>
      <c r="H804" s="127" t="s">
        <v>244</v>
      </c>
      <c r="I804" s="125" t="s">
        <v>244</v>
      </c>
      <c r="J804" s="123" t="n">
        <v>1.5</v>
      </c>
    </row>
    <row r="805" customFormat="false" ht="12" hidden="false" customHeight="true" outlineLevel="0" collapsed="false">
      <c r="A805" s="118" t="s">
        <v>240</v>
      </c>
      <c r="B805" s="124" t="s">
        <v>244</v>
      </c>
      <c r="C805" s="125" t="s">
        <v>244</v>
      </c>
      <c r="D805" s="126" t="s">
        <v>244</v>
      </c>
      <c r="E805" s="125" t="s">
        <v>244</v>
      </c>
      <c r="F805" s="122" t="n">
        <v>243</v>
      </c>
      <c r="G805" s="120" t="n">
        <v>-0.816326530612244</v>
      </c>
      <c r="H805" s="127" t="s">
        <v>244</v>
      </c>
      <c r="I805" s="125" t="s">
        <v>244</v>
      </c>
      <c r="J805" s="123" t="n">
        <v>20.7</v>
      </c>
    </row>
    <row r="806" customFormat="false" ht="12" hidden="false" customHeight="true" outlineLevel="0" collapsed="false">
      <c r="A806" s="118" t="s">
        <v>241</v>
      </c>
      <c r="B806" s="124" t="s">
        <v>244</v>
      </c>
      <c r="C806" s="125" t="s">
        <v>244</v>
      </c>
      <c r="D806" s="126" t="s">
        <v>244</v>
      </c>
      <c r="E806" s="125" t="s">
        <v>244</v>
      </c>
      <c r="F806" s="122" t="n">
        <v>274</v>
      </c>
      <c r="G806" s="120" t="n">
        <v>8.73015873015874</v>
      </c>
      <c r="H806" s="127" t="s">
        <v>244</v>
      </c>
      <c r="I806" s="125" t="s">
        <v>244</v>
      </c>
      <c r="J806" s="123" t="n">
        <v>79.3</v>
      </c>
    </row>
    <row r="807" customFormat="false" ht="12" hidden="false" customHeight="true" outlineLevel="0" collapsed="false">
      <c r="A807" s="106" t="s">
        <v>226</v>
      </c>
      <c r="B807" s="107"/>
      <c r="C807" s="108"/>
      <c r="D807" s="109"/>
      <c r="E807" s="109"/>
      <c r="F807" s="107"/>
    </row>
    <row r="808" customFormat="false" ht="12.75" hidden="false" customHeight="true" outlineLevel="0" collapsed="false">
      <c r="A808" s="128" t="s">
        <v>248</v>
      </c>
      <c r="B808" s="128"/>
      <c r="C808" s="128"/>
      <c r="D808" s="128"/>
      <c r="E808" s="128"/>
      <c r="F808" s="128"/>
      <c r="G808" s="128"/>
      <c r="H808" s="128"/>
      <c r="I808" s="128"/>
      <c r="J808" s="128"/>
    </row>
    <row r="809" s="132" customFormat="true" ht="36" hidden="false" customHeight="true" outlineLevel="0" collapsed="false">
      <c r="A809" s="130" t="s">
        <v>278</v>
      </c>
      <c r="B809" s="130"/>
      <c r="C809" s="130"/>
      <c r="D809" s="130"/>
      <c r="E809" s="130"/>
      <c r="F809" s="130"/>
      <c r="G809" s="130"/>
      <c r="H809" s="130"/>
      <c r="I809" s="130"/>
      <c r="J809" s="129" t="n">
        <v>4.7</v>
      </c>
    </row>
    <row r="810" s="113" customFormat="true" ht="20.1" hidden="false" customHeight="true" outlineLevel="0" collapsed="false">
      <c r="A810" s="118" t="s">
        <v>233</v>
      </c>
      <c r="B810" s="118"/>
      <c r="C810" s="118"/>
      <c r="D810" s="118"/>
      <c r="E810" s="118"/>
      <c r="F810" s="118"/>
      <c r="G810" s="118"/>
      <c r="H810" s="118"/>
      <c r="I810" s="118"/>
      <c r="J810" s="118"/>
    </row>
    <row r="811" s="113" customFormat="true" ht="12" hidden="false" customHeight="true" outlineLevel="0" collapsed="false">
      <c r="A811" s="118" t="s">
        <v>234</v>
      </c>
      <c r="B811" s="119" t="n">
        <v>38.7</v>
      </c>
      <c r="C811" s="120" t="n">
        <v>0</v>
      </c>
      <c r="D811" s="121" t="n">
        <v>28.75</v>
      </c>
      <c r="E811" s="120" t="n">
        <v>2.64191360228489</v>
      </c>
      <c r="F811" s="122" t="n">
        <v>4837</v>
      </c>
      <c r="G811" s="120" t="n">
        <v>2.76184406203527</v>
      </c>
      <c r="H811" s="122" t="n">
        <v>4996</v>
      </c>
      <c r="I811" s="120" t="n">
        <v>11.3438823267216</v>
      </c>
      <c r="J811" s="123" t="n">
        <v>81.3</v>
      </c>
    </row>
    <row r="812" customFormat="false" ht="12" hidden="false" customHeight="true" outlineLevel="0" collapsed="false">
      <c r="A812" s="118" t="s">
        <v>235</v>
      </c>
      <c r="B812" s="119" t="n">
        <v>38.7</v>
      </c>
      <c r="C812" s="120" t="n">
        <v>0</v>
      </c>
      <c r="D812" s="121" t="n">
        <v>45.17</v>
      </c>
      <c r="E812" s="120" t="n">
        <v>8.60783842269775</v>
      </c>
      <c r="F812" s="122" t="n">
        <v>7597</v>
      </c>
      <c r="G812" s="120" t="n">
        <v>8.7460635556828</v>
      </c>
      <c r="H812" s="122" t="n">
        <v>17047</v>
      </c>
      <c r="I812" s="120" t="n">
        <v>17.0971287264734</v>
      </c>
      <c r="J812" s="123" t="n">
        <v>17.3</v>
      </c>
    </row>
    <row r="813" customFormat="false" ht="12" hidden="false" customHeight="true" outlineLevel="0" collapsed="false">
      <c r="A813" s="118" t="s">
        <v>236</v>
      </c>
      <c r="B813" s="119" t="n">
        <v>38.8</v>
      </c>
      <c r="C813" s="120" t="n">
        <v>0</v>
      </c>
      <c r="D813" s="121" t="n">
        <v>28.81</v>
      </c>
      <c r="E813" s="120" t="n">
        <v>3.59582883854729</v>
      </c>
      <c r="F813" s="122" t="n">
        <v>4851</v>
      </c>
      <c r="G813" s="120" t="n">
        <v>3.43283582089552</v>
      </c>
      <c r="H813" s="122" t="n">
        <v>3097</v>
      </c>
      <c r="I813" s="120" t="n">
        <v>10.3313145707161</v>
      </c>
      <c r="J813" s="123" t="n">
        <v>56.5</v>
      </c>
    </row>
    <row r="814" customFormat="false" ht="12" hidden="false" customHeight="true" outlineLevel="0" collapsed="false">
      <c r="A814" s="118" t="s">
        <v>237</v>
      </c>
      <c r="B814" s="119" t="n">
        <v>38.5</v>
      </c>
      <c r="C814" s="120" t="n">
        <v>0.260416666666671</v>
      </c>
      <c r="D814" s="121" t="n">
        <v>18.46</v>
      </c>
      <c r="E814" s="120" t="n">
        <v>0.599455040871931</v>
      </c>
      <c r="F814" s="122" t="n">
        <v>3090</v>
      </c>
      <c r="G814" s="120" t="n">
        <v>0.782778864970652</v>
      </c>
      <c r="H814" s="122" t="n">
        <v>1181</v>
      </c>
      <c r="I814" s="120" t="n">
        <v>236.467236467237</v>
      </c>
      <c r="J814" s="123" t="n">
        <v>21.9</v>
      </c>
    </row>
    <row r="815" customFormat="false" ht="12" hidden="false" customHeight="true" outlineLevel="0" collapsed="false">
      <c r="A815" s="118" t="s">
        <v>238</v>
      </c>
      <c r="B815" s="119" t="n">
        <v>38.9</v>
      </c>
      <c r="C815" s="120" t="n">
        <v>0</v>
      </c>
      <c r="D815" s="121" t="n">
        <v>17.26</v>
      </c>
      <c r="E815" s="120" t="n">
        <v>-4.32372505543236</v>
      </c>
      <c r="F815" s="122" t="n">
        <v>2920</v>
      </c>
      <c r="G815" s="120" t="n">
        <v>-4.10509031198687</v>
      </c>
      <c r="H815" s="122" t="n">
        <v>1589</v>
      </c>
      <c r="I815" s="120" t="s">
        <v>128</v>
      </c>
      <c r="J815" s="123" t="n">
        <v>2.5</v>
      </c>
    </row>
    <row r="816" customFormat="false" ht="12" hidden="false" customHeight="true" outlineLevel="0" collapsed="false">
      <c r="A816" s="118" t="s">
        <v>239</v>
      </c>
      <c r="B816" s="119" t="n">
        <v>40.1</v>
      </c>
      <c r="C816" s="120" t="n">
        <v>7.2192513368984</v>
      </c>
      <c r="D816" s="121" t="n">
        <v>10.39</v>
      </c>
      <c r="E816" s="120" t="n">
        <v>-15.6655844155844</v>
      </c>
      <c r="F816" s="122" t="n">
        <v>1808</v>
      </c>
      <c r="G816" s="120" t="n">
        <v>-9.59999999999999</v>
      </c>
      <c r="H816" s="122" t="n">
        <v>28</v>
      </c>
      <c r="I816" s="120" t="s">
        <v>128</v>
      </c>
      <c r="J816" s="123" t="n">
        <v>1.9</v>
      </c>
    </row>
    <row r="817" customFormat="false" ht="12" hidden="false" customHeight="true" outlineLevel="0" collapsed="false">
      <c r="A817" s="118" t="s">
        <v>240</v>
      </c>
      <c r="B817" s="119" t="n">
        <v>38.8</v>
      </c>
      <c r="C817" s="120" t="n">
        <v>0.258397932816521</v>
      </c>
      <c r="D817" s="121" t="n">
        <v>32.06</v>
      </c>
      <c r="E817" s="120" t="n">
        <v>3.02056555269922</v>
      </c>
      <c r="F817" s="122" t="n">
        <v>5406</v>
      </c>
      <c r="G817" s="120" t="n">
        <v>3.20733104238259</v>
      </c>
      <c r="H817" s="122" t="n">
        <v>7053</v>
      </c>
      <c r="I817" s="120" t="n">
        <v>12.848</v>
      </c>
      <c r="J817" s="123" t="n">
        <v>61.6</v>
      </c>
    </row>
    <row r="818" customFormat="false" ht="12" hidden="false" customHeight="true" outlineLevel="0" collapsed="false">
      <c r="A818" s="118" t="s">
        <v>235</v>
      </c>
      <c r="B818" s="119" t="n">
        <v>38.7</v>
      </c>
      <c r="C818" s="120" t="n">
        <v>0</v>
      </c>
      <c r="D818" s="121" t="n">
        <v>47.21</v>
      </c>
      <c r="E818" s="120" t="n">
        <v>6.76164631388512</v>
      </c>
      <c r="F818" s="122" t="n">
        <v>7943</v>
      </c>
      <c r="G818" s="120" t="n">
        <v>6.89005517426995</v>
      </c>
      <c r="H818" s="122" t="n">
        <v>19680</v>
      </c>
      <c r="I818" s="120" t="n">
        <v>13.9086646987324</v>
      </c>
      <c r="J818" s="123" t="n">
        <v>22.6</v>
      </c>
    </row>
    <row r="819" customFormat="false" ht="12" hidden="false" customHeight="true" outlineLevel="0" collapsed="false">
      <c r="A819" s="118" t="s">
        <v>236</v>
      </c>
      <c r="B819" s="119" t="n">
        <v>38.8</v>
      </c>
      <c r="C819" s="120" t="n">
        <v>-0.257069408740364</v>
      </c>
      <c r="D819" s="121" t="n">
        <v>30.72</v>
      </c>
      <c r="E819" s="120" t="n">
        <v>3.6787040161998</v>
      </c>
      <c r="F819" s="122" t="n">
        <v>5181</v>
      </c>
      <c r="G819" s="120" t="n">
        <v>3.41317365269461</v>
      </c>
      <c r="H819" s="122" t="n">
        <v>3905</v>
      </c>
      <c r="I819" s="120" t="n">
        <v>10.2173299463731</v>
      </c>
      <c r="J819" s="123" t="n">
        <v>58.3</v>
      </c>
    </row>
    <row r="820" customFormat="false" ht="12" hidden="false" customHeight="true" outlineLevel="0" collapsed="false">
      <c r="A820" s="118" t="s">
        <v>237</v>
      </c>
      <c r="B820" s="119" t="n">
        <v>38.7</v>
      </c>
      <c r="C820" s="120" t="n">
        <v>0.519480519480538</v>
      </c>
      <c r="D820" s="121" t="n">
        <v>19.57</v>
      </c>
      <c r="E820" s="120" t="n">
        <v>-2.44267198404785</v>
      </c>
      <c r="F820" s="122" t="n">
        <v>3287</v>
      </c>
      <c r="G820" s="120" t="n">
        <v>-1.99761478831246</v>
      </c>
      <c r="H820" s="122" t="n">
        <v>1914</v>
      </c>
      <c r="I820" s="120" t="n">
        <v>476.506024096386</v>
      </c>
      <c r="J820" s="123" t="n">
        <v>15</v>
      </c>
    </row>
    <row r="821" customFormat="false" ht="12" hidden="false" customHeight="true" outlineLevel="0" collapsed="false">
      <c r="A821" s="118" t="s">
        <v>238</v>
      </c>
      <c r="B821" s="119" t="n">
        <v>39</v>
      </c>
      <c r="C821" s="120" t="n">
        <v>0.515463917525779</v>
      </c>
      <c r="D821" s="121" t="n">
        <v>19.4</v>
      </c>
      <c r="E821" s="120" t="n">
        <v>0.884035361414448</v>
      </c>
      <c r="F821" s="122" t="n">
        <v>3287</v>
      </c>
      <c r="G821" s="120" t="n">
        <v>1.32552404438964</v>
      </c>
      <c r="H821" s="122" t="n">
        <v>2699</v>
      </c>
      <c r="I821" s="120" t="s">
        <v>128</v>
      </c>
      <c r="J821" s="123" t="n">
        <v>1.6</v>
      </c>
    </row>
    <row r="822" customFormat="false" ht="12" hidden="false" customHeight="true" outlineLevel="0" collapsed="false">
      <c r="A822" s="118" t="s">
        <v>239</v>
      </c>
      <c r="B822" s="119" t="n">
        <v>40.3</v>
      </c>
      <c r="C822" s="120" t="n">
        <v>8.91891891891891</v>
      </c>
      <c r="D822" s="121" t="n">
        <v>10.42</v>
      </c>
      <c r="E822" s="120" t="n">
        <v>-15.6957928802589</v>
      </c>
      <c r="F822" s="122" t="n">
        <v>1827</v>
      </c>
      <c r="G822" s="120" t="n">
        <v>-8.1447963800905</v>
      </c>
      <c r="H822" s="122" t="n">
        <v>10</v>
      </c>
      <c r="I822" s="120" t="s">
        <v>128</v>
      </c>
      <c r="J822" s="123" t="n">
        <v>2.5</v>
      </c>
    </row>
    <row r="823" customFormat="false" ht="12" hidden="false" customHeight="true" outlineLevel="0" collapsed="false">
      <c r="A823" s="118" t="s">
        <v>241</v>
      </c>
      <c r="B823" s="119" t="n">
        <v>38.6</v>
      </c>
      <c r="C823" s="120" t="n">
        <v>0</v>
      </c>
      <c r="D823" s="121" t="n">
        <v>23.4</v>
      </c>
      <c r="E823" s="120" t="n">
        <v>2.49671484888306</v>
      </c>
      <c r="F823" s="122" t="n">
        <v>3922</v>
      </c>
      <c r="G823" s="120" t="n">
        <v>2.48236216357461</v>
      </c>
      <c r="H823" s="122" t="n">
        <v>1694</v>
      </c>
      <c r="I823" s="120" t="n">
        <v>8.52017937219731</v>
      </c>
      <c r="J823" s="123" t="n">
        <v>38.4</v>
      </c>
    </row>
    <row r="824" customFormat="false" ht="12" hidden="false" customHeight="true" outlineLevel="0" collapsed="false">
      <c r="A824" s="118" t="s">
        <v>235</v>
      </c>
      <c r="B824" s="119" t="n">
        <v>38.6</v>
      </c>
      <c r="C824" s="120" t="n">
        <v>0</v>
      </c>
      <c r="D824" s="121" t="n">
        <v>36.73</v>
      </c>
      <c r="E824" s="120" t="n">
        <v>12.1526717557252</v>
      </c>
      <c r="F824" s="122" t="n">
        <v>6167</v>
      </c>
      <c r="G824" s="120" t="n">
        <v>12.2497269748817</v>
      </c>
      <c r="H824" s="122" t="n">
        <v>6166</v>
      </c>
      <c r="I824" s="120" t="n">
        <v>13.2415059687787</v>
      </c>
      <c r="J824" s="123" t="n">
        <v>8.8</v>
      </c>
    </row>
    <row r="825" customFormat="false" ht="12" hidden="false" customHeight="true" outlineLevel="0" collapsed="false">
      <c r="A825" s="118" t="s">
        <v>236</v>
      </c>
      <c r="B825" s="119" t="n">
        <v>38.6</v>
      </c>
      <c r="C825" s="120" t="n">
        <v>0</v>
      </c>
      <c r="D825" s="121" t="n">
        <v>25.47</v>
      </c>
      <c r="E825" s="120" t="n">
        <v>3.83204239706481</v>
      </c>
      <c r="F825" s="122" t="n">
        <v>4275</v>
      </c>
      <c r="G825" s="120" t="n">
        <v>3.78732702112163</v>
      </c>
      <c r="H825" s="122" t="n">
        <v>1689</v>
      </c>
      <c r="I825" s="120" t="n">
        <v>13.2796780684105</v>
      </c>
      <c r="J825" s="123" t="n">
        <v>53.7</v>
      </c>
    </row>
    <row r="826" customFormat="false" ht="12" hidden="false" customHeight="true" outlineLevel="0" collapsed="false">
      <c r="A826" s="118" t="s">
        <v>237</v>
      </c>
      <c r="B826" s="119" t="n">
        <v>38.4</v>
      </c>
      <c r="C826" s="120" t="n">
        <v>0</v>
      </c>
      <c r="D826" s="121" t="n">
        <v>17.65</v>
      </c>
      <c r="E826" s="120" t="n">
        <v>3.70152761457108</v>
      </c>
      <c r="F826" s="122" t="n">
        <v>2946</v>
      </c>
      <c r="G826" s="120" t="n">
        <v>3.69588173178458</v>
      </c>
      <c r="H826" s="122" t="n">
        <v>645</v>
      </c>
      <c r="I826" s="120" t="n">
        <v>76.7123287671233</v>
      </c>
      <c r="J826" s="123" t="n">
        <v>32.9</v>
      </c>
    </row>
    <row r="827" customFormat="false" ht="12" hidden="false" customHeight="true" outlineLevel="0" collapsed="false">
      <c r="A827" s="118" t="s">
        <v>238</v>
      </c>
      <c r="B827" s="119" t="n">
        <v>38.9</v>
      </c>
      <c r="C827" s="120" t="n">
        <v>0</v>
      </c>
      <c r="D827" s="121" t="n">
        <v>15.82</v>
      </c>
      <c r="E827" s="120" t="n">
        <v>-7.96974985456662</v>
      </c>
      <c r="F827" s="122" t="n">
        <v>2675</v>
      </c>
      <c r="G827" s="120" t="n">
        <v>-7.88567493112947</v>
      </c>
      <c r="H827" s="122" t="n">
        <v>845</v>
      </c>
      <c r="I827" s="120" t="n">
        <v>291.203703703704</v>
      </c>
      <c r="J827" s="123" t="n">
        <v>3.8</v>
      </c>
    </row>
    <row r="828" customFormat="false" ht="12" hidden="false" customHeight="true" outlineLevel="0" collapsed="false">
      <c r="A828" s="118" t="s">
        <v>239</v>
      </c>
      <c r="B828" s="119" t="n">
        <v>38.7</v>
      </c>
      <c r="C828" s="120" t="n">
        <v>0.259067357512961</v>
      </c>
      <c r="D828" s="121" t="n">
        <v>10.18</v>
      </c>
      <c r="E828" s="120" t="n">
        <v>-16.3516844700082</v>
      </c>
      <c r="F828" s="122" t="n">
        <v>1712</v>
      </c>
      <c r="G828" s="120" t="n">
        <v>-16.2016642192854</v>
      </c>
      <c r="H828" s="122" t="n">
        <v>120</v>
      </c>
      <c r="I828" s="120" t="n">
        <v>-12.4087591240876</v>
      </c>
      <c r="J828" s="123" t="n">
        <v>0.8</v>
      </c>
    </row>
    <row r="829" s="113" customFormat="true" ht="20.1" hidden="false" customHeight="true" outlineLevel="0" collapsed="false">
      <c r="A829" s="118" t="s">
        <v>242</v>
      </c>
      <c r="B829" s="118"/>
      <c r="C829" s="118"/>
      <c r="D829" s="118"/>
      <c r="E829" s="118"/>
      <c r="F829" s="118"/>
      <c r="G829" s="118"/>
      <c r="H829" s="118"/>
      <c r="I829" s="118"/>
      <c r="J829" s="118"/>
    </row>
    <row r="830" s="113" customFormat="true" ht="12" hidden="false" customHeight="true" outlineLevel="0" collapsed="false">
      <c r="A830" s="118" t="s">
        <v>234</v>
      </c>
      <c r="B830" s="119" t="n">
        <v>23.8</v>
      </c>
      <c r="C830" s="120" t="n">
        <v>2.58620689655173</v>
      </c>
      <c r="D830" s="121" t="n">
        <v>20.93</v>
      </c>
      <c r="E830" s="120" t="n">
        <v>5.65371024734984</v>
      </c>
      <c r="F830" s="122" t="n">
        <v>2167</v>
      </c>
      <c r="G830" s="120" t="n">
        <v>8.29585207396302</v>
      </c>
      <c r="H830" s="122" t="n">
        <v>770</v>
      </c>
      <c r="I830" s="120" t="n">
        <v>57.1428571428571</v>
      </c>
      <c r="J830" s="123" t="n">
        <v>17.2</v>
      </c>
    </row>
    <row r="831" customFormat="false" ht="12" hidden="false" customHeight="true" outlineLevel="0" collapsed="false">
      <c r="A831" s="118" t="s">
        <v>235</v>
      </c>
      <c r="B831" s="119" t="n">
        <v>25.8</v>
      </c>
      <c r="C831" s="120" t="n">
        <v>7.94979079497908</v>
      </c>
      <c r="D831" s="121" t="n">
        <v>41.98</v>
      </c>
      <c r="E831" s="120" t="n">
        <v>38.22851498189</v>
      </c>
      <c r="F831" s="122" t="n">
        <v>4711</v>
      </c>
      <c r="G831" s="120" t="n">
        <v>49.4606598984772</v>
      </c>
      <c r="H831" s="122" t="n">
        <v>6938</v>
      </c>
      <c r="I831" s="120" t="n">
        <v>164.304761904762</v>
      </c>
      <c r="J831" s="123" t="n">
        <v>4.5</v>
      </c>
    </row>
    <row r="832" customFormat="false" ht="12" hidden="false" customHeight="true" outlineLevel="0" collapsed="false">
      <c r="A832" s="118" t="s">
        <v>236</v>
      </c>
      <c r="B832" s="119" t="n">
        <v>24.9</v>
      </c>
      <c r="C832" s="120" t="n">
        <v>0.809716599190281</v>
      </c>
      <c r="D832" s="121" t="n">
        <v>24.06</v>
      </c>
      <c r="E832" s="120" t="n">
        <v>2.42656449553002</v>
      </c>
      <c r="F832" s="122" t="n">
        <v>2606</v>
      </c>
      <c r="G832" s="120" t="n">
        <v>3.33068992862808</v>
      </c>
      <c r="H832" s="122" t="n">
        <v>830</v>
      </c>
      <c r="I832" s="120" t="n">
        <v>25</v>
      </c>
      <c r="J832" s="123" t="n">
        <v>40.6</v>
      </c>
    </row>
    <row r="833" customFormat="false" ht="12" hidden="false" customHeight="true" outlineLevel="0" collapsed="false">
      <c r="A833" s="118" t="s">
        <v>237</v>
      </c>
      <c r="B833" s="119" t="n">
        <v>23.3</v>
      </c>
      <c r="C833" s="120" t="n">
        <v>1.7467248908297</v>
      </c>
      <c r="D833" s="121" t="n">
        <v>16.91</v>
      </c>
      <c r="E833" s="120" t="n">
        <v>3.29871716554672</v>
      </c>
      <c r="F833" s="122" t="n">
        <v>1713</v>
      </c>
      <c r="G833" s="120" t="n">
        <v>5.02759043531576</v>
      </c>
      <c r="H833" s="122" t="n">
        <v>243</v>
      </c>
      <c r="I833" s="120" t="n">
        <v>58.8235294117647</v>
      </c>
      <c r="J833" s="123" t="n">
        <v>45.2</v>
      </c>
    </row>
    <row r="834" customFormat="false" ht="12" hidden="false" customHeight="true" outlineLevel="0" collapsed="false">
      <c r="A834" s="118" t="s">
        <v>238</v>
      </c>
      <c r="B834" s="119" t="n">
        <v>22.5</v>
      </c>
      <c r="C834" s="120" t="n">
        <v>2.73972602739727</v>
      </c>
      <c r="D834" s="121" t="n">
        <v>15.33</v>
      </c>
      <c r="E834" s="120" t="n">
        <v>1.18811881188118</v>
      </c>
      <c r="F834" s="122" t="n">
        <v>1495</v>
      </c>
      <c r="G834" s="120" t="n">
        <v>3.6036036036036</v>
      </c>
      <c r="H834" s="122" t="n">
        <v>176</v>
      </c>
      <c r="I834" s="120" t="n">
        <v>147.887323943662</v>
      </c>
      <c r="J834" s="123" t="n">
        <v>5.2</v>
      </c>
    </row>
    <row r="835" customFormat="false" ht="12" hidden="false" customHeight="true" outlineLevel="0" collapsed="false">
      <c r="A835" s="118" t="s">
        <v>239</v>
      </c>
      <c r="B835" s="119" t="n">
        <v>18.5</v>
      </c>
      <c r="C835" s="120" t="n">
        <v>4.51977401129943</v>
      </c>
      <c r="D835" s="121" t="n">
        <v>12.11</v>
      </c>
      <c r="E835" s="120" t="n">
        <v>3.85934819897084</v>
      </c>
      <c r="F835" s="122" t="n">
        <v>974</v>
      </c>
      <c r="G835" s="120" t="n">
        <v>8.8268156424581</v>
      </c>
      <c r="H835" s="122" t="n">
        <v>27</v>
      </c>
      <c r="I835" s="120" t="s">
        <v>128</v>
      </c>
      <c r="J835" s="123" t="n">
        <v>4.5</v>
      </c>
    </row>
    <row r="836" customFormat="false" ht="12" hidden="false" customHeight="true" outlineLevel="0" collapsed="false">
      <c r="A836" s="118" t="s">
        <v>240</v>
      </c>
      <c r="B836" s="119" t="n">
        <v>28.6</v>
      </c>
      <c r="C836" s="120" t="n">
        <v>0.350877192982452</v>
      </c>
      <c r="D836" s="121" t="n">
        <v>27.77</v>
      </c>
      <c r="E836" s="120" t="n">
        <v>19.8015530629853</v>
      </c>
      <c r="F836" s="122" t="n">
        <v>3453</v>
      </c>
      <c r="G836" s="120" t="n">
        <v>20.397489539749</v>
      </c>
      <c r="H836" s="122" t="n">
        <v>4020</v>
      </c>
      <c r="I836" s="120" t="n">
        <v>106.683804627249</v>
      </c>
      <c r="J836" s="123" t="n">
        <v>8</v>
      </c>
    </row>
    <row r="837" customFormat="false" ht="12" hidden="false" customHeight="true" outlineLevel="0" collapsed="false">
      <c r="A837" s="118" t="s">
        <v>235</v>
      </c>
      <c r="B837" s="119" t="s">
        <v>259</v>
      </c>
      <c r="C837" s="120" t="s">
        <v>259</v>
      </c>
      <c r="D837" s="121" t="s">
        <v>259</v>
      </c>
      <c r="E837" s="120" t="s">
        <v>259</v>
      </c>
      <c r="F837" s="122" t="s">
        <v>259</v>
      </c>
      <c r="G837" s="120" t="s">
        <v>259</v>
      </c>
      <c r="H837" s="122" t="s">
        <v>259</v>
      </c>
      <c r="I837" s="120" t="s">
        <v>259</v>
      </c>
      <c r="J837" s="123" t="n">
        <v>11.4</v>
      </c>
    </row>
    <row r="838" customFormat="false" ht="12" hidden="false" customHeight="true" outlineLevel="0" collapsed="false">
      <c r="A838" s="118" t="s">
        <v>236</v>
      </c>
      <c r="B838" s="119" t="n">
        <v>30</v>
      </c>
      <c r="C838" s="120" t="n">
        <v>-0.332225913621272</v>
      </c>
      <c r="D838" s="121" t="n">
        <v>26.67</v>
      </c>
      <c r="E838" s="120" t="n">
        <v>4.34272300469485</v>
      </c>
      <c r="F838" s="122" t="n">
        <v>3474</v>
      </c>
      <c r="G838" s="120" t="n">
        <v>4.0119760479042</v>
      </c>
      <c r="H838" s="122" t="n">
        <v>1636</v>
      </c>
      <c r="I838" s="120" t="n">
        <v>17.4443646805456</v>
      </c>
      <c r="J838" s="123" t="n">
        <v>49.3</v>
      </c>
    </row>
    <row r="839" customFormat="false" ht="12" hidden="false" customHeight="true" outlineLevel="0" collapsed="false">
      <c r="A839" s="118" t="s">
        <v>237</v>
      </c>
      <c r="B839" s="119" t="n">
        <v>28.9</v>
      </c>
      <c r="C839" s="120" t="n">
        <v>-1.02739726027397</v>
      </c>
      <c r="D839" s="121" t="n">
        <v>16.9</v>
      </c>
      <c r="E839" s="120" t="n">
        <v>-2.02898550724639</v>
      </c>
      <c r="F839" s="122" t="n">
        <v>2126</v>
      </c>
      <c r="G839" s="120" t="n">
        <v>-3.01094890510949</v>
      </c>
      <c r="H839" s="122" t="n">
        <v>363</v>
      </c>
      <c r="I839" s="120" t="n">
        <v>-20.0440528634361</v>
      </c>
      <c r="J839" s="123" t="n">
        <v>32.9</v>
      </c>
    </row>
    <row r="840" customFormat="false" ht="12" hidden="false" customHeight="true" outlineLevel="0" collapsed="false">
      <c r="A840" s="118" t="s">
        <v>238</v>
      </c>
      <c r="B840" s="119" t="n">
        <v>22.2</v>
      </c>
      <c r="C840" s="120" t="n">
        <v>-2.20264317180616</v>
      </c>
      <c r="D840" s="121" t="n">
        <v>13.44</v>
      </c>
      <c r="E840" s="120" t="n">
        <v>0.598802395209589</v>
      </c>
      <c r="F840" s="122" t="n">
        <v>1299</v>
      </c>
      <c r="G840" s="120" t="n">
        <v>-1.51630022744503</v>
      </c>
      <c r="H840" s="122" t="n">
        <v>127</v>
      </c>
      <c r="I840" s="120" t="n">
        <v>-10.5633802816901</v>
      </c>
      <c r="J840" s="123" t="n">
        <v>5</v>
      </c>
    </row>
    <row r="841" customFormat="false" ht="12" hidden="false" customHeight="true" outlineLevel="0" collapsed="false">
      <c r="A841" s="118" t="s">
        <v>239</v>
      </c>
      <c r="B841" s="119" t="n">
        <v>21.3</v>
      </c>
      <c r="C841" s="120" t="n">
        <v>16.3934426229508</v>
      </c>
      <c r="D841" s="121" t="n">
        <v>13.23</v>
      </c>
      <c r="E841" s="120" t="n">
        <v>9.15841584158416</v>
      </c>
      <c r="F841" s="122" t="n">
        <v>1226</v>
      </c>
      <c r="G841" s="120" t="n">
        <v>27.4428274428274</v>
      </c>
      <c r="H841" s="122" t="n">
        <v>158</v>
      </c>
      <c r="I841" s="120" t="n">
        <v>54.9019607843137</v>
      </c>
      <c r="J841" s="123" t="n">
        <v>1.5</v>
      </c>
    </row>
    <row r="842" customFormat="false" ht="12" hidden="false" customHeight="true" outlineLevel="0" collapsed="false">
      <c r="A842" s="118" t="s">
        <v>241</v>
      </c>
      <c r="B842" s="119" t="n">
        <v>23.4</v>
      </c>
      <c r="C842" s="120" t="n">
        <v>2.63157894736843</v>
      </c>
      <c r="D842" s="121" t="n">
        <v>20.2</v>
      </c>
      <c r="E842" s="120" t="n">
        <v>3.96294390118374</v>
      </c>
      <c r="F842" s="122" t="n">
        <v>2055</v>
      </c>
      <c r="G842" s="120" t="n">
        <v>6.91987513007284</v>
      </c>
      <c r="H842" s="122" t="n">
        <v>487</v>
      </c>
      <c r="I842" s="120" t="n">
        <v>36.4145658263305</v>
      </c>
      <c r="J842" s="123" t="n">
        <v>92</v>
      </c>
    </row>
    <row r="843" customFormat="false" ht="12" hidden="false" customHeight="true" outlineLevel="0" collapsed="false">
      <c r="A843" s="118" t="s">
        <v>235</v>
      </c>
      <c r="B843" s="119" t="n">
        <v>25.9</v>
      </c>
      <c r="C843" s="120" t="n">
        <v>9.7457627118644</v>
      </c>
      <c r="D843" s="121" t="n">
        <v>33.47</v>
      </c>
      <c r="E843" s="120" t="n">
        <v>18.7721788502484</v>
      </c>
      <c r="F843" s="122" t="n">
        <v>3767</v>
      </c>
      <c r="G843" s="120" t="n">
        <v>30.4362880886427</v>
      </c>
      <c r="H843" s="122" t="n">
        <v>1830</v>
      </c>
      <c r="I843" s="120" t="n">
        <v>42.1911421911422</v>
      </c>
      <c r="J843" s="123" t="n">
        <v>3.9</v>
      </c>
    </row>
    <row r="844" customFormat="false" ht="12" hidden="false" customHeight="true" outlineLevel="0" collapsed="false">
      <c r="A844" s="118" t="s">
        <v>236</v>
      </c>
      <c r="B844" s="119" t="n">
        <v>24.4</v>
      </c>
      <c r="C844" s="120" t="n">
        <v>1.24481327800829</v>
      </c>
      <c r="D844" s="121" t="n">
        <v>23.72</v>
      </c>
      <c r="E844" s="120" t="n">
        <v>2.32959447799827</v>
      </c>
      <c r="F844" s="122" t="n">
        <v>2512</v>
      </c>
      <c r="G844" s="120" t="n">
        <v>3.67313248039621</v>
      </c>
      <c r="H844" s="122" t="n">
        <v>744</v>
      </c>
      <c r="I844" s="120" t="n">
        <v>29.1666666666667</v>
      </c>
      <c r="J844" s="123" t="n">
        <v>39.9</v>
      </c>
    </row>
    <row r="845" customFormat="false" ht="12" hidden="false" customHeight="true" outlineLevel="0" collapsed="false">
      <c r="A845" s="118" t="s">
        <v>237</v>
      </c>
      <c r="B845" s="119" t="n">
        <v>23</v>
      </c>
      <c r="C845" s="120" t="n">
        <v>2.22222222222223</v>
      </c>
      <c r="D845" s="121" t="n">
        <v>16.91</v>
      </c>
      <c r="E845" s="120" t="n">
        <v>3.8060159607121</v>
      </c>
      <c r="F845" s="122" t="n">
        <v>1688</v>
      </c>
      <c r="G845" s="120" t="n">
        <v>5.96359070935343</v>
      </c>
      <c r="H845" s="122" t="n">
        <v>235</v>
      </c>
      <c r="I845" s="120" t="n">
        <v>76.6917293233083</v>
      </c>
      <c r="J845" s="123" t="n">
        <v>46.3</v>
      </c>
    </row>
    <row r="846" customFormat="false" ht="12" hidden="false" customHeight="true" outlineLevel="0" collapsed="false">
      <c r="A846" s="118" t="s">
        <v>238</v>
      </c>
      <c r="B846" s="119" t="n">
        <v>22.5</v>
      </c>
      <c r="C846" s="120" t="n">
        <v>3.21100917431193</v>
      </c>
      <c r="D846" s="121" t="n">
        <v>15.48</v>
      </c>
      <c r="E846" s="120" t="n">
        <v>0.519480519480524</v>
      </c>
      <c r="F846" s="122" t="n">
        <v>1512</v>
      </c>
      <c r="G846" s="120" t="n">
        <v>3.63262508567512</v>
      </c>
      <c r="H846" s="122" t="n">
        <v>180</v>
      </c>
      <c r="I846" s="120" t="n">
        <v>190.322580645161</v>
      </c>
      <c r="J846" s="123" t="n">
        <v>5.2</v>
      </c>
    </row>
    <row r="847" customFormat="false" ht="12" hidden="false" customHeight="true" outlineLevel="0" collapsed="false">
      <c r="A847" s="118" t="s">
        <v>239</v>
      </c>
      <c r="B847" s="119" t="n">
        <v>18.4</v>
      </c>
      <c r="C847" s="120" t="n">
        <v>4.54545454545452</v>
      </c>
      <c r="D847" s="121" t="n">
        <v>12.08</v>
      </c>
      <c r="E847" s="120" t="n">
        <v>3.86930352536542</v>
      </c>
      <c r="F847" s="122" t="n">
        <v>967</v>
      </c>
      <c r="G847" s="120" t="n">
        <v>8.5297418630752</v>
      </c>
      <c r="H847" s="122" t="n">
        <v>23</v>
      </c>
      <c r="I847" s="120" t="s">
        <v>128</v>
      </c>
      <c r="J847" s="123" t="n">
        <v>4.7</v>
      </c>
    </row>
    <row r="848" s="113" customFormat="true" ht="20.1" hidden="false" customHeight="true" outlineLevel="0" collapsed="false">
      <c r="A848" s="118" t="s">
        <v>243</v>
      </c>
      <c r="B848" s="118"/>
      <c r="C848" s="118"/>
      <c r="D848" s="118"/>
      <c r="E848" s="118"/>
      <c r="F848" s="118"/>
      <c r="G848" s="118"/>
      <c r="H848" s="118"/>
      <c r="I848" s="118"/>
      <c r="J848" s="118"/>
    </row>
    <row r="849" customFormat="false" ht="12" hidden="false" customHeight="true" outlineLevel="0" collapsed="false">
      <c r="A849" s="118" t="s">
        <v>234</v>
      </c>
      <c r="B849" s="124" t="s">
        <v>244</v>
      </c>
      <c r="C849" s="125" t="s">
        <v>244</v>
      </c>
      <c r="D849" s="126" t="s">
        <v>244</v>
      </c>
      <c r="E849" s="125" t="s">
        <v>244</v>
      </c>
      <c r="F849" s="122" t="n">
        <v>248</v>
      </c>
      <c r="G849" s="120" t="n">
        <v>5.53191489361703</v>
      </c>
      <c r="H849" s="127" t="s">
        <v>244</v>
      </c>
      <c r="I849" s="125" t="s">
        <v>244</v>
      </c>
      <c r="J849" s="123" t="n">
        <v>1.5</v>
      </c>
    </row>
    <row r="850" customFormat="false" ht="12" hidden="false" customHeight="true" outlineLevel="0" collapsed="false">
      <c r="A850" s="118" t="s">
        <v>240</v>
      </c>
      <c r="B850" s="124" t="s">
        <v>244</v>
      </c>
      <c r="C850" s="125" t="s">
        <v>244</v>
      </c>
      <c r="D850" s="126" t="s">
        <v>244</v>
      </c>
      <c r="E850" s="125" t="s">
        <v>244</v>
      </c>
      <c r="F850" s="122" t="n">
        <v>204</v>
      </c>
      <c r="G850" s="120" t="n">
        <v>-4.22535211267606</v>
      </c>
      <c r="H850" s="127" t="s">
        <v>244</v>
      </c>
      <c r="I850" s="125" t="s">
        <v>244</v>
      </c>
      <c r="J850" s="123" t="n">
        <v>19.8</v>
      </c>
    </row>
    <row r="851" customFormat="false" ht="12" hidden="false" customHeight="true" outlineLevel="0" collapsed="false">
      <c r="A851" s="118" t="s">
        <v>241</v>
      </c>
      <c r="B851" s="124" t="s">
        <v>244</v>
      </c>
      <c r="C851" s="125" t="s">
        <v>244</v>
      </c>
      <c r="D851" s="126" t="s">
        <v>244</v>
      </c>
      <c r="E851" s="125" t="s">
        <v>244</v>
      </c>
      <c r="F851" s="122" t="n">
        <v>259</v>
      </c>
      <c r="G851" s="120" t="n">
        <v>8.36820083682008</v>
      </c>
      <c r="H851" s="127" t="s">
        <v>244</v>
      </c>
      <c r="I851" s="125" t="s">
        <v>244</v>
      </c>
      <c r="J851" s="123" t="n">
        <v>80.2</v>
      </c>
    </row>
    <row r="852" customFormat="false" ht="12" hidden="false" customHeight="true" outlineLevel="0" collapsed="false">
      <c r="A852" s="106" t="s">
        <v>226</v>
      </c>
      <c r="B852" s="107"/>
      <c r="C852" s="108"/>
      <c r="D852" s="109"/>
      <c r="E852" s="109"/>
      <c r="F852" s="107"/>
    </row>
    <row r="853" customFormat="false" ht="12.75" hidden="false" customHeight="true" outlineLevel="0" collapsed="false">
      <c r="A853" s="128" t="s">
        <v>248</v>
      </c>
      <c r="B853" s="128"/>
      <c r="C853" s="128"/>
      <c r="D853" s="128"/>
      <c r="E853" s="128"/>
      <c r="F853" s="128"/>
      <c r="G853" s="128"/>
      <c r="H853" s="128"/>
      <c r="I853" s="128"/>
      <c r="J853" s="128"/>
    </row>
    <row r="854" s="132" customFormat="true" ht="36" hidden="false" customHeight="true" outlineLevel="0" collapsed="false">
      <c r="A854" s="130" t="s">
        <v>279</v>
      </c>
      <c r="B854" s="130"/>
      <c r="C854" s="130"/>
      <c r="D854" s="130"/>
      <c r="E854" s="130"/>
      <c r="F854" s="130"/>
      <c r="G854" s="130"/>
      <c r="H854" s="130"/>
      <c r="I854" s="130"/>
      <c r="J854" s="129" t="n">
        <v>1.2</v>
      </c>
    </row>
    <row r="855" s="113" customFormat="true" ht="20.1" hidden="false" customHeight="true" outlineLevel="0" collapsed="false">
      <c r="A855" s="118" t="s">
        <v>233</v>
      </c>
      <c r="B855" s="118"/>
      <c r="C855" s="118"/>
      <c r="D855" s="118"/>
      <c r="E855" s="118"/>
      <c r="F855" s="118"/>
      <c r="G855" s="118"/>
      <c r="H855" s="118"/>
      <c r="I855" s="118"/>
      <c r="J855" s="118"/>
    </row>
    <row r="856" s="113" customFormat="true" ht="12" hidden="false" customHeight="true" outlineLevel="0" collapsed="false">
      <c r="A856" s="118" t="s">
        <v>234</v>
      </c>
      <c r="B856" s="119" t="n">
        <v>37.8</v>
      </c>
      <c r="C856" s="120" t="n">
        <v>0.265251989389895</v>
      </c>
      <c r="D856" s="121" t="n">
        <v>24.63</v>
      </c>
      <c r="E856" s="120" t="n">
        <v>4.54159592529712</v>
      </c>
      <c r="F856" s="122" t="n">
        <v>4043</v>
      </c>
      <c r="G856" s="120" t="n">
        <v>4.79523068947641</v>
      </c>
      <c r="H856" s="122" t="n">
        <v>187</v>
      </c>
      <c r="I856" s="120" t="n">
        <v>-18.695652173913</v>
      </c>
      <c r="J856" s="123" t="n">
        <v>81</v>
      </c>
    </row>
    <row r="857" customFormat="false" ht="12" hidden="false" customHeight="true" outlineLevel="0" collapsed="false">
      <c r="A857" s="118" t="s">
        <v>235</v>
      </c>
      <c r="B857" s="119" t="n">
        <v>38</v>
      </c>
      <c r="C857" s="120" t="n">
        <v>0</v>
      </c>
      <c r="D857" s="121" t="n">
        <v>39.5</v>
      </c>
      <c r="E857" s="120" t="n">
        <v>19.0117505272673</v>
      </c>
      <c r="F857" s="122" t="n">
        <v>6514</v>
      </c>
      <c r="G857" s="120" t="n">
        <v>18.7169673774376</v>
      </c>
      <c r="H857" s="122" t="n">
        <v>474</v>
      </c>
      <c r="I857" s="120" t="n">
        <v>-34.5303867403315</v>
      </c>
      <c r="J857" s="123" t="n">
        <v>12.2</v>
      </c>
    </row>
    <row r="858" customFormat="false" ht="12" hidden="false" customHeight="true" outlineLevel="0" collapsed="false">
      <c r="A858" s="118" t="s">
        <v>236</v>
      </c>
      <c r="B858" s="119" t="n">
        <v>37.7</v>
      </c>
      <c r="C858" s="120" t="n">
        <v>0.265957446808514</v>
      </c>
      <c r="D858" s="121" t="n">
        <v>25.98</v>
      </c>
      <c r="E858" s="120" t="n">
        <v>6.12745098039216</v>
      </c>
      <c r="F858" s="122" t="n">
        <v>4259</v>
      </c>
      <c r="G858" s="120" t="n">
        <v>6.36863136863137</v>
      </c>
      <c r="H858" s="122" t="n">
        <v>129</v>
      </c>
      <c r="I858" s="120" t="n">
        <v>7.5</v>
      </c>
      <c r="J858" s="123" t="n">
        <v>50.5</v>
      </c>
    </row>
    <row r="859" customFormat="false" ht="12" hidden="false" customHeight="true" outlineLevel="0" collapsed="false">
      <c r="A859" s="118" t="s">
        <v>237</v>
      </c>
      <c r="B859" s="119" t="n">
        <v>37.8</v>
      </c>
      <c r="C859" s="120" t="n">
        <v>0.531914893617</v>
      </c>
      <c r="D859" s="121" t="n">
        <v>18.13</v>
      </c>
      <c r="E859" s="120" t="n">
        <v>-1.09110747408619</v>
      </c>
      <c r="F859" s="122" t="n">
        <v>2975</v>
      </c>
      <c r="G859" s="120" t="n">
        <v>-0.601403274306719</v>
      </c>
      <c r="H859" s="122" t="n">
        <v>167</v>
      </c>
      <c r="I859" s="120" t="n">
        <v>15.1724137931034</v>
      </c>
      <c r="J859" s="123" t="n">
        <v>31.8</v>
      </c>
    </row>
    <row r="860" customFormat="false" ht="12" hidden="false" customHeight="true" outlineLevel="0" collapsed="false">
      <c r="A860" s="118" t="s">
        <v>238</v>
      </c>
      <c r="B860" s="119" t="n">
        <v>38.4</v>
      </c>
      <c r="C860" s="120" t="n">
        <v>2.9490616621984</v>
      </c>
      <c r="D860" s="121" t="n">
        <v>12.22</v>
      </c>
      <c r="E860" s="120" t="n">
        <v>-16.3013698630137</v>
      </c>
      <c r="F860" s="122" t="n">
        <v>2039</v>
      </c>
      <c r="G860" s="120" t="n">
        <v>-13.7113838341092</v>
      </c>
      <c r="H860" s="122" t="n">
        <v>103</v>
      </c>
      <c r="I860" s="120" t="n">
        <v>11.9565217391304</v>
      </c>
      <c r="J860" s="123" t="n">
        <v>2.1</v>
      </c>
    </row>
    <row r="861" customFormat="false" ht="12" hidden="false" customHeight="true" outlineLevel="0" collapsed="false">
      <c r="A861" s="118" t="s">
        <v>239</v>
      </c>
      <c r="B861" s="124" t="s">
        <v>244</v>
      </c>
      <c r="C861" s="125" t="s">
        <v>244</v>
      </c>
      <c r="D861" s="126" t="s">
        <v>244</v>
      </c>
      <c r="E861" s="125" t="s">
        <v>244</v>
      </c>
      <c r="F861" s="127" t="s">
        <v>244</v>
      </c>
      <c r="G861" s="125" t="s">
        <v>244</v>
      </c>
      <c r="H861" s="127" t="s">
        <v>244</v>
      </c>
      <c r="I861" s="125" t="s">
        <v>244</v>
      </c>
      <c r="J861" s="123" t="n">
        <v>3.4</v>
      </c>
    </row>
    <row r="862" customFormat="false" ht="12" hidden="false" customHeight="true" outlineLevel="0" collapsed="false">
      <c r="A862" s="118" t="s">
        <v>240</v>
      </c>
      <c r="B862" s="119" t="n">
        <v>37.8</v>
      </c>
      <c r="C862" s="120" t="n">
        <v>0.265251989389895</v>
      </c>
      <c r="D862" s="121" t="n">
        <v>27</v>
      </c>
      <c r="E862" s="120" t="n">
        <v>4.97667185069984</v>
      </c>
      <c r="F862" s="122" t="n">
        <v>4436</v>
      </c>
      <c r="G862" s="120" t="n">
        <v>5.14339890969424</v>
      </c>
      <c r="H862" s="122" t="n">
        <v>259</v>
      </c>
      <c r="I862" s="120" t="n">
        <v>-24.4897959183674</v>
      </c>
      <c r="J862" s="123" t="n">
        <v>59.9</v>
      </c>
    </row>
    <row r="863" customFormat="false" ht="12" hidden="false" customHeight="true" outlineLevel="0" collapsed="false">
      <c r="A863" s="118" t="s">
        <v>235</v>
      </c>
      <c r="B863" s="119" t="n">
        <v>38</v>
      </c>
      <c r="C863" s="120" t="n">
        <v>-0.262467191601047</v>
      </c>
      <c r="D863" s="121" t="n">
        <v>40.36</v>
      </c>
      <c r="E863" s="120" t="n">
        <v>16.0770779407535</v>
      </c>
      <c r="F863" s="122" t="n">
        <v>6658</v>
      </c>
      <c r="G863" s="120" t="n">
        <v>15.6304272316777</v>
      </c>
      <c r="H863" s="122" t="n">
        <v>530</v>
      </c>
      <c r="I863" s="120" t="n">
        <v>-40.5829596412556</v>
      </c>
      <c r="J863" s="123" t="n">
        <v>17.5</v>
      </c>
    </row>
    <row r="864" customFormat="false" ht="12" hidden="false" customHeight="true" outlineLevel="0" collapsed="false">
      <c r="A864" s="118" t="s">
        <v>236</v>
      </c>
      <c r="B864" s="119" t="n">
        <v>37.8</v>
      </c>
      <c r="C864" s="120" t="n">
        <v>0.531914893617</v>
      </c>
      <c r="D864" s="121" t="n">
        <v>27.94</v>
      </c>
      <c r="E864" s="120" t="n">
        <v>4.48765893792073</v>
      </c>
      <c r="F864" s="122" t="n">
        <v>4583</v>
      </c>
      <c r="G864" s="120" t="n">
        <v>4.8741418764302</v>
      </c>
      <c r="H864" s="122" t="n">
        <v>169</v>
      </c>
      <c r="I864" s="120" t="n">
        <v>-3.97727272727273</v>
      </c>
      <c r="J864" s="123" t="n">
        <v>49.8</v>
      </c>
    </row>
    <row r="865" customFormat="false" ht="12" hidden="false" customHeight="true" outlineLevel="0" collapsed="false">
      <c r="A865" s="118" t="s">
        <v>237</v>
      </c>
      <c r="B865" s="119" t="n">
        <v>37.8</v>
      </c>
      <c r="C865" s="120" t="n">
        <v>0.265251989389895</v>
      </c>
      <c r="D865" s="121" t="n">
        <v>18.44</v>
      </c>
      <c r="E865" s="120" t="n">
        <v>-0.378173960021613</v>
      </c>
      <c r="F865" s="122" t="n">
        <v>3032</v>
      </c>
      <c r="G865" s="120" t="n">
        <v>0</v>
      </c>
      <c r="H865" s="122" t="n">
        <v>253</v>
      </c>
      <c r="I865" s="120" t="n">
        <v>27.7777777777778</v>
      </c>
      <c r="J865" s="123" t="n">
        <v>26.5</v>
      </c>
    </row>
    <row r="866" customFormat="false" ht="12" hidden="false" customHeight="true" outlineLevel="0" collapsed="false">
      <c r="A866" s="118" t="s">
        <v>238</v>
      </c>
      <c r="B866" s="119" t="n">
        <v>38.5</v>
      </c>
      <c r="C866" s="120" t="n">
        <v>2.66666666666667</v>
      </c>
      <c r="D866" s="121" t="n">
        <v>12.24</v>
      </c>
      <c r="E866" s="120" t="n">
        <v>-20.1044386422977</v>
      </c>
      <c r="F866" s="122" t="n">
        <v>2048</v>
      </c>
      <c r="G866" s="120" t="n">
        <v>-17.9158316633267</v>
      </c>
      <c r="H866" s="122" t="n">
        <v>104</v>
      </c>
      <c r="I866" s="120" t="n">
        <v>121.276595744681</v>
      </c>
      <c r="J866" s="123" t="n">
        <v>1.6</v>
      </c>
    </row>
    <row r="867" customFormat="false" ht="12" hidden="false" customHeight="true" outlineLevel="0" collapsed="false">
      <c r="A867" s="118" t="s">
        <v>239</v>
      </c>
      <c r="B867" s="124" t="s">
        <v>244</v>
      </c>
      <c r="C867" s="125" t="s">
        <v>244</v>
      </c>
      <c r="D867" s="126" t="s">
        <v>244</v>
      </c>
      <c r="E867" s="125" t="s">
        <v>244</v>
      </c>
      <c r="F867" s="127" t="s">
        <v>244</v>
      </c>
      <c r="G867" s="125" t="s">
        <v>244</v>
      </c>
      <c r="H867" s="127" t="s">
        <v>244</v>
      </c>
      <c r="I867" s="125" t="s">
        <v>244</v>
      </c>
      <c r="J867" s="123" t="n">
        <v>4.6</v>
      </c>
    </row>
    <row r="868" customFormat="false" ht="12" hidden="false" customHeight="true" outlineLevel="0" collapsed="false">
      <c r="A868" s="118" t="s">
        <v>241</v>
      </c>
      <c r="B868" s="119" t="n">
        <v>37.7</v>
      </c>
      <c r="C868" s="120" t="n">
        <v>0.265957446808514</v>
      </c>
      <c r="D868" s="121" t="n">
        <v>21.08</v>
      </c>
      <c r="E868" s="120" t="n">
        <v>2.9799706888129</v>
      </c>
      <c r="F868" s="122" t="n">
        <v>3455</v>
      </c>
      <c r="G868" s="120" t="n">
        <v>3.31937799043062</v>
      </c>
      <c r="H868" s="122" t="n">
        <v>78</v>
      </c>
      <c r="I868" s="120" t="s">
        <v>128</v>
      </c>
      <c r="J868" s="123" t="n">
        <v>40.1</v>
      </c>
    </row>
    <row r="869" customFormat="false" ht="12" hidden="false" customHeight="true" outlineLevel="0" collapsed="false">
      <c r="A869" s="118" t="s">
        <v>235</v>
      </c>
      <c r="B869" s="119" t="n">
        <v>37.9</v>
      </c>
      <c r="C869" s="120" t="n">
        <v>0.264550264550266</v>
      </c>
      <c r="D869" s="121" t="n">
        <v>34.12</v>
      </c>
      <c r="E869" s="120" t="n">
        <v>23.4889612739776</v>
      </c>
      <c r="F869" s="122" t="n">
        <v>5621</v>
      </c>
      <c r="G869" s="120" t="n">
        <v>23.7833076414887</v>
      </c>
      <c r="H869" s="122" t="n">
        <v>122</v>
      </c>
      <c r="I869" s="120" t="n">
        <v>-9.62962962962963</v>
      </c>
      <c r="J869" s="123" t="n">
        <v>4.2</v>
      </c>
    </row>
    <row r="870" customFormat="false" ht="12" hidden="false" customHeight="true" outlineLevel="0" collapsed="false">
      <c r="A870" s="118" t="s">
        <v>236</v>
      </c>
      <c r="B870" s="119" t="n">
        <v>37.7</v>
      </c>
      <c r="C870" s="120" t="n">
        <v>0</v>
      </c>
      <c r="D870" s="121" t="n">
        <v>23.16</v>
      </c>
      <c r="E870" s="120" t="n">
        <v>7.42115027829314</v>
      </c>
      <c r="F870" s="122" t="n">
        <v>3793</v>
      </c>
      <c r="G870" s="120" t="n">
        <v>7.41999433588218</v>
      </c>
      <c r="H870" s="122" t="n">
        <v>72</v>
      </c>
      <c r="I870" s="120" t="s">
        <v>128</v>
      </c>
      <c r="J870" s="123" t="n">
        <v>51.7</v>
      </c>
    </row>
    <row r="871" customFormat="false" ht="12" hidden="false" customHeight="true" outlineLevel="0" collapsed="false">
      <c r="A871" s="118" t="s">
        <v>237</v>
      </c>
      <c r="B871" s="119" t="n">
        <v>37.7</v>
      </c>
      <c r="C871" s="120" t="n">
        <v>0.533333333333346</v>
      </c>
      <c r="D871" s="121" t="n">
        <v>17.81</v>
      </c>
      <c r="E871" s="120" t="n">
        <v>-1.65654334621757</v>
      </c>
      <c r="F871" s="122" t="n">
        <v>2919</v>
      </c>
      <c r="G871" s="120" t="n">
        <v>-0.950118764845612</v>
      </c>
      <c r="H871" s="122" t="n">
        <v>82</v>
      </c>
      <c r="I871" s="120" t="s">
        <v>128</v>
      </c>
      <c r="J871" s="123" t="n">
        <v>39.7</v>
      </c>
    </row>
    <row r="872" customFormat="false" ht="12" hidden="false" customHeight="true" outlineLevel="0" collapsed="false">
      <c r="A872" s="118" t="s">
        <v>238</v>
      </c>
      <c r="B872" s="119" t="n">
        <v>38.3</v>
      </c>
      <c r="C872" s="120" t="n">
        <v>3.23450134770889</v>
      </c>
      <c r="D872" s="121" t="n">
        <v>12.21</v>
      </c>
      <c r="E872" s="120" t="n">
        <v>-14.0745953553835</v>
      </c>
      <c r="F872" s="122" t="n">
        <v>2030</v>
      </c>
      <c r="G872" s="120" t="n">
        <v>-11.4696903619712</v>
      </c>
      <c r="H872" s="122" t="n">
        <v>102</v>
      </c>
      <c r="I872" s="120" t="n">
        <v>-12.0689655172414</v>
      </c>
      <c r="J872" s="123" t="n">
        <v>2.8</v>
      </c>
    </row>
    <row r="873" customFormat="false" ht="12" hidden="false" customHeight="true" outlineLevel="0" collapsed="false">
      <c r="A873" s="118" t="s">
        <v>239</v>
      </c>
      <c r="B873" s="124" t="s">
        <v>244</v>
      </c>
      <c r="C873" s="125" t="s">
        <v>244</v>
      </c>
      <c r="D873" s="126" t="s">
        <v>244</v>
      </c>
      <c r="E873" s="125" t="s">
        <v>244</v>
      </c>
      <c r="F873" s="127" t="s">
        <v>244</v>
      </c>
      <c r="G873" s="125" t="s">
        <v>244</v>
      </c>
      <c r="H873" s="127" t="s">
        <v>244</v>
      </c>
      <c r="I873" s="125" t="s">
        <v>244</v>
      </c>
      <c r="J873" s="123" t="n">
        <v>1.5</v>
      </c>
    </row>
    <row r="874" s="113" customFormat="true" ht="20.1" hidden="false" customHeight="true" outlineLevel="0" collapsed="false">
      <c r="A874" s="118" t="s">
        <v>242</v>
      </c>
      <c r="B874" s="118"/>
      <c r="C874" s="118"/>
      <c r="D874" s="118"/>
      <c r="E874" s="118"/>
      <c r="F874" s="118"/>
      <c r="G874" s="118"/>
      <c r="H874" s="118"/>
      <c r="I874" s="118"/>
      <c r="J874" s="118"/>
    </row>
    <row r="875" s="113" customFormat="true" ht="12" hidden="false" customHeight="true" outlineLevel="0" collapsed="false">
      <c r="A875" s="118" t="s">
        <v>234</v>
      </c>
      <c r="B875" s="119" t="n">
        <v>23</v>
      </c>
      <c r="C875" s="120" t="n">
        <v>2.67857142857143</v>
      </c>
      <c r="D875" s="121" t="n">
        <v>20.31</v>
      </c>
      <c r="E875" s="120" t="n">
        <v>3.09644670050761</v>
      </c>
      <c r="F875" s="122" t="n">
        <v>2033</v>
      </c>
      <c r="G875" s="120" t="n">
        <v>5.94059405940594</v>
      </c>
      <c r="H875" s="122" t="n">
        <v>150</v>
      </c>
      <c r="I875" s="120" t="n">
        <v>476.923076923077</v>
      </c>
      <c r="J875" s="123" t="n">
        <v>18.2</v>
      </c>
    </row>
    <row r="876" customFormat="false" ht="12" hidden="false" customHeight="true" outlineLevel="0" collapsed="false">
      <c r="A876" s="118" t="s">
        <v>235</v>
      </c>
      <c r="B876" s="119" t="n">
        <v>23.8</v>
      </c>
      <c r="C876" s="120" t="n">
        <v>-1.24481327800831</v>
      </c>
      <c r="D876" s="121" t="n">
        <v>27.62</v>
      </c>
      <c r="E876" s="120" t="n">
        <v>11.7313915857605</v>
      </c>
      <c r="F876" s="122" t="n">
        <v>2854</v>
      </c>
      <c r="G876" s="120" t="n">
        <v>10.0231303006939</v>
      </c>
      <c r="H876" s="122" t="n">
        <v>6</v>
      </c>
      <c r="I876" s="120" t="s">
        <v>128</v>
      </c>
      <c r="J876" s="123" t="n">
        <v>4.1</v>
      </c>
    </row>
    <row r="877" customFormat="false" ht="12" hidden="false" customHeight="true" outlineLevel="0" collapsed="false">
      <c r="A877" s="118" t="s">
        <v>236</v>
      </c>
      <c r="B877" s="119" t="n">
        <v>23.5</v>
      </c>
      <c r="C877" s="120" t="n">
        <v>4.91071428571429</v>
      </c>
      <c r="D877" s="121" t="n">
        <v>23.04</v>
      </c>
      <c r="E877" s="120" t="n">
        <v>12.6650366748166</v>
      </c>
      <c r="F877" s="122" t="n">
        <v>2353</v>
      </c>
      <c r="G877" s="120" t="n">
        <v>18.3006535947712</v>
      </c>
      <c r="H877" s="122" t="n">
        <v>56</v>
      </c>
      <c r="I877" s="120" t="s">
        <v>128</v>
      </c>
      <c r="J877" s="123" t="n">
        <v>38.1</v>
      </c>
    </row>
    <row r="878" customFormat="false" ht="12" hidden="false" customHeight="true" outlineLevel="0" collapsed="false">
      <c r="A878" s="118" t="s">
        <v>237</v>
      </c>
      <c r="B878" s="119" t="n">
        <v>23.2</v>
      </c>
      <c r="C878" s="120" t="n">
        <v>3.57142857142858</v>
      </c>
      <c r="D878" s="121" t="n">
        <v>18.76</v>
      </c>
      <c r="E878" s="120" t="n">
        <v>1.40540540540542</v>
      </c>
      <c r="F878" s="122" t="n">
        <v>1887</v>
      </c>
      <c r="G878" s="120" t="n">
        <v>5.00834724540901</v>
      </c>
      <c r="H878" s="122" t="n">
        <v>252</v>
      </c>
      <c r="I878" s="120" t="s">
        <v>128</v>
      </c>
      <c r="J878" s="123" t="n">
        <v>46.8</v>
      </c>
    </row>
    <row r="879" customFormat="false" ht="12" hidden="false" customHeight="true" outlineLevel="0" collapsed="false">
      <c r="A879" s="118" t="s">
        <v>238</v>
      </c>
      <c r="B879" s="119" t="n">
        <v>21.2</v>
      </c>
      <c r="C879" s="120" t="n">
        <v>0.952380952380949</v>
      </c>
      <c r="D879" s="121" t="n">
        <v>14.25</v>
      </c>
      <c r="E879" s="120" t="n">
        <v>-7.16612377850163</v>
      </c>
      <c r="F879" s="122" t="n">
        <v>1315</v>
      </c>
      <c r="G879" s="120" t="n">
        <v>-6.27227369921597</v>
      </c>
      <c r="H879" s="122" t="n">
        <v>107</v>
      </c>
      <c r="I879" s="120" t="n">
        <v>72.5806451612903</v>
      </c>
      <c r="J879" s="123" t="n">
        <v>8.2</v>
      </c>
    </row>
    <row r="880" customFormat="false" ht="12" hidden="false" customHeight="true" outlineLevel="0" collapsed="false">
      <c r="A880" s="118" t="s">
        <v>239</v>
      </c>
      <c r="B880" s="119" t="n">
        <v>18.8</v>
      </c>
      <c r="C880" s="120" t="n">
        <v>-8.73786407766991</v>
      </c>
      <c r="D880" s="121" t="n">
        <v>12.29</v>
      </c>
      <c r="E880" s="120" t="n">
        <v>1.65425971877585</v>
      </c>
      <c r="F880" s="122" t="n">
        <v>1004</v>
      </c>
      <c r="G880" s="120" t="n">
        <v>-7.20887245841035</v>
      </c>
      <c r="H880" s="122" t="n">
        <v>74</v>
      </c>
      <c r="I880" s="120" t="s">
        <v>128</v>
      </c>
      <c r="J880" s="123" t="n">
        <v>2.8</v>
      </c>
    </row>
    <row r="881" customFormat="false" ht="12" hidden="false" customHeight="true" outlineLevel="0" collapsed="false">
      <c r="A881" s="118" t="s">
        <v>240</v>
      </c>
      <c r="B881" s="119" t="n">
        <v>23.6</v>
      </c>
      <c r="C881" s="120" t="n">
        <v>-7.8125</v>
      </c>
      <c r="D881" s="121" t="n">
        <v>20.02</v>
      </c>
      <c r="E881" s="120" t="n">
        <v>-4.93827160493827</v>
      </c>
      <c r="F881" s="122" t="n">
        <v>2053</v>
      </c>
      <c r="G881" s="120" t="n">
        <v>-12.3772940674349</v>
      </c>
      <c r="H881" s="122" t="n">
        <v>145</v>
      </c>
      <c r="I881" s="120" t="s">
        <v>128</v>
      </c>
      <c r="J881" s="123" t="n">
        <v>15.9</v>
      </c>
    </row>
    <row r="882" customFormat="false" ht="12" hidden="false" customHeight="true" outlineLevel="0" collapsed="false">
      <c r="A882" s="118" t="s">
        <v>235</v>
      </c>
      <c r="B882" s="119" t="n">
        <v>26.2</v>
      </c>
      <c r="C882" s="120" t="n">
        <v>-4.37956204379562</v>
      </c>
      <c r="D882" s="121" t="n">
        <v>33.49</v>
      </c>
      <c r="E882" s="120" t="n">
        <v>28.659239339224</v>
      </c>
      <c r="F882" s="122" t="n">
        <v>3816</v>
      </c>
      <c r="G882" s="120" t="n">
        <v>23.3354880413704</v>
      </c>
      <c r="H882" s="122" t="s">
        <v>222</v>
      </c>
      <c r="I882" s="120" t="s">
        <v>222</v>
      </c>
      <c r="J882" s="123" t="n">
        <v>3</v>
      </c>
    </row>
    <row r="883" customFormat="false" ht="12" hidden="false" customHeight="true" outlineLevel="0" collapsed="false">
      <c r="A883" s="118" t="s">
        <v>236</v>
      </c>
      <c r="B883" s="119" t="n">
        <v>27.3</v>
      </c>
      <c r="C883" s="120" t="n">
        <v>5</v>
      </c>
      <c r="D883" s="121" t="n">
        <v>24.26</v>
      </c>
      <c r="E883" s="120" t="n">
        <v>4.29922613929492</v>
      </c>
      <c r="F883" s="122" t="n">
        <v>2877</v>
      </c>
      <c r="G883" s="120" t="n">
        <v>9.59999999999999</v>
      </c>
      <c r="H883" s="122" t="n">
        <v>145</v>
      </c>
      <c r="I883" s="120" t="s">
        <v>128</v>
      </c>
      <c r="J883" s="123" t="n">
        <v>25.3</v>
      </c>
    </row>
    <row r="884" customFormat="false" ht="12" hidden="false" customHeight="true" outlineLevel="0" collapsed="false">
      <c r="A884" s="118" t="s">
        <v>237</v>
      </c>
      <c r="B884" s="119" t="n">
        <v>23.2</v>
      </c>
      <c r="C884" s="120" t="n">
        <v>-6.82730923694778</v>
      </c>
      <c r="D884" s="121" t="n">
        <v>18.94</v>
      </c>
      <c r="E884" s="120" t="n">
        <v>13.6172765446911</v>
      </c>
      <c r="F884" s="122" t="n">
        <v>1911</v>
      </c>
      <c r="G884" s="120" t="n">
        <v>5.93126385809313</v>
      </c>
      <c r="H884" s="122" t="n">
        <v>146</v>
      </c>
      <c r="I884" s="120" t="n">
        <v>305.555555555556</v>
      </c>
      <c r="J884" s="123" t="n">
        <v>45.4</v>
      </c>
    </row>
    <row r="885" customFormat="false" ht="12" hidden="false" customHeight="true" outlineLevel="0" collapsed="false">
      <c r="A885" s="118" t="s">
        <v>238</v>
      </c>
      <c r="B885" s="119" t="n">
        <v>20.4</v>
      </c>
      <c r="C885" s="120" t="n">
        <v>4.08163265306121</v>
      </c>
      <c r="D885" s="121" t="n">
        <v>14.84</v>
      </c>
      <c r="E885" s="120" t="n">
        <v>-1.59151193633953</v>
      </c>
      <c r="F885" s="122" t="n">
        <v>1316</v>
      </c>
      <c r="G885" s="120" t="n">
        <v>2.25330225330225</v>
      </c>
      <c r="H885" s="122" t="n">
        <v>158</v>
      </c>
      <c r="I885" s="120" t="s">
        <v>222</v>
      </c>
      <c r="J885" s="123" t="n">
        <v>25.4</v>
      </c>
    </row>
    <row r="886" customFormat="false" ht="12" hidden="false" customHeight="true" outlineLevel="0" collapsed="false">
      <c r="A886" s="118" t="s">
        <v>239</v>
      </c>
      <c r="B886" s="119" t="n">
        <v>20.1</v>
      </c>
      <c r="C886" s="120" t="n">
        <v>1.00502512562817</v>
      </c>
      <c r="D886" s="121" t="n">
        <v>9.89</v>
      </c>
      <c r="E886" s="120" t="n">
        <v>10.1336302895323</v>
      </c>
      <c r="F886" s="122" t="n">
        <v>863</v>
      </c>
      <c r="G886" s="120" t="n">
        <v>11.0682110682111</v>
      </c>
      <c r="H886" s="122" t="n">
        <v>190</v>
      </c>
      <c r="I886" s="120" t="n">
        <v>59.6638655462185</v>
      </c>
      <c r="J886" s="123" t="n">
        <v>0.8</v>
      </c>
    </row>
    <row r="887" customFormat="false" ht="12" hidden="false" customHeight="true" outlineLevel="0" collapsed="false">
      <c r="A887" s="118" t="s">
        <v>241</v>
      </c>
      <c r="B887" s="119" t="n">
        <v>22.9</v>
      </c>
      <c r="C887" s="120" t="n">
        <v>3.15315315315316</v>
      </c>
      <c r="D887" s="121" t="n">
        <v>20.36</v>
      </c>
      <c r="E887" s="120" t="n">
        <v>3.77166156982671</v>
      </c>
      <c r="F887" s="122" t="n">
        <v>2029</v>
      </c>
      <c r="G887" s="120" t="n">
        <v>6.95835529783869</v>
      </c>
      <c r="H887" s="122" t="n">
        <v>151</v>
      </c>
      <c r="I887" s="120" t="n">
        <v>480.769230769231</v>
      </c>
      <c r="J887" s="123" t="n">
        <v>84.1</v>
      </c>
    </row>
    <row r="888" customFormat="false" ht="12" hidden="false" customHeight="true" outlineLevel="0" collapsed="false">
      <c r="A888" s="118" t="s">
        <v>235</v>
      </c>
      <c r="B888" s="119" t="n">
        <v>23.5</v>
      </c>
      <c r="C888" s="120" t="n">
        <v>-0.843881856540079</v>
      </c>
      <c r="D888" s="121" t="n">
        <v>26.76</v>
      </c>
      <c r="E888" s="120" t="n">
        <v>9.13539967373573</v>
      </c>
      <c r="F888" s="122" t="n">
        <v>2727</v>
      </c>
      <c r="G888" s="120" t="n">
        <v>7.91452314998021</v>
      </c>
      <c r="H888" s="122" t="n">
        <v>6</v>
      </c>
      <c r="I888" s="120" t="s">
        <v>128</v>
      </c>
      <c r="J888" s="123" t="n">
        <v>4.3</v>
      </c>
    </row>
    <row r="889" customFormat="false" ht="12" hidden="false" customHeight="true" outlineLevel="0" collapsed="false">
      <c r="A889" s="118" t="s">
        <v>236</v>
      </c>
      <c r="B889" s="119" t="n">
        <v>23.1</v>
      </c>
      <c r="C889" s="120" t="n">
        <v>4.05405405405406</v>
      </c>
      <c r="D889" s="121" t="n">
        <v>22.87</v>
      </c>
      <c r="E889" s="120" t="n">
        <v>12.6046282619399</v>
      </c>
      <c r="F889" s="122" t="n">
        <v>2291</v>
      </c>
      <c r="G889" s="120" t="n">
        <v>16.7686034658512</v>
      </c>
      <c r="H889" s="122" t="n">
        <v>46</v>
      </c>
      <c r="I889" s="120" t="s">
        <v>128</v>
      </c>
      <c r="J889" s="123" t="n">
        <v>40.5</v>
      </c>
    </row>
    <row r="890" customFormat="false" ht="12" hidden="false" customHeight="true" outlineLevel="0" collapsed="false">
      <c r="A890" s="118" t="s">
        <v>237</v>
      </c>
      <c r="B890" s="119" t="n">
        <v>23.1</v>
      </c>
      <c r="C890" s="120" t="n">
        <v>4.05405405405406</v>
      </c>
      <c r="D890" s="121" t="n">
        <v>18.73</v>
      </c>
      <c r="E890" s="120" t="n">
        <v>0.644814615797955</v>
      </c>
      <c r="F890" s="122" t="n">
        <v>1883</v>
      </c>
      <c r="G890" s="120" t="n">
        <v>4.84409799554565</v>
      </c>
      <c r="H890" s="122" t="n">
        <v>271</v>
      </c>
      <c r="I890" s="120" t="s">
        <v>128</v>
      </c>
      <c r="J890" s="123" t="n">
        <v>47</v>
      </c>
    </row>
    <row r="891" customFormat="false" ht="12" hidden="false" customHeight="true" outlineLevel="0" collapsed="false">
      <c r="A891" s="118" t="s">
        <v>238</v>
      </c>
      <c r="B891" s="119" t="n">
        <v>22</v>
      </c>
      <c r="C891" s="120" t="n">
        <v>4.26540284360189</v>
      </c>
      <c r="D891" s="121" t="n">
        <v>13.72</v>
      </c>
      <c r="E891" s="120" t="n">
        <v>-10.6188925081433</v>
      </c>
      <c r="F891" s="122" t="n">
        <v>1314</v>
      </c>
      <c r="G891" s="120" t="n">
        <v>-6.47686832740213</v>
      </c>
      <c r="H891" s="122" t="n">
        <v>59</v>
      </c>
      <c r="I891" s="120" t="s">
        <v>128</v>
      </c>
      <c r="J891" s="123" t="n">
        <v>5</v>
      </c>
    </row>
    <row r="892" customFormat="false" ht="12" hidden="false" customHeight="true" outlineLevel="0" collapsed="false">
      <c r="A892" s="118" t="s">
        <v>239</v>
      </c>
      <c r="B892" s="119" t="n">
        <v>18.7</v>
      </c>
      <c r="C892" s="120" t="n">
        <v>-9.22330097087379</v>
      </c>
      <c r="D892" s="121" t="n">
        <v>12.42</v>
      </c>
      <c r="E892" s="120" t="n">
        <v>1.38775510204081</v>
      </c>
      <c r="F892" s="122" t="n">
        <v>1011</v>
      </c>
      <c r="G892" s="120" t="n">
        <v>-7.92349726775956</v>
      </c>
      <c r="H892" s="122" t="n">
        <v>68</v>
      </c>
      <c r="I892" s="120" t="s">
        <v>128</v>
      </c>
      <c r="J892" s="123" t="n">
        <v>3.2</v>
      </c>
    </row>
    <row r="893" s="113" customFormat="true" ht="20.1" hidden="false" customHeight="true" outlineLevel="0" collapsed="false">
      <c r="A893" s="118" t="s">
        <v>243</v>
      </c>
      <c r="B893" s="118"/>
      <c r="C893" s="118"/>
      <c r="D893" s="118"/>
      <c r="E893" s="118"/>
      <c r="F893" s="118"/>
      <c r="G893" s="118"/>
      <c r="H893" s="118"/>
      <c r="I893" s="118"/>
      <c r="J893" s="118"/>
    </row>
    <row r="894" customFormat="false" ht="12" hidden="false" customHeight="true" outlineLevel="0" collapsed="false">
      <c r="A894" s="118" t="s">
        <v>234</v>
      </c>
      <c r="B894" s="124" t="s">
        <v>244</v>
      </c>
      <c r="C894" s="125" t="s">
        <v>244</v>
      </c>
      <c r="D894" s="126" t="s">
        <v>244</v>
      </c>
      <c r="E894" s="125" t="s">
        <v>244</v>
      </c>
      <c r="F894" s="122" t="n">
        <v>326</v>
      </c>
      <c r="G894" s="120" t="n">
        <v>-3.55029585798816</v>
      </c>
      <c r="H894" s="127" t="s">
        <v>244</v>
      </c>
      <c r="I894" s="125" t="s">
        <v>244</v>
      </c>
      <c r="J894" s="123" t="n">
        <v>0.9</v>
      </c>
    </row>
    <row r="895" customFormat="false" ht="12" hidden="false" customHeight="true" outlineLevel="0" collapsed="false">
      <c r="A895" s="118" t="s">
        <v>240</v>
      </c>
      <c r="B895" s="124" t="s">
        <v>244</v>
      </c>
      <c r="C895" s="125" t="s">
        <v>244</v>
      </c>
      <c r="D895" s="126" t="s">
        <v>244</v>
      </c>
      <c r="E895" s="125" t="s">
        <v>244</v>
      </c>
      <c r="F895" s="122" t="n">
        <v>339</v>
      </c>
      <c r="G895" s="120" t="n">
        <v>-3.14285714285714</v>
      </c>
      <c r="H895" s="127" t="s">
        <v>244</v>
      </c>
      <c r="I895" s="125" t="s">
        <v>244</v>
      </c>
      <c r="J895" s="123" t="n">
        <v>24.3</v>
      </c>
    </row>
    <row r="896" customFormat="false" ht="12" hidden="false" customHeight="true" outlineLevel="0" collapsed="false">
      <c r="A896" s="118" t="s">
        <v>241</v>
      </c>
      <c r="B896" s="124" t="s">
        <v>244</v>
      </c>
      <c r="C896" s="125" t="s">
        <v>244</v>
      </c>
      <c r="D896" s="126" t="s">
        <v>244</v>
      </c>
      <c r="E896" s="125" t="s">
        <v>244</v>
      </c>
      <c r="F896" s="122" t="n">
        <v>322</v>
      </c>
      <c r="G896" s="120" t="n">
        <v>-1.82926829268293</v>
      </c>
      <c r="H896" s="127" t="s">
        <v>244</v>
      </c>
      <c r="I896" s="125" t="s">
        <v>244</v>
      </c>
      <c r="J896" s="123" t="n">
        <v>75.7</v>
      </c>
    </row>
    <row r="897" customFormat="false" ht="12" hidden="false" customHeight="true" outlineLevel="0" collapsed="false">
      <c r="A897" s="106" t="s">
        <v>226</v>
      </c>
      <c r="B897" s="107"/>
      <c r="C897" s="108"/>
      <c r="D897" s="109"/>
      <c r="E897" s="109"/>
      <c r="F897" s="107"/>
    </row>
    <row r="898" customFormat="false" ht="12.75" hidden="false" customHeight="true" outlineLevel="0" collapsed="false">
      <c r="A898" s="128" t="s">
        <v>248</v>
      </c>
      <c r="B898" s="128"/>
      <c r="C898" s="128"/>
      <c r="D898" s="128"/>
      <c r="E898" s="128"/>
      <c r="F898" s="128"/>
      <c r="G898" s="128"/>
      <c r="H898" s="128"/>
      <c r="I898" s="128"/>
      <c r="J898" s="128"/>
    </row>
    <row r="899" s="132" customFormat="true" ht="36" hidden="false" customHeight="true" outlineLevel="0" collapsed="false">
      <c r="A899" s="130" t="s">
        <v>280</v>
      </c>
      <c r="B899" s="130"/>
      <c r="C899" s="130"/>
      <c r="D899" s="130"/>
      <c r="E899" s="130"/>
      <c r="F899" s="130"/>
      <c r="G899" s="130"/>
      <c r="H899" s="130"/>
      <c r="I899" s="130"/>
      <c r="J899" s="129" t="n">
        <v>0.5</v>
      </c>
    </row>
    <row r="900" s="113" customFormat="true" ht="20.1" hidden="false" customHeight="true" outlineLevel="0" collapsed="false">
      <c r="A900" s="118" t="s">
        <v>233</v>
      </c>
      <c r="B900" s="118"/>
      <c r="C900" s="118"/>
      <c r="D900" s="118"/>
      <c r="E900" s="118"/>
      <c r="F900" s="118"/>
      <c r="G900" s="118"/>
      <c r="H900" s="118"/>
      <c r="I900" s="118"/>
      <c r="J900" s="118"/>
    </row>
    <row r="901" s="113" customFormat="true" ht="12" hidden="false" customHeight="true" outlineLevel="0" collapsed="false">
      <c r="A901" s="118" t="s">
        <v>234</v>
      </c>
      <c r="B901" s="119" t="n">
        <v>38.4</v>
      </c>
      <c r="C901" s="120" t="n">
        <v>0.261096605744129</v>
      </c>
      <c r="D901" s="121" t="n">
        <v>30.87</v>
      </c>
      <c r="E901" s="120" t="n">
        <v>3.3478406427854</v>
      </c>
      <c r="F901" s="122" t="n">
        <v>5149</v>
      </c>
      <c r="G901" s="120" t="n">
        <v>3.53911120048261</v>
      </c>
      <c r="H901" s="122" t="n">
        <v>3859</v>
      </c>
      <c r="I901" s="120" t="n">
        <v>149.128469980633</v>
      </c>
      <c r="J901" s="123" t="n">
        <v>83.1</v>
      </c>
    </row>
    <row r="902" customFormat="false" ht="12" hidden="false" customHeight="true" outlineLevel="0" collapsed="false">
      <c r="A902" s="118" t="s">
        <v>235</v>
      </c>
      <c r="B902" s="119" t="n">
        <v>38.8</v>
      </c>
      <c r="C902" s="120" t="n">
        <v>0.518134715025894</v>
      </c>
      <c r="D902" s="121" t="n">
        <v>45.72</v>
      </c>
      <c r="E902" s="120" t="n">
        <v>9.32568149210904</v>
      </c>
      <c r="F902" s="122" t="n">
        <v>7698</v>
      </c>
      <c r="G902" s="120" t="n">
        <v>9.78322875071306</v>
      </c>
      <c r="H902" s="122" t="n">
        <v>16901</v>
      </c>
      <c r="I902" s="120" t="n">
        <v>489.295676429568</v>
      </c>
      <c r="J902" s="123" t="n">
        <v>17.6</v>
      </c>
    </row>
    <row r="903" customFormat="false" ht="12" hidden="false" customHeight="true" outlineLevel="0" collapsed="false">
      <c r="A903" s="118" t="s">
        <v>236</v>
      </c>
      <c r="B903" s="119" t="n">
        <v>38.3</v>
      </c>
      <c r="C903" s="120" t="n">
        <v>0</v>
      </c>
      <c r="D903" s="121" t="n">
        <v>31.61</v>
      </c>
      <c r="E903" s="120" t="n">
        <v>3.16579634464752</v>
      </c>
      <c r="F903" s="122" t="n">
        <v>5264</v>
      </c>
      <c r="G903" s="120" t="n">
        <v>3.33725952100511</v>
      </c>
      <c r="H903" s="122" t="n">
        <v>1437</v>
      </c>
      <c r="I903" s="120" t="n">
        <v>-16.1120840630473</v>
      </c>
      <c r="J903" s="123" t="n">
        <v>48.4</v>
      </c>
    </row>
    <row r="904" customFormat="false" ht="12" hidden="false" customHeight="true" outlineLevel="0" collapsed="false">
      <c r="A904" s="118" t="s">
        <v>237</v>
      </c>
      <c r="B904" s="119" t="n">
        <v>38.3</v>
      </c>
      <c r="C904" s="120" t="n">
        <v>0.261780104712017</v>
      </c>
      <c r="D904" s="121" t="n">
        <v>22.89</v>
      </c>
      <c r="E904" s="120" t="n">
        <v>1.01500441306267</v>
      </c>
      <c r="F904" s="122" t="n">
        <v>3809</v>
      </c>
      <c r="G904" s="120" t="n">
        <v>1.22242891310125</v>
      </c>
      <c r="H904" s="122" t="n">
        <v>616</v>
      </c>
      <c r="I904" s="120" t="n">
        <v>-2.53164556962025</v>
      </c>
      <c r="J904" s="123" t="n">
        <v>29.4</v>
      </c>
    </row>
    <row r="905" customFormat="false" ht="12" hidden="false" customHeight="true" outlineLevel="0" collapsed="false">
      <c r="A905" s="118" t="s">
        <v>238</v>
      </c>
      <c r="B905" s="119" t="n">
        <v>38.1</v>
      </c>
      <c r="C905" s="120" t="n">
        <v>0.263157894736835</v>
      </c>
      <c r="D905" s="121" t="n">
        <v>16.41</v>
      </c>
      <c r="E905" s="120" t="n">
        <v>6.55844155844156</v>
      </c>
      <c r="F905" s="122" t="n">
        <v>2720</v>
      </c>
      <c r="G905" s="120" t="n">
        <v>7.08661417322834</v>
      </c>
      <c r="H905" s="122" t="n">
        <v>101</v>
      </c>
      <c r="I905" s="120" t="n">
        <v>-12.1739130434783</v>
      </c>
      <c r="J905" s="123" t="n">
        <v>3.7</v>
      </c>
    </row>
    <row r="906" customFormat="false" ht="12" hidden="false" customHeight="true" outlineLevel="0" collapsed="false">
      <c r="A906" s="118" t="s">
        <v>239</v>
      </c>
      <c r="B906" s="119" t="n">
        <v>38.5</v>
      </c>
      <c r="C906" s="120" t="n">
        <v>0.260416666666671</v>
      </c>
      <c r="D906" s="121" t="n">
        <v>16.44</v>
      </c>
      <c r="E906" s="120" t="n">
        <v>11.8367346938776</v>
      </c>
      <c r="F906" s="122" t="n">
        <v>2748</v>
      </c>
      <c r="G906" s="120" t="n">
        <v>11.9804400977995</v>
      </c>
      <c r="H906" s="122" t="n">
        <v>19</v>
      </c>
      <c r="I906" s="120" t="s">
        <v>128</v>
      </c>
      <c r="J906" s="123" t="n">
        <v>0.9</v>
      </c>
    </row>
    <row r="907" customFormat="false" ht="12" hidden="false" customHeight="true" outlineLevel="0" collapsed="false">
      <c r="A907" s="118" t="s">
        <v>240</v>
      </c>
      <c r="B907" s="119" t="n">
        <v>38.6</v>
      </c>
      <c r="C907" s="120" t="n">
        <v>0.259740259740255</v>
      </c>
      <c r="D907" s="121" t="n">
        <v>34.74</v>
      </c>
      <c r="E907" s="120" t="n">
        <v>2.75066548358473</v>
      </c>
      <c r="F907" s="122" t="n">
        <v>5823</v>
      </c>
      <c r="G907" s="120" t="n">
        <v>3.06194690265487</v>
      </c>
      <c r="H907" s="122" t="n">
        <v>5045</v>
      </c>
      <c r="I907" s="120" t="n">
        <v>148.399803052683</v>
      </c>
      <c r="J907" s="123" t="n">
        <v>64.9</v>
      </c>
    </row>
    <row r="908" customFormat="false" ht="12" hidden="false" customHeight="true" outlineLevel="0" collapsed="false">
      <c r="A908" s="118" t="s">
        <v>235</v>
      </c>
      <c r="B908" s="119" t="n">
        <v>38.8</v>
      </c>
      <c r="C908" s="120" t="n">
        <v>0.258397932816521</v>
      </c>
      <c r="D908" s="121" t="n">
        <v>47.76</v>
      </c>
      <c r="E908" s="120" t="n">
        <v>8.00542740841249</v>
      </c>
      <c r="F908" s="122" t="n">
        <v>8051</v>
      </c>
      <c r="G908" s="120" t="n">
        <v>8.16874916028483</v>
      </c>
      <c r="H908" s="122" t="n">
        <v>17926</v>
      </c>
      <c r="I908" s="120" t="n">
        <v>433.82966051221</v>
      </c>
      <c r="J908" s="123" t="n">
        <v>22.1</v>
      </c>
    </row>
    <row r="909" customFormat="false" ht="12" hidden="false" customHeight="true" outlineLevel="0" collapsed="false">
      <c r="A909" s="118" t="s">
        <v>236</v>
      </c>
      <c r="B909" s="119" t="n">
        <v>38.5</v>
      </c>
      <c r="C909" s="120" t="n">
        <v>0.260416666666671</v>
      </c>
      <c r="D909" s="121" t="n">
        <v>33.82</v>
      </c>
      <c r="E909" s="120" t="n">
        <v>2.32980332829048</v>
      </c>
      <c r="F909" s="122" t="n">
        <v>5662</v>
      </c>
      <c r="G909" s="120" t="n">
        <v>2.79593318809005</v>
      </c>
      <c r="H909" s="122" t="n">
        <v>1639</v>
      </c>
      <c r="I909" s="120" t="n">
        <v>-16.8020304568528</v>
      </c>
      <c r="J909" s="123" t="n">
        <v>52.7</v>
      </c>
    </row>
    <row r="910" customFormat="false" ht="12" hidden="false" customHeight="true" outlineLevel="0" collapsed="false">
      <c r="A910" s="118" t="s">
        <v>237</v>
      </c>
      <c r="B910" s="119" t="n">
        <v>38.5</v>
      </c>
      <c r="C910" s="120" t="n">
        <v>0.260416666666671</v>
      </c>
      <c r="D910" s="121" t="n">
        <v>25.94</v>
      </c>
      <c r="E910" s="120" t="n">
        <v>2.24674812770989</v>
      </c>
      <c r="F910" s="122" t="n">
        <v>4334</v>
      </c>
      <c r="G910" s="120" t="n">
        <v>2.48285646724995</v>
      </c>
      <c r="H910" s="122" t="n">
        <v>921</v>
      </c>
      <c r="I910" s="120" t="n">
        <v>8.09859154929578</v>
      </c>
      <c r="J910" s="123" t="n">
        <v>23.1</v>
      </c>
    </row>
    <row r="911" customFormat="false" ht="12" hidden="false" customHeight="true" outlineLevel="0" collapsed="false">
      <c r="A911" s="118" t="s">
        <v>238</v>
      </c>
      <c r="B911" s="119" t="n">
        <v>38.9</v>
      </c>
      <c r="C911" s="120" t="n">
        <v>2.91005291005291</v>
      </c>
      <c r="D911" s="121" t="n">
        <v>16.08</v>
      </c>
      <c r="E911" s="120" t="n">
        <v>8.79566982408659</v>
      </c>
      <c r="F911" s="122" t="n">
        <v>2718</v>
      </c>
      <c r="G911" s="120" t="n">
        <v>11.9439868204283</v>
      </c>
      <c r="H911" s="122" t="n">
        <v>108</v>
      </c>
      <c r="I911" s="120" t="n">
        <v>217.647058823529</v>
      </c>
      <c r="J911" s="123" t="n">
        <v>1.8</v>
      </c>
    </row>
    <row r="912" customFormat="false" ht="12" hidden="false" customHeight="true" outlineLevel="0" collapsed="false">
      <c r="A912" s="118" t="s">
        <v>239</v>
      </c>
      <c r="B912" s="124" t="s">
        <v>244</v>
      </c>
      <c r="C912" s="125" t="s">
        <v>244</v>
      </c>
      <c r="D912" s="126" t="s">
        <v>244</v>
      </c>
      <c r="E912" s="125" t="s">
        <v>244</v>
      </c>
      <c r="F912" s="127" t="s">
        <v>244</v>
      </c>
      <c r="G912" s="125" t="s">
        <v>244</v>
      </c>
      <c r="H912" s="127" t="s">
        <v>244</v>
      </c>
      <c r="I912" s="125" t="s">
        <v>244</v>
      </c>
      <c r="J912" s="123" t="n">
        <v>0.2</v>
      </c>
    </row>
    <row r="913" customFormat="false" ht="12" hidden="false" customHeight="true" outlineLevel="0" collapsed="false">
      <c r="A913" s="118" t="s">
        <v>241</v>
      </c>
      <c r="B913" s="119" t="n">
        <v>38</v>
      </c>
      <c r="C913" s="120" t="n">
        <v>-0.262467191601047</v>
      </c>
      <c r="D913" s="121" t="n">
        <v>23.62</v>
      </c>
      <c r="E913" s="120" t="n">
        <v>3.64194822290479</v>
      </c>
      <c r="F913" s="122" t="n">
        <v>3904</v>
      </c>
      <c r="G913" s="120" t="n">
        <v>3.5818519501194</v>
      </c>
      <c r="H913" s="122" t="n">
        <v>1665</v>
      </c>
      <c r="I913" s="120" t="n">
        <v>140.606936416185</v>
      </c>
      <c r="J913" s="123" t="n">
        <v>35.1</v>
      </c>
    </row>
    <row r="914" customFormat="false" ht="12" hidden="false" customHeight="true" outlineLevel="0" collapsed="false">
      <c r="A914" s="118" t="s">
        <v>235</v>
      </c>
      <c r="B914" s="119" t="n">
        <v>38.6</v>
      </c>
      <c r="C914" s="120" t="n">
        <v>1.57894736842105</v>
      </c>
      <c r="D914" s="121" t="n">
        <v>36.68</v>
      </c>
      <c r="E914" s="120" t="n">
        <v>12.8615384615385</v>
      </c>
      <c r="F914" s="122" t="n">
        <v>6145</v>
      </c>
      <c r="G914" s="120" t="n">
        <v>14.4107242599144</v>
      </c>
      <c r="H914" s="122" t="n">
        <v>12379</v>
      </c>
      <c r="I914" s="120" t="s">
        <v>128</v>
      </c>
      <c r="J914" s="123" t="n">
        <v>9.3</v>
      </c>
    </row>
    <row r="915" customFormat="false" ht="12" hidden="false" customHeight="true" outlineLevel="0" collapsed="false">
      <c r="A915" s="118" t="s">
        <v>236</v>
      </c>
      <c r="B915" s="119" t="n">
        <v>37.9</v>
      </c>
      <c r="C915" s="120" t="n">
        <v>-0.524934383202108</v>
      </c>
      <c r="D915" s="121" t="n">
        <v>26.21</v>
      </c>
      <c r="E915" s="120" t="n">
        <v>4.58898643256185</v>
      </c>
      <c r="F915" s="122" t="n">
        <v>4311</v>
      </c>
      <c r="G915" s="120" t="n">
        <v>4.00482509047045</v>
      </c>
      <c r="H915" s="122" t="n">
        <v>954</v>
      </c>
      <c r="I915" s="120" t="n">
        <v>-15.2</v>
      </c>
      <c r="J915" s="123" t="n">
        <v>40.6</v>
      </c>
    </row>
    <row r="916" customFormat="false" ht="12" hidden="false" customHeight="true" outlineLevel="0" collapsed="false">
      <c r="A916" s="118" t="s">
        <v>237</v>
      </c>
      <c r="B916" s="119" t="n">
        <v>38.1</v>
      </c>
      <c r="C916" s="120" t="n">
        <v>0</v>
      </c>
      <c r="D916" s="121" t="n">
        <v>19.68</v>
      </c>
      <c r="E916" s="120" t="n">
        <v>-0.303951367781153</v>
      </c>
      <c r="F916" s="122" t="n">
        <v>3259</v>
      </c>
      <c r="G916" s="120" t="n">
        <v>-0.183767228177643</v>
      </c>
      <c r="H916" s="122" t="n">
        <v>297</v>
      </c>
      <c r="I916" s="120" t="n">
        <v>-25.3768844221106</v>
      </c>
      <c r="J916" s="123" t="n">
        <v>40.9</v>
      </c>
    </row>
    <row r="917" customFormat="false" ht="12" hidden="false" customHeight="true" outlineLevel="0" collapsed="false">
      <c r="A917" s="118" t="s">
        <v>238</v>
      </c>
      <c r="B917" s="119" t="n">
        <v>37.8</v>
      </c>
      <c r="C917" s="120" t="n">
        <v>-0.78740157480317</v>
      </c>
      <c r="D917" s="121" t="n">
        <v>16.57</v>
      </c>
      <c r="E917" s="120" t="n">
        <v>5.34011443102352</v>
      </c>
      <c r="F917" s="122" t="n">
        <v>2721</v>
      </c>
      <c r="G917" s="120" t="n">
        <v>4.61361014994233</v>
      </c>
      <c r="H917" s="122" t="n">
        <v>98</v>
      </c>
      <c r="I917" s="120" t="s">
        <v>128</v>
      </c>
      <c r="J917" s="123" t="n">
        <v>7.1</v>
      </c>
    </row>
    <row r="918" customFormat="false" ht="12" hidden="false" customHeight="true" outlineLevel="0" collapsed="false">
      <c r="A918" s="118" t="s">
        <v>239</v>
      </c>
      <c r="B918" s="124" t="s">
        <v>244</v>
      </c>
      <c r="C918" s="125" t="s">
        <v>244</v>
      </c>
      <c r="D918" s="126" t="s">
        <v>244</v>
      </c>
      <c r="E918" s="125" t="s">
        <v>244</v>
      </c>
      <c r="F918" s="127" t="s">
        <v>244</v>
      </c>
      <c r="G918" s="125" t="s">
        <v>244</v>
      </c>
      <c r="H918" s="127" t="s">
        <v>244</v>
      </c>
      <c r="I918" s="125" t="s">
        <v>244</v>
      </c>
      <c r="J918" s="123" t="n">
        <v>2.2</v>
      </c>
    </row>
    <row r="919" s="113" customFormat="true" ht="20.1" hidden="false" customHeight="true" outlineLevel="0" collapsed="false">
      <c r="A919" s="118" t="s">
        <v>242</v>
      </c>
      <c r="B919" s="118"/>
      <c r="C919" s="118"/>
      <c r="D919" s="118"/>
      <c r="E919" s="118"/>
      <c r="F919" s="118"/>
      <c r="G919" s="118"/>
      <c r="H919" s="118"/>
      <c r="I919" s="118"/>
      <c r="J919" s="118"/>
    </row>
    <row r="920" s="113" customFormat="true" ht="12" hidden="false" customHeight="true" outlineLevel="0" collapsed="false">
      <c r="A920" s="118" t="s">
        <v>234</v>
      </c>
      <c r="B920" s="119" t="n">
        <v>23.5</v>
      </c>
      <c r="C920" s="120" t="n">
        <v>-2.4896265560166</v>
      </c>
      <c r="D920" s="121" t="n">
        <v>21.34</v>
      </c>
      <c r="E920" s="120" t="n">
        <v>-4.64700625558534</v>
      </c>
      <c r="F920" s="122" t="n">
        <v>2181</v>
      </c>
      <c r="G920" s="120" t="n">
        <v>-6.83468603161042</v>
      </c>
      <c r="H920" s="122" t="n">
        <v>206</v>
      </c>
      <c r="I920" s="120" t="n">
        <v>32.051282051282</v>
      </c>
      <c r="J920" s="123" t="n">
        <v>14</v>
      </c>
    </row>
    <row r="921" customFormat="false" ht="12" hidden="false" customHeight="true" outlineLevel="0" collapsed="false">
      <c r="A921" s="118" t="s">
        <v>235</v>
      </c>
      <c r="B921" s="119" t="n">
        <v>27.3</v>
      </c>
      <c r="C921" s="120" t="n">
        <v>-2.84697508896798</v>
      </c>
      <c r="D921" s="121" t="n">
        <v>35.07</v>
      </c>
      <c r="E921" s="120" t="n">
        <v>-13.59940872136</v>
      </c>
      <c r="F921" s="122" t="n">
        <v>4166</v>
      </c>
      <c r="G921" s="120" t="n">
        <v>-15.9911272433959</v>
      </c>
      <c r="H921" s="122" t="n">
        <v>291</v>
      </c>
      <c r="I921" s="120" t="n">
        <v>94</v>
      </c>
      <c r="J921" s="123" t="n">
        <v>10</v>
      </c>
    </row>
    <row r="922" customFormat="false" ht="12" hidden="false" customHeight="true" outlineLevel="0" collapsed="false">
      <c r="A922" s="118" t="s">
        <v>236</v>
      </c>
      <c r="B922" s="119" t="n">
        <v>25</v>
      </c>
      <c r="C922" s="120" t="n">
        <v>-4.21455938697318</v>
      </c>
      <c r="D922" s="121" t="n">
        <v>22.55</v>
      </c>
      <c r="E922" s="120" t="n">
        <v>-0.132860938883965</v>
      </c>
      <c r="F922" s="122" t="n">
        <v>2454</v>
      </c>
      <c r="G922" s="120" t="n">
        <v>-4.21545667447307</v>
      </c>
      <c r="H922" s="122" t="n">
        <v>361</v>
      </c>
      <c r="I922" s="120" t="n">
        <v>29.8561151079137</v>
      </c>
      <c r="J922" s="123" t="n">
        <v>33.5</v>
      </c>
    </row>
    <row r="923" customFormat="false" ht="12" hidden="false" customHeight="true" outlineLevel="0" collapsed="false">
      <c r="A923" s="118" t="s">
        <v>237</v>
      </c>
      <c r="B923" s="119" t="n">
        <v>22.8</v>
      </c>
      <c r="C923" s="120" t="n">
        <v>-0.436681222707421</v>
      </c>
      <c r="D923" s="121" t="n">
        <v>18.82</v>
      </c>
      <c r="E923" s="120" t="n">
        <v>3.01039956212371</v>
      </c>
      <c r="F923" s="122" t="n">
        <v>1862</v>
      </c>
      <c r="G923" s="120" t="n">
        <v>2.64608599779493</v>
      </c>
      <c r="H923" s="122" t="n">
        <v>127</v>
      </c>
      <c r="I923" s="120" t="n">
        <v>-3.05343511450381</v>
      </c>
      <c r="J923" s="123" t="n">
        <v>38.7</v>
      </c>
    </row>
    <row r="924" customFormat="false" ht="12" hidden="false" customHeight="true" outlineLevel="0" collapsed="false">
      <c r="A924" s="118" t="s">
        <v>238</v>
      </c>
      <c r="B924" s="119" t="n">
        <v>19.4</v>
      </c>
      <c r="C924" s="120" t="n">
        <v>-6.28019323671498</v>
      </c>
      <c r="D924" s="121" t="n">
        <v>14.31</v>
      </c>
      <c r="E924" s="120" t="n">
        <v>-3.04878048780488</v>
      </c>
      <c r="F924" s="122" t="n">
        <v>1210</v>
      </c>
      <c r="G924" s="120" t="n">
        <v>-8.67924528301887</v>
      </c>
      <c r="H924" s="122" t="n">
        <v>30</v>
      </c>
      <c r="I924" s="120" t="s">
        <v>128</v>
      </c>
      <c r="J924" s="123" t="n">
        <v>13.5</v>
      </c>
    </row>
    <row r="925" customFormat="false" ht="12" hidden="false" customHeight="true" outlineLevel="0" collapsed="false">
      <c r="A925" s="118" t="s">
        <v>239</v>
      </c>
      <c r="B925" s="119" t="n">
        <v>22.2</v>
      </c>
      <c r="C925" s="120" t="n">
        <v>3.25581395348837</v>
      </c>
      <c r="D925" s="121" t="n">
        <v>13.84</v>
      </c>
      <c r="E925" s="120" t="n">
        <v>7.03789636504254</v>
      </c>
      <c r="F925" s="122" t="n">
        <v>1336</v>
      </c>
      <c r="G925" s="120" t="n">
        <v>10.5960264900662</v>
      </c>
      <c r="H925" s="122" t="n">
        <v>69</v>
      </c>
      <c r="I925" s="120" t="s">
        <v>128</v>
      </c>
      <c r="J925" s="123" t="n">
        <v>4.2</v>
      </c>
    </row>
    <row r="926" customFormat="false" ht="12" hidden="false" customHeight="true" outlineLevel="0" collapsed="false">
      <c r="A926" s="118" t="s">
        <v>240</v>
      </c>
      <c r="B926" s="119" t="n">
        <v>24.5</v>
      </c>
      <c r="C926" s="120" t="n">
        <v>-15.807560137457</v>
      </c>
      <c r="D926" s="121" t="n">
        <v>25.17</v>
      </c>
      <c r="E926" s="120" t="n">
        <v>-27.568345323741</v>
      </c>
      <c r="F926" s="122" t="n">
        <v>2675</v>
      </c>
      <c r="G926" s="120" t="n">
        <v>-39.1907251648102</v>
      </c>
      <c r="H926" s="122" t="n">
        <v>423</v>
      </c>
      <c r="I926" s="120" t="n">
        <v>31.3664596273292</v>
      </c>
      <c r="J926" s="123" t="n">
        <v>12.8</v>
      </c>
    </row>
    <row r="927" customFormat="false" ht="12" hidden="false" customHeight="true" outlineLevel="0" collapsed="false">
      <c r="A927" s="118" t="s">
        <v>235</v>
      </c>
      <c r="B927" s="119" t="n">
        <v>28.6</v>
      </c>
      <c r="C927" s="120" t="n">
        <v>-10.3448275862069</v>
      </c>
      <c r="D927" s="121" t="n">
        <v>37.88</v>
      </c>
      <c r="E927" s="120" t="n">
        <v>-32.9676163510883</v>
      </c>
      <c r="F927" s="122" t="n">
        <v>4712</v>
      </c>
      <c r="G927" s="120" t="n">
        <v>-39.8212005108557</v>
      </c>
      <c r="H927" s="122" t="n">
        <v>349</v>
      </c>
      <c r="I927" s="120" t="n">
        <v>11.8589743589744</v>
      </c>
      <c r="J927" s="123" t="n">
        <v>22.7</v>
      </c>
    </row>
    <row r="928" customFormat="false" ht="12" hidden="false" customHeight="true" outlineLevel="0" collapsed="false">
      <c r="A928" s="118" t="s">
        <v>236</v>
      </c>
      <c r="B928" s="119" t="n">
        <v>29.8</v>
      </c>
      <c r="C928" s="120" t="n">
        <v>-3.24675324675324</v>
      </c>
      <c r="D928" s="121" t="n">
        <v>29.91</v>
      </c>
      <c r="E928" s="120" t="n">
        <v>7.43534482758621</v>
      </c>
      <c r="F928" s="122" t="n">
        <v>3872</v>
      </c>
      <c r="G928" s="120" t="n">
        <v>3.97422126745435</v>
      </c>
      <c r="H928" s="122" t="n">
        <v>1320</v>
      </c>
      <c r="I928" s="120" t="n">
        <v>257.723577235772</v>
      </c>
      <c r="J928" s="123" t="n">
        <v>23.9</v>
      </c>
    </row>
    <row r="929" customFormat="false" ht="12" hidden="false" customHeight="true" outlineLevel="0" collapsed="false">
      <c r="A929" s="118" t="s">
        <v>237</v>
      </c>
      <c r="B929" s="119" t="n">
        <v>22</v>
      </c>
      <c r="C929" s="120" t="n">
        <v>-23.8754325259516</v>
      </c>
      <c r="D929" s="121" t="n">
        <v>15.14</v>
      </c>
      <c r="E929" s="120" t="n">
        <v>-14.1236528644356</v>
      </c>
      <c r="F929" s="122" t="n">
        <v>1450</v>
      </c>
      <c r="G929" s="120" t="n">
        <v>-34.5372460496614</v>
      </c>
      <c r="H929" s="122" t="n">
        <v>54</v>
      </c>
      <c r="I929" s="120" t="s">
        <v>128</v>
      </c>
      <c r="J929" s="123" t="n">
        <v>29.9</v>
      </c>
    </row>
    <row r="930" customFormat="false" ht="12" hidden="false" customHeight="true" outlineLevel="0" collapsed="false">
      <c r="A930" s="118" t="s">
        <v>238</v>
      </c>
      <c r="B930" s="119" t="n">
        <v>18.8</v>
      </c>
      <c r="C930" s="120" t="n">
        <v>2.17391304347827</v>
      </c>
      <c r="D930" s="121" t="n">
        <v>14.33</v>
      </c>
      <c r="E930" s="120" t="n">
        <v>-13.8822115384615</v>
      </c>
      <c r="F930" s="122" t="n">
        <v>1173</v>
      </c>
      <c r="G930" s="120" t="n">
        <v>-11.671686746988</v>
      </c>
      <c r="H930" s="122" t="n">
        <v>57</v>
      </c>
      <c r="I930" s="120" t="s">
        <v>128</v>
      </c>
      <c r="J930" s="123" t="n">
        <v>16.2</v>
      </c>
    </row>
    <row r="931" customFormat="false" ht="12" hidden="false" customHeight="true" outlineLevel="0" collapsed="false">
      <c r="A931" s="118" t="s">
        <v>239</v>
      </c>
      <c r="B931" s="119" t="n">
        <v>16.5</v>
      </c>
      <c r="C931" s="120" t="n">
        <v>-16.243654822335</v>
      </c>
      <c r="D931" s="121" t="n">
        <v>11.18</v>
      </c>
      <c r="E931" s="120" t="n">
        <v>-7.90774299835256</v>
      </c>
      <c r="F931" s="122" t="n">
        <v>802</v>
      </c>
      <c r="G931" s="120" t="n">
        <v>-22.9586935638809</v>
      </c>
      <c r="H931" s="122" t="n">
        <v>50</v>
      </c>
      <c r="I931" s="120" t="s">
        <v>128</v>
      </c>
      <c r="J931" s="123" t="n">
        <v>7.3</v>
      </c>
    </row>
    <row r="932" customFormat="false" ht="12" hidden="false" customHeight="true" outlineLevel="0" collapsed="false">
      <c r="A932" s="118" t="s">
        <v>241</v>
      </c>
      <c r="B932" s="119" t="n">
        <v>23.4</v>
      </c>
      <c r="C932" s="120" t="n">
        <v>1.29870129870129</v>
      </c>
      <c r="D932" s="121" t="n">
        <v>20.75</v>
      </c>
      <c r="E932" s="120" t="n">
        <v>6.738683127572</v>
      </c>
      <c r="F932" s="122" t="n">
        <v>2108</v>
      </c>
      <c r="G932" s="120" t="n">
        <v>7.88126919140225</v>
      </c>
      <c r="H932" s="122" t="n">
        <v>174</v>
      </c>
      <c r="I932" s="120" t="n">
        <v>40.3225806451613</v>
      </c>
      <c r="J932" s="123" t="n">
        <v>87.2</v>
      </c>
    </row>
    <row r="933" customFormat="false" ht="12" hidden="false" customHeight="true" outlineLevel="0" collapsed="false">
      <c r="A933" s="118" t="s">
        <v>235</v>
      </c>
      <c r="B933" s="119" t="n">
        <v>26.8</v>
      </c>
      <c r="C933" s="120" t="n">
        <v>2.68199233716474</v>
      </c>
      <c r="D933" s="121" t="n">
        <v>33.83</v>
      </c>
      <c r="E933" s="120" t="n">
        <v>12.3173970783533</v>
      </c>
      <c r="F933" s="122" t="n">
        <v>3942</v>
      </c>
      <c r="G933" s="120" t="n">
        <v>15.4657293497364</v>
      </c>
      <c r="H933" s="122" t="n">
        <v>268</v>
      </c>
      <c r="I933" s="120" t="n">
        <v>332.258064516129</v>
      </c>
      <c r="J933" s="123" t="n">
        <v>8.2</v>
      </c>
    </row>
    <row r="934" customFormat="false" ht="12" hidden="false" customHeight="true" outlineLevel="0" collapsed="false">
      <c r="A934" s="118" t="s">
        <v>236</v>
      </c>
      <c r="B934" s="119" t="n">
        <v>24.6</v>
      </c>
      <c r="C934" s="120" t="n">
        <v>-0.404858299595134</v>
      </c>
      <c r="D934" s="121" t="n">
        <v>21.65</v>
      </c>
      <c r="E934" s="120" t="n">
        <v>5.30155642023347</v>
      </c>
      <c r="F934" s="122" t="n">
        <v>2311</v>
      </c>
      <c r="G934" s="120" t="n">
        <v>4.75974614687216</v>
      </c>
      <c r="H934" s="122" t="n">
        <v>264</v>
      </c>
      <c r="I934" s="120" t="n">
        <v>5.59999999999999</v>
      </c>
      <c r="J934" s="123" t="n">
        <v>34.9</v>
      </c>
    </row>
    <row r="935" customFormat="false" ht="12" hidden="false" customHeight="true" outlineLevel="0" collapsed="false">
      <c r="A935" s="118" t="s">
        <v>237</v>
      </c>
      <c r="B935" s="119" t="n">
        <v>22.8</v>
      </c>
      <c r="C935" s="120" t="n">
        <v>1.33333333333333</v>
      </c>
      <c r="D935" s="121" t="n">
        <v>19.22</v>
      </c>
      <c r="E935" s="120" t="n">
        <v>4.96996176952486</v>
      </c>
      <c r="F935" s="122" t="n">
        <v>1908</v>
      </c>
      <c r="G935" s="120" t="n">
        <v>6.59217877094972</v>
      </c>
      <c r="H935" s="122" t="n">
        <v>135</v>
      </c>
      <c r="I935" s="120" t="n">
        <v>22.7272727272727</v>
      </c>
      <c r="J935" s="123" t="n">
        <v>40</v>
      </c>
    </row>
    <row r="936" customFormat="false" ht="12" hidden="false" customHeight="true" outlineLevel="0" collapsed="false">
      <c r="A936" s="118" t="s">
        <v>238</v>
      </c>
      <c r="B936" s="119" t="n">
        <v>19.6</v>
      </c>
      <c r="C936" s="120" t="n">
        <v>-6.22009569377988</v>
      </c>
      <c r="D936" s="121" t="n">
        <v>14.31</v>
      </c>
      <c r="E936" s="120" t="n">
        <v>-2.05338809034907</v>
      </c>
      <c r="F936" s="122" t="n">
        <v>1216</v>
      </c>
      <c r="G936" s="120" t="n">
        <v>-8.22641509433963</v>
      </c>
      <c r="H936" s="122" t="n">
        <v>25</v>
      </c>
      <c r="I936" s="120" t="s">
        <v>128</v>
      </c>
      <c r="J936" s="123" t="n">
        <v>13.1</v>
      </c>
    </row>
    <row r="937" customFormat="false" ht="12" hidden="false" customHeight="true" outlineLevel="0" collapsed="false">
      <c r="A937" s="118" t="s">
        <v>239</v>
      </c>
      <c r="B937" s="119" t="n">
        <v>23.9</v>
      </c>
      <c r="C937" s="120" t="n">
        <v>9.63302752293578</v>
      </c>
      <c r="D937" s="121" t="n">
        <v>14.36</v>
      </c>
      <c r="E937" s="120" t="n">
        <v>9.95405819295559</v>
      </c>
      <c r="F937" s="122" t="n">
        <v>1489</v>
      </c>
      <c r="G937" s="120" t="n">
        <v>20.0806451612903</v>
      </c>
      <c r="H937" s="122" t="n">
        <v>75</v>
      </c>
      <c r="I937" s="120" t="s">
        <v>128</v>
      </c>
      <c r="J937" s="123" t="n">
        <v>3.8</v>
      </c>
    </row>
    <row r="938" s="113" customFormat="true" ht="20.1" hidden="false" customHeight="true" outlineLevel="0" collapsed="false">
      <c r="A938" s="118" t="s">
        <v>243</v>
      </c>
      <c r="B938" s="118"/>
      <c r="C938" s="118"/>
      <c r="D938" s="118"/>
      <c r="E938" s="118"/>
      <c r="F938" s="118"/>
      <c r="G938" s="118"/>
      <c r="H938" s="118"/>
      <c r="I938" s="118"/>
      <c r="J938" s="118"/>
    </row>
    <row r="939" customFormat="false" ht="12" hidden="false" customHeight="true" outlineLevel="0" collapsed="false">
      <c r="A939" s="118" t="s">
        <v>234</v>
      </c>
      <c r="B939" s="124" t="s">
        <v>244</v>
      </c>
      <c r="C939" s="125" t="s">
        <v>244</v>
      </c>
      <c r="D939" s="126" t="s">
        <v>244</v>
      </c>
      <c r="E939" s="125" t="s">
        <v>244</v>
      </c>
      <c r="F939" s="122" t="n">
        <v>322</v>
      </c>
      <c r="G939" s="120" t="n">
        <v>9.52380952380952</v>
      </c>
      <c r="H939" s="127" t="s">
        <v>244</v>
      </c>
      <c r="I939" s="125" t="s">
        <v>244</v>
      </c>
      <c r="J939" s="123" t="n">
        <v>2.9</v>
      </c>
    </row>
    <row r="940" customFormat="false" ht="12" hidden="false" customHeight="true" outlineLevel="0" collapsed="false">
      <c r="A940" s="118" t="s">
        <v>240</v>
      </c>
      <c r="B940" s="124" t="s">
        <v>244</v>
      </c>
      <c r="C940" s="125" t="s">
        <v>244</v>
      </c>
      <c r="D940" s="126" t="s">
        <v>244</v>
      </c>
      <c r="E940" s="125" t="s">
        <v>244</v>
      </c>
      <c r="F940" s="122" t="n">
        <v>340</v>
      </c>
      <c r="G940" s="120" t="n">
        <v>22.3021582733813</v>
      </c>
      <c r="H940" s="127" t="s">
        <v>244</v>
      </c>
      <c r="I940" s="125" t="s">
        <v>244</v>
      </c>
      <c r="J940" s="123" t="n">
        <v>22.1</v>
      </c>
    </row>
    <row r="941" customFormat="false" ht="12" hidden="false" customHeight="true" outlineLevel="0" collapsed="false">
      <c r="A941" s="118" t="s">
        <v>241</v>
      </c>
      <c r="B941" s="124" t="s">
        <v>244</v>
      </c>
      <c r="C941" s="125" t="s">
        <v>244</v>
      </c>
      <c r="D941" s="126" t="s">
        <v>244</v>
      </c>
      <c r="E941" s="125" t="s">
        <v>244</v>
      </c>
      <c r="F941" s="122" t="n">
        <v>316</v>
      </c>
      <c r="G941" s="120" t="n">
        <v>5.68561872909699</v>
      </c>
      <c r="H941" s="127" t="s">
        <v>244</v>
      </c>
      <c r="I941" s="125" t="s">
        <v>244</v>
      </c>
      <c r="J941" s="123" t="n">
        <v>77.9</v>
      </c>
    </row>
    <row r="942" customFormat="false" ht="12" hidden="false" customHeight="true" outlineLevel="0" collapsed="false">
      <c r="A942" s="106" t="s">
        <v>226</v>
      </c>
      <c r="B942" s="107"/>
      <c r="C942" s="108"/>
      <c r="D942" s="109"/>
      <c r="E942" s="109"/>
      <c r="F942" s="107"/>
    </row>
    <row r="943" customFormat="false" ht="12.75" hidden="false" customHeight="true" outlineLevel="0" collapsed="false">
      <c r="A943" s="128" t="s">
        <v>248</v>
      </c>
      <c r="B943" s="128"/>
      <c r="C943" s="128"/>
      <c r="D943" s="128"/>
      <c r="E943" s="128"/>
      <c r="F943" s="128"/>
      <c r="G943" s="128"/>
      <c r="H943" s="128"/>
      <c r="I943" s="128"/>
      <c r="J943" s="128"/>
    </row>
    <row r="944" s="132" customFormat="true" ht="36" hidden="false" customHeight="true" outlineLevel="0" collapsed="false">
      <c r="A944" s="115" t="s">
        <v>281</v>
      </c>
      <c r="B944" s="115"/>
      <c r="C944" s="115"/>
      <c r="D944" s="115"/>
      <c r="E944" s="115"/>
      <c r="F944" s="115"/>
      <c r="G944" s="115"/>
      <c r="H944" s="115"/>
      <c r="I944" s="115"/>
      <c r="J944" s="129" t="n">
        <v>16.5</v>
      </c>
    </row>
    <row r="945" s="113" customFormat="true" ht="20.1" hidden="false" customHeight="true" outlineLevel="0" collapsed="false">
      <c r="A945" s="118" t="s">
        <v>233</v>
      </c>
      <c r="B945" s="118"/>
      <c r="C945" s="118"/>
      <c r="D945" s="118"/>
      <c r="E945" s="118"/>
      <c r="F945" s="118"/>
      <c r="G945" s="118"/>
      <c r="H945" s="118"/>
      <c r="I945" s="118"/>
      <c r="J945" s="118"/>
    </row>
    <row r="946" s="113" customFormat="true" ht="12" hidden="false" customHeight="true" outlineLevel="0" collapsed="false">
      <c r="A946" s="118" t="s">
        <v>234</v>
      </c>
      <c r="B946" s="119" t="n">
        <v>39.1</v>
      </c>
      <c r="C946" s="120" t="n">
        <v>0</v>
      </c>
      <c r="D946" s="121" t="n">
        <v>21.95</v>
      </c>
      <c r="E946" s="120" t="n">
        <v>4.1765543426673</v>
      </c>
      <c r="F946" s="122" t="n">
        <v>3726</v>
      </c>
      <c r="G946" s="120" t="n">
        <v>4.19463087248322</v>
      </c>
      <c r="H946" s="122" t="n">
        <v>604</v>
      </c>
      <c r="I946" s="120" t="n">
        <v>11.0294117647059</v>
      </c>
      <c r="J946" s="123" t="n">
        <v>65.6</v>
      </c>
    </row>
    <row r="947" customFormat="false" ht="12" hidden="false" customHeight="true" outlineLevel="0" collapsed="false">
      <c r="A947" s="118" t="s">
        <v>235</v>
      </c>
      <c r="B947" s="119" t="n">
        <v>39.2</v>
      </c>
      <c r="C947" s="120" t="n">
        <v>0</v>
      </c>
      <c r="D947" s="121" t="n">
        <v>41.68</v>
      </c>
      <c r="E947" s="120" t="n">
        <v>4.40881763527054</v>
      </c>
      <c r="F947" s="122" t="n">
        <v>7100</v>
      </c>
      <c r="G947" s="120" t="n">
        <v>4.45784905105194</v>
      </c>
      <c r="H947" s="122" t="n">
        <v>2374</v>
      </c>
      <c r="I947" s="120" t="n">
        <v>5.55802578923966</v>
      </c>
      <c r="J947" s="123" t="n">
        <v>14.3</v>
      </c>
    </row>
    <row r="948" customFormat="false" ht="12" hidden="false" customHeight="true" outlineLevel="0" collapsed="false">
      <c r="A948" s="118" t="s">
        <v>236</v>
      </c>
      <c r="B948" s="119" t="n">
        <v>39.4</v>
      </c>
      <c r="C948" s="120" t="n">
        <v>0.254452926208657</v>
      </c>
      <c r="D948" s="121" t="n">
        <v>26.88</v>
      </c>
      <c r="E948" s="120" t="n">
        <v>3.74372829023542</v>
      </c>
      <c r="F948" s="122" t="n">
        <v>4597</v>
      </c>
      <c r="G948" s="120" t="n">
        <v>4.02806064720525</v>
      </c>
      <c r="H948" s="122" t="n">
        <v>635</v>
      </c>
      <c r="I948" s="120" t="n">
        <v>19.1369606003752</v>
      </c>
      <c r="J948" s="123" t="n">
        <v>27</v>
      </c>
    </row>
    <row r="949" customFormat="false" ht="12" hidden="false" customHeight="true" outlineLevel="0" collapsed="false">
      <c r="A949" s="118" t="s">
        <v>237</v>
      </c>
      <c r="B949" s="119" t="n">
        <v>39</v>
      </c>
      <c r="C949" s="120" t="n">
        <v>0.515463917525779</v>
      </c>
      <c r="D949" s="121" t="n">
        <v>17.86</v>
      </c>
      <c r="E949" s="120" t="n">
        <v>3.35648148148148</v>
      </c>
      <c r="F949" s="122" t="n">
        <v>3023</v>
      </c>
      <c r="G949" s="120" t="n">
        <v>3.70497427101201</v>
      </c>
      <c r="H949" s="122" t="n">
        <v>227</v>
      </c>
      <c r="I949" s="120" t="n">
        <v>16.4102564102564</v>
      </c>
      <c r="J949" s="123" t="n">
        <v>34.6</v>
      </c>
    </row>
    <row r="950" customFormat="false" ht="12" hidden="false" customHeight="true" outlineLevel="0" collapsed="false">
      <c r="A950" s="118" t="s">
        <v>238</v>
      </c>
      <c r="B950" s="119" t="n">
        <v>40.4</v>
      </c>
      <c r="C950" s="120" t="n">
        <v>1</v>
      </c>
      <c r="D950" s="121" t="n">
        <v>11.36</v>
      </c>
      <c r="E950" s="120" t="n">
        <v>7.2710103871577</v>
      </c>
      <c r="F950" s="122" t="n">
        <v>1994</v>
      </c>
      <c r="G950" s="120" t="n">
        <v>8.48748639825898</v>
      </c>
      <c r="H950" s="122" t="n">
        <v>78</v>
      </c>
      <c r="I950" s="120" t="s">
        <v>128</v>
      </c>
      <c r="J950" s="123" t="n">
        <v>14.1</v>
      </c>
    </row>
    <row r="951" customFormat="false" ht="12" hidden="false" customHeight="true" outlineLevel="0" collapsed="false">
      <c r="A951" s="118" t="s">
        <v>239</v>
      </c>
      <c r="B951" s="119" t="n">
        <v>36.6</v>
      </c>
      <c r="C951" s="120" t="n">
        <v>-2.65957446808511</v>
      </c>
      <c r="D951" s="121" t="n">
        <v>8.79</v>
      </c>
      <c r="E951" s="120" t="n">
        <v>5.9036144578313</v>
      </c>
      <c r="F951" s="122" t="n">
        <v>1400</v>
      </c>
      <c r="G951" s="120" t="n">
        <v>3.16875460574798</v>
      </c>
      <c r="H951" s="122" t="n">
        <v>24</v>
      </c>
      <c r="I951" s="120" t="s">
        <v>128</v>
      </c>
      <c r="J951" s="123" t="n">
        <v>9.9</v>
      </c>
    </row>
    <row r="952" customFormat="false" ht="12" hidden="false" customHeight="true" outlineLevel="0" collapsed="false">
      <c r="A952" s="118" t="s">
        <v>240</v>
      </c>
      <c r="B952" s="119" t="n">
        <v>39.3</v>
      </c>
      <c r="C952" s="120" t="n">
        <v>0</v>
      </c>
      <c r="D952" s="121" t="n">
        <v>23.57</v>
      </c>
      <c r="E952" s="120" t="n">
        <v>3.64995602462622</v>
      </c>
      <c r="F952" s="122" t="n">
        <v>4024</v>
      </c>
      <c r="G952" s="120" t="n">
        <v>3.6312129796549</v>
      </c>
      <c r="H952" s="122" t="n">
        <v>717</v>
      </c>
      <c r="I952" s="120" t="n">
        <v>9.8009188361409</v>
      </c>
      <c r="J952" s="123" t="n">
        <v>67.5</v>
      </c>
    </row>
    <row r="953" customFormat="false" ht="12" hidden="false" customHeight="true" outlineLevel="0" collapsed="false">
      <c r="A953" s="118" t="s">
        <v>235</v>
      </c>
      <c r="B953" s="119" t="n">
        <v>39.4</v>
      </c>
      <c r="C953" s="120" t="n">
        <v>0.254452926208657</v>
      </c>
      <c r="D953" s="121" t="n">
        <v>42.97</v>
      </c>
      <c r="E953" s="120" t="n">
        <v>3.5421686746988</v>
      </c>
      <c r="F953" s="122" t="n">
        <v>7350</v>
      </c>
      <c r="G953" s="120" t="n">
        <v>3.69638826185101</v>
      </c>
      <c r="H953" s="122" t="n">
        <v>2483</v>
      </c>
      <c r="I953" s="120" t="n">
        <v>3.45833333333333</v>
      </c>
      <c r="J953" s="123" t="n">
        <v>17.4</v>
      </c>
    </row>
    <row r="954" customFormat="false" ht="12" hidden="false" customHeight="true" outlineLevel="0" collapsed="false">
      <c r="A954" s="118" t="s">
        <v>236</v>
      </c>
      <c r="B954" s="119" t="n">
        <v>39.5</v>
      </c>
      <c r="C954" s="120" t="n">
        <v>0.253807106598984</v>
      </c>
      <c r="D954" s="121" t="n">
        <v>28.28</v>
      </c>
      <c r="E954" s="120" t="n">
        <v>3.81791483113069</v>
      </c>
      <c r="F954" s="122" t="n">
        <v>4848</v>
      </c>
      <c r="G954" s="120" t="n">
        <v>3.8560411311054</v>
      </c>
      <c r="H954" s="122" t="n">
        <v>702</v>
      </c>
      <c r="I954" s="120" t="n">
        <v>20.4116638078902</v>
      </c>
      <c r="J954" s="123" t="n">
        <v>28</v>
      </c>
    </row>
    <row r="955" customFormat="false" ht="12" hidden="false" customHeight="true" outlineLevel="0" collapsed="false">
      <c r="A955" s="118" t="s">
        <v>237</v>
      </c>
      <c r="B955" s="119" t="n">
        <v>39.1</v>
      </c>
      <c r="C955" s="120" t="n">
        <v>0.514138817480728</v>
      </c>
      <c r="D955" s="121" t="n">
        <v>18.85</v>
      </c>
      <c r="E955" s="120" t="n">
        <v>3.85674931129479</v>
      </c>
      <c r="F955" s="122" t="n">
        <v>3201</v>
      </c>
      <c r="G955" s="120" t="n">
        <v>4.23314881146206</v>
      </c>
      <c r="H955" s="122" t="n">
        <v>247</v>
      </c>
      <c r="I955" s="120" t="n">
        <v>19.3236714975845</v>
      </c>
      <c r="J955" s="123" t="n">
        <v>29.3</v>
      </c>
    </row>
    <row r="956" customFormat="false" ht="12" hidden="false" customHeight="true" outlineLevel="0" collapsed="false">
      <c r="A956" s="118" t="s">
        <v>238</v>
      </c>
      <c r="B956" s="119" t="n">
        <v>41</v>
      </c>
      <c r="C956" s="120" t="n">
        <v>0.737100737100732</v>
      </c>
      <c r="D956" s="121" t="n">
        <v>11.34</v>
      </c>
      <c r="E956" s="120" t="n">
        <v>5.88235294117646</v>
      </c>
      <c r="F956" s="122" t="n">
        <v>2020</v>
      </c>
      <c r="G956" s="120" t="n">
        <v>6.76532769556026</v>
      </c>
      <c r="H956" s="122" t="n">
        <v>84</v>
      </c>
      <c r="I956" s="120" t="s">
        <v>128</v>
      </c>
      <c r="J956" s="123" t="n">
        <v>14.8</v>
      </c>
    </row>
    <row r="957" customFormat="false" ht="12" hidden="false" customHeight="true" outlineLevel="0" collapsed="false">
      <c r="A957" s="118" t="s">
        <v>239</v>
      </c>
      <c r="B957" s="119" t="n">
        <v>37</v>
      </c>
      <c r="C957" s="120" t="n">
        <v>-2.11640211640211</v>
      </c>
      <c r="D957" s="121" t="n">
        <v>8.88</v>
      </c>
      <c r="E957" s="120" t="n">
        <v>4.9645390070922</v>
      </c>
      <c r="F957" s="122" t="n">
        <v>1426</v>
      </c>
      <c r="G957" s="120" t="n">
        <v>2.51617541337167</v>
      </c>
      <c r="H957" s="122" t="n">
        <v>26</v>
      </c>
      <c r="I957" s="120" t="s">
        <v>128</v>
      </c>
      <c r="J957" s="123" t="n">
        <v>10.5</v>
      </c>
    </row>
    <row r="958" customFormat="false" ht="12" hidden="false" customHeight="true" outlineLevel="0" collapsed="false">
      <c r="A958" s="118" t="s">
        <v>241</v>
      </c>
      <c r="B958" s="119" t="n">
        <v>38.6</v>
      </c>
      <c r="C958" s="120" t="n">
        <v>0.259740259740255</v>
      </c>
      <c r="D958" s="121" t="n">
        <v>18.53</v>
      </c>
      <c r="E958" s="120" t="n">
        <v>5.3439454235361</v>
      </c>
      <c r="F958" s="122" t="n">
        <v>3108</v>
      </c>
      <c r="G958" s="120" t="n">
        <v>5.4989816700611</v>
      </c>
      <c r="H958" s="122" t="n">
        <v>370</v>
      </c>
      <c r="I958" s="120" t="n">
        <v>15.2647975077882</v>
      </c>
      <c r="J958" s="123" t="n">
        <v>32.5</v>
      </c>
    </row>
    <row r="959" customFormat="false" ht="12" hidden="false" customHeight="true" outlineLevel="0" collapsed="false">
      <c r="A959" s="118" t="s">
        <v>235</v>
      </c>
      <c r="B959" s="119" t="n">
        <v>38.5</v>
      </c>
      <c r="C959" s="120" t="n">
        <v>-0.516795865633085</v>
      </c>
      <c r="D959" s="121" t="n">
        <v>35.67</v>
      </c>
      <c r="E959" s="120" t="n">
        <v>8.15645845967254</v>
      </c>
      <c r="F959" s="122" t="n">
        <v>5961</v>
      </c>
      <c r="G959" s="120" t="n">
        <v>7.52164502164503</v>
      </c>
      <c r="H959" s="122" t="n">
        <v>1876</v>
      </c>
      <c r="I959" s="120" t="n">
        <v>17.5438596491228</v>
      </c>
      <c r="J959" s="123" t="n">
        <v>7.9</v>
      </c>
    </row>
    <row r="960" customFormat="false" ht="12" hidden="false" customHeight="true" outlineLevel="0" collapsed="false">
      <c r="A960" s="118" t="s">
        <v>236</v>
      </c>
      <c r="B960" s="119" t="n">
        <v>39.1</v>
      </c>
      <c r="C960" s="120" t="n">
        <v>0.773195876288668</v>
      </c>
      <c r="D960" s="121" t="n">
        <v>23.6</v>
      </c>
      <c r="E960" s="120" t="n">
        <v>3.9647577092511</v>
      </c>
      <c r="F960" s="122" t="n">
        <v>4011</v>
      </c>
      <c r="G960" s="120" t="n">
        <v>4.72584856396867</v>
      </c>
      <c r="H960" s="122" t="n">
        <v>479</v>
      </c>
      <c r="I960" s="120" t="n">
        <v>15.7004830917874</v>
      </c>
      <c r="J960" s="123" t="n">
        <v>25</v>
      </c>
    </row>
    <row r="961" customFormat="false" ht="12" hidden="false" customHeight="true" outlineLevel="0" collapsed="false">
      <c r="A961" s="118" t="s">
        <v>237</v>
      </c>
      <c r="B961" s="119" t="n">
        <v>38.8</v>
      </c>
      <c r="C961" s="120" t="n">
        <v>0.258397932816521</v>
      </c>
      <c r="D961" s="121" t="n">
        <v>16.52</v>
      </c>
      <c r="E961" s="120" t="n">
        <v>2.67246737103791</v>
      </c>
      <c r="F961" s="122" t="n">
        <v>2786</v>
      </c>
      <c r="G961" s="120" t="n">
        <v>3.07066222715501</v>
      </c>
      <c r="H961" s="122" t="n">
        <v>201</v>
      </c>
      <c r="I961" s="120" t="n">
        <v>11.6666666666667</v>
      </c>
      <c r="J961" s="123" t="n">
        <v>45.6</v>
      </c>
    </row>
    <row r="962" customFormat="false" ht="12" hidden="false" customHeight="true" outlineLevel="0" collapsed="false">
      <c r="A962" s="118" t="s">
        <v>238</v>
      </c>
      <c r="B962" s="119" t="n">
        <v>38.9</v>
      </c>
      <c r="C962" s="120" t="n">
        <v>1.30208333333334</v>
      </c>
      <c r="D962" s="121" t="n">
        <v>11.43</v>
      </c>
      <c r="E962" s="120" t="n">
        <v>10.7558139534884</v>
      </c>
      <c r="F962" s="122" t="n">
        <v>1932</v>
      </c>
      <c r="G962" s="120" t="n">
        <v>12.1300058038305</v>
      </c>
      <c r="H962" s="122" t="n">
        <v>65</v>
      </c>
      <c r="I962" s="120" t="s">
        <v>128</v>
      </c>
      <c r="J962" s="123" t="n">
        <v>12.6</v>
      </c>
    </row>
    <row r="963" customFormat="false" ht="12" hidden="false" customHeight="true" outlineLevel="0" collapsed="false">
      <c r="A963" s="118" t="s">
        <v>239</v>
      </c>
      <c r="B963" s="119" t="n">
        <v>35.8</v>
      </c>
      <c r="C963" s="120" t="n">
        <v>-3.76344086021507</v>
      </c>
      <c r="D963" s="121" t="n">
        <v>8.58</v>
      </c>
      <c r="E963" s="120" t="n">
        <v>8.06045340050378</v>
      </c>
      <c r="F963" s="122" t="n">
        <v>1335</v>
      </c>
      <c r="G963" s="120" t="n">
        <v>4.05300077942323</v>
      </c>
      <c r="H963" s="122" t="n">
        <v>18</v>
      </c>
      <c r="I963" s="120" t="s">
        <v>128</v>
      </c>
      <c r="J963" s="123" t="n">
        <v>8.9</v>
      </c>
    </row>
    <row r="964" s="113" customFormat="true" ht="20.1" hidden="false" customHeight="true" outlineLevel="0" collapsed="false">
      <c r="A964" s="118" t="s">
        <v>242</v>
      </c>
      <c r="B964" s="118"/>
      <c r="C964" s="118"/>
      <c r="D964" s="118"/>
      <c r="E964" s="118"/>
      <c r="F964" s="118"/>
      <c r="G964" s="118"/>
      <c r="H964" s="118"/>
      <c r="I964" s="118"/>
      <c r="J964" s="118"/>
    </row>
    <row r="965" s="113" customFormat="true" ht="12" hidden="false" customHeight="true" outlineLevel="0" collapsed="false">
      <c r="A965" s="118" t="s">
        <v>234</v>
      </c>
      <c r="B965" s="119" t="n">
        <v>23</v>
      </c>
      <c r="C965" s="120" t="n">
        <v>0.877192982456137</v>
      </c>
      <c r="D965" s="121" t="n">
        <v>14.57</v>
      </c>
      <c r="E965" s="120" t="n">
        <v>3.55366027007818</v>
      </c>
      <c r="F965" s="122" t="n">
        <v>1458</v>
      </c>
      <c r="G965" s="120" t="n">
        <v>4.59110473457676</v>
      </c>
      <c r="H965" s="122" t="n">
        <v>58</v>
      </c>
      <c r="I965" s="120" t="s">
        <v>128</v>
      </c>
      <c r="J965" s="123" t="n">
        <v>15.5</v>
      </c>
    </row>
    <row r="966" customFormat="false" ht="12" hidden="false" customHeight="true" outlineLevel="0" collapsed="false">
      <c r="A966" s="118" t="s">
        <v>235</v>
      </c>
      <c r="B966" s="119" t="n">
        <v>24.6</v>
      </c>
      <c r="C966" s="120" t="n">
        <v>-3.90625</v>
      </c>
      <c r="D966" s="121" t="n">
        <v>30.17</v>
      </c>
      <c r="E966" s="120" t="n">
        <v>9.82890425919185</v>
      </c>
      <c r="F966" s="122" t="n">
        <v>3230</v>
      </c>
      <c r="G966" s="120" t="n">
        <v>5.90163934426229</v>
      </c>
      <c r="H966" s="122" t="n">
        <v>280</v>
      </c>
      <c r="I966" s="120" t="n">
        <v>115.384615384615</v>
      </c>
      <c r="J966" s="123" t="n">
        <v>3.6</v>
      </c>
    </row>
    <row r="967" customFormat="false" ht="12" hidden="false" customHeight="true" outlineLevel="0" collapsed="false">
      <c r="A967" s="118" t="s">
        <v>236</v>
      </c>
      <c r="B967" s="119" t="n">
        <v>24.7</v>
      </c>
      <c r="C967" s="120" t="n">
        <v>-1.2</v>
      </c>
      <c r="D967" s="121" t="n">
        <v>24.84</v>
      </c>
      <c r="E967" s="120" t="n">
        <v>9.62047661076787</v>
      </c>
      <c r="F967" s="122" t="n">
        <v>2664</v>
      </c>
      <c r="G967" s="120" t="n">
        <v>8.24867939861845</v>
      </c>
      <c r="H967" s="122" t="n">
        <v>162</v>
      </c>
      <c r="I967" s="120" t="n">
        <v>-18.5929648241206</v>
      </c>
      <c r="J967" s="123" t="n">
        <v>12.8</v>
      </c>
    </row>
    <row r="968" customFormat="false" ht="12" hidden="false" customHeight="true" outlineLevel="0" collapsed="false">
      <c r="A968" s="118" t="s">
        <v>237</v>
      </c>
      <c r="B968" s="119" t="n">
        <v>23.3</v>
      </c>
      <c r="C968" s="120" t="n">
        <v>0</v>
      </c>
      <c r="D968" s="121" t="n">
        <v>16.61</v>
      </c>
      <c r="E968" s="120" t="n">
        <v>4.07268170426065</v>
      </c>
      <c r="F968" s="122" t="n">
        <v>1681</v>
      </c>
      <c r="G968" s="120" t="n">
        <v>4.02227722772277</v>
      </c>
      <c r="H968" s="122" t="n">
        <v>66</v>
      </c>
      <c r="I968" s="120" t="s">
        <v>128</v>
      </c>
      <c r="J968" s="123" t="n">
        <v>29.4</v>
      </c>
    </row>
    <row r="969" customFormat="false" ht="12" hidden="false" customHeight="true" outlineLevel="0" collapsed="false">
      <c r="A969" s="118" t="s">
        <v>238</v>
      </c>
      <c r="B969" s="119" t="n">
        <v>21.9</v>
      </c>
      <c r="C969" s="120" t="n">
        <v>5.79710144927536</v>
      </c>
      <c r="D969" s="121" t="n">
        <v>10.26</v>
      </c>
      <c r="E969" s="120" t="n">
        <v>-2.19256434699714</v>
      </c>
      <c r="F969" s="122" t="n">
        <v>977</v>
      </c>
      <c r="G969" s="120" t="n">
        <v>3.71549893842888</v>
      </c>
      <c r="H969" s="122" t="n">
        <v>20</v>
      </c>
      <c r="I969" s="120" t="s">
        <v>128</v>
      </c>
      <c r="J969" s="123" t="n">
        <v>18.3</v>
      </c>
    </row>
    <row r="970" customFormat="false" ht="12" hidden="false" customHeight="true" outlineLevel="0" collapsed="false">
      <c r="A970" s="118" t="s">
        <v>239</v>
      </c>
      <c r="B970" s="119" t="n">
        <v>22.6</v>
      </c>
      <c r="C970" s="120" t="n">
        <v>1.8018018018018</v>
      </c>
      <c r="D970" s="121" t="n">
        <v>9.23</v>
      </c>
      <c r="E970" s="120" t="n">
        <v>5.24515393386545</v>
      </c>
      <c r="F970" s="122" t="n">
        <v>907</v>
      </c>
      <c r="G970" s="120" t="n">
        <v>7.46445497630332</v>
      </c>
      <c r="H970" s="122" t="n">
        <v>10</v>
      </c>
      <c r="I970" s="120" t="s">
        <v>128</v>
      </c>
      <c r="J970" s="123" t="n">
        <v>35.8</v>
      </c>
    </row>
    <row r="971" customFormat="false" ht="12" hidden="false" customHeight="true" outlineLevel="0" collapsed="false">
      <c r="A971" s="118" t="s">
        <v>240</v>
      </c>
      <c r="B971" s="119" t="n">
        <v>23.4</v>
      </c>
      <c r="C971" s="120" t="n">
        <v>4</v>
      </c>
      <c r="D971" s="121" t="n">
        <v>14.6</v>
      </c>
      <c r="E971" s="120" t="n">
        <v>7.90835181079083</v>
      </c>
      <c r="F971" s="122" t="n">
        <v>1488</v>
      </c>
      <c r="G971" s="120" t="n">
        <v>12.3867069486405</v>
      </c>
      <c r="H971" s="122" t="n">
        <v>68</v>
      </c>
      <c r="I971" s="120" t="s">
        <v>128</v>
      </c>
      <c r="J971" s="123" t="n">
        <v>19.5</v>
      </c>
    </row>
    <row r="972" customFormat="false" ht="12" hidden="false" customHeight="true" outlineLevel="0" collapsed="false">
      <c r="A972" s="118" t="s">
        <v>235</v>
      </c>
      <c r="B972" s="119" t="n">
        <v>25.1</v>
      </c>
      <c r="C972" s="120" t="n">
        <v>-1.18110236220473</v>
      </c>
      <c r="D972" s="121" t="n">
        <v>30.89</v>
      </c>
      <c r="E972" s="120" t="n">
        <v>-10.463768115942</v>
      </c>
      <c r="F972" s="122" t="n">
        <v>3365</v>
      </c>
      <c r="G972" s="120" t="n">
        <v>-11.6797900262467</v>
      </c>
      <c r="H972" s="122" t="n">
        <v>253</v>
      </c>
      <c r="I972" s="120" t="n">
        <v>60.126582278481</v>
      </c>
      <c r="J972" s="123" t="n">
        <v>5.1</v>
      </c>
    </row>
    <row r="973" customFormat="false" ht="12" hidden="false" customHeight="true" outlineLevel="0" collapsed="false">
      <c r="A973" s="118" t="s">
        <v>236</v>
      </c>
      <c r="B973" s="119" t="n">
        <v>25.3</v>
      </c>
      <c r="C973" s="120" t="n">
        <v>-6.29629629629629</v>
      </c>
      <c r="D973" s="121" t="n">
        <v>25.74</v>
      </c>
      <c r="E973" s="120" t="n">
        <v>15.8937415578568</v>
      </c>
      <c r="F973" s="122" t="n">
        <v>2831</v>
      </c>
      <c r="G973" s="120" t="n">
        <v>8.59225163022632</v>
      </c>
      <c r="H973" s="122" t="n">
        <v>207</v>
      </c>
      <c r="I973" s="120" t="n">
        <v>-39.8255813953488</v>
      </c>
      <c r="J973" s="123" t="n">
        <v>14.5</v>
      </c>
    </row>
    <row r="974" customFormat="false" ht="12" hidden="false" customHeight="true" outlineLevel="0" collapsed="false">
      <c r="A974" s="118" t="s">
        <v>237</v>
      </c>
      <c r="B974" s="119" t="n">
        <v>23.1</v>
      </c>
      <c r="C974" s="120" t="n">
        <v>2.21238938053097</v>
      </c>
      <c r="D974" s="121" t="n">
        <v>16.88</v>
      </c>
      <c r="E974" s="120" t="n">
        <v>10.3267973856209</v>
      </c>
      <c r="F974" s="122" t="n">
        <v>1691</v>
      </c>
      <c r="G974" s="120" t="n">
        <v>12.5832223701731</v>
      </c>
      <c r="H974" s="122" t="n">
        <v>88</v>
      </c>
      <c r="I974" s="120" t="s">
        <v>128</v>
      </c>
      <c r="J974" s="123" t="n">
        <v>15.5</v>
      </c>
    </row>
    <row r="975" customFormat="false" ht="12" hidden="false" customHeight="true" outlineLevel="0" collapsed="false">
      <c r="A975" s="118" t="s">
        <v>238</v>
      </c>
      <c r="B975" s="119" t="n">
        <v>22.7</v>
      </c>
      <c r="C975" s="120" t="n">
        <v>13.5</v>
      </c>
      <c r="D975" s="121" t="n">
        <v>10.03</v>
      </c>
      <c r="E975" s="120" t="n">
        <v>5.69020021074815</v>
      </c>
      <c r="F975" s="122" t="n">
        <v>990</v>
      </c>
      <c r="G975" s="120" t="n">
        <v>19.8547215496368</v>
      </c>
      <c r="H975" s="122" t="n">
        <v>13</v>
      </c>
      <c r="I975" s="120" t="s">
        <v>128</v>
      </c>
      <c r="J975" s="123" t="n">
        <v>27.4</v>
      </c>
    </row>
    <row r="976" customFormat="false" ht="12" hidden="false" customHeight="true" outlineLevel="0" collapsed="false">
      <c r="A976" s="118" t="s">
        <v>239</v>
      </c>
      <c r="B976" s="119" t="n">
        <v>23.2</v>
      </c>
      <c r="C976" s="120" t="n">
        <v>5.45454545454545</v>
      </c>
      <c r="D976" s="121" t="n">
        <v>9.86</v>
      </c>
      <c r="E976" s="120" t="n">
        <v>12.9438717067583</v>
      </c>
      <c r="F976" s="122" t="n">
        <v>994</v>
      </c>
      <c r="G976" s="120" t="n">
        <v>19.0419161676647</v>
      </c>
      <c r="H976" s="122" t="n">
        <v>21</v>
      </c>
      <c r="I976" s="120" t="s">
        <v>128</v>
      </c>
      <c r="J976" s="123" t="n">
        <v>37.6</v>
      </c>
    </row>
    <row r="977" customFormat="false" ht="12" hidden="false" customHeight="true" outlineLevel="0" collapsed="false">
      <c r="A977" s="118" t="s">
        <v>241</v>
      </c>
      <c r="B977" s="119" t="n">
        <v>22.9</v>
      </c>
      <c r="C977" s="120" t="n">
        <v>0</v>
      </c>
      <c r="D977" s="121" t="n">
        <v>14.57</v>
      </c>
      <c r="E977" s="120" t="n">
        <v>2.38931834153198</v>
      </c>
      <c r="F977" s="122" t="n">
        <v>1451</v>
      </c>
      <c r="G977" s="120" t="n">
        <v>2.61669024045261</v>
      </c>
      <c r="H977" s="122" t="n">
        <v>55</v>
      </c>
      <c r="I977" s="120" t="s">
        <v>128</v>
      </c>
      <c r="J977" s="123" t="n">
        <v>80.5</v>
      </c>
    </row>
    <row r="978" customFormat="false" ht="12" hidden="false" customHeight="true" outlineLevel="0" collapsed="false">
      <c r="A978" s="118" t="s">
        <v>235</v>
      </c>
      <c r="B978" s="119" t="n">
        <v>24.5</v>
      </c>
      <c r="C978" s="120" t="n">
        <v>-4.296875</v>
      </c>
      <c r="D978" s="121" t="n">
        <v>29.9</v>
      </c>
      <c r="E978" s="120" t="n">
        <v>19.5043964828137</v>
      </c>
      <c r="F978" s="122" t="n">
        <v>3180</v>
      </c>
      <c r="G978" s="120" t="n">
        <v>14.2651814588573</v>
      </c>
      <c r="H978" s="122" t="n">
        <v>290</v>
      </c>
      <c r="I978" s="120" t="n">
        <v>141.666666666667</v>
      </c>
      <c r="J978" s="123" t="n">
        <v>3.3</v>
      </c>
    </row>
    <row r="979" customFormat="false" ht="12" hidden="false" customHeight="true" outlineLevel="0" collapsed="false">
      <c r="A979" s="118" t="s">
        <v>236</v>
      </c>
      <c r="B979" s="119" t="n">
        <v>24.5</v>
      </c>
      <c r="C979" s="120" t="n">
        <v>0.409836065573771</v>
      </c>
      <c r="D979" s="121" t="n">
        <v>24.58</v>
      </c>
      <c r="E979" s="120" t="n">
        <v>7.75975449364314</v>
      </c>
      <c r="F979" s="122" t="n">
        <v>2616</v>
      </c>
      <c r="G979" s="120" t="n">
        <v>8.27814569536425</v>
      </c>
      <c r="H979" s="122" t="n">
        <v>149</v>
      </c>
      <c r="I979" s="120" t="n">
        <v>-3.24675324675324</v>
      </c>
      <c r="J979" s="123" t="n">
        <v>12.4</v>
      </c>
    </row>
    <row r="980" customFormat="false" ht="12" hidden="false" customHeight="true" outlineLevel="0" collapsed="false">
      <c r="A980" s="118" t="s">
        <v>237</v>
      </c>
      <c r="B980" s="119" t="n">
        <v>23.3</v>
      </c>
      <c r="C980" s="120" t="n">
        <v>-0.427350427350419</v>
      </c>
      <c r="D980" s="121" t="n">
        <v>16.58</v>
      </c>
      <c r="E980" s="120" t="n">
        <v>3.30218068535824</v>
      </c>
      <c r="F980" s="122" t="n">
        <v>1680</v>
      </c>
      <c r="G980" s="120" t="n">
        <v>2.94117647058823</v>
      </c>
      <c r="H980" s="122" t="n">
        <v>63</v>
      </c>
      <c r="I980" s="120" t="s">
        <v>128</v>
      </c>
      <c r="J980" s="123" t="n">
        <v>32.8</v>
      </c>
    </row>
    <row r="981" customFormat="false" ht="12" hidden="false" customHeight="true" outlineLevel="0" collapsed="false">
      <c r="A981" s="118" t="s">
        <v>238</v>
      </c>
      <c r="B981" s="119" t="n">
        <v>21.6</v>
      </c>
      <c r="C981" s="120" t="n">
        <v>2.85714285714286</v>
      </c>
      <c r="D981" s="121" t="n">
        <v>10.36</v>
      </c>
      <c r="E981" s="120" t="n">
        <v>-5.47445255474453</v>
      </c>
      <c r="F981" s="122" t="n">
        <v>972</v>
      </c>
      <c r="G981" s="120" t="n">
        <v>-2.70270270270271</v>
      </c>
      <c r="H981" s="122" t="n">
        <v>23</v>
      </c>
      <c r="I981" s="120" t="s">
        <v>128</v>
      </c>
      <c r="J981" s="123" t="n">
        <v>16.1</v>
      </c>
    </row>
    <row r="982" customFormat="false" ht="12" hidden="false" customHeight="true" outlineLevel="0" collapsed="false">
      <c r="A982" s="118" t="s">
        <v>239</v>
      </c>
      <c r="B982" s="119" t="n">
        <v>22.5</v>
      </c>
      <c r="C982" s="120" t="n">
        <v>1.35135135135135</v>
      </c>
      <c r="D982" s="121" t="n">
        <v>9.06</v>
      </c>
      <c r="E982" s="120" t="n">
        <v>3.18906605922552</v>
      </c>
      <c r="F982" s="122" t="n">
        <v>884</v>
      </c>
      <c r="G982" s="120" t="n">
        <v>4.24528301886792</v>
      </c>
      <c r="H982" s="122" t="n">
        <v>7</v>
      </c>
      <c r="I982" s="120" t="s">
        <v>128</v>
      </c>
      <c r="J982" s="123" t="n">
        <v>35.4</v>
      </c>
    </row>
    <row r="983" s="113" customFormat="true" ht="20.1" hidden="false" customHeight="true" outlineLevel="0" collapsed="false">
      <c r="A983" s="118" t="s">
        <v>243</v>
      </c>
      <c r="B983" s="118"/>
      <c r="C983" s="118"/>
      <c r="D983" s="118"/>
      <c r="E983" s="118"/>
      <c r="F983" s="118"/>
      <c r="G983" s="118"/>
      <c r="H983" s="118"/>
      <c r="I983" s="118"/>
      <c r="J983" s="118"/>
    </row>
    <row r="984" customFormat="false" ht="12" hidden="false" customHeight="true" outlineLevel="0" collapsed="false">
      <c r="A984" s="118" t="s">
        <v>234</v>
      </c>
      <c r="B984" s="124" t="s">
        <v>244</v>
      </c>
      <c r="C984" s="125" t="s">
        <v>244</v>
      </c>
      <c r="D984" s="126" t="s">
        <v>244</v>
      </c>
      <c r="E984" s="125" t="s">
        <v>244</v>
      </c>
      <c r="F984" s="122" t="n">
        <v>281</v>
      </c>
      <c r="G984" s="120" t="n">
        <v>6.84410646387833</v>
      </c>
      <c r="H984" s="127" t="s">
        <v>244</v>
      </c>
      <c r="I984" s="125" t="s">
        <v>244</v>
      </c>
      <c r="J984" s="123" t="n">
        <v>19</v>
      </c>
    </row>
    <row r="985" customFormat="false" ht="12" hidden="false" customHeight="true" outlineLevel="0" collapsed="false">
      <c r="A985" s="118" t="s">
        <v>240</v>
      </c>
      <c r="B985" s="124" t="s">
        <v>244</v>
      </c>
      <c r="C985" s="125" t="s">
        <v>244</v>
      </c>
      <c r="D985" s="126" t="s">
        <v>244</v>
      </c>
      <c r="E985" s="125" t="s">
        <v>244</v>
      </c>
      <c r="F985" s="122" t="n">
        <v>271</v>
      </c>
      <c r="G985" s="120" t="n">
        <v>10.6122448979592</v>
      </c>
      <c r="H985" s="127" t="s">
        <v>244</v>
      </c>
      <c r="I985" s="125" t="s">
        <v>244</v>
      </c>
      <c r="J985" s="123" t="n">
        <v>37</v>
      </c>
    </row>
    <row r="986" customFormat="false" ht="12" hidden="false" customHeight="true" outlineLevel="0" collapsed="false">
      <c r="A986" s="118" t="s">
        <v>241</v>
      </c>
      <c r="B986" s="124" t="s">
        <v>244</v>
      </c>
      <c r="C986" s="125" t="s">
        <v>244</v>
      </c>
      <c r="D986" s="126" t="s">
        <v>244</v>
      </c>
      <c r="E986" s="125" t="s">
        <v>244</v>
      </c>
      <c r="F986" s="122" t="n">
        <v>287</v>
      </c>
      <c r="G986" s="120" t="n">
        <v>4.74452554744525</v>
      </c>
      <c r="H986" s="127" t="s">
        <v>244</v>
      </c>
      <c r="I986" s="125" t="s">
        <v>244</v>
      </c>
      <c r="J986" s="123" t="n">
        <v>63</v>
      </c>
    </row>
    <row r="987" customFormat="false" ht="12" hidden="false" customHeight="true" outlineLevel="0" collapsed="false">
      <c r="A987" s="106" t="s">
        <v>226</v>
      </c>
      <c r="B987" s="107"/>
      <c r="C987" s="108"/>
      <c r="D987" s="109"/>
      <c r="E987" s="109"/>
      <c r="F987" s="107"/>
    </row>
    <row r="988" customFormat="false" ht="12.75" hidden="false" customHeight="true" outlineLevel="0" collapsed="false">
      <c r="A988" s="128" t="s">
        <v>248</v>
      </c>
      <c r="B988" s="128"/>
      <c r="C988" s="128"/>
      <c r="D988" s="128"/>
      <c r="E988" s="128"/>
      <c r="F988" s="128"/>
      <c r="G988" s="128"/>
      <c r="H988" s="128"/>
      <c r="I988" s="128"/>
      <c r="J988" s="128"/>
    </row>
    <row r="989" s="132" customFormat="true" ht="72" hidden="false" customHeight="true" outlineLevel="0" collapsed="false">
      <c r="A989" s="130" t="s">
        <v>282</v>
      </c>
      <c r="B989" s="130"/>
      <c r="C989" s="130"/>
      <c r="D989" s="130"/>
      <c r="E989" s="130"/>
      <c r="F989" s="130"/>
      <c r="G989" s="130"/>
      <c r="H989" s="130"/>
      <c r="I989" s="130"/>
      <c r="J989" s="129" t="n">
        <v>0.8</v>
      </c>
    </row>
    <row r="990" s="113" customFormat="true" ht="30" hidden="false" customHeight="true" outlineLevel="0" collapsed="false">
      <c r="A990" s="118" t="s">
        <v>233</v>
      </c>
      <c r="B990" s="118"/>
      <c r="C990" s="118"/>
      <c r="D990" s="118"/>
      <c r="E990" s="118"/>
      <c r="F990" s="118"/>
      <c r="G990" s="118"/>
      <c r="H990" s="118"/>
      <c r="I990" s="118"/>
      <c r="J990" s="118"/>
    </row>
    <row r="991" customFormat="false" ht="13.5" hidden="false" customHeight="true" outlineLevel="0" collapsed="false">
      <c r="A991" s="118" t="s">
        <v>250</v>
      </c>
      <c r="B991" s="119" t="n">
        <v>39</v>
      </c>
      <c r="C991" s="120" t="n">
        <v>0.775193798449607</v>
      </c>
      <c r="D991" s="121" t="n">
        <v>21.79</v>
      </c>
      <c r="E991" s="120" t="n">
        <v>2.10871602624179</v>
      </c>
      <c r="F991" s="122" t="n">
        <v>3694</v>
      </c>
      <c r="G991" s="120" t="n">
        <v>3.0117122141662</v>
      </c>
      <c r="H991" s="122" t="n">
        <v>764</v>
      </c>
      <c r="I991" s="120" t="n">
        <v>34.5070422535211</v>
      </c>
      <c r="J991" s="123" t="n">
        <v>73</v>
      </c>
    </row>
    <row r="992" customFormat="false" ht="13.5" hidden="false" customHeight="true" outlineLevel="0" collapsed="false">
      <c r="A992" s="118" t="s">
        <v>240</v>
      </c>
      <c r="B992" s="119" t="n">
        <v>39.2</v>
      </c>
      <c r="C992" s="120" t="n">
        <v>1.29198966408269</v>
      </c>
      <c r="D992" s="121" t="n">
        <v>22.61</v>
      </c>
      <c r="E992" s="120" t="n">
        <v>1.98466396030672</v>
      </c>
      <c r="F992" s="122" t="n">
        <v>3851</v>
      </c>
      <c r="G992" s="120" t="n">
        <v>3.21629589922273</v>
      </c>
      <c r="H992" s="122" t="n">
        <v>948</v>
      </c>
      <c r="I992" s="120" t="n">
        <v>42.1289355322339</v>
      </c>
      <c r="J992" s="123" t="n">
        <v>69.1</v>
      </c>
    </row>
    <row r="993" customFormat="false" ht="13.5" hidden="false" customHeight="true" outlineLevel="0" collapsed="false">
      <c r="A993" s="118" t="s">
        <v>241</v>
      </c>
      <c r="B993" s="119" t="n">
        <v>38.6</v>
      </c>
      <c r="C993" s="120" t="n">
        <v>0.259740259740255</v>
      </c>
      <c r="D993" s="121" t="n">
        <v>19.94</v>
      </c>
      <c r="E993" s="120" t="n">
        <v>3.20910973084887</v>
      </c>
      <c r="F993" s="122" t="n">
        <v>3342</v>
      </c>
      <c r="G993" s="120" t="n">
        <v>3.30757341576506</v>
      </c>
      <c r="H993" s="122" t="n">
        <v>354</v>
      </c>
      <c r="I993" s="120" t="n">
        <v>7.27272727272727</v>
      </c>
      <c r="J993" s="123" t="n">
        <v>30.9</v>
      </c>
    </row>
    <row r="994" s="113" customFormat="true" ht="30" hidden="false" customHeight="true" outlineLevel="0" collapsed="false">
      <c r="A994" s="118" t="s">
        <v>242</v>
      </c>
      <c r="B994" s="118"/>
      <c r="C994" s="118"/>
      <c r="D994" s="118"/>
      <c r="E994" s="118"/>
      <c r="F994" s="118"/>
      <c r="G994" s="118"/>
      <c r="H994" s="118"/>
      <c r="I994" s="118"/>
      <c r="J994" s="118"/>
    </row>
    <row r="995" customFormat="false" ht="13.5" hidden="false" customHeight="true" outlineLevel="0" collapsed="false">
      <c r="A995" s="118" t="s">
        <v>250</v>
      </c>
      <c r="B995" s="119" t="n">
        <v>23</v>
      </c>
      <c r="C995" s="120" t="n">
        <v>0.877192982456137</v>
      </c>
      <c r="D995" s="121" t="n">
        <v>16.02</v>
      </c>
      <c r="E995" s="120" t="n">
        <v>4.43285528031291</v>
      </c>
      <c r="F995" s="122" t="n">
        <v>1599</v>
      </c>
      <c r="G995" s="120" t="n">
        <v>5.4054054054054</v>
      </c>
      <c r="H995" s="122" t="n">
        <v>76</v>
      </c>
      <c r="I995" s="120" t="s">
        <v>128</v>
      </c>
      <c r="J995" s="123" t="n">
        <v>13.1</v>
      </c>
    </row>
    <row r="996" customFormat="false" ht="13.5" hidden="false" customHeight="true" outlineLevel="0" collapsed="false">
      <c r="A996" s="118" t="s">
        <v>240</v>
      </c>
      <c r="B996" s="119" t="n">
        <v>25.7</v>
      </c>
      <c r="C996" s="120" t="n">
        <v>15.7657657657658</v>
      </c>
      <c r="D996" s="121" t="n">
        <v>18.07</v>
      </c>
      <c r="E996" s="120" t="n">
        <v>7.49553837001785</v>
      </c>
      <c r="F996" s="122" t="n">
        <v>2015</v>
      </c>
      <c r="G996" s="120" t="n">
        <v>24.076354679803</v>
      </c>
      <c r="H996" s="122" t="n">
        <v>190</v>
      </c>
      <c r="I996" s="120" t="n">
        <v>13.0952380952381</v>
      </c>
      <c r="J996" s="123" t="n">
        <v>8.3</v>
      </c>
    </row>
    <row r="997" customFormat="false" ht="13.5" hidden="false" customHeight="true" outlineLevel="0" collapsed="false">
      <c r="A997" s="118" t="s">
        <v>241</v>
      </c>
      <c r="B997" s="119" t="n">
        <v>22.7</v>
      </c>
      <c r="C997" s="120" t="n">
        <v>-0.438596491228068</v>
      </c>
      <c r="D997" s="121" t="n">
        <v>15.81</v>
      </c>
      <c r="E997" s="120" t="n">
        <v>4.01315789473685</v>
      </c>
      <c r="F997" s="122" t="n">
        <v>1561</v>
      </c>
      <c r="G997" s="120" t="n">
        <v>3.58327803583278</v>
      </c>
      <c r="H997" s="122" t="n">
        <v>65</v>
      </c>
      <c r="I997" s="120" t="s">
        <v>128</v>
      </c>
      <c r="J997" s="123" t="n">
        <v>91.7</v>
      </c>
    </row>
    <row r="998" s="113" customFormat="true" ht="30" hidden="false" customHeight="true" outlineLevel="0" collapsed="false">
      <c r="A998" s="118" t="s">
        <v>243</v>
      </c>
      <c r="B998" s="118"/>
      <c r="C998" s="118"/>
      <c r="D998" s="118"/>
      <c r="E998" s="118"/>
      <c r="F998" s="118"/>
      <c r="G998" s="118"/>
      <c r="H998" s="118"/>
      <c r="I998" s="118"/>
      <c r="J998" s="118"/>
    </row>
    <row r="999" customFormat="false" ht="13.5" hidden="false" customHeight="true" outlineLevel="0" collapsed="false">
      <c r="A999" s="118" t="s">
        <v>250</v>
      </c>
      <c r="B999" s="124" t="s">
        <v>244</v>
      </c>
      <c r="C999" s="125" t="s">
        <v>244</v>
      </c>
      <c r="D999" s="126" t="s">
        <v>244</v>
      </c>
      <c r="E999" s="125" t="s">
        <v>244</v>
      </c>
      <c r="F999" s="122" t="n">
        <v>213</v>
      </c>
      <c r="G999" s="120" t="n">
        <v>-0.467289719626166</v>
      </c>
      <c r="H999" s="127" t="s">
        <v>244</v>
      </c>
      <c r="I999" s="125" t="s">
        <v>244</v>
      </c>
      <c r="J999" s="123" t="n">
        <v>13.9</v>
      </c>
    </row>
    <row r="1000" customFormat="false" ht="13.5" hidden="false" customHeight="true" outlineLevel="0" collapsed="false">
      <c r="A1000" s="118" t="s">
        <v>240</v>
      </c>
      <c r="B1000" s="124" t="s">
        <v>244</v>
      </c>
      <c r="C1000" s="125" t="s">
        <v>244</v>
      </c>
      <c r="D1000" s="126" t="s">
        <v>244</v>
      </c>
      <c r="E1000" s="125" t="s">
        <v>244</v>
      </c>
      <c r="F1000" s="122" t="n">
        <v>188</v>
      </c>
      <c r="G1000" s="120" t="n">
        <v>0</v>
      </c>
      <c r="H1000" s="127" t="s">
        <v>244</v>
      </c>
      <c r="I1000" s="125" t="s">
        <v>244</v>
      </c>
      <c r="J1000" s="123" t="n">
        <v>58.6</v>
      </c>
    </row>
    <row r="1001" customFormat="false" ht="13.5" hidden="false" customHeight="true" outlineLevel="0" collapsed="false">
      <c r="A1001" s="118" t="s">
        <v>241</v>
      </c>
      <c r="B1001" s="124" t="s">
        <v>244</v>
      </c>
      <c r="C1001" s="125" t="s">
        <v>244</v>
      </c>
      <c r="D1001" s="126" t="s">
        <v>244</v>
      </c>
      <c r="E1001" s="125" t="s">
        <v>244</v>
      </c>
      <c r="F1001" s="122" t="n">
        <v>249</v>
      </c>
      <c r="G1001" s="120" t="n">
        <v>-0.796812749003991</v>
      </c>
      <c r="H1001" s="127" t="s">
        <v>244</v>
      </c>
      <c r="I1001" s="125" t="s">
        <v>244</v>
      </c>
      <c r="J1001" s="123" t="n">
        <v>41.4</v>
      </c>
    </row>
    <row r="1002" s="132" customFormat="true" ht="72" hidden="false" customHeight="true" outlineLevel="0" collapsed="false">
      <c r="A1002" s="131" t="s">
        <v>283</v>
      </c>
      <c r="B1002" s="131"/>
      <c r="C1002" s="131"/>
      <c r="D1002" s="131"/>
      <c r="E1002" s="131"/>
      <c r="F1002" s="131"/>
      <c r="G1002" s="131"/>
      <c r="H1002" s="131"/>
      <c r="I1002" s="131"/>
      <c r="J1002" s="129" t="n">
        <v>0.4</v>
      </c>
    </row>
    <row r="1003" s="113" customFormat="true" ht="30" hidden="false" customHeight="true" outlineLevel="0" collapsed="false">
      <c r="A1003" s="118" t="s">
        <v>233</v>
      </c>
      <c r="B1003" s="118"/>
      <c r="C1003" s="118"/>
      <c r="D1003" s="118"/>
      <c r="E1003" s="118"/>
      <c r="F1003" s="118"/>
      <c r="G1003" s="118"/>
      <c r="H1003" s="118"/>
      <c r="I1003" s="118"/>
      <c r="J1003" s="118"/>
    </row>
    <row r="1004" customFormat="false" ht="13.5" hidden="false" customHeight="true" outlineLevel="0" collapsed="false">
      <c r="A1004" s="118" t="s">
        <v>250</v>
      </c>
      <c r="B1004" s="119" t="n">
        <v>39.4</v>
      </c>
      <c r="C1004" s="120" t="n">
        <v>1.02564102564102</v>
      </c>
      <c r="D1004" s="121" t="n">
        <v>20.62</v>
      </c>
      <c r="E1004" s="120" t="n">
        <v>-0.674373795761085</v>
      </c>
      <c r="F1004" s="122" t="n">
        <v>3530</v>
      </c>
      <c r="G1004" s="120" t="n">
        <v>0.341102899374647</v>
      </c>
      <c r="H1004" s="122" t="n">
        <v>258</v>
      </c>
      <c r="I1004" s="120" t="n">
        <v>-4.08921933085502</v>
      </c>
      <c r="J1004" s="123" t="n">
        <v>70.4</v>
      </c>
    </row>
    <row r="1005" customFormat="false" ht="13.5" hidden="false" customHeight="true" outlineLevel="0" collapsed="false">
      <c r="A1005" s="118" t="s">
        <v>240</v>
      </c>
      <c r="B1005" s="119" t="n">
        <v>39.6</v>
      </c>
      <c r="C1005" s="120" t="n">
        <v>0.763358778625957</v>
      </c>
      <c r="D1005" s="121" t="n">
        <v>22.47</v>
      </c>
      <c r="E1005" s="120" t="n">
        <v>-2.09150326797385</v>
      </c>
      <c r="F1005" s="122" t="n">
        <v>3863</v>
      </c>
      <c r="G1005" s="120" t="n">
        <v>-1.50433452320245</v>
      </c>
      <c r="H1005" s="122" t="n">
        <v>315</v>
      </c>
      <c r="I1005" s="120" t="n">
        <v>-14.8648648648649</v>
      </c>
      <c r="J1005" s="123" t="n">
        <v>64.6</v>
      </c>
    </row>
    <row r="1006" customFormat="false" ht="13.5" hidden="false" customHeight="true" outlineLevel="0" collapsed="false">
      <c r="A1006" s="118" t="s">
        <v>241</v>
      </c>
      <c r="B1006" s="119" t="n">
        <v>39.1</v>
      </c>
      <c r="C1006" s="120" t="n">
        <v>1.55844155844156</v>
      </c>
      <c r="D1006" s="121" t="n">
        <v>17.2</v>
      </c>
      <c r="E1006" s="120" t="n">
        <v>0.116414435389984</v>
      </c>
      <c r="F1006" s="122" t="n">
        <v>2924</v>
      </c>
      <c r="G1006" s="120" t="n">
        <v>1.77514792899409</v>
      </c>
      <c r="H1006" s="122" t="n">
        <v>155</v>
      </c>
      <c r="I1006" s="120" t="n">
        <v>43.5185185185185</v>
      </c>
      <c r="J1006" s="123" t="n">
        <v>35.4</v>
      </c>
    </row>
    <row r="1007" s="113" customFormat="true" ht="30" hidden="false" customHeight="true" outlineLevel="0" collapsed="false">
      <c r="A1007" s="118" t="s">
        <v>242</v>
      </c>
      <c r="B1007" s="118"/>
      <c r="C1007" s="118"/>
      <c r="D1007" s="118"/>
      <c r="E1007" s="118"/>
      <c r="F1007" s="118"/>
      <c r="G1007" s="118"/>
      <c r="H1007" s="118"/>
      <c r="I1007" s="118"/>
      <c r="J1007" s="118"/>
    </row>
    <row r="1008" customFormat="false" ht="13.5" hidden="false" customHeight="true" outlineLevel="0" collapsed="false">
      <c r="A1008" s="118" t="s">
        <v>250</v>
      </c>
      <c r="B1008" s="119" t="n">
        <v>24.7</v>
      </c>
      <c r="C1008" s="120" t="n">
        <v>4.21940928270043</v>
      </c>
      <c r="D1008" s="121" t="n">
        <v>16.24</v>
      </c>
      <c r="E1008" s="120" t="n">
        <v>-6.88073394495414</v>
      </c>
      <c r="F1008" s="122" t="n">
        <v>1740</v>
      </c>
      <c r="G1008" s="120" t="n">
        <v>-2.90178571428571</v>
      </c>
      <c r="H1008" s="122" t="n">
        <v>41</v>
      </c>
      <c r="I1008" s="120" t="s">
        <v>128</v>
      </c>
      <c r="J1008" s="123" t="n">
        <v>9</v>
      </c>
    </row>
    <row r="1009" customFormat="false" ht="13.5" hidden="false" customHeight="true" outlineLevel="0" collapsed="false">
      <c r="A1009" s="118" t="s">
        <v>240</v>
      </c>
      <c r="B1009" s="119" t="n">
        <v>24.1</v>
      </c>
      <c r="C1009" s="120" t="n">
        <v>-4.74308300395258</v>
      </c>
      <c r="D1009" s="121" t="n">
        <v>13.04</v>
      </c>
      <c r="E1009" s="120" t="n">
        <v>-9.63270963270963</v>
      </c>
      <c r="F1009" s="122" t="n">
        <v>1366</v>
      </c>
      <c r="G1009" s="120" t="n">
        <v>-13.9798488664987</v>
      </c>
      <c r="H1009" s="122" t="n">
        <v>109</v>
      </c>
      <c r="I1009" s="120" t="n">
        <v>172.5</v>
      </c>
      <c r="J1009" s="123" t="n">
        <v>17.7</v>
      </c>
    </row>
    <row r="1010" customFormat="false" ht="13.5" hidden="false" customHeight="true" outlineLevel="0" collapsed="false">
      <c r="A1010" s="118" t="s">
        <v>241</v>
      </c>
      <c r="B1010" s="119" t="n">
        <v>24.8</v>
      </c>
      <c r="C1010" s="120" t="n">
        <v>5.98290598290599</v>
      </c>
      <c r="D1010" s="121" t="n">
        <v>16.91</v>
      </c>
      <c r="E1010" s="120" t="n">
        <v>-5.21300448430493</v>
      </c>
      <c r="F1010" s="122" t="n">
        <v>1821</v>
      </c>
      <c r="G1010" s="120" t="n">
        <v>0.220143093010464</v>
      </c>
      <c r="H1010" s="122" t="n">
        <v>26</v>
      </c>
      <c r="I1010" s="120" t="s">
        <v>128</v>
      </c>
      <c r="J1010" s="123" t="n">
        <v>82.3</v>
      </c>
    </row>
    <row r="1011" s="113" customFormat="true" ht="30" hidden="false" customHeight="true" outlineLevel="0" collapsed="false">
      <c r="A1011" s="118" t="s">
        <v>243</v>
      </c>
      <c r="B1011" s="118"/>
      <c r="C1011" s="118"/>
      <c r="D1011" s="118"/>
      <c r="E1011" s="118"/>
      <c r="F1011" s="118"/>
      <c r="G1011" s="118"/>
      <c r="H1011" s="118"/>
      <c r="I1011" s="118"/>
      <c r="J1011" s="118"/>
    </row>
    <row r="1012" customFormat="false" ht="13.5" hidden="false" customHeight="true" outlineLevel="0" collapsed="false">
      <c r="A1012" s="118" t="s">
        <v>250</v>
      </c>
      <c r="B1012" s="124" t="s">
        <v>244</v>
      </c>
      <c r="C1012" s="125" t="s">
        <v>244</v>
      </c>
      <c r="D1012" s="126" t="s">
        <v>244</v>
      </c>
      <c r="E1012" s="125" t="s">
        <v>244</v>
      </c>
      <c r="F1012" s="122" t="n">
        <v>230</v>
      </c>
      <c r="G1012" s="120" t="n">
        <v>4.54545454545455</v>
      </c>
      <c r="H1012" s="127" t="s">
        <v>244</v>
      </c>
      <c r="I1012" s="125" t="s">
        <v>244</v>
      </c>
      <c r="J1012" s="123" t="n">
        <v>20.6</v>
      </c>
    </row>
    <row r="1013" customFormat="false" ht="13.5" hidden="false" customHeight="true" outlineLevel="0" collapsed="false">
      <c r="A1013" s="118" t="s">
        <v>240</v>
      </c>
      <c r="B1013" s="124" t="s">
        <v>244</v>
      </c>
      <c r="C1013" s="125" t="s">
        <v>244</v>
      </c>
      <c r="D1013" s="126" t="s">
        <v>244</v>
      </c>
      <c r="E1013" s="125" t="s">
        <v>244</v>
      </c>
      <c r="F1013" s="122" t="n">
        <v>246</v>
      </c>
      <c r="G1013" s="120" t="n">
        <v>2.92887029288703</v>
      </c>
      <c r="H1013" s="127" t="s">
        <v>244</v>
      </c>
      <c r="I1013" s="125" t="s">
        <v>244</v>
      </c>
      <c r="J1013" s="123" t="n">
        <v>45.6</v>
      </c>
    </row>
    <row r="1014" customFormat="false" ht="13.5" hidden="false" customHeight="true" outlineLevel="0" collapsed="false">
      <c r="A1014" s="118" t="s">
        <v>241</v>
      </c>
      <c r="B1014" s="124" t="s">
        <v>244</v>
      </c>
      <c r="C1014" s="125" t="s">
        <v>244</v>
      </c>
      <c r="D1014" s="126" t="s">
        <v>244</v>
      </c>
      <c r="E1014" s="125" t="s">
        <v>244</v>
      </c>
      <c r="F1014" s="122" t="n">
        <v>218</v>
      </c>
      <c r="G1014" s="120" t="n">
        <v>6.34146341463415</v>
      </c>
      <c r="H1014" s="127" t="s">
        <v>244</v>
      </c>
      <c r="I1014" s="125" t="s">
        <v>244</v>
      </c>
      <c r="J1014" s="123" t="n">
        <v>54.4</v>
      </c>
    </row>
    <row r="1015" customFormat="false" ht="12" hidden="false" customHeight="true" outlineLevel="0" collapsed="false">
      <c r="A1015" s="106" t="s">
        <v>226</v>
      </c>
      <c r="B1015" s="107"/>
      <c r="C1015" s="108"/>
      <c r="D1015" s="109"/>
      <c r="E1015" s="109"/>
      <c r="F1015" s="107"/>
    </row>
    <row r="1016" customFormat="false" ht="12.75" hidden="false" customHeight="true" outlineLevel="0" collapsed="false">
      <c r="A1016" s="128" t="s">
        <v>248</v>
      </c>
      <c r="B1016" s="128"/>
      <c r="C1016" s="128"/>
      <c r="D1016" s="128"/>
      <c r="E1016" s="128"/>
      <c r="F1016" s="128"/>
      <c r="G1016" s="128"/>
      <c r="H1016" s="128"/>
      <c r="I1016" s="128"/>
      <c r="J1016" s="128"/>
    </row>
    <row r="1017" s="132" customFormat="true" ht="72" hidden="false" customHeight="true" outlineLevel="0" collapsed="false">
      <c r="A1017" s="130" t="s">
        <v>284</v>
      </c>
      <c r="B1017" s="130"/>
      <c r="C1017" s="130"/>
      <c r="D1017" s="130"/>
      <c r="E1017" s="130"/>
      <c r="F1017" s="130"/>
      <c r="G1017" s="130"/>
      <c r="H1017" s="130"/>
      <c r="I1017" s="130"/>
      <c r="J1017" s="129" t="n">
        <v>1.8</v>
      </c>
    </row>
    <row r="1018" s="113" customFormat="true" ht="30" hidden="false" customHeight="true" outlineLevel="0" collapsed="false">
      <c r="A1018" s="118" t="s">
        <v>233</v>
      </c>
      <c r="B1018" s="118"/>
      <c r="C1018" s="118"/>
      <c r="D1018" s="118"/>
      <c r="E1018" s="118"/>
      <c r="F1018" s="118"/>
      <c r="G1018" s="118"/>
      <c r="H1018" s="118"/>
      <c r="I1018" s="118"/>
      <c r="J1018" s="118"/>
    </row>
    <row r="1019" customFormat="false" ht="13.5" hidden="false" customHeight="true" outlineLevel="0" collapsed="false">
      <c r="A1019" s="118" t="s">
        <v>250</v>
      </c>
      <c r="B1019" s="119" t="n">
        <v>39.4</v>
      </c>
      <c r="C1019" s="120" t="n">
        <v>-0.505050505050505</v>
      </c>
      <c r="D1019" s="121" t="n">
        <v>26.87</v>
      </c>
      <c r="E1019" s="120" t="n">
        <v>1.97343453510436</v>
      </c>
      <c r="F1019" s="122" t="n">
        <v>4595</v>
      </c>
      <c r="G1019" s="120" t="n">
        <v>1.43487858719647</v>
      </c>
      <c r="H1019" s="122" t="n">
        <v>667</v>
      </c>
      <c r="I1019" s="120" t="n">
        <v>20.6148282097649</v>
      </c>
      <c r="J1019" s="123" t="n">
        <v>89.4</v>
      </c>
    </row>
    <row r="1020" customFormat="false" ht="13.5" hidden="false" customHeight="true" outlineLevel="0" collapsed="false">
      <c r="A1020" s="118" t="s">
        <v>240</v>
      </c>
      <c r="B1020" s="119" t="n">
        <v>39.4</v>
      </c>
      <c r="C1020" s="120" t="n">
        <v>-0.755667506297243</v>
      </c>
      <c r="D1020" s="121" t="n">
        <v>28</v>
      </c>
      <c r="E1020" s="120" t="n">
        <v>2.0408163265306</v>
      </c>
      <c r="F1020" s="122" t="n">
        <v>4799</v>
      </c>
      <c r="G1020" s="120" t="n">
        <v>1.43732826041006</v>
      </c>
      <c r="H1020" s="122" t="n">
        <v>699</v>
      </c>
      <c r="I1020" s="120" t="n">
        <v>20.3098106712565</v>
      </c>
      <c r="J1020" s="123" t="n">
        <v>80.1</v>
      </c>
    </row>
    <row r="1021" customFormat="false" ht="13.5" hidden="false" customHeight="true" outlineLevel="0" collapsed="false">
      <c r="A1021" s="118" t="s">
        <v>241</v>
      </c>
      <c r="B1021" s="119" t="n">
        <v>39</v>
      </c>
      <c r="C1021" s="120" t="n">
        <v>-0.255754475703327</v>
      </c>
      <c r="D1021" s="121" t="n">
        <v>22.29</v>
      </c>
      <c r="E1021" s="120" t="n">
        <v>2.43566176470587</v>
      </c>
      <c r="F1021" s="122" t="n">
        <v>3776</v>
      </c>
      <c r="G1021" s="120" t="n">
        <v>2.08164368748311</v>
      </c>
      <c r="H1021" s="122" t="n">
        <v>536</v>
      </c>
      <c r="I1021" s="120" t="n">
        <v>22.6544622425629</v>
      </c>
      <c r="J1021" s="123" t="n">
        <v>19.9</v>
      </c>
    </row>
    <row r="1022" s="113" customFormat="true" ht="30" hidden="false" customHeight="true" outlineLevel="0" collapsed="false">
      <c r="A1022" s="118" t="s">
        <v>242</v>
      </c>
      <c r="B1022" s="118"/>
      <c r="C1022" s="118"/>
      <c r="D1022" s="118"/>
      <c r="E1022" s="118"/>
      <c r="F1022" s="118"/>
      <c r="G1022" s="118"/>
      <c r="H1022" s="118"/>
      <c r="I1022" s="118"/>
      <c r="J1022" s="118"/>
    </row>
    <row r="1023" customFormat="false" ht="13.5" hidden="false" customHeight="true" outlineLevel="0" collapsed="false">
      <c r="A1023" s="118" t="s">
        <v>250</v>
      </c>
      <c r="B1023" s="119" t="n">
        <v>23.9</v>
      </c>
      <c r="C1023" s="120" t="n">
        <v>-2.44897959183673</v>
      </c>
      <c r="D1023" s="121" t="n">
        <v>21.73</v>
      </c>
      <c r="E1023" s="120" t="n">
        <v>2.54837187352524</v>
      </c>
      <c r="F1023" s="122" t="n">
        <v>2260</v>
      </c>
      <c r="G1023" s="120" t="n">
        <v>0.22172949002217</v>
      </c>
      <c r="H1023" s="122" t="n">
        <v>210</v>
      </c>
      <c r="I1023" s="120" t="n">
        <v>-15.6626506024096</v>
      </c>
      <c r="J1023" s="123" t="n">
        <v>9</v>
      </c>
    </row>
    <row r="1024" customFormat="false" ht="13.5" hidden="false" customHeight="true" outlineLevel="0" collapsed="false">
      <c r="A1024" s="118" t="s">
        <v>240</v>
      </c>
      <c r="B1024" s="119" t="n">
        <v>24.7</v>
      </c>
      <c r="C1024" s="120" t="n">
        <v>-2.75590551181102</v>
      </c>
      <c r="D1024" s="121" t="n">
        <v>21.96</v>
      </c>
      <c r="E1024" s="120" t="n">
        <v>-4.14666084679179</v>
      </c>
      <c r="F1024" s="122" t="n">
        <v>2359</v>
      </c>
      <c r="G1024" s="120" t="n">
        <v>-6.79573291189253</v>
      </c>
      <c r="H1024" s="122" t="n">
        <v>271</v>
      </c>
      <c r="I1024" s="120" t="n">
        <v>-46.9667318982388</v>
      </c>
      <c r="J1024" s="123" t="n">
        <v>26</v>
      </c>
    </row>
    <row r="1025" customFormat="false" ht="13.5" hidden="false" customHeight="true" outlineLevel="0" collapsed="false">
      <c r="A1025" s="118" t="s">
        <v>241</v>
      </c>
      <c r="B1025" s="119" t="n">
        <v>23.7</v>
      </c>
      <c r="C1025" s="120" t="n">
        <v>-2.06611570247934</v>
      </c>
      <c r="D1025" s="121" t="n">
        <v>21.65</v>
      </c>
      <c r="E1025" s="120" t="n">
        <v>5.25036460865337</v>
      </c>
      <c r="F1025" s="122" t="n">
        <v>2226</v>
      </c>
      <c r="G1025" s="120" t="n">
        <v>3.00786672836649</v>
      </c>
      <c r="H1025" s="122" t="n">
        <v>189</v>
      </c>
      <c r="I1025" s="120" t="n">
        <v>18.125</v>
      </c>
      <c r="J1025" s="123" t="n">
        <v>74</v>
      </c>
    </row>
    <row r="1026" s="113" customFormat="true" ht="30" hidden="false" customHeight="true" outlineLevel="0" collapsed="false">
      <c r="A1026" s="118" t="s">
        <v>243</v>
      </c>
      <c r="B1026" s="118"/>
      <c r="C1026" s="118"/>
      <c r="D1026" s="118"/>
      <c r="E1026" s="118"/>
      <c r="F1026" s="118"/>
      <c r="G1026" s="118"/>
      <c r="H1026" s="118"/>
      <c r="I1026" s="118"/>
      <c r="J1026" s="118"/>
    </row>
    <row r="1027" customFormat="false" ht="13.5" hidden="false" customHeight="true" outlineLevel="0" collapsed="false">
      <c r="A1027" s="118" t="s">
        <v>250</v>
      </c>
      <c r="B1027" s="124" t="s">
        <v>244</v>
      </c>
      <c r="C1027" s="125" t="s">
        <v>244</v>
      </c>
      <c r="D1027" s="126" t="s">
        <v>244</v>
      </c>
      <c r="E1027" s="125" t="s">
        <v>244</v>
      </c>
      <c r="F1027" s="122" t="n">
        <v>333</v>
      </c>
      <c r="G1027" s="120" t="n">
        <v>15.2249134948097</v>
      </c>
      <c r="H1027" s="127" t="s">
        <v>244</v>
      </c>
      <c r="I1027" s="125" t="s">
        <v>244</v>
      </c>
      <c r="J1027" s="123" t="n">
        <v>1.6</v>
      </c>
    </row>
    <row r="1028" customFormat="false" ht="13.5" hidden="false" customHeight="true" outlineLevel="0" collapsed="false">
      <c r="A1028" s="118" t="s">
        <v>240</v>
      </c>
      <c r="B1028" s="124" t="s">
        <v>244</v>
      </c>
      <c r="C1028" s="125" t="s">
        <v>244</v>
      </c>
      <c r="D1028" s="126" t="s">
        <v>244</v>
      </c>
      <c r="E1028" s="125" t="s">
        <v>244</v>
      </c>
      <c r="F1028" s="122" t="s">
        <v>259</v>
      </c>
      <c r="G1028" s="120" t="n">
        <v>16.1048689138577</v>
      </c>
      <c r="H1028" s="127" t="s">
        <v>244</v>
      </c>
      <c r="I1028" s="125" t="s">
        <v>244</v>
      </c>
      <c r="J1028" s="123" t="n">
        <v>40.5</v>
      </c>
    </row>
    <row r="1029" customFormat="false" ht="13.5" hidden="false" customHeight="true" outlineLevel="0" collapsed="false">
      <c r="A1029" s="118" t="s">
        <v>241</v>
      </c>
      <c r="B1029" s="124" t="s">
        <v>244</v>
      </c>
      <c r="C1029" s="125" t="s">
        <v>244</v>
      </c>
      <c r="D1029" s="126" t="s">
        <v>244</v>
      </c>
      <c r="E1029" s="125" t="s">
        <v>244</v>
      </c>
      <c r="F1029" s="122" t="n">
        <v>349</v>
      </c>
      <c r="G1029" s="120" t="n">
        <v>13.3116883116883</v>
      </c>
      <c r="H1029" s="127" t="s">
        <v>244</v>
      </c>
      <c r="I1029" s="125" t="s">
        <v>244</v>
      </c>
      <c r="J1029" s="123" t="n">
        <v>59.5</v>
      </c>
    </row>
    <row r="1030" s="132" customFormat="true" ht="72" hidden="false" customHeight="true" outlineLevel="0" collapsed="false">
      <c r="A1030" s="131" t="s">
        <v>285</v>
      </c>
      <c r="B1030" s="131"/>
      <c r="C1030" s="131"/>
      <c r="D1030" s="131"/>
      <c r="E1030" s="131"/>
      <c r="F1030" s="131"/>
      <c r="G1030" s="131"/>
      <c r="H1030" s="131"/>
      <c r="I1030" s="131"/>
      <c r="J1030" s="129" t="n">
        <v>0.3</v>
      </c>
    </row>
    <row r="1031" s="113" customFormat="true" ht="30" hidden="false" customHeight="true" outlineLevel="0" collapsed="false">
      <c r="A1031" s="118" t="s">
        <v>233</v>
      </c>
      <c r="B1031" s="118"/>
      <c r="C1031" s="118"/>
      <c r="D1031" s="118"/>
      <c r="E1031" s="118"/>
      <c r="F1031" s="118"/>
      <c r="G1031" s="118"/>
      <c r="H1031" s="118"/>
      <c r="I1031" s="118"/>
      <c r="J1031" s="118"/>
    </row>
    <row r="1032" customFormat="false" ht="13.5" hidden="false" customHeight="true" outlineLevel="0" collapsed="false">
      <c r="A1032" s="118" t="s">
        <v>250</v>
      </c>
      <c r="B1032" s="119" t="n">
        <v>38.7</v>
      </c>
      <c r="C1032" s="120" t="n">
        <v>0.259067357512961</v>
      </c>
      <c r="D1032" s="121" t="n">
        <v>21.91</v>
      </c>
      <c r="E1032" s="120" t="n">
        <v>1.29449838187703</v>
      </c>
      <c r="F1032" s="122" t="n">
        <v>3685</v>
      </c>
      <c r="G1032" s="120" t="n">
        <v>1.71128898702733</v>
      </c>
      <c r="H1032" s="122" t="n">
        <v>89</v>
      </c>
      <c r="I1032" s="120" t="s">
        <v>128</v>
      </c>
      <c r="J1032" s="123" t="n">
        <v>69.9</v>
      </c>
    </row>
    <row r="1033" customFormat="false" ht="13.5" hidden="false" customHeight="true" outlineLevel="0" collapsed="false">
      <c r="A1033" s="118" t="s">
        <v>240</v>
      </c>
      <c r="B1033" s="119" t="n">
        <v>38.6</v>
      </c>
      <c r="C1033" s="120" t="n">
        <v>0.259740259740255</v>
      </c>
      <c r="D1033" s="121" t="n">
        <v>24.19</v>
      </c>
      <c r="E1033" s="120" t="n">
        <v>2.02446225221425</v>
      </c>
      <c r="F1033" s="122" t="n">
        <v>4058</v>
      </c>
      <c r="G1033" s="120" t="n">
        <v>2.29392488026217</v>
      </c>
      <c r="H1033" s="122" t="n">
        <v>116</v>
      </c>
      <c r="I1033" s="120" t="n">
        <v>-17.1428571428571</v>
      </c>
      <c r="J1033" s="123" t="n">
        <v>66.7</v>
      </c>
    </row>
    <row r="1034" customFormat="false" ht="13.5" hidden="false" customHeight="true" outlineLevel="0" collapsed="false">
      <c r="A1034" s="118" t="s">
        <v>241</v>
      </c>
      <c r="B1034" s="119" t="n">
        <v>38.9</v>
      </c>
      <c r="C1034" s="120" t="n">
        <v>0.777202072538856</v>
      </c>
      <c r="D1034" s="121" t="n">
        <v>17.38</v>
      </c>
      <c r="E1034" s="120" t="n">
        <v>0.230680507497112</v>
      </c>
      <c r="F1034" s="122" t="n">
        <v>2937</v>
      </c>
      <c r="G1034" s="120" t="n">
        <v>0.893163861216081</v>
      </c>
      <c r="H1034" s="122" t="n">
        <v>35</v>
      </c>
      <c r="I1034" s="120" t="s">
        <v>128</v>
      </c>
      <c r="J1034" s="123" t="n">
        <v>33.3</v>
      </c>
    </row>
    <row r="1035" s="113" customFormat="true" ht="30" hidden="false" customHeight="true" outlineLevel="0" collapsed="false">
      <c r="A1035" s="118" t="s">
        <v>242</v>
      </c>
      <c r="B1035" s="118"/>
      <c r="C1035" s="118"/>
      <c r="D1035" s="118"/>
      <c r="E1035" s="118"/>
      <c r="F1035" s="118"/>
      <c r="G1035" s="118"/>
      <c r="H1035" s="118"/>
      <c r="I1035" s="118"/>
      <c r="J1035" s="118"/>
    </row>
    <row r="1036" customFormat="false" ht="13.5" hidden="false" customHeight="true" outlineLevel="0" collapsed="false">
      <c r="A1036" s="118" t="s">
        <v>250</v>
      </c>
      <c r="B1036" s="119" t="n">
        <v>21.8</v>
      </c>
      <c r="C1036" s="120" t="n">
        <v>3.31753554502369</v>
      </c>
      <c r="D1036" s="121" t="n">
        <v>17.25</v>
      </c>
      <c r="E1036" s="120" t="n">
        <v>3.66586538461539</v>
      </c>
      <c r="F1036" s="122" t="n">
        <v>1637</v>
      </c>
      <c r="G1036" s="120" t="n">
        <v>7.34426229508196</v>
      </c>
      <c r="H1036" s="122" t="n">
        <v>11</v>
      </c>
      <c r="I1036" s="120" t="s">
        <v>128</v>
      </c>
      <c r="J1036" s="123" t="n">
        <v>20</v>
      </c>
    </row>
    <row r="1037" customFormat="false" ht="13.5" hidden="false" customHeight="true" outlineLevel="0" collapsed="false">
      <c r="A1037" s="118" t="s">
        <v>240</v>
      </c>
      <c r="B1037" s="119" t="n">
        <v>20.6</v>
      </c>
      <c r="C1037" s="120" t="n">
        <v>10.1604278074866</v>
      </c>
      <c r="D1037" s="121" t="n">
        <v>16.67</v>
      </c>
      <c r="E1037" s="120" t="n">
        <v>0.0600240096038505</v>
      </c>
      <c r="F1037" s="122" t="n">
        <v>1490</v>
      </c>
      <c r="G1037" s="120" t="n">
        <v>10.0443131462334</v>
      </c>
      <c r="H1037" s="122" t="s">
        <v>222</v>
      </c>
      <c r="I1037" s="120" t="s">
        <v>222</v>
      </c>
      <c r="J1037" s="123" t="n">
        <v>29.8</v>
      </c>
    </row>
    <row r="1038" customFormat="false" ht="13.5" hidden="false" customHeight="true" outlineLevel="0" collapsed="false">
      <c r="A1038" s="118" t="s">
        <v>241</v>
      </c>
      <c r="B1038" s="119" t="n">
        <v>22.4</v>
      </c>
      <c r="C1038" s="120" t="n">
        <v>1.35746606334841</v>
      </c>
      <c r="D1038" s="121" t="n">
        <v>17.48</v>
      </c>
      <c r="E1038" s="120" t="n">
        <v>5.11124473842455</v>
      </c>
      <c r="F1038" s="122" t="n">
        <v>1699</v>
      </c>
      <c r="G1038" s="120" t="n">
        <v>6.52037617554859</v>
      </c>
      <c r="H1038" s="122" t="n">
        <v>15</v>
      </c>
      <c r="I1038" s="120" t="s">
        <v>128</v>
      </c>
      <c r="J1038" s="123" t="n">
        <v>70.2</v>
      </c>
    </row>
    <row r="1039" s="113" customFormat="true" ht="30" hidden="false" customHeight="true" outlineLevel="0" collapsed="false">
      <c r="A1039" s="118" t="s">
        <v>243</v>
      </c>
      <c r="B1039" s="118"/>
      <c r="C1039" s="118"/>
      <c r="D1039" s="118"/>
      <c r="E1039" s="118"/>
      <c r="F1039" s="118"/>
      <c r="G1039" s="118"/>
      <c r="H1039" s="118"/>
      <c r="I1039" s="118"/>
      <c r="J1039" s="118"/>
    </row>
    <row r="1040" customFormat="false" ht="13.5" hidden="false" customHeight="true" outlineLevel="0" collapsed="false">
      <c r="A1040" s="118" t="s">
        <v>250</v>
      </c>
      <c r="B1040" s="124" t="s">
        <v>244</v>
      </c>
      <c r="C1040" s="125" t="s">
        <v>244</v>
      </c>
      <c r="D1040" s="126" t="s">
        <v>244</v>
      </c>
      <c r="E1040" s="125" t="s">
        <v>244</v>
      </c>
      <c r="F1040" s="122" t="n">
        <v>339</v>
      </c>
      <c r="G1040" s="120" t="n">
        <v>9.35483870967742</v>
      </c>
      <c r="H1040" s="127" t="s">
        <v>244</v>
      </c>
      <c r="I1040" s="125" t="s">
        <v>244</v>
      </c>
      <c r="J1040" s="123" t="n">
        <v>10</v>
      </c>
    </row>
    <row r="1041" customFormat="false" ht="13.5" hidden="false" customHeight="true" outlineLevel="0" collapsed="false">
      <c r="A1041" s="118" t="s">
        <v>240</v>
      </c>
      <c r="B1041" s="124" t="s">
        <v>244</v>
      </c>
      <c r="C1041" s="125" t="s">
        <v>244</v>
      </c>
      <c r="D1041" s="126" t="s">
        <v>244</v>
      </c>
      <c r="E1041" s="125" t="s">
        <v>244</v>
      </c>
      <c r="F1041" s="122" t="n">
        <v>328</v>
      </c>
      <c r="G1041" s="120" t="n">
        <v>3.79746835443038</v>
      </c>
      <c r="H1041" s="127" t="s">
        <v>244</v>
      </c>
      <c r="I1041" s="125" t="s">
        <v>244</v>
      </c>
      <c r="J1041" s="123" t="n">
        <v>45.7</v>
      </c>
    </row>
    <row r="1042" customFormat="false" ht="13.5" hidden="false" customHeight="true" outlineLevel="0" collapsed="false">
      <c r="A1042" s="118" t="s">
        <v>241</v>
      </c>
      <c r="B1042" s="124" t="s">
        <v>244</v>
      </c>
      <c r="C1042" s="125" t="s">
        <v>244</v>
      </c>
      <c r="D1042" s="126" t="s">
        <v>244</v>
      </c>
      <c r="E1042" s="125" t="s">
        <v>244</v>
      </c>
      <c r="F1042" s="122" t="n">
        <v>349</v>
      </c>
      <c r="G1042" s="120" t="n">
        <v>14.4262295081967</v>
      </c>
      <c r="H1042" s="127" t="s">
        <v>244</v>
      </c>
      <c r="I1042" s="125" t="s">
        <v>244</v>
      </c>
      <c r="J1042" s="123" t="n">
        <v>54.3</v>
      </c>
    </row>
    <row r="1043" customFormat="false" ht="12" hidden="false" customHeight="true" outlineLevel="0" collapsed="false">
      <c r="A1043" s="106" t="s">
        <v>226</v>
      </c>
      <c r="B1043" s="107"/>
      <c r="C1043" s="108"/>
      <c r="D1043" s="109"/>
      <c r="E1043" s="109"/>
      <c r="F1043" s="107"/>
    </row>
    <row r="1044" customFormat="false" ht="12.75" hidden="false" customHeight="true" outlineLevel="0" collapsed="false">
      <c r="A1044" s="128" t="s">
        <v>248</v>
      </c>
      <c r="B1044" s="128"/>
      <c r="C1044" s="128"/>
      <c r="D1044" s="128"/>
      <c r="E1044" s="128"/>
      <c r="F1044" s="128"/>
      <c r="G1044" s="128"/>
      <c r="H1044" s="128"/>
      <c r="I1044" s="128"/>
      <c r="J1044" s="128"/>
    </row>
    <row r="1045" s="132" customFormat="true" ht="36" hidden="false" customHeight="true" outlineLevel="0" collapsed="false">
      <c r="A1045" s="130" t="s">
        <v>286</v>
      </c>
      <c r="B1045" s="130"/>
      <c r="C1045" s="130"/>
      <c r="D1045" s="130"/>
      <c r="E1045" s="130"/>
      <c r="F1045" s="130"/>
      <c r="G1045" s="130"/>
      <c r="H1045" s="130"/>
      <c r="I1045" s="130"/>
      <c r="J1045" s="129" t="n">
        <v>13.2</v>
      </c>
    </row>
    <row r="1046" s="113" customFormat="true" ht="20.1" hidden="false" customHeight="true" outlineLevel="0" collapsed="false">
      <c r="A1046" s="118" t="s">
        <v>233</v>
      </c>
      <c r="B1046" s="118"/>
      <c r="C1046" s="118"/>
      <c r="D1046" s="118"/>
      <c r="E1046" s="118"/>
      <c r="F1046" s="118"/>
      <c r="G1046" s="118"/>
      <c r="H1046" s="118"/>
      <c r="I1046" s="118"/>
      <c r="J1046" s="118"/>
    </row>
    <row r="1047" s="113" customFormat="true" ht="12" hidden="false" customHeight="true" outlineLevel="0" collapsed="false">
      <c r="A1047" s="118" t="s">
        <v>234</v>
      </c>
      <c r="B1047" s="119" t="n">
        <v>39</v>
      </c>
      <c r="C1047" s="120" t="n">
        <v>0</v>
      </c>
      <c r="D1047" s="121" t="n">
        <v>21.05</v>
      </c>
      <c r="E1047" s="120" t="n">
        <v>4.93519441674975</v>
      </c>
      <c r="F1047" s="122" t="n">
        <v>3569</v>
      </c>
      <c r="G1047" s="120" t="n">
        <v>4.97058823529412</v>
      </c>
      <c r="H1047" s="122" t="n">
        <v>605</v>
      </c>
      <c r="I1047" s="120" t="n">
        <v>7.84313725490196</v>
      </c>
      <c r="J1047" s="123" t="n">
        <v>61.7</v>
      </c>
    </row>
    <row r="1048" customFormat="false" ht="12" hidden="false" customHeight="true" outlineLevel="0" collapsed="false">
      <c r="A1048" s="118" t="s">
        <v>235</v>
      </c>
      <c r="B1048" s="119" t="n">
        <v>39.3</v>
      </c>
      <c r="C1048" s="120" t="n">
        <v>0.255102040816311</v>
      </c>
      <c r="D1048" s="121" t="n">
        <v>42.47</v>
      </c>
      <c r="E1048" s="120" t="n">
        <v>5.5942317255097</v>
      </c>
      <c r="F1048" s="122" t="n">
        <v>7258</v>
      </c>
      <c r="G1048" s="120" t="n">
        <v>5.92527729130181</v>
      </c>
      <c r="H1048" s="122" t="n">
        <v>2609</v>
      </c>
      <c r="I1048" s="120" t="n">
        <v>0.269023827824753</v>
      </c>
      <c r="J1048" s="123" t="n">
        <v>13.8</v>
      </c>
    </row>
    <row r="1049" customFormat="false" ht="12" hidden="false" customHeight="true" outlineLevel="0" collapsed="false">
      <c r="A1049" s="118" t="s">
        <v>236</v>
      </c>
      <c r="B1049" s="119" t="n">
        <v>39.4</v>
      </c>
      <c r="C1049" s="120" t="n">
        <v>0.510204081632651</v>
      </c>
      <c r="D1049" s="121" t="n">
        <v>27.74</v>
      </c>
      <c r="E1049" s="120" t="n">
        <v>5.35510824154957</v>
      </c>
      <c r="F1049" s="122" t="n">
        <v>4751</v>
      </c>
      <c r="G1049" s="120" t="n">
        <v>5.86007130124777</v>
      </c>
      <c r="H1049" s="122" t="n">
        <v>686</v>
      </c>
      <c r="I1049" s="120" t="n">
        <v>30.4182509505704</v>
      </c>
      <c r="J1049" s="123" t="n">
        <v>22.8</v>
      </c>
    </row>
    <row r="1050" customFormat="false" ht="12" hidden="false" customHeight="true" outlineLevel="0" collapsed="false">
      <c r="A1050" s="118" t="s">
        <v>237</v>
      </c>
      <c r="B1050" s="119" t="n">
        <v>38.9</v>
      </c>
      <c r="C1050" s="120" t="n">
        <v>0.516795865633071</v>
      </c>
      <c r="D1050" s="121" t="n">
        <v>17.13</v>
      </c>
      <c r="E1050" s="120" t="n">
        <v>3.69249394673123</v>
      </c>
      <c r="F1050" s="122" t="n">
        <v>2896</v>
      </c>
      <c r="G1050" s="120" t="n">
        <v>4.1726618705036</v>
      </c>
      <c r="H1050" s="122" t="n">
        <v>219</v>
      </c>
      <c r="I1050" s="120" t="n">
        <v>17.1122994652406</v>
      </c>
      <c r="J1050" s="123" t="n">
        <v>33.4</v>
      </c>
    </row>
    <row r="1051" customFormat="false" ht="12" hidden="false" customHeight="true" outlineLevel="0" collapsed="false">
      <c r="A1051" s="118" t="s">
        <v>238</v>
      </c>
      <c r="B1051" s="119" t="n">
        <v>40.3</v>
      </c>
      <c r="C1051" s="120" t="n">
        <v>0.749999999999986</v>
      </c>
      <c r="D1051" s="121" t="n">
        <v>11.24</v>
      </c>
      <c r="E1051" s="120" t="n">
        <v>8.07692307692308</v>
      </c>
      <c r="F1051" s="122" t="n">
        <v>1969</v>
      </c>
      <c r="G1051" s="120" t="n">
        <v>9.08587257617728</v>
      </c>
      <c r="H1051" s="122" t="n">
        <v>71</v>
      </c>
      <c r="I1051" s="120" t="s">
        <v>128</v>
      </c>
      <c r="J1051" s="123" t="n">
        <v>17.1</v>
      </c>
    </row>
    <row r="1052" customFormat="false" ht="12" hidden="false" customHeight="true" outlineLevel="0" collapsed="false">
      <c r="A1052" s="118" t="s">
        <v>239</v>
      </c>
      <c r="B1052" s="119" t="n">
        <v>36.6</v>
      </c>
      <c r="C1052" s="120" t="n">
        <v>-2.65957446808511</v>
      </c>
      <c r="D1052" s="121" t="n">
        <v>8.76</v>
      </c>
      <c r="E1052" s="120" t="n">
        <v>6.31067961165049</v>
      </c>
      <c r="F1052" s="122" t="n">
        <v>1393</v>
      </c>
      <c r="G1052" s="120" t="n">
        <v>3.41499628804752</v>
      </c>
      <c r="H1052" s="122" t="n">
        <v>23</v>
      </c>
      <c r="I1052" s="120" t="s">
        <v>128</v>
      </c>
      <c r="J1052" s="123" t="n">
        <v>12.9</v>
      </c>
    </row>
    <row r="1053" customFormat="false" ht="12" hidden="false" customHeight="true" outlineLevel="0" collapsed="false">
      <c r="A1053" s="118" t="s">
        <v>240</v>
      </c>
      <c r="B1053" s="119" t="n">
        <v>39.3</v>
      </c>
      <c r="C1053" s="120" t="n">
        <v>0</v>
      </c>
      <c r="D1053" s="121" t="n">
        <v>22.61</v>
      </c>
      <c r="E1053" s="120" t="n">
        <v>4.3859649122807</v>
      </c>
      <c r="F1053" s="122" t="n">
        <v>3858</v>
      </c>
      <c r="G1053" s="120" t="n">
        <v>4.35488233703002</v>
      </c>
      <c r="H1053" s="122" t="n">
        <v>732</v>
      </c>
      <c r="I1053" s="120" t="n">
        <v>5.78034682080924</v>
      </c>
      <c r="J1053" s="123" t="n">
        <v>65</v>
      </c>
    </row>
    <row r="1054" customFormat="false" ht="12" hidden="false" customHeight="true" outlineLevel="0" collapsed="false">
      <c r="A1054" s="118" t="s">
        <v>235</v>
      </c>
      <c r="B1054" s="119" t="n">
        <v>39.5</v>
      </c>
      <c r="C1054" s="120" t="n">
        <v>0.508905852417314</v>
      </c>
      <c r="D1054" s="121" t="n">
        <v>43.91</v>
      </c>
      <c r="E1054" s="120" t="n">
        <v>4.37366294271452</v>
      </c>
      <c r="F1054" s="122" t="n">
        <v>7545</v>
      </c>
      <c r="G1054" s="120" t="n">
        <v>4.95201001530116</v>
      </c>
      <c r="H1054" s="122" t="n">
        <v>2741</v>
      </c>
      <c r="I1054" s="120" t="n">
        <v>-3.75702247191012</v>
      </c>
      <c r="J1054" s="123" t="n">
        <v>17.1</v>
      </c>
    </row>
    <row r="1055" customFormat="false" ht="12" hidden="false" customHeight="true" outlineLevel="0" collapsed="false">
      <c r="A1055" s="118" t="s">
        <v>236</v>
      </c>
      <c r="B1055" s="119" t="n">
        <v>39.6</v>
      </c>
      <c r="C1055" s="120" t="n">
        <v>0.507614213197968</v>
      </c>
      <c r="D1055" s="121" t="n">
        <v>29.66</v>
      </c>
      <c r="E1055" s="120" t="n">
        <v>5.58917764328943</v>
      </c>
      <c r="F1055" s="122" t="n">
        <v>5098</v>
      </c>
      <c r="G1055" s="120" t="n">
        <v>5.89945990859992</v>
      </c>
      <c r="H1055" s="122" t="n">
        <v>792</v>
      </c>
      <c r="I1055" s="120" t="n">
        <v>37.7391304347826</v>
      </c>
      <c r="J1055" s="123" t="n">
        <v>23.1</v>
      </c>
    </row>
    <row r="1056" customFormat="false" ht="12" hidden="false" customHeight="true" outlineLevel="0" collapsed="false">
      <c r="A1056" s="118" t="s">
        <v>237</v>
      </c>
      <c r="B1056" s="119" t="n">
        <v>39</v>
      </c>
      <c r="C1056" s="120" t="n">
        <v>0.515463917525779</v>
      </c>
      <c r="D1056" s="121" t="n">
        <v>17.95</v>
      </c>
      <c r="E1056" s="120" t="n">
        <v>4.29982568274259</v>
      </c>
      <c r="F1056" s="122" t="n">
        <v>3039</v>
      </c>
      <c r="G1056" s="120" t="n">
        <v>4.72088215024121</v>
      </c>
      <c r="H1056" s="122" t="n">
        <v>240</v>
      </c>
      <c r="I1056" s="120" t="n">
        <v>21.2121212121212</v>
      </c>
      <c r="J1056" s="123" t="n">
        <v>27.1</v>
      </c>
    </row>
    <row r="1057" customFormat="false" ht="12" hidden="false" customHeight="true" outlineLevel="0" collapsed="false">
      <c r="A1057" s="118" t="s">
        <v>238</v>
      </c>
      <c r="B1057" s="119" t="n">
        <v>40.9</v>
      </c>
      <c r="C1057" s="120" t="n">
        <v>0.491400491400484</v>
      </c>
      <c r="D1057" s="121" t="n">
        <v>11.21</v>
      </c>
      <c r="E1057" s="120" t="n">
        <v>6.55893536121674</v>
      </c>
      <c r="F1057" s="122" t="n">
        <v>1993</v>
      </c>
      <c r="G1057" s="120" t="n">
        <v>7.09296077377753</v>
      </c>
      <c r="H1057" s="122" t="n">
        <v>73</v>
      </c>
      <c r="I1057" s="120" t="s">
        <v>128</v>
      </c>
      <c r="J1057" s="123" t="n">
        <v>18.6</v>
      </c>
    </row>
    <row r="1058" customFormat="false" ht="12" hidden="false" customHeight="true" outlineLevel="0" collapsed="false">
      <c r="A1058" s="118" t="s">
        <v>239</v>
      </c>
      <c r="B1058" s="119" t="n">
        <v>36.9</v>
      </c>
      <c r="C1058" s="120" t="n">
        <v>-2.38095238095238</v>
      </c>
      <c r="D1058" s="121" t="n">
        <v>8.85</v>
      </c>
      <c r="E1058" s="120" t="n">
        <v>5.23186682520809</v>
      </c>
      <c r="F1058" s="122" t="n">
        <v>1420</v>
      </c>
      <c r="G1058" s="120" t="n">
        <v>2.74963820549928</v>
      </c>
      <c r="H1058" s="122" t="n">
        <v>24</v>
      </c>
      <c r="I1058" s="120" t="s">
        <v>128</v>
      </c>
      <c r="J1058" s="123" t="n">
        <v>14.2</v>
      </c>
    </row>
    <row r="1059" customFormat="false" ht="12" hidden="false" customHeight="true" outlineLevel="0" collapsed="false">
      <c r="A1059" s="118" t="s">
        <v>241</v>
      </c>
      <c r="B1059" s="119" t="n">
        <v>38.5</v>
      </c>
      <c r="C1059" s="120" t="n">
        <v>0</v>
      </c>
      <c r="D1059" s="121" t="n">
        <v>18.09</v>
      </c>
      <c r="E1059" s="120" t="n">
        <v>5.97539543057997</v>
      </c>
      <c r="F1059" s="122" t="n">
        <v>3029</v>
      </c>
      <c r="G1059" s="120" t="n">
        <v>6.09457092819615</v>
      </c>
      <c r="H1059" s="122" t="n">
        <v>369</v>
      </c>
      <c r="I1059" s="120" t="n">
        <v>14.5962732919255</v>
      </c>
      <c r="J1059" s="123" t="n">
        <v>35</v>
      </c>
    </row>
    <row r="1060" customFormat="false" ht="12" hidden="false" customHeight="true" outlineLevel="0" collapsed="false">
      <c r="A1060" s="118" t="s">
        <v>235</v>
      </c>
      <c r="B1060" s="119" t="n">
        <v>38.4</v>
      </c>
      <c r="C1060" s="120" t="n">
        <v>-1.03092783505154</v>
      </c>
      <c r="D1060" s="121" t="n">
        <v>36.52</v>
      </c>
      <c r="E1060" s="120" t="n">
        <v>9.73557692307693</v>
      </c>
      <c r="F1060" s="122" t="n">
        <v>6100</v>
      </c>
      <c r="G1060" s="120" t="n">
        <v>8.8314005352364</v>
      </c>
      <c r="H1060" s="122" t="n">
        <v>2075</v>
      </c>
      <c r="I1060" s="120" t="n">
        <v>22.8537596210776</v>
      </c>
      <c r="J1060" s="123" t="n">
        <v>7.9</v>
      </c>
    </row>
    <row r="1061" customFormat="false" ht="12" hidden="false" customHeight="true" outlineLevel="0" collapsed="false">
      <c r="A1061" s="118" t="s">
        <v>236</v>
      </c>
      <c r="B1061" s="119" t="n">
        <v>39.1</v>
      </c>
      <c r="C1061" s="120" t="n">
        <v>0.773195876288668</v>
      </c>
      <c r="D1061" s="121" t="n">
        <v>23.97</v>
      </c>
      <c r="E1061" s="120" t="n">
        <v>5.17770952172006</v>
      </c>
      <c r="F1061" s="122" t="n">
        <v>4076</v>
      </c>
      <c r="G1061" s="120" t="n">
        <v>6.09057782404997</v>
      </c>
      <c r="H1061" s="122" t="n">
        <v>481</v>
      </c>
      <c r="I1061" s="120" t="n">
        <v>12.3831775700935</v>
      </c>
      <c r="J1061" s="123" t="n">
        <v>22.1</v>
      </c>
    </row>
    <row r="1062" customFormat="false" ht="12" hidden="false" customHeight="true" outlineLevel="0" collapsed="false">
      <c r="A1062" s="118" t="s">
        <v>237</v>
      </c>
      <c r="B1062" s="119" t="n">
        <v>38.8</v>
      </c>
      <c r="C1062" s="120" t="n">
        <v>0.518134715025894</v>
      </c>
      <c r="D1062" s="121" t="n">
        <v>16.22</v>
      </c>
      <c r="E1062" s="120" t="n">
        <v>3.18066157760813</v>
      </c>
      <c r="F1062" s="122" t="n">
        <v>2736</v>
      </c>
      <c r="G1062" s="120" t="n">
        <v>3.63636363636364</v>
      </c>
      <c r="H1062" s="122" t="n">
        <v>195</v>
      </c>
      <c r="I1062" s="120" t="n">
        <v>10.7954545454545</v>
      </c>
      <c r="J1062" s="123" t="n">
        <v>45.2</v>
      </c>
    </row>
    <row r="1063" customFormat="false" ht="12" hidden="false" customHeight="true" outlineLevel="0" collapsed="false">
      <c r="A1063" s="118" t="s">
        <v>238</v>
      </c>
      <c r="B1063" s="119" t="n">
        <v>38.8</v>
      </c>
      <c r="C1063" s="120" t="n">
        <v>1.04166666666666</v>
      </c>
      <c r="D1063" s="121" t="n">
        <v>11.32</v>
      </c>
      <c r="E1063" s="120" t="n">
        <v>11.8577075098814</v>
      </c>
      <c r="F1063" s="122" t="n">
        <v>1910</v>
      </c>
      <c r="G1063" s="120" t="n">
        <v>13.2187314759929</v>
      </c>
      <c r="H1063" s="122" t="n">
        <v>66</v>
      </c>
      <c r="I1063" s="120" t="s">
        <v>128</v>
      </c>
      <c r="J1063" s="123" t="n">
        <v>14.2</v>
      </c>
    </row>
    <row r="1064" customFormat="false" ht="12" hidden="false" customHeight="true" outlineLevel="0" collapsed="false">
      <c r="A1064" s="118" t="s">
        <v>239</v>
      </c>
      <c r="B1064" s="119" t="n">
        <v>35.7</v>
      </c>
      <c r="C1064" s="120" t="n">
        <v>-4.03225806451613</v>
      </c>
      <c r="D1064" s="121" t="n">
        <v>8.55</v>
      </c>
      <c r="E1064" s="120" t="n">
        <v>9.05612244897961</v>
      </c>
      <c r="F1064" s="122" t="n">
        <v>1326</v>
      </c>
      <c r="G1064" s="120" t="n">
        <v>4.65666929755328</v>
      </c>
      <c r="H1064" s="122" t="n">
        <v>19</v>
      </c>
      <c r="I1064" s="120" t="s">
        <v>128</v>
      </c>
      <c r="J1064" s="123" t="n">
        <v>10.7</v>
      </c>
    </row>
    <row r="1065" s="113" customFormat="true" ht="20.1" hidden="false" customHeight="true" outlineLevel="0" collapsed="false">
      <c r="A1065" s="118" t="s">
        <v>242</v>
      </c>
      <c r="B1065" s="118"/>
      <c r="C1065" s="118"/>
      <c r="D1065" s="118"/>
      <c r="E1065" s="118"/>
      <c r="F1065" s="118"/>
      <c r="G1065" s="118"/>
      <c r="H1065" s="118"/>
      <c r="I1065" s="118"/>
      <c r="J1065" s="118"/>
    </row>
    <row r="1066" s="113" customFormat="true" ht="12" hidden="false" customHeight="true" outlineLevel="0" collapsed="false">
      <c r="A1066" s="118" t="s">
        <v>234</v>
      </c>
      <c r="B1066" s="119" t="n">
        <v>23</v>
      </c>
      <c r="C1066" s="120" t="n">
        <v>1.3215859030837</v>
      </c>
      <c r="D1066" s="121" t="n">
        <v>13.86</v>
      </c>
      <c r="E1066" s="120" t="n">
        <v>3.97599399849962</v>
      </c>
      <c r="F1066" s="122" t="n">
        <v>1383</v>
      </c>
      <c r="G1066" s="120" t="n">
        <v>5.17110266159696</v>
      </c>
      <c r="H1066" s="122" t="n">
        <v>47</v>
      </c>
      <c r="I1066" s="120" t="s">
        <v>128</v>
      </c>
      <c r="J1066" s="123" t="n">
        <v>16.5</v>
      </c>
    </row>
    <row r="1067" customFormat="false" ht="12" hidden="false" customHeight="true" outlineLevel="0" collapsed="false">
      <c r="A1067" s="118" t="s">
        <v>235</v>
      </c>
      <c r="B1067" s="119" t="n">
        <v>25.1</v>
      </c>
      <c r="C1067" s="120" t="n">
        <v>-4.56273764258556</v>
      </c>
      <c r="D1067" s="121" t="n">
        <v>31.04</v>
      </c>
      <c r="E1067" s="120" t="n">
        <v>12.3823316437364</v>
      </c>
      <c r="F1067" s="122" t="n">
        <v>3379</v>
      </c>
      <c r="G1067" s="120" t="n">
        <v>7.13379835129993</v>
      </c>
      <c r="H1067" s="122" t="n">
        <v>347</v>
      </c>
      <c r="I1067" s="120" t="n">
        <v>194.067796610169</v>
      </c>
      <c r="J1067" s="123" t="n">
        <v>3</v>
      </c>
    </row>
    <row r="1068" customFormat="false" ht="12" hidden="false" customHeight="true" outlineLevel="0" collapsed="false">
      <c r="A1068" s="118" t="s">
        <v>236</v>
      </c>
      <c r="B1068" s="119" t="n">
        <v>24.8</v>
      </c>
      <c r="C1068" s="120" t="n">
        <v>-1.19521912350598</v>
      </c>
      <c r="D1068" s="121" t="n">
        <v>24.93</v>
      </c>
      <c r="E1068" s="120" t="n">
        <v>10.9479305740988</v>
      </c>
      <c r="F1068" s="122" t="n">
        <v>2683</v>
      </c>
      <c r="G1068" s="120" t="n">
        <v>9.28716904276986</v>
      </c>
      <c r="H1068" s="122" t="n">
        <v>138</v>
      </c>
      <c r="I1068" s="120" t="n">
        <v>-14.2857142857143</v>
      </c>
      <c r="J1068" s="123" t="n">
        <v>11.1</v>
      </c>
    </row>
    <row r="1069" customFormat="false" ht="12" hidden="false" customHeight="true" outlineLevel="0" collapsed="false">
      <c r="A1069" s="118" t="s">
        <v>237</v>
      </c>
      <c r="B1069" s="119" t="n">
        <v>23.1</v>
      </c>
      <c r="C1069" s="120" t="n">
        <v>-0.431034482758619</v>
      </c>
      <c r="D1069" s="121" t="n">
        <v>16.22</v>
      </c>
      <c r="E1069" s="120" t="n">
        <v>5.1198963058976</v>
      </c>
      <c r="F1069" s="122" t="n">
        <v>1630</v>
      </c>
      <c r="G1069" s="120" t="n">
        <v>4.95814552479072</v>
      </c>
      <c r="H1069" s="122" t="n">
        <v>52</v>
      </c>
      <c r="I1069" s="120" t="s">
        <v>128</v>
      </c>
      <c r="J1069" s="123" t="n">
        <v>27.7</v>
      </c>
    </row>
    <row r="1070" customFormat="false" ht="12" hidden="false" customHeight="true" outlineLevel="0" collapsed="false">
      <c r="A1070" s="118" t="s">
        <v>238</v>
      </c>
      <c r="B1070" s="119" t="n">
        <v>21.8</v>
      </c>
      <c r="C1070" s="120" t="n">
        <v>6.34146341463415</v>
      </c>
      <c r="D1070" s="121" t="n">
        <v>9.97</v>
      </c>
      <c r="E1070" s="120" t="n">
        <v>-2.73170731707316</v>
      </c>
      <c r="F1070" s="122" t="n">
        <v>945</v>
      </c>
      <c r="G1070" s="120" t="n">
        <v>3.61842105263158</v>
      </c>
      <c r="H1070" s="122" t="n">
        <v>19</v>
      </c>
      <c r="I1070" s="120" t="s">
        <v>128</v>
      </c>
      <c r="J1070" s="123" t="n">
        <v>19.5</v>
      </c>
    </row>
    <row r="1071" customFormat="false" ht="12" hidden="false" customHeight="true" outlineLevel="0" collapsed="false">
      <c r="A1071" s="118" t="s">
        <v>239</v>
      </c>
      <c r="B1071" s="119" t="n">
        <v>22.8</v>
      </c>
      <c r="C1071" s="120" t="n">
        <v>2.24215246636771</v>
      </c>
      <c r="D1071" s="121" t="n">
        <v>9.09</v>
      </c>
      <c r="E1071" s="120" t="n">
        <v>5.69767441860465</v>
      </c>
      <c r="F1071" s="122" t="n">
        <v>899</v>
      </c>
      <c r="G1071" s="120" t="n">
        <v>7.92316926770708</v>
      </c>
      <c r="H1071" s="122" t="n">
        <v>9</v>
      </c>
      <c r="I1071" s="120" t="s">
        <v>128</v>
      </c>
      <c r="J1071" s="123" t="n">
        <v>38.7</v>
      </c>
    </row>
    <row r="1072" customFormat="false" ht="12" hidden="false" customHeight="true" outlineLevel="0" collapsed="false">
      <c r="A1072" s="118" t="s">
        <v>240</v>
      </c>
      <c r="B1072" s="119" t="n">
        <v>23.4</v>
      </c>
      <c r="C1072" s="120" t="n">
        <v>4.46428571428572</v>
      </c>
      <c r="D1072" s="121" t="n">
        <v>13.7</v>
      </c>
      <c r="E1072" s="120" t="n">
        <v>8.47189231987331</v>
      </c>
      <c r="F1072" s="122" t="n">
        <v>1393</v>
      </c>
      <c r="G1072" s="120" t="n">
        <v>13.1600324939074</v>
      </c>
      <c r="H1072" s="122" t="n">
        <v>48</v>
      </c>
      <c r="I1072" s="120" t="s">
        <v>128</v>
      </c>
      <c r="J1072" s="123" t="n">
        <v>19.3</v>
      </c>
    </row>
    <row r="1073" customFormat="false" ht="12" hidden="false" customHeight="true" outlineLevel="0" collapsed="false">
      <c r="A1073" s="118" t="s">
        <v>235</v>
      </c>
      <c r="B1073" s="119" t="n">
        <v>27.1</v>
      </c>
      <c r="C1073" s="120" t="n">
        <v>0</v>
      </c>
      <c r="D1073" s="121" t="n">
        <v>33.68</v>
      </c>
      <c r="E1073" s="120" t="n">
        <v>-12.2688200052097</v>
      </c>
      <c r="F1073" s="122" t="n">
        <v>3963</v>
      </c>
      <c r="G1073" s="120" t="n">
        <v>-12.3036069926975</v>
      </c>
      <c r="H1073" s="122" t="n">
        <v>380</v>
      </c>
      <c r="I1073" s="120" t="n">
        <v>413.513513513514</v>
      </c>
      <c r="J1073" s="123" t="n">
        <v>3.1</v>
      </c>
    </row>
    <row r="1074" customFormat="false" ht="12" hidden="false" customHeight="true" outlineLevel="0" collapsed="false">
      <c r="A1074" s="118" t="s">
        <v>236</v>
      </c>
      <c r="B1074" s="119" t="n">
        <v>25.2</v>
      </c>
      <c r="C1074" s="120" t="n">
        <v>-5.97014925373135</v>
      </c>
      <c r="D1074" s="121" t="n">
        <v>26.35</v>
      </c>
      <c r="E1074" s="120" t="n">
        <v>23.4192037470726</v>
      </c>
      <c r="F1074" s="122" t="n">
        <v>2883</v>
      </c>
      <c r="G1074" s="120" t="n">
        <v>15.8762057877813</v>
      </c>
      <c r="H1074" s="122" t="n">
        <v>132</v>
      </c>
      <c r="I1074" s="120" t="n">
        <v>-37.4407582938389</v>
      </c>
      <c r="J1074" s="123" t="n">
        <v>12.4</v>
      </c>
    </row>
    <row r="1075" customFormat="false" ht="12" hidden="false" customHeight="true" outlineLevel="0" collapsed="false">
      <c r="A1075" s="118" t="s">
        <v>237</v>
      </c>
      <c r="B1075" s="119" t="n">
        <v>22.2</v>
      </c>
      <c r="C1075" s="120" t="n">
        <v>0</v>
      </c>
      <c r="D1075" s="121" t="n">
        <v>16.04</v>
      </c>
      <c r="E1075" s="120" t="n">
        <v>8.67208672086721</v>
      </c>
      <c r="F1075" s="122" t="n">
        <v>1549</v>
      </c>
      <c r="G1075" s="120" t="n">
        <v>8.93108298171589</v>
      </c>
      <c r="H1075" s="122" t="n">
        <v>54</v>
      </c>
      <c r="I1075" s="120" t="s">
        <v>128</v>
      </c>
      <c r="J1075" s="123" t="n">
        <v>13.9</v>
      </c>
    </row>
    <row r="1076" customFormat="false" ht="12" hidden="false" customHeight="true" outlineLevel="0" collapsed="false">
      <c r="A1076" s="118" t="s">
        <v>238</v>
      </c>
      <c r="B1076" s="119" t="n">
        <v>22.7</v>
      </c>
      <c r="C1076" s="120" t="n">
        <v>13.5</v>
      </c>
      <c r="D1076" s="121" t="n">
        <v>9.7</v>
      </c>
      <c r="E1076" s="120" t="n">
        <v>3.74331550802138</v>
      </c>
      <c r="F1076" s="122" t="n">
        <v>956</v>
      </c>
      <c r="G1076" s="120" t="n">
        <v>17.8791615289766</v>
      </c>
      <c r="H1076" s="122" t="n">
        <v>14</v>
      </c>
      <c r="I1076" s="120" t="s">
        <v>128</v>
      </c>
      <c r="J1076" s="123" t="n">
        <v>29</v>
      </c>
    </row>
    <row r="1077" customFormat="false" ht="12" hidden="false" customHeight="true" outlineLevel="0" collapsed="false">
      <c r="A1077" s="118" t="s">
        <v>239</v>
      </c>
      <c r="B1077" s="119" t="n">
        <v>23.5</v>
      </c>
      <c r="C1077" s="120" t="n">
        <v>5.38116591928251</v>
      </c>
      <c r="D1077" s="121" t="n">
        <v>9.88</v>
      </c>
      <c r="E1077" s="120" t="n">
        <v>13.5632183908046</v>
      </c>
      <c r="F1077" s="122" t="n">
        <v>1009</v>
      </c>
      <c r="G1077" s="120" t="n">
        <v>19.6915776986951</v>
      </c>
      <c r="H1077" s="122" t="n">
        <v>20</v>
      </c>
      <c r="I1077" s="120" t="s">
        <v>128</v>
      </c>
      <c r="J1077" s="123" t="n">
        <v>41.6</v>
      </c>
    </row>
    <row r="1078" customFormat="false" ht="12" hidden="false" customHeight="true" outlineLevel="0" collapsed="false">
      <c r="A1078" s="118" t="s">
        <v>241</v>
      </c>
      <c r="B1078" s="119" t="n">
        <v>22.9</v>
      </c>
      <c r="C1078" s="120" t="n">
        <v>0.438596491228068</v>
      </c>
      <c r="D1078" s="121" t="n">
        <v>13.9</v>
      </c>
      <c r="E1078" s="120" t="n">
        <v>2.73466371027347</v>
      </c>
      <c r="F1078" s="122" t="n">
        <v>1381</v>
      </c>
      <c r="G1078" s="120" t="n">
        <v>2.98284862043251</v>
      </c>
      <c r="H1078" s="122" t="n">
        <v>47</v>
      </c>
      <c r="I1078" s="120" t="s">
        <v>128</v>
      </c>
      <c r="J1078" s="123" t="n">
        <v>80.7</v>
      </c>
    </row>
    <row r="1079" customFormat="false" ht="12" hidden="false" customHeight="true" outlineLevel="0" collapsed="false">
      <c r="A1079" s="118" t="s">
        <v>235</v>
      </c>
      <c r="B1079" s="119" t="n">
        <v>24.6</v>
      </c>
      <c r="C1079" s="120" t="n">
        <v>-5.74712643678161</v>
      </c>
      <c r="D1079" s="121" t="n">
        <v>30.31</v>
      </c>
      <c r="E1079" s="120" t="n">
        <v>22.3657650383528</v>
      </c>
      <c r="F1079" s="122" t="n">
        <v>3233</v>
      </c>
      <c r="G1079" s="120" t="n">
        <v>15.1763448521553</v>
      </c>
      <c r="H1079" s="122" t="n">
        <v>338</v>
      </c>
      <c r="I1079" s="120" t="n">
        <v>160</v>
      </c>
      <c r="J1079" s="123" t="n">
        <v>3</v>
      </c>
    </row>
    <row r="1080" customFormat="false" ht="12" hidden="false" customHeight="true" outlineLevel="0" collapsed="false">
      <c r="A1080" s="118" t="s">
        <v>236</v>
      </c>
      <c r="B1080" s="119" t="n">
        <v>24.7</v>
      </c>
      <c r="C1080" s="120" t="n">
        <v>0.40650406504065</v>
      </c>
      <c r="D1080" s="121" t="n">
        <v>24.54</v>
      </c>
      <c r="E1080" s="120" t="n">
        <v>7.30214254481854</v>
      </c>
      <c r="F1080" s="122" t="n">
        <v>2628</v>
      </c>
      <c r="G1080" s="120" t="n">
        <v>7.52864157119477</v>
      </c>
      <c r="H1080" s="122" t="n">
        <v>139</v>
      </c>
      <c r="I1080" s="120" t="n">
        <v>-3.47222222222223</v>
      </c>
      <c r="J1080" s="123" t="n">
        <v>10.8</v>
      </c>
    </row>
    <row r="1081" customFormat="false" ht="12" hidden="false" customHeight="true" outlineLevel="0" collapsed="false">
      <c r="A1081" s="118" t="s">
        <v>237</v>
      </c>
      <c r="B1081" s="119" t="n">
        <v>23.2</v>
      </c>
      <c r="C1081" s="120" t="n">
        <v>-0.429184549356222</v>
      </c>
      <c r="D1081" s="121" t="n">
        <v>16.24</v>
      </c>
      <c r="E1081" s="120" t="n">
        <v>4.63917525773195</v>
      </c>
      <c r="F1081" s="122" t="n">
        <v>1638</v>
      </c>
      <c r="G1081" s="120" t="n">
        <v>4.19847328244275</v>
      </c>
      <c r="H1081" s="122" t="n">
        <v>51</v>
      </c>
      <c r="I1081" s="120" t="s">
        <v>128</v>
      </c>
      <c r="J1081" s="123" t="n">
        <v>31</v>
      </c>
    </row>
    <row r="1082" customFormat="false" ht="12" hidden="false" customHeight="true" outlineLevel="0" collapsed="false">
      <c r="A1082" s="118" t="s">
        <v>238</v>
      </c>
      <c r="B1082" s="119" t="n">
        <v>21.5</v>
      </c>
      <c r="C1082" s="120" t="n">
        <v>3.36538461538461</v>
      </c>
      <c r="D1082" s="121" t="n">
        <v>10.09</v>
      </c>
      <c r="E1082" s="120" t="n">
        <v>-5.70093457943925</v>
      </c>
      <c r="F1082" s="122" t="n">
        <v>941</v>
      </c>
      <c r="G1082" s="120" t="n">
        <v>-2.48704663212435</v>
      </c>
      <c r="H1082" s="122" t="n">
        <v>21</v>
      </c>
      <c r="I1082" s="120" t="s">
        <v>128</v>
      </c>
      <c r="J1082" s="123" t="n">
        <v>17.2</v>
      </c>
    </row>
    <row r="1083" customFormat="false" ht="12" hidden="false" customHeight="true" outlineLevel="0" collapsed="false">
      <c r="A1083" s="118" t="s">
        <v>239</v>
      </c>
      <c r="B1083" s="119" t="n">
        <v>22.6</v>
      </c>
      <c r="C1083" s="120" t="n">
        <v>1.34529147982063</v>
      </c>
      <c r="D1083" s="121" t="n">
        <v>8.88</v>
      </c>
      <c r="E1083" s="120" t="n">
        <v>3.73831775700936</v>
      </c>
      <c r="F1083" s="122" t="n">
        <v>871</v>
      </c>
      <c r="G1083" s="120" t="n">
        <v>5.06634499396864</v>
      </c>
      <c r="H1083" s="122" t="n">
        <v>7</v>
      </c>
      <c r="I1083" s="120" t="s">
        <v>128</v>
      </c>
      <c r="J1083" s="123" t="n">
        <v>38</v>
      </c>
    </row>
    <row r="1084" s="113" customFormat="true" ht="20.1" hidden="false" customHeight="true" outlineLevel="0" collapsed="false">
      <c r="A1084" s="118" t="s">
        <v>243</v>
      </c>
      <c r="B1084" s="118"/>
      <c r="C1084" s="118"/>
      <c r="D1084" s="118"/>
      <c r="E1084" s="118"/>
      <c r="F1084" s="118"/>
      <c r="G1084" s="118"/>
      <c r="H1084" s="118"/>
      <c r="I1084" s="118"/>
      <c r="J1084" s="118"/>
    </row>
    <row r="1085" customFormat="false" ht="12" hidden="false" customHeight="true" outlineLevel="0" collapsed="false">
      <c r="A1085" s="118" t="s">
        <v>234</v>
      </c>
      <c r="B1085" s="124" t="s">
        <v>244</v>
      </c>
      <c r="C1085" s="125" t="s">
        <v>244</v>
      </c>
      <c r="D1085" s="126" t="s">
        <v>244</v>
      </c>
      <c r="E1085" s="125" t="s">
        <v>244</v>
      </c>
      <c r="F1085" s="122" t="n">
        <v>284</v>
      </c>
      <c r="G1085" s="120" t="n">
        <v>7.16981132075472</v>
      </c>
      <c r="H1085" s="127" t="s">
        <v>244</v>
      </c>
      <c r="I1085" s="125" t="s">
        <v>244</v>
      </c>
      <c r="J1085" s="123" t="n">
        <v>21.8</v>
      </c>
    </row>
    <row r="1086" customFormat="false" ht="12" hidden="false" customHeight="true" outlineLevel="0" collapsed="false">
      <c r="A1086" s="118" t="s">
        <v>240</v>
      </c>
      <c r="B1086" s="124" t="s">
        <v>244</v>
      </c>
      <c r="C1086" s="125" t="s">
        <v>244</v>
      </c>
      <c r="D1086" s="126" t="s">
        <v>244</v>
      </c>
      <c r="E1086" s="125" t="s">
        <v>244</v>
      </c>
      <c r="F1086" s="122" t="n">
        <v>276</v>
      </c>
      <c r="G1086" s="120" t="n">
        <v>11.2903225806452</v>
      </c>
      <c r="H1086" s="127" t="s">
        <v>244</v>
      </c>
      <c r="I1086" s="125" t="s">
        <v>244</v>
      </c>
      <c r="J1086" s="123" t="n">
        <v>35.8</v>
      </c>
    </row>
    <row r="1087" customFormat="false" ht="12" hidden="false" customHeight="true" outlineLevel="0" collapsed="false">
      <c r="A1087" s="118" t="s">
        <v>241</v>
      </c>
      <c r="B1087" s="124" t="s">
        <v>244</v>
      </c>
      <c r="C1087" s="125" t="s">
        <v>244</v>
      </c>
      <c r="D1087" s="126" t="s">
        <v>244</v>
      </c>
      <c r="E1087" s="125" t="s">
        <v>244</v>
      </c>
      <c r="F1087" s="122" t="n">
        <v>289</v>
      </c>
      <c r="G1087" s="120" t="n">
        <v>5.09090909090909</v>
      </c>
      <c r="H1087" s="127" t="s">
        <v>244</v>
      </c>
      <c r="I1087" s="125" t="s">
        <v>244</v>
      </c>
      <c r="J1087" s="123" t="n">
        <v>64.2</v>
      </c>
    </row>
    <row r="1088" customFormat="false" ht="12" hidden="false" customHeight="true" outlineLevel="0" collapsed="false">
      <c r="A1088" s="106" t="s">
        <v>226</v>
      </c>
      <c r="B1088" s="107"/>
      <c r="C1088" s="108"/>
      <c r="D1088" s="109"/>
      <c r="E1088" s="109"/>
      <c r="F1088" s="107"/>
    </row>
    <row r="1089" customFormat="false" ht="12.75" hidden="false" customHeight="true" outlineLevel="0" collapsed="false">
      <c r="A1089" s="128" t="s">
        <v>248</v>
      </c>
      <c r="B1089" s="128"/>
      <c r="C1089" s="128"/>
      <c r="D1089" s="128"/>
      <c r="E1089" s="128"/>
      <c r="F1089" s="128"/>
      <c r="G1089" s="128"/>
      <c r="H1089" s="128"/>
      <c r="I1089" s="128"/>
      <c r="J1089" s="128"/>
    </row>
    <row r="1090" s="132" customFormat="true" ht="36" hidden="false" customHeight="true" outlineLevel="0" collapsed="false">
      <c r="A1090" s="115" t="s">
        <v>287</v>
      </c>
      <c r="B1090" s="115"/>
      <c r="C1090" s="115"/>
      <c r="D1090" s="115"/>
      <c r="E1090" s="115"/>
      <c r="F1090" s="115"/>
      <c r="G1090" s="115"/>
      <c r="H1090" s="115"/>
      <c r="I1090" s="115"/>
      <c r="J1090" s="129" t="n">
        <v>3.6</v>
      </c>
    </row>
    <row r="1091" s="113" customFormat="true" ht="20.1" hidden="false" customHeight="true" outlineLevel="0" collapsed="false">
      <c r="A1091" s="118" t="s">
        <v>233</v>
      </c>
      <c r="B1091" s="118"/>
      <c r="C1091" s="118"/>
      <c r="D1091" s="118"/>
      <c r="E1091" s="118"/>
      <c r="F1091" s="118"/>
      <c r="G1091" s="118"/>
      <c r="H1091" s="118"/>
      <c r="I1091" s="118"/>
      <c r="J1091" s="118"/>
    </row>
    <row r="1092" s="113" customFormat="true" ht="12" hidden="false" customHeight="true" outlineLevel="0" collapsed="false">
      <c r="A1092" s="118" t="s">
        <v>234</v>
      </c>
      <c r="B1092" s="119" t="n">
        <v>39</v>
      </c>
      <c r="C1092" s="120" t="n">
        <v>0</v>
      </c>
      <c r="D1092" s="121" t="n">
        <v>17.26</v>
      </c>
      <c r="E1092" s="120" t="n">
        <v>0</v>
      </c>
      <c r="F1092" s="122" t="n">
        <v>2922</v>
      </c>
      <c r="G1092" s="120" t="n">
        <v>0.034234851078395</v>
      </c>
      <c r="H1092" s="122" t="s">
        <v>222</v>
      </c>
      <c r="I1092" s="120" t="s">
        <v>222</v>
      </c>
      <c r="J1092" s="123" t="n">
        <v>34.6</v>
      </c>
    </row>
    <row r="1093" customFormat="false" ht="12" hidden="false" customHeight="true" outlineLevel="0" collapsed="false">
      <c r="A1093" s="118" t="s">
        <v>235</v>
      </c>
      <c r="B1093" s="119" t="n">
        <v>39.7</v>
      </c>
      <c r="C1093" s="120" t="n">
        <v>0</v>
      </c>
      <c r="D1093" s="121" t="n">
        <v>22.04</v>
      </c>
      <c r="E1093" s="120" t="n">
        <v>0.0453926463912779</v>
      </c>
      <c r="F1093" s="122" t="n">
        <v>3801</v>
      </c>
      <c r="G1093" s="120" t="n">
        <v>0.0526454330086921</v>
      </c>
      <c r="H1093" s="122" t="s">
        <v>222</v>
      </c>
      <c r="I1093" s="120" t="s">
        <v>222</v>
      </c>
      <c r="J1093" s="123" t="n">
        <v>24.5</v>
      </c>
    </row>
    <row r="1094" customFormat="false" ht="12" hidden="false" customHeight="true" outlineLevel="0" collapsed="false">
      <c r="A1094" s="118" t="s">
        <v>236</v>
      </c>
      <c r="B1094" s="119" t="n">
        <v>38.7</v>
      </c>
      <c r="C1094" s="120" t="n">
        <v>0</v>
      </c>
      <c r="D1094" s="121" t="n">
        <v>18.3</v>
      </c>
      <c r="E1094" s="120" t="n">
        <v>0.0546746856205687</v>
      </c>
      <c r="F1094" s="122" t="n">
        <v>3078</v>
      </c>
      <c r="G1094" s="120" t="n">
        <v>0.0650195058517511</v>
      </c>
      <c r="H1094" s="122" t="s">
        <v>222</v>
      </c>
      <c r="I1094" s="120" t="s">
        <v>222</v>
      </c>
      <c r="J1094" s="123" t="n">
        <v>30.7</v>
      </c>
    </row>
    <row r="1095" customFormat="false" ht="12" hidden="false" customHeight="true" outlineLevel="0" collapsed="false">
      <c r="A1095" s="118" t="s">
        <v>237</v>
      </c>
      <c r="B1095" s="119" t="n">
        <v>38.7</v>
      </c>
      <c r="C1095" s="120" t="n">
        <v>0</v>
      </c>
      <c r="D1095" s="121" t="n">
        <v>14.35</v>
      </c>
      <c r="E1095" s="120" t="n">
        <v>0.0697350069735023</v>
      </c>
      <c r="F1095" s="122" t="n">
        <v>2411</v>
      </c>
      <c r="G1095" s="120" t="n">
        <v>0</v>
      </c>
      <c r="H1095" s="122" t="s">
        <v>222</v>
      </c>
      <c r="I1095" s="120" t="s">
        <v>222</v>
      </c>
      <c r="J1095" s="123" t="n">
        <v>40.2</v>
      </c>
    </row>
    <row r="1096" customFormat="false" ht="12" hidden="false" customHeight="true" outlineLevel="0" collapsed="false">
      <c r="A1096" s="118" t="s">
        <v>238</v>
      </c>
      <c r="B1096" s="119" t="n">
        <v>38.6</v>
      </c>
      <c r="C1096" s="120" t="n">
        <v>0</v>
      </c>
      <c r="D1096" s="121" t="n">
        <v>12.57</v>
      </c>
      <c r="E1096" s="120" t="n">
        <v>0.0796178343948952</v>
      </c>
      <c r="F1096" s="122" t="n">
        <v>2111</v>
      </c>
      <c r="G1096" s="120" t="n">
        <v>0.047393364928908</v>
      </c>
      <c r="H1096" s="122" t="s">
        <v>222</v>
      </c>
      <c r="I1096" s="120" t="s">
        <v>222</v>
      </c>
      <c r="J1096" s="123" t="n">
        <v>1.6</v>
      </c>
    </row>
    <row r="1097" customFormat="false" ht="12" hidden="false" customHeight="true" outlineLevel="0" collapsed="false">
      <c r="A1097" s="118" t="s">
        <v>239</v>
      </c>
      <c r="B1097" s="119" t="n">
        <v>39.2</v>
      </c>
      <c r="C1097" s="120" t="n">
        <v>0</v>
      </c>
      <c r="D1097" s="121" t="n">
        <v>8.46</v>
      </c>
      <c r="E1097" s="120" t="n">
        <v>0</v>
      </c>
      <c r="F1097" s="122" t="n">
        <v>1439</v>
      </c>
      <c r="G1097" s="120" t="n">
        <v>0</v>
      </c>
      <c r="H1097" s="122" t="s">
        <v>222</v>
      </c>
      <c r="I1097" s="120" t="s">
        <v>222</v>
      </c>
      <c r="J1097" s="123" t="n">
        <v>3</v>
      </c>
    </row>
    <row r="1098" customFormat="false" ht="12" hidden="false" customHeight="true" outlineLevel="0" collapsed="false">
      <c r="A1098" s="118" t="s">
        <v>240</v>
      </c>
      <c r="B1098" s="119" t="n">
        <v>39.1</v>
      </c>
      <c r="C1098" s="120" t="n">
        <v>0</v>
      </c>
      <c r="D1098" s="121" t="n">
        <v>18.4</v>
      </c>
      <c r="E1098" s="120" t="n">
        <v>0.108813928182798</v>
      </c>
      <c r="F1098" s="122" t="n">
        <v>3129</v>
      </c>
      <c r="G1098" s="120" t="n">
        <v>0.0959692898272522</v>
      </c>
      <c r="H1098" s="122" t="s">
        <v>222</v>
      </c>
      <c r="I1098" s="120" t="s">
        <v>222</v>
      </c>
      <c r="J1098" s="123" t="n">
        <v>44.6</v>
      </c>
    </row>
    <row r="1099" customFormat="false" ht="12" hidden="false" customHeight="true" outlineLevel="0" collapsed="false">
      <c r="A1099" s="118" t="s">
        <v>235</v>
      </c>
      <c r="B1099" s="119" t="n">
        <v>39.8</v>
      </c>
      <c r="C1099" s="120" t="n">
        <v>0</v>
      </c>
      <c r="D1099" s="121" t="n">
        <v>22.19</v>
      </c>
      <c r="E1099" s="120" t="n">
        <v>0.0450856627592486</v>
      </c>
      <c r="F1099" s="122" t="n">
        <v>3833</v>
      </c>
      <c r="G1099" s="120" t="n">
        <v>0.0783289817232316</v>
      </c>
      <c r="H1099" s="122" t="s">
        <v>222</v>
      </c>
      <c r="I1099" s="120" t="s">
        <v>222</v>
      </c>
      <c r="J1099" s="123" t="n">
        <v>38</v>
      </c>
    </row>
    <row r="1100" customFormat="false" ht="12" hidden="false" customHeight="true" outlineLevel="0" collapsed="false">
      <c r="A1100" s="118" t="s">
        <v>236</v>
      </c>
      <c r="B1100" s="119" t="n">
        <v>38.8</v>
      </c>
      <c r="C1100" s="120" t="n">
        <v>0</v>
      </c>
      <c r="D1100" s="121" t="n">
        <v>18.58</v>
      </c>
      <c r="E1100" s="120" t="n">
        <v>0.107758620689651</v>
      </c>
      <c r="F1100" s="122" t="n">
        <v>3132</v>
      </c>
      <c r="G1100" s="120" t="n">
        <v>0.063897763578268</v>
      </c>
      <c r="H1100" s="122" t="s">
        <v>222</v>
      </c>
      <c r="I1100" s="120" t="s">
        <v>222</v>
      </c>
      <c r="J1100" s="123" t="n">
        <v>25.4</v>
      </c>
    </row>
    <row r="1101" customFormat="false" ht="12" hidden="false" customHeight="true" outlineLevel="0" collapsed="false">
      <c r="A1101" s="118" t="s">
        <v>237</v>
      </c>
      <c r="B1101" s="119" t="n">
        <v>38.7</v>
      </c>
      <c r="C1101" s="120" t="n">
        <v>0</v>
      </c>
      <c r="D1101" s="121" t="n">
        <v>14.61</v>
      </c>
      <c r="E1101" s="120" t="n">
        <v>0.0684931506849296</v>
      </c>
      <c r="F1101" s="122" t="n">
        <v>2458</v>
      </c>
      <c r="G1101" s="120" t="n">
        <v>0.0407000407000453</v>
      </c>
      <c r="H1101" s="122" t="s">
        <v>222</v>
      </c>
      <c r="I1101" s="120" t="s">
        <v>222</v>
      </c>
      <c r="J1101" s="123" t="n">
        <v>32.9</v>
      </c>
    </row>
    <row r="1102" customFormat="false" ht="12" hidden="false" customHeight="true" outlineLevel="0" collapsed="false">
      <c r="A1102" s="118" t="s">
        <v>238</v>
      </c>
      <c r="B1102" s="119" t="n">
        <v>38.7</v>
      </c>
      <c r="C1102" s="120" t="n">
        <v>0</v>
      </c>
      <c r="D1102" s="121" t="n">
        <v>12.91</v>
      </c>
      <c r="E1102" s="120" t="n">
        <v>0</v>
      </c>
      <c r="F1102" s="122" t="n">
        <v>2171</v>
      </c>
      <c r="G1102" s="120" t="n">
        <v>0.0460829493087545</v>
      </c>
      <c r="H1102" s="122" t="s">
        <v>222</v>
      </c>
      <c r="I1102" s="120" t="s">
        <v>222</v>
      </c>
      <c r="J1102" s="123" t="n">
        <v>2.3</v>
      </c>
    </row>
    <row r="1103" customFormat="false" ht="12" hidden="false" customHeight="true" outlineLevel="0" collapsed="false">
      <c r="A1103" s="118" t="s">
        <v>239</v>
      </c>
      <c r="B1103" s="119" t="n">
        <v>39.3</v>
      </c>
      <c r="C1103" s="120" t="n">
        <v>0</v>
      </c>
      <c r="D1103" s="121" t="n">
        <v>7.35</v>
      </c>
      <c r="E1103" s="120" t="n">
        <v>0</v>
      </c>
      <c r="F1103" s="122" t="n">
        <v>1253</v>
      </c>
      <c r="G1103" s="120" t="n">
        <v>0</v>
      </c>
      <c r="H1103" s="122" t="s">
        <v>222</v>
      </c>
      <c r="I1103" s="120" t="s">
        <v>222</v>
      </c>
      <c r="J1103" s="123" t="n">
        <v>1.3</v>
      </c>
    </row>
    <row r="1104" customFormat="false" ht="12" hidden="false" customHeight="true" outlineLevel="0" collapsed="false">
      <c r="A1104" s="118" t="s">
        <v>241</v>
      </c>
      <c r="B1104" s="119" t="n">
        <v>38.8</v>
      </c>
      <c r="C1104" s="120" t="n">
        <v>0</v>
      </c>
      <c r="D1104" s="121" t="n">
        <v>16.34</v>
      </c>
      <c r="E1104" s="120" t="n">
        <v>0</v>
      </c>
      <c r="F1104" s="122" t="n">
        <v>2755</v>
      </c>
      <c r="G1104" s="120" t="n">
        <v>0</v>
      </c>
      <c r="H1104" s="122" t="s">
        <v>222</v>
      </c>
      <c r="I1104" s="120" t="s">
        <v>222</v>
      </c>
      <c r="J1104" s="123" t="n">
        <v>55.4</v>
      </c>
    </row>
    <row r="1105" customFormat="false" ht="12" hidden="false" customHeight="true" outlineLevel="0" collapsed="false">
      <c r="A1105" s="118" t="s">
        <v>235</v>
      </c>
      <c r="B1105" s="119" t="n">
        <v>39.5</v>
      </c>
      <c r="C1105" s="120" t="n">
        <v>0</v>
      </c>
      <c r="D1105" s="121" t="n">
        <v>21.7</v>
      </c>
      <c r="E1105" s="120" t="n">
        <v>0.0461041954817887</v>
      </c>
      <c r="F1105" s="122" t="n">
        <v>3728</v>
      </c>
      <c r="G1105" s="120" t="n">
        <v>0.0268312315535297</v>
      </c>
      <c r="H1105" s="122" t="s">
        <v>222</v>
      </c>
      <c r="I1105" s="120" t="s">
        <v>222</v>
      </c>
      <c r="J1105" s="123" t="n">
        <v>13.6</v>
      </c>
    </row>
    <row r="1106" customFormat="false" ht="12" hidden="false" customHeight="true" outlineLevel="0" collapsed="false">
      <c r="A1106" s="118" t="s">
        <v>236</v>
      </c>
      <c r="B1106" s="119" t="n">
        <v>38.7</v>
      </c>
      <c r="C1106" s="120" t="n">
        <v>0</v>
      </c>
      <c r="D1106" s="121" t="n">
        <v>18.14</v>
      </c>
      <c r="E1106" s="120" t="n">
        <v>0.0551571980143422</v>
      </c>
      <c r="F1106" s="122" t="n">
        <v>3046</v>
      </c>
      <c r="G1106" s="120" t="n">
        <v>0.0328407224958909</v>
      </c>
      <c r="H1106" s="122" t="s">
        <v>222</v>
      </c>
      <c r="I1106" s="120" t="s">
        <v>222</v>
      </c>
      <c r="J1106" s="123" t="n">
        <v>34.9</v>
      </c>
    </row>
    <row r="1107" customFormat="false" ht="12" hidden="false" customHeight="true" outlineLevel="0" collapsed="false">
      <c r="A1107" s="118" t="s">
        <v>237</v>
      </c>
      <c r="B1107" s="119" t="n">
        <v>38.7</v>
      </c>
      <c r="C1107" s="120" t="n">
        <v>0</v>
      </c>
      <c r="D1107" s="121" t="n">
        <v>14.2</v>
      </c>
      <c r="E1107" s="120" t="n">
        <v>0</v>
      </c>
      <c r="F1107" s="122" t="n">
        <v>2385</v>
      </c>
      <c r="G1107" s="120" t="n">
        <v>0</v>
      </c>
      <c r="H1107" s="122" t="s">
        <v>222</v>
      </c>
      <c r="I1107" s="120" t="s">
        <v>222</v>
      </c>
      <c r="J1107" s="123" t="n">
        <v>46.1</v>
      </c>
    </row>
    <row r="1108" customFormat="false" ht="12" hidden="false" customHeight="true" outlineLevel="0" collapsed="false">
      <c r="A1108" s="118" t="s">
        <v>238</v>
      </c>
      <c r="B1108" s="119" t="n">
        <v>38.6</v>
      </c>
      <c r="C1108" s="120" t="n">
        <v>0</v>
      </c>
      <c r="D1108" s="121" t="n">
        <v>11.95</v>
      </c>
      <c r="E1108" s="120" t="n">
        <v>0</v>
      </c>
      <c r="F1108" s="122" t="n">
        <v>2002</v>
      </c>
      <c r="G1108" s="120" t="n">
        <v>0</v>
      </c>
      <c r="H1108" s="122" t="s">
        <v>222</v>
      </c>
      <c r="I1108" s="120" t="s">
        <v>222</v>
      </c>
      <c r="J1108" s="123" t="n">
        <v>1</v>
      </c>
    </row>
    <row r="1109" customFormat="false" ht="12" hidden="false" customHeight="true" outlineLevel="0" collapsed="false">
      <c r="A1109" s="118" t="s">
        <v>239</v>
      </c>
      <c r="B1109" s="119" t="n">
        <v>39.1</v>
      </c>
      <c r="C1109" s="120" t="n">
        <v>0</v>
      </c>
      <c r="D1109" s="121" t="n">
        <v>8.74</v>
      </c>
      <c r="E1109" s="120" t="n">
        <v>0</v>
      </c>
      <c r="F1109" s="122" t="n">
        <v>1486</v>
      </c>
      <c r="G1109" s="120" t="n">
        <v>0</v>
      </c>
      <c r="H1109" s="122" t="s">
        <v>222</v>
      </c>
      <c r="I1109" s="120" t="s">
        <v>222</v>
      </c>
      <c r="J1109" s="123" t="n">
        <v>4.3</v>
      </c>
    </row>
    <row r="1110" s="113" customFormat="true" ht="20.1" hidden="false" customHeight="true" outlineLevel="0" collapsed="false">
      <c r="A1110" s="118" t="s">
        <v>242</v>
      </c>
      <c r="B1110" s="118"/>
      <c r="C1110" s="118"/>
      <c r="D1110" s="118"/>
      <c r="E1110" s="118"/>
      <c r="F1110" s="118"/>
      <c r="G1110" s="118"/>
      <c r="H1110" s="118"/>
      <c r="I1110" s="118"/>
      <c r="J1110" s="118"/>
    </row>
    <row r="1111" s="113" customFormat="true" ht="12" hidden="false" customHeight="true" outlineLevel="0" collapsed="false">
      <c r="A1111" s="118" t="s">
        <v>234</v>
      </c>
      <c r="B1111" s="119" t="n">
        <v>21.9</v>
      </c>
      <c r="C1111" s="120" t="n">
        <v>0</v>
      </c>
      <c r="D1111" s="121" t="n">
        <v>15.84</v>
      </c>
      <c r="E1111" s="120" t="n">
        <v>0</v>
      </c>
      <c r="F1111" s="122" t="n">
        <v>1510</v>
      </c>
      <c r="G1111" s="120" t="n">
        <v>0</v>
      </c>
      <c r="H1111" s="122" t="s">
        <v>222</v>
      </c>
      <c r="I1111" s="120" t="s">
        <v>222</v>
      </c>
      <c r="J1111" s="123" t="n">
        <v>55</v>
      </c>
    </row>
    <row r="1112" customFormat="false" ht="12" hidden="false" customHeight="true" outlineLevel="0" collapsed="false">
      <c r="A1112" s="118" t="s">
        <v>235</v>
      </c>
      <c r="B1112" s="119" t="n">
        <v>21</v>
      </c>
      <c r="C1112" s="120" t="n">
        <v>0</v>
      </c>
      <c r="D1112" s="121" t="n">
        <v>20.58</v>
      </c>
      <c r="E1112" s="120" t="n">
        <v>0.0486144871171632</v>
      </c>
      <c r="F1112" s="122" t="n">
        <v>1881</v>
      </c>
      <c r="G1112" s="120" t="n">
        <v>0</v>
      </c>
      <c r="H1112" s="122" t="s">
        <v>222</v>
      </c>
      <c r="I1112" s="120" t="s">
        <v>222</v>
      </c>
      <c r="J1112" s="123" t="n">
        <v>17.1</v>
      </c>
    </row>
    <row r="1113" customFormat="false" ht="12" hidden="false" customHeight="true" outlineLevel="0" collapsed="false">
      <c r="A1113" s="118" t="s">
        <v>236</v>
      </c>
      <c r="B1113" s="119" t="n">
        <v>22.6</v>
      </c>
      <c r="C1113" s="120" t="n">
        <v>0</v>
      </c>
      <c r="D1113" s="121" t="n">
        <v>18.42</v>
      </c>
      <c r="E1113" s="120" t="n">
        <v>0.0543183052688931</v>
      </c>
      <c r="F1113" s="122" t="n">
        <v>1811</v>
      </c>
      <c r="G1113" s="120" t="n">
        <v>0.0552486187845318</v>
      </c>
      <c r="H1113" s="122" t="s">
        <v>222</v>
      </c>
      <c r="I1113" s="120" t="s">
        <v>222</v>
      </c>
      <c r="J1113" s="123" t="n">
        <v>19.9</v>
      </c>
    </row>
    <row r="1114" customFormat="false" ht="12" hidden="false" customHeight="true" outlineLevel="0" collapsed="false">
      <c r="A1114" s="118" t="s">
        <v>237</v>
      </c>
      <c r="B1114" s="119" t="n">
        <v>23.3</v>
      </c>
      <c r="C1114" s="120" t="n">
        <v>0</v>
      </c>
      <c r="D1114" s="121" t="n">
        <v>14.86</v>
      </c>
      <c r="E1114" s="120" t="n">
        <v>0</v>
      </c>
      <c r="F1114" s="122" t="n">
        <v>1506</v>
      </c>
      <c r="G1114" s="120" t="n">
        <v>0</v>
      </c>
      <c r="H1114" s="122" t="s">
        <v>222</v>
      </c>
      <c r="I1114" s="120" t="s">
        <v>222</v>
      </c>
      <c r="J1114" s="123" t="n">
        <v>41.4</v>
      </c>
    </row>
    <row r="1115" customFormat="false" ht="12" hidden="false" customHeight="true" outlineLevel="0" collapsed="false">
      <c r="A1115" s="118" t="s">
        <v>238</v>
      </c>
      <c r="B1115" s="119" t="n">
        <v>22.2</v>
      </c>
      <c r="C1115" s="120" t="n">
        <v>0</v>
      </c>
      <c r="D1115" s="121" t="n">
        <v>11.87</v>
      </c>
      <c r="E1115" s="120" t="n">
        <v>0.0843170320404738</v>
      </c>
      <c r="F1115" s="122" t="n">
        <v>1143</v>
      </c>
      <c r="G1115" s="120" t="n">
        <v>0</v>
      </c>
      <c r="H1115" s="122" t="s">
        <v>222</v>
      </c>
      <c r="I1115" s="120" t="s">
        <v>222</v>
      </c>
      <c r="J1115" s="123" t="n">
        <v>3.3</v>
      </c>
    </row>
    <row r="1116" customFormat="false" ht="12" hidden="false" customHeight="true" outlineLevel="0" collapsed="false">
      <c r="A1116" s="118" t="s">
        <v>239</v>
      </c>
      <c r="B1116" s="119" t="n">
        <v>18.9</v>
      </c>
      <c r="C1116" s="120" t="n">
        <v>0</v>
      </c>
      <c r="D1116" s="121" t="n">
        <v>11.19</v>
      </c>
      <c r="E1116" s="120" t="n">
        <v>0</v>
      </c>
      <c r="F1116" s="122" t="n">
        <v>916</v>
      </c>
      <c r="G1116" s="120" t="n">
        <v>0</v>
      </c>
      <c r="H1116" s="122" t="s">
        <v>222</v>
      </c>
      <c r="I1116" s="120" t="s">
        <v>222</v>
      </c>
      <c r="J1116" s="123" t="n">
        <v>18.4</v>
      </c>
    </row>
    <row r="1117" customFormat="false" ht="12" hidden="false" customHeight="true" outlineLevel="0" collapsed="false">
      <c r="A1117" s="118" t="s">
        <v>240</v>
      </c>
      <c r="B1117" s="119" t="n">
        <v>18.7</v>
      </c>
      <c r="C1117" s="120" t="n">
        <v>0</v>
      </c>
      <c r="D1117" s="121" t="n">
        <v>17.8</v>
      </c>
      <c r="E1117" s="120" t="n">
        <v>0.0562113546936587</v>
      </c>
      <c r="F1117" s="122" t="n">
        <v>1446</v>
      </c>
      <c r="G1117" s="120" t="n">
        <v>0</v>
      </c>
      <c r="H1117" s="122" t="s">
        <v>222</v>
      </c>
      <c r="I1117" s="120" t="s">
        <v>222</v>
      </c>
      <c r="J1117" s="123" t="n">
        <v>15.9</v>
      </c>
    </row>
    <row r="1118" customFormat="false" ht="12" hidden="false" customHeight="true" outlineLevel="0" collapsed="false">
      <c r="A1118" s="118" t="s">
        <v>235</v>
      </c>
      <c r="B1118" s="119" t="n">
        <v>20.8</v>
      </c>
      <c r="C1118" s="120" t="n">
        <v>0</v>
      </c>
      <c r="D1118" s="121" t="n">
        <v>20.23</v>
      </c>
      <c r="E1118" s="120" t="n">
        <v>0.049455984174088</v>
      </c>
      <c r="F1118" s="122" t="n">
        <v>1826</v>
      </c>
      <c r="G1118" s="120" t="n">
        <v>0</v>
      </c>
      <c r="H1118" s="122" t="s">
        <v>222</v>
      </c>
      <c r="I1118" s="120" t="s">
        <v>222</v>
      </c>
      <c r="J1118" s="123" t="n">
        <v>49.4</v>
      </c>
    </row>
    <row r="1119" customFormat="false" ht="12" hidden="false" customHeight="true" outlineLevel="0" collapsed="false">
      <c r="A1119" s="118" t="s">
        <v>236</v>
      </c>
      <c r="B1119" s="119" t="n">
        <v>18.2</v>
      </c>
      <c r="C1119" s="120" t="n">
        <v>0</v>
      </c>
      <c r="D1119" s="121" t="n">
        <v>18.16</v>
      </c>
      <c r="E1119" s="120" t="n">
        <v>0.110253583241459</v>
      </c>
      <c r="F1119" s="122" t="n">
        <v>1432</v>
      </c>
      <c r="G1119" s="120" t="n">
        <v>0.0698812019566759</v>
      </c>
      <c r="H1119" s="122" t="s">
        <v>222</v>
      </c>
      <c r="I1119" s="120" t="s">
        <v>222</v>
      </c>
      <c r="J1119" s="123" t="n">
        <v>22.4</v>
      </c>
    </row>
    <row r="1120" customFormat="false" ht="12" hidden="false" customHeight="true" outlineLevel="0" collapsed="false">
      <c r="A1120" s="118" t="s">
        <v>237</v>
      </c>
      <c r="B1120" s="119" t="n">
        <v>17.6</v>
      </c>
      <c r="C1120" s="120" t="n">
        <v>0</v>
      </c>
      <c r="D1120" s="121" t="n">
        <v>13.65</v>
      </c>
      <c r="E1120" s="120" t="n">
        <v>0</v>
      </c>
      <c r="F1120" s="122" t="n">
        <v>1045</v>
      </c>
      <c r="G1120" s="120" t="n">
        <v>0.0957854406130281</v>
      </c>
      <c r="H1120" s="122" t="s">
        <v>222</v>
      </c>
      <c r="I1120" s="120" t="s">
        <v>222</v>
      </c>
      <c r="J1120" s="123" t="n">
        <v>13.8</v>
      </c>
    </row>
    <row r="1121" customFormat="false" ht="12" hidden="false" customHeight="true" outlineLevel="0" collapsed="false">
      <c r="A1121" s="118" t="s">
        <v>238</v>
      </c>
      <c r="B1121" s="119" t="n">
        <v>23.2</v>
      </c>
      <c r="C1121" s="120" t="n">
        <v>0</v>
      </c>
      <c r="D1121" s="121" t="n">
        <v>10.59</v>
      </c>
      <c r="E1121" s="120" t="n">
        <v>0</v>
      </c>
      <c r="F1121" s="122" t="n">
        <v>1067</v>
      </c>
      <c r="G1121" s="120" t="n">
        <v>0</v>
      </c>
      <c r="H1121" s="122" t="s">
        <v>222</v>
      </c>
      <c r="I1121" s="120" t="s">
        <v>222</v>
      </c>
      <c r="J1121" s="123" t="n">
        <v>3.3</v>
      </c>
    </row>
    <row r="1122" customFormat="false" ht="12" hidden="false" customHeight="true" outlineLevel="0" collapsed="false">
      <c r="A1122" s="118" t="s">
        <v>239</v>
      </c>
      <c r="B1122" s="119" t="n">
        <v>10.6</v>
      </c>
      <c r="C1122" s="120" t="n">
        <v>0</v>
      </c>
      <c r="D1122" s="121" t="n">
        <v>8.63</v>
      </c>
      <c r="E1122" s="120" t="n">
        <v>0</v>
      </c>
      <c r="F1122" s="122" t="n">
        <v>396</v>
      </c>
      <c r="G1122" s="120" t="n">
        <v>0</v>
      </c>
      <c r="H1122" s="122" t="s">
        <v>222</v>
      </c>
      <c r="I1122" s="120" t="s">
        <v>222</v>
      </c>
      <c r="J1122" s="123" t="n">
        <v>11.1</v>
      </c>
    </row>
    <row r="1123" customFormat="false" ht="12" hidden="false" customHeight="true" outlineLevel="0" collapsed="false">
      <c r="A1123" s="118" t="s">
        <v>241</v>
      </c>
      <c r="B1123" s="119" t="n">
        <v>22.5</v>
      </c>
      <c r="C1123" s="120" t="n">
        <v>0</v>
      </c>
      <c r="D1123" s="121" t="n">
        <v>15.54</v>
      </c>
      <c r="E1123" s="120" t="n">
        <v>0.0643915003219604</v>
      </c>
      <c r="F1123" s="122" t="n">
        <v>1522</v>
      </c>
      <c r="G1123" s="120" t="n">
        <v>0</v>
      </c>
      <c r="H1123" s="122" t="s">
        <v>222</v>
      </c>
      <c r="I1123" s="120" t="s">
        <v>222</v>
      </c>
      <c r="J1123" s="123" t="n">
        <v>84.1</v>
      </c>
    </row>
    <row r="1124" customFormat="false" ht="12" hidden="false" customHeight="true" outlineLevel="0" collapsed="false">
      <c r="A1124" s="118" t="s">
        <v>235</v>
      </c>
      <c r="B1124" s="119" t="n">
        <v>21.3</v>
      </c>
      <c r="C1124" s="120" t="n">
        <v>0</v>
      </c>
      <c r="D1124" s="121" t="n">
        <v>20.87</v>
      </c>
      <c r="E1124" s="120" t="n">
        <v>0.047938638542675</v>
      </c>
      <c r="F1124" s="122" t="n">
        <v>1928</v>
      </c>
      <c r="G1124" s="120" t="n">
        <v>0.051894135962641</v>
      </c>
      <c r="H1124" s="122" t="s">
        <v>222</v>
      </c>
      <c r="I1124" s="120" t="s">
        <v>222</v>
      </c>
      <c r="J1124" s="123" t="n">
        <v>10.9</v>
      </c>
    </row>
    <row r="1125" customFormat="false" ht="12" hidden="false" customHeight="true" outlineLevel="0" collapsed="false">
      <c r="A1125" s="118" t="s">
        <v>236</v>
      </c>
      <c r="B1125" s="119" t="n">
        <v>23.6</v>
      </c>
      <c r="C1125" s="120" t="n">
        <v>0</v>
      </c>
      <c r="D1125" s="121" t="n">
        <v>18.47</v>
      </c>
      <c r="E1125" s="120" t="n">
        <v>0.10840108401085</v>
      </c>
      <c r="F1125" s="122" t="n">
        <v>1894</v>
      </c>
      <c r="G1125" s="120" t="n">
        <v>0.0528262017960941</v>
      </c>
      <c r="H1125" s="122" t="s">
        <v>222</v>
      </c>
      <c r="I1125" s="120" t="s">
        <v>222</v>
      </c>
      <c r="J1125" s="123" t="n">
        <v>19.4</v>
      </c>
    </row>
    <row r="1126" customFormat="false" ht="12" hidden="false" customHeight="true" outlineLevel="0" collapsed="false">
      <c r="A1126" s="118" t="s">
        <v>237</v>
      </c>
      <c r="B1126" s="119" t="n">
        <v>23.6</v>
      </c>
      <c r="C1126" s="120" t="n">
        <v>0</v>
      </c>
      <c r="D1126" s="121" t="n">
        <v>14.91</v>
      </c>
      <c r="E1126" s="120" t="n">
        <v>0</v>
      </c>
      <c r="F1126" s="122" t="n">
        <v>1532</v>
      </c>
      <c r="G1126" s="120" t="n">
        <v>0</v>
      </c>
      <c r="H1126" s="122" t="s">
        <v>222</v>
      </c>
      <c r="I1126" s="120" t="s">
        <v>222</v>
      </c>
      <c r="J1126" s="123" t="n">
        <v>46.6</v>
      </c>
    </row>
    <row r="1127" customFormat="false" ht="12" hidden="false" customHeight="true" outlineLevel="0" collapsed="false">
      <c r="A1127" s="118" t="s">
        <v>238</v>
      </c>
      <c r="B1127" s="119" t="n">
        <v>22</v>
      </c>
      <c r="C1127" s="120" t="n">
        <v>0</v>
      </c>
      <c r="D1127" s="121" t="n">
        <v>12.12</v>
      </c>
      <c r="E1127" s="120" t="n">
        <v>0</v>
      </c>
      <c r="F1127" s="122" t="n">
        <v>1158</v>
      </c>
      <c r="G1127" s="120" t="n">
        <v>0</v>
      </c>
      <c r="H1127" s="122" t="s">
        <v>222</v>
      </c>
      <c r="I1127" s="120" t="s">
        <v>222</v>
      </c>
      <c r="J1127" s="123" t="n">
        <v>3.3</v>
      </c>
    </row>
    <row r="1128" customFormat="false" ht="12" hidden="false" customHeight="true" outlineLevel="0" collapsed="false">
      <c r="A1128" s="118" t="s">
        <v>239</v>
      </c>
      <c r="B1128" s="119" t="n">
        <v>19.7</v>
      </c>
      <c r="C1128" s="120" t="n">
        <v>0</v>
      </c>
      <c r="D1128" s="121" t="n">
        <v>11.33</v>
      </c>
      <c r="E1128" s="120" t="n">
        <v>0</v>
      </c>
      <c r="F1128" s="122" t="n">
        <v>972</v>
      </c>
      <c r="G1128" s="120" t="n">
        <v>0</v>
      </c>
      <c r="H1128" s="122" t="s">
        <v>222</v>
      </c>
      <c r="I1128" s="120" t="s">
        <v>222</v>
      </c>
      <c r="J1128" s="123" t="n">
        <v>19.8</v>
      </c>
    </row>
    <row r="1129" s="113" customFormat="true" ht="20.1" hidden="false" customHeight="true" outlineLevel="0" collapsed="false">
      <c r="A1129" s="118" t="s">
        <v>243</v>
      </c>
      <c r="B1129" s="118"/>
      <c r="C1129" s="118"/>
      <c r="D1129" s="118"/>
      <c r="E1129" s="118"/>
      <c r="F1129" s="118"/>
      <c r="G1129" s="118"/>
      <c r="H1129" s="118"/>
      <c r="I1129" s="118"/>
      <c r="J1129" s="118"/>
    </row>
    <row r="1130" customFormat="false" ht="12" hidden="false" customHeight="true" outlineLevel="0" collapsed="false">
      <c r="A1130" s="118" t="s">
        <v>234</v>
      </c>
      <c r="B1130" s="124" t="s">
        <v>244</v>
      </c>
      <c r="C1130" s="125" t="s">
        <v>244</v>
      </c>
      <c r="D1130" s="126" t="s">
        <v>244</v>
      </c>
      <c r="E1130" s="125" t="s">
        <v>244</v>
      </c>
      <c r="F1130" s="122" t="n">
        <v>221</v>
      </c>
      <c r="G1130" s="120" t="n">
        <v>0</v>
      </c>
      <c r="H1130" s="127" t="s">
        <v>244</v>
      </c>
      <c r="I1130" s="125" t="s">
        <v>244</v>
      </c>
      <c r="J1130" s="123" t="n">
        <v>10.4</v>
      </c>
    </row>
    <row r="1131" customFormat="false" ht="12" hidden="false" customHeight="true" outlineLevel="0" collapsed="false">
      <c r="A1131" s="118" t="s">
        <v>240</v>
      </c>
      <c r="B1131" s="124" t="s">
        <v>244</v>
      </c>
      <c r="C1131" s="125" t="s">
        <v>244</v>
      </c>
      <c r="D1131" s="126" t="s">
        <v>244</v>
      </c>
      <c r="E1131" s="125" t="s">
        <v>244</v>
      </c>
      <c r="F1131" s="122" t="n">
        <v>222</v>
      </c>
      <c r="G1131" s="120" t="n">
        <v>0</v>
      </c>
      <c r="H1131" s="127" t="s">
        <v>244</v>
      </c>
      <c r="I1131" s="125" t="s">
        <v>244</v>
      </c>
      <c r="J1131" s="123" t="n">
        <v>52.8</v>
      </c>
    </row>
    <row r="1132" customFormat="false" ht="12" hidden="false" customHeight="true" outlineLevel="0" collapsed="false">
      <c r="A1132" s="118" t="s">
        <v>241</v>
      </c>
      <c r="B1132" s="124" t="s">
        <v>244</v>
      </c>
      <c r="C1132" s="125" t="s">
        <v>244</v>
      </c>
      <c r="D1132" s="126" t="s">
        <v>244</v>
      </c>
      <c r="E1132" s="125" t="s">
        <v>244</v>
      </c>
      <c r="F1132" s="122" t="n">
        <v>219</v>
      </c>
      <c r="G1132" s="120" t="n">
        <v>0</v>
      </c>
      <c r="H1132" s="127" t="s">
        <v>244</v>
      </c>
      <c r="I1132" s="125" t="s">
        <v>244</v>
      </c>
      <c r="J1132" s="123" t="n">
        <v>47.2</v>
      </c>
    </row>
    <row r="1133" customFormat="false" ht="12" hidden="false" customHeight="true" outlineLevel="0" collapsed="false">
      <c r="A1133" s="106" t="s">
        <v>226</v>
      </c>
      <c r="B1133" s="107"/>
      <c r="C1133" s="108"/>
      <c r="D1133" s="109"/>
      <c r="E1133" s="109"/>
      <c r="F1133" s="107"/>
    </row>
    <row r="1134" customFormat="false" ht="12.75" hidden="false" customHeight="true" outlineLevel="0" collapsed="false">
      <c r="A1134" s="128" t="s">
        <v>248</v>
      </c>
      <c r="B1134" s="128"/>
      <c r="C1134" s="128"/>
      <c r="D1134" s="128"/>
      <c r="E1134" s="128"/>
      <c r="F1134" s="128"/>
      <c r="G1134" s="128"/>
      <c r="H1134" s="128"/>
      <c r="I1134" s="128"/>
      <c r="J1134" s="128"/>
    </row>
    <row r="1135" s="132" customFormat="true" ht="36" hidden="false" customHeight="true" outlineLevel="0" collapsed="false">
      <c r="A1135" s="115" t="s">
        <v>288</v>
      </c>
      <c r="B1135" s="115"/>
      <c r="C1135" s="115"/>
      <c r="D1135" s="115"/>
      <c r="E1135" s="115"/>
      <c r="F1135" s="115"/>
      <c r="G1135" s="115"/>
      <c r="H1135" s="115"/>
      <c r="I1135" s="115"/>
      <c r="J1135" s="129" t="n">
        <v>11.3</v>
      </c>
    </row>
    <row r="1136" s="113" customFormat="true" ht="20.1" hidden="false" customHeight="true" outlineLevel="0" collapsed="false">
      <c r="A1136" s="118" t="s">
        <v>233</v>
      </c>
      <c r="B1136" s="118"/>
      <c r="C1136" s="118"/>
      <c r="D1136" s="118"/>
      <c r="E1136" s="118"/>
      <c r="F1136" s="118"/>
      <c r="G1136" s="118"/>
      <c r="H1136" s="118"/>
      <c r="I1136" s="118"/>
      <c r="J1136" s="118"/>
    </row>
    <row r="1137" s="113" customFormat="true" ht="12" hidden="false" customHeight="true" outlineLevel="0" collapsed="false">
      <c r="A1137" s="118" t="s">
        <v>234</v>
      </c>
      <c r="B1137" s="119" t="n">
        <v>39.2</v>
      </c>
      <c r="C1137" s="120" t="n">
        <v>0.512820512820525</v>
      </c>
      <c r="D1137" s="121" t="n">
        <v>17.82</v>
      </c>
      <c r="E1137" s="120" t="n">
        <v>0.168634064080948</v>
      </c>
      <c r="F1137" s="122" t="n">
        <v>3033</v>
      </c>
      <c r="G1137" s="120" t="n">
        <v>0.530328140536952</v>
      </c>
      <c r="H1137" s="122" t="n">
        <v>60</v>
      </c>
      <c r="I1137" s="120" t="s">
        <v>128</v>
      </c>
      <c r="J1137" s="123" t="n">
        <v>49.1</v>
      </c>
    </row>
    <row r="1138" customFormat="false" ht="12" hidden="false" customHeight="true" outlineLevel="0" collapsed="false">
      <c r="A1138" s="118" t="s">
        <v>235</v>
      </c>
      <c r="B1138" s="119" t="n">
        <v>40.6</v>
      </c>
      <c r="C1138" s="120" t="n">
        <v>1.5</v>
      </c>
      <c r="D1138" s="121" t="n">
        <v>31.81</v>
      </c>
      <c r="E1138" s="120" t="n">
        <v>-4.15787887918047</v>
      </c>
      <c r="F1138" s="122" t="n">
        <v>5615</v>
      </c>
      <c r="G1138" s="120" t="n">
        <v>-2.55119750086776</v>
      </c>
      <c r="H1138" s="122" t="n">
        <v>281</v>
      </c>
      <c r="I1138" s="120" t="n">
        <v>126.612903225806</v>
      </c>
      <c r="J1138" s="123" t="n">
        <v>13.6</v>
      </c>
    </row>
    <row r="1139" customFormat="false" ht="12" hidden="false" customHeight="true" outlineLevel="0" collapsed="false">
      <c r="A1139" s="118" t="s">
        <v>236</v>
      </c>
      <c r="B1139" s="119" t="n">
        <v>39</v>
      </c>
      <c r="C1139" s="120" t="n">
        <v>0</v>
      </c>
      <c r="D1139" s="121" t="n">
        <v>18.96</v>
      </c>
      <c r="E1139" s="120" t="n">
        <v>0.370566437268394</v>
      </c>
      <c r="F1139" s="122" t="n">
        <v>3213</v>
      </c>
      <c r="G1139" s="120" t="n">
        <v>0.374882849109653</v>
      </c>
      <c r="H1139" s="122" t="n">
        <v>37</v>
      </c>
      <c r="I1139" s="120" t="s">
        <v>128</v>
      </c>
      <c r="J1139" s="123" t="n">
        <v>26.6</v>
      </c>
    </row>
    <row r="1140" customFormat="false" ht="12" hidden="false" customHeight="true" outlineLevel="0" collapsed="false">
      <c r="A1140" s="118" t="s">
        <v>237</v>
      </c>
      <c r="B1140" s="119" t="n">
        <v>38.9</v>
      </c>
      <c r="C1140" s="120" t="n">
        <v>0.257731958762889</v>
      </c>
      <c r="D1140" s="121" t="n">
        <v>14.85</v>
      </c>
      <c r="E1140" s="120" t="n">
        <v>1.64271047227926</v>
      </c>
      <c r="F1140" s="122" t="n">
        <v>2508</v>
      </c>
      <c r="G1140" s="120" t="n">
        <v>1.82704019488429</v>
      </c>
      <c r="H1140" s="122" t="n">
        <v>21</v>
      </c>
      <c r="I1140" s="120" t="s">
        <v>128</v>
      </c>
      <c r="J1140" s="123" t="n">
        <v>45.3</v>
      </c>
    </row>
    <row r="1141" customFormat="false" ht="12" hidden="false" customHeight="true" outlineLevel="0" collapsed="false">
      <c r="A1141" s="118" t="s">
        <v>238</v>
      </c>
      <c r="B1141" s="119" t="n">
        <v>38.9</v>
      </c>
      <c r="C1141" s="120" t="n">
        <v>0</v>
      </c>
      <c r="D1141" s="121" t="n">
        <v>11.88</v>
      </c>
      <c r="E1141" s="120" t="n">
        <v>0.592718035563081</v>
      </c>
      <c r="F1141" s="122" t="n">
        <v>2010</v>
      </c>
      <c r="G1141" s="120" t="n">
        <v>0.6006006006006</v>
      </c>
      <c r="H1141" s="122" t="n">
        <v>15</v>
      </c>
      <c r="I1141" s="120" t="s">
        <v>128</v>
      </c>
      <c r="J1141" s="123" t="n">
        <v>10</v>
      </c>
    </row>
    <row r="1142" customFormat="false" ht="12" hidden="false" customHeight="true" outlineLevel="0" collapsed="false">
      <c r="A1142" s="118" t="s">
        <v>239</v>
      </c>
      <c r="B1142" s="119" t="n">
        <v>39</v>
      </c>
      <c r="C1142" s="120" t="n">
        <v>-0.763358778625943</v>
      </c>
      <c r="D1142" s="121" t="n">
        <v>10.16</v>
      </c>
      <c r="E1142" s="120" t="n">
        <v>-1.45489815712901</v>
      </c>
      <c r="F1142" s="122" t="n">
        <v>1721</v>
      </c>
      <c r="G1142" s="120" t="n">
        <v>-2.32690124858115</v>
      </c>
      <c r="H1142" s="122" t="n">
        <v>12</v>
      </c>
      <c r="I1142" s="120" t="s">
        <v>128</v>
      </c>
      <c r="J1142" s="123" t="n">
        <v>4.5</v>
      </c>
    </row>
    <row r="1143" customFormat="false" ht="12" hidden="false" customHeight="true" outlineLevel="0" collapsed="false">
      <c r="A1143" s="118" t="s">
        <v>240</v>
      </c>
      <c r="B1143" s="119" t="n">
        <v>39.5</v>
      </c>
      <c r="C1143" s="120" t="n">
        <v>0.508905852417314</v>
      </c>
      <c r="D1143" s="121" t="n">
        <v>21.27</v>
      </c>
      <c r="E1143" s="120" t="n">
        <v>-1.43651529193697</v>
      </c>
      <c r="F1143" s="122" t="n">
        <v>3654</v>
      </c>
      <c r="G1143" s="120" t="n">
        <v>-0.868149755832874</v>
      </c>
      <c r="H1143" s="122" t="n">
        <v>102</v>
      </c>
      <c r="I1143" s="120" t="n">
        <v>85.4545454545455</v>
      </c>
      <c r="J1143" s="123" t="n">
        <v>35.6</v>
      </c>
    </row>
    <row r="1144" customFormat="false" ht="12" hidden="false" customHeight="true" outlineLevel="0" collapsed="false">
      <c r="A1144" s="118" t="s">
        <v>235</v>
      </c>
      <c r="B1144" s="119" t="n">
        <v>40.9</v>
      </c>
      <c r="C1144" s="120" t="n">
        <v>1.99501246882792</v>
      </c>
      <c r="D1144" s="121" t="n">
        <v>34.98</v>
      </c>
      <c r="E1144" s="120" t="n">
        <v>-3.90109890109891</v>
      </c>
      <c r="F1144" s="122" t="n">
        <v>6217</v>
      </c>
      <c r="G1144" s="120" t="n">
        <v>-2.04821175358437</v>
      </c>
      <c r="H1144" s="122" t="n">
        <v>334</v>
      </c>
      <c r="I1144" s="120" t="n">
        <v>115.483870967742</v>
      </c>
      <c r="J1144" s="123" t="n">
        <v>22.9</v>
      </c>
    </row>
    <row r="1145" customFormat="false" ht="12" hidden="false" customHeight="true" outlineLevel="0" collapsed="false">
      <c r="A1145" s="118" t="s">
        <v>236</v>
      </c>
      <c r="B1145" s="119" t="n">
        <v>39.1</v>
      </c>
      <c r="C1145" s="120" t="n">
        <v>-0.25510204081634</v>
      </c>
      <c r="D1145" s="121" t="n">
        <v>20.56</v>
      </c>
      <c r="E1145" s="120" t="n">
        <v>0.0486618004866131</v>
      </c>
      <c r="F1145" s="122" t="n">
        <v>3494</v>
      </c>
      <c r="G1145" s="120" t="n">
        <v>-0.0572082379862735</v>
      </c>
      <c r="H1145" s="122" t="n">
        <v>51</v>
      </c>
      <c r="I1145" s="120" t="s">
        <v>128</v>
      </c>
      <c r="J1145" s="123" t="n">
        <v>28.9</v>
      </c>
    </row>
    <row r="1146" customFormat="false" ht="12" hidden="false" customHeight="true" outlineLevel="0" collapsed="false">
      <c r="A1146" s="118" t="s">
        <v>237</v>
      </c>
      <c r="B1146" s="119" t="n">
        <v>39.1</v>
      </c>
      <c r="C1146" s="120" t="n">
        <v>0.514138817480728</v>
      </c>
      <c r="D1146" s="121" t="n">
        <v>15.64</v>
      </c>
      <c r="E1146" s="120" t="n">
        <v>0.128040973111396</v>
      </c>
      <c r="F1146" s="122" t="n">
        <v>2655</v>
      </c>
      <c r="G1146" s="120" t="n">
        <v>0.49205147615443</v>
      </c>
      <c r="H1146" s="122" t="n">
        <v>21</v>
      </c>
      <c r="I1146" s="120" t="s">
        <v>128</v>
      </c>
      <c r="J1146" s="123" t="n">
        <v>38.4</v>
      </c>
    </row>
    <row r="1147" customFormat="false" ht="12" hidden="false" customHeight="true" outlineLevel="0" collapsed="false">
      <c r="A1147" s="118" t="s">
        <v>238</v>
      </c>
      <c r="B1147" s="119" t="n">
        <v>39.3</v>
      </c>
      <c r="C1147" s="120" t="n">
        <v>0.255102040816311</v>
      </c>
      <c r="D1147" s="121" t="n">
        <v>12.73</v>
      </c>
      <c r="E1147" s="120" t="n">
        <v>-2.75019098548511</v>
      </c>
      <c r="F1147" s="122" t="n">
        <v>2174</v>
      </c>
      <c r="G1147" s="120" t="n">
        <v>-2.46747420367878</v>
      </c>
      <c r="H1147" s="122" t="n">
        <v>28</v>
      </c>
      <c r="I1147" s="120" t="s">
        <v>128</v>
      </c>
      <c r="J1147" s="123" t="n">
        <v>7</v>
      </c>
    </row>
    <row r="1148" customFormat="false" ht="12" hidden="false" customHeight="true" outlineLevel="0" collapsed="false">
      <c r="A1148" s="118" t="s">
        <v>239</v>
      </c>
      <c r="B1148" s="119" t="n">
        <v>39.4</v>
      </c>
      <c r="C1148" s="120" t="n">
        <v>-0.755667506297243</v>
      </c>
      <c r="D1148" s="121" t="n">
        <v>9.8</v>
      </c>
      <c r="E1148" s="120" t="n">
        <v>2.29645093945722</v>
      </c>
      <c r="F1148" s="122" t="n">
        <v>1676</v>
      </c>
      <c r="G1148" s="120" t="n">
        <v>1.51423379769837</v>
      </c>
      <c r="H1148" s="122" t="n">
        <v>10</v>
      </c>
      <c r="I1148" s="120" t="s">
        <v>128</v>
      </c>
      <c r="J1148" s="123" t="n">
        <v>2.7</v>
      </c>
    </row>
    <row r="1149" customFormat="false" ht="12" hidden="false" customHeight="true" outlineLevel="0" collapsed="false">
      <c r="A1149" s="118" t="s">
        <v>241</v>
      </c>
      <c r="B1149" s="119" t="n">
        <v>39</v>
      </c>
      <c r="C1149" s="120" t="n">
        <v>0.257069408740364</v>
      </c>
      <c r="D1149" s="121" t="n">
        <v>15.89</v>
      </c>
      <c r="E1149" s="120" t="n">
        <v>1.21019108280255</v>
      </c>
      <c r="F1149" s="122" t="n">
        <v>2689</v>
      </c>
      <c r="G1149" s="120" t="n">
        <v>1.35695439125519</v>
      </c>
      <c r="H1149" s="122" t="n">
        <v>36</v>
      </c>
      <c r="I1149" s="120" t="s">
        <v>128</v>
      </c>
      <c r="J1149" s="123" t="n">
        <v>64.4</v>
      </c>
    </row>
    <row r="1150" customFormat="false" ht="12" hidden="false" customHeight="true" outlineLevel="0" collapsed="false">
      <c r="A1150" s="118" t="s">
        <v>235</v>
      </c>
      <c r="B1150" s="119" t="n">
        <v>40.2</v>
      </c>
      <c r="C1150" s="120" t="n">
        <v>1.25944584382871</v>
      </c>
      <c r="D1150" s="121" t="n">
        <v>26.94</v>
      </c>
      <c r="E1150" s="120" t="n">
        <v>-3.75133976420149</v>
      </c>
      <c r="F1150" s="122" t="n">
        <v>4706</v>
      </c>
      <c r="G1150" s="120" t="n">
        <v>-2.42587601078166</v>
      </c>
      <c r="H1150" s="122" t="n">
        <v>201</v>
      </c>
      <c r="I1150" s="120" t="n">
        <v>171.621621621622</v>
      </c>
      <c r="J1150" s="123" t="n">
        <v>8.4</v>
      </c>
    </row>
    <row r="1151" customFormat="false" ht="12" hidden="false" customHeight="true" outlineLevel="0" collapsed="false">
      <c r="A1151" s="118" t="s">
        <v>236</v>
      </c>
      <c r="B1151" s="119" t="n">
        <v>38.9</v>
      </c>
      <c r="C1151" s="120" t="n">
        <v>0</v>
      </c>
      <c r="D1151" s="121" t="n">
        <v>17.95</v>
      </c>
      <c r="E1151" s="120" t="n">
        <v>0.503919372900342</v>
      </c>
      <c r="F1151" s="122" t="n">
        <v>3036</v>
      </c>
      <c r="G1151" s="120" t="n">
        <v>0.59642147117296</v>
      </c>
      <c r="H1151" s="122" t="n">
        <v>28</v>
      </c>
      <c r="I1151" s="120" t="s">
        <v>128</v>
      </c>
      <c r="J1151" s="123" t="n">
        <v>25.4</v>
      </c>
    </row>
    <row r="1152" customFormat="false" ht="12" hidden="false" customHeight="true" outlineLevel="0" collapsed="false">
      <c r="A1152" s="118" t="s">
        <v>237</v>
      </c>
      <c r="B1152" s="119" t="n">
        <v>38.8</v>
      </c>
      <c r="C1152" s="120" t="n">
        <v>0.258397932816521</v>
      </c>
      <c r="D1152" s="121" t="n">
        <v>14.5</v>
      </c>
      <c r="E1152" s="120" t="n">
        <v>2.184637068358</v>
      </c>
      <c r="F1152" s="122" t="n">
        <v>2444</v>
      </c>
      <c r="G1152" s="120" t="n">
        <v>2.34505862646566</v>
      </c>
      <c r="H1152" s="122" t="n">
        <v>21</v>
      </c>
      <c r="I1152" s="120" t="s">
        <v>128</v>
      </c>
      <c r="J1152" s="123" t="n">
        <v>49.1</v>
      </c>
    </row>
    <row r="1153" customFormat="false" ht="12" hidden="false" customHeight="true" outlineLevel="0" collapsed="false">
      <c r="A1153" s="118" t="s">
        <v>238</v>
      </c>
      <c r="B1153" s="119" t="n">
        <v>38.8</v>
      </c>
      <c r="C1153" s="120" t="n">
        <v>0</v>
      </c>
      <c r="D1153" s="121" t="n">
        <v>11.59</v>
      </c>
      <c r="E1153" s="120" t="n">
        <v>1.84534270650263</v>
      </c>
      <c r="F1153" s="122" t="n">
        <v>1955</v>
      </c>
      <c r="G1153" s="120" t="n">
        <v>1.82291666666667</v>
      </c>
      <c r="H1153" s="122" t="n">
        <v>11</v>
      </c>
      <c r="I1153" s="120" t="s">
        <v>128</v>
      </c>
      <c r="J1153" s="123" t="n">
        <v>11.7</v>
      </c>
    </row>
    <row r="1154" customFormat="false" ht="12" hidden="false" customHeight="true" outlineLevel="0" collapsed="false">
      <c r="A1154" s="118" t="s">
        <v>239</v>
      </c>
      <c r="B1154" s="119" t="n">
        <v>38.9</v>
      </c>
      <c r="C1154" s="120" t="n">
        <v>-0.76530612244899</v>
      </c>
      <c r="D1154" s="121" t="n">
        <v>10.26</v>
      </c>
      <c r="E1154" s="120" t="n">
        <v>-2.47148288973384</v>
      </c>
      <c r="F1154" s="122" t="n">
        <v>1733</v>
      </c>
      <c r="G1154" s="120" t="n">
        <v>-3.34634690462912</v>
      </c>
      <c r="H1154" s="122" t="n">
        <v>13</v>
      </c>
      <c r="I1154" s="120" t="s">
        <v>128</v>
      </c>
      <c r="J1154" s="123" t="n">
        <v>5.5</v>
      </c>
    </row>
    <row r="1155" s="113" customFormat="true" ht="20.1" hidden="false" customHeight="true" outlineLevel="0" collapsed="false">
      <c r="A1155" s="118" t="s">
        <v>242</v>
      </c>
      <c r="B1155" s="118"/>
      <c r="C1155" s="118"/>
      <c r="D1155" s="118"/>
      <c r="E1155" s="118"/>
      <c r="F1155" s="118"/>
      <c r="G1155" s="118"/>
      <c r="H1155" s="118"/>
      <c r="I1155" s="118"/>
      <c r="J1155" s="118"/>
    </row>
    <row r="1156" s="113" customFormat="true" ht="12" hidden="false" customHeight="true" outlineLevel="0" collapsed="false">
      <c r="A1156" s="118" t="s">
        <v>234</v>
      </c>
      <c r="B1156" s="119" t="n">
        <v>24</v>
      </c>
      <c r="C1156" s="120" t="n">
        <v>0.840336134453779</v>
      </c>
      <c r="D1156" s="121" t="n">
        <v>15.38</v>
      </c>
      <c r="E1156" s="120" t="n">
        <v>-1.02960102960103</v>
      </c>
      <c r="F1156" s="122" t="n">
        <v>1605</v>
      </c>
      <c r="G1156" s="120" t="n">
        <v>0</v>
      </c>
      <c r="H1156" s="122" t="n">
        <v>15</v>
      </c>
      <c r="I1156" s="120" t="s">
        <v>128</v>
      </c>
      <c r="J1156" s="123" t="n">
        <v>39.8</v>
      </c>
    </row>
    <row r="1157" customFormat="false" ht="12" hidden="false" customHeight="true" outlineLevel="0" collapsed="false">
      <c r="A1157" s="118" t="s">
        <v>235</v>
      </c>
      <c r="B1157" s="119" t="n">
        <v>24.4</v>
      </c>
      <c r="C1157" s="120" t="n">
        <v>5.17241379310345</v>
      </c>
      <c r="D1157" s="121" t="n">
        <v>27.67</v>
      </c>
      <c r="E1157" s="120" t="n">
        <v>-4.71763085399449</v>
      </c>
      <c r="F1157" s="122" t="n">
        <v>2937</v>
      </c>
      <c r="G1157" s="120" t="n">
        <v>0.238907849829346</v>
      </c>
      <c r="H1157" s="122" t="n">
        <v>66</v>
      </c>
      <c r="I1157" s="120" t="s">
        <v>128</v>
      </c>
      <c r="J1157" s="123" t="n">
        <v>4.2</v>
      </c>
    </row>
    <row r="1158" customFormat="false" ht="12" hidden="false" customHeight="true" outlineLevel="0" collapsed="false">
      <c r="A1158" s="118" t="s">
        <v>236</v>
      </c>
      <c r="B1158" s="119" t="n">
        <v>24.5</v>
      </c>
      <c r="C1158" s="120" t="n">
        <v>-0.40650406504065</v>
      </c>
      <c r="D1158" s="121" t="n">
        <v>18.39</v>
      </c>
      <c r="E1158" s="120" t="n">
        <v>0.217983651226149</v>
      </c>
      <c r="F1158" s="122" t="n">
        <v>1961</v>
      </c>
      <c r="G1158" s="120" t="n">
        <v>0.0510204081632679</v>
      </c>
      <c r="H1158" s="122" t="n">
        <v>13</v>
      </c>
      <c r="I1158" s="120" t="s">
        <v>128</v>
      </c>
      <c r="J1158" s="123" t="n">
        <v>21.6</v>
      </c>
    </row>
    <row r="1159" customFormat="false" ht="12" hidden="false" customHeight="true" outlineLevel="0" collapsed="false">
      <c r="A1159" s="118" t="s">
        <v>237</v>
      </c>
      <c r="B1159" s="119" t="n">
        <v>24</v>
      </c>
      <c r="C1159" s="120" t="n">
        <v>1.69491525423729</v>
      </c>
      <c r="D1159" s="121" t="n">
        <v>15.09</v>
      </c>
      <c r="E1159" s="120" t="n">
        <v>-1.37254901960785</v>
      </c>
      <c r="F1159" s="122" t="n">
        <v>1572</v>
      </c>
      <c r="G1159" s="120" t="n">
        <v>0.0636537237428456</v>
      </c>
      <c r="H1159" s="122" t="n">
        <v>15</v>
      </c>
      <c r="I1159" s="120" t="s">
        <v>128</v>
      </c>
      <c r="J1159" s="123" t="n">
        <v>49.1</v>
      </c>
    </row>
    <row r="1160" customFormat="false" ht="12" hidden="false" customHeight="true" outlineLevel="0" collapsed="false">
      <c r="A1160" s="118" t="s">
        <v>238</v>
      </c>
      <c r="B1160" s="119" t="n">
        <v>23.3</v>
      </c>
      <c r="C1160" s="120" t="n">
        <v>0.431034482758619</v>
      </c>
      <c r="D1160" s="121" t="n">
        <v>11.56</v>
      </c>
      <c r="E1160" s="120" t="n">
        <v>-0.772532188841211</v>
      </c>
      <c r="F1160" s="122" t="n">
        <v>1171</v>
      </c>
      <c r="G1160" s="120" t="n">
        <v>0</v>
      </c>
      <c r="H1160" s="122" t="n">
        <v>10</v>
      </c>
      <c r="I1160" s="120" t="s">
        <v>128</v>
      </c>
      <c r="J1160" s="123" t="n">
        <v>16</v>
      </c>
    </row>
    <row r="1161" customFormat="false" ht="12" hidden="false" customHeight="true" outlineLevel="0" collapsed="false">
      <c r="A1161" s="118" t="s">
        <v>239</v>
      </c>
      <c r="B1161" s="119" t="n">
        <v>24</v>
      </c>
      <c r="C1161" s="120" t="n">
        <v>0.840336134453779</v>
      </c>
      <c r="D1161" s="121" t="n">
        <v>10.47</v>
      </c>
      <c r="E1161" s="120" t="n">
        <v>-0.285714285714292</v>
      </c>
      <c r="F1161" s="122" t="n">
        <v>1093</v>
      </c>
      <c r="G1161" s="120" t="n">
        <v>0.830258302583019</v>
      </c>
      <c r="H1161" s="122" t="n">
        <v>10</v>
      </c>
      <c r="I1161" s="120" t="s">
        <v>128</v>
      </c>
      <c r="J1161" s="123" t="n">
        <v>9.1</v>
      </c>
    </row>
    <row r="1162" customFormat="false" ht="12" hidden="false" customHeight="true" outlineLevel="0" collapsed="false">
      <c r="A1162" s="118" t="s">
        <v>240</v>
      </c>
      <c r="B1162" s="119" t="n">
        <v>25</v>
      </c>
      <c r="C1162" s="120" t="n">
        <v>4.60251046025105</v>
      </c>
      <c r="D1162" s="121" t="n">
        <v>17.25</v>
      </c>
      <c r="E1162" s="120" t="n">
        <v>-0.404157043879906</v>
      </c>
      <c r="F1162" s="122" t="n">
        <v>1873</v>
      </c>
      <c r="G1162" s="120" t="n">
        <v>4.11339633129516</v>
      </c>
      <c r="H1162" s="122" t="n">
        <v>19</v>
      </c>
      <c r="I1162" s="120" t="s">
        <v>128</v>
      </c>
      <c r="J1162" s="123" t="n">
        <v>9.2</v>
      </c>
    </row>
    <row r="1163" customFormat="false" ht="12" hidden="false" customHeight="true" outlineLevel="0" collapsed="false">
      <c r="A1163" s="118" t="s">
        <v>235</v>
      </c>
      <c r="B1163" s="119" t="n">
        <v>25.1</v>
      </c>
      <c r="C1163" s="120" t="n">
        <v>3.29218106995884</v>
      </c>
      <c r="D1163" s="121" t="n">
        <v>29.37</v>
      </c>
      <c r="E1163" s="120" t="n">
        <v>-1.87103240895422</v>
      </c>
      <c r="F1163" s="122" t="n">
        <v>3204</v>
      </c>
      <c r="G1163" s="120" t="n">
        <v>1.52091254752851</v>
      </c>
      <c r="H1163" s="122" t="n">
        <v>74</v>
      </c>
      <c r="I1163" s="120" t="s">
        <v>128</v>
      </c>
      <c r="J1163" s="123" t="n">
        <v>11.1</v>
      </c>
    </row>
    <row r="1164" customFormat="false" ht="12" hidden="false" customHeight="true" outlineLevel="0" collapsed="false">
      <c r="A1164" s="118" t="s">
        <v>236</v>
      </c>
      <c r="B1164" s="119" t="n">
        <v>26.5</v>
      </c>
      <c r="C1164" s="120" t="n">
        <v>-0.749063670411985</v>
      </c>
      <c r="D1164" s="121" t="n">
        <v>19.03</v>
      </c>
      <c r="E1164" s="120" t="n">
        <v>0.316288877174486</v>
      </c>
      <c r="F1164" s="122" t="n">
        <v>2189</v>
      </c>
      <c r="G1164" s="120" t="n">
        <v>-0.590372388737507</v>
      </c>
      <c r="H1164" s="122" t="n">
        <v>8</v>
      </c>
      <c r="I1164" s="120" t="s">
        <v>128</v>
      </c>
      <c r="J1164" s="123" t="n">
        <v>29.7</v>
      </c>
    </row>
    <row r="1165" customFormat="false" ht="12" hidden="false" customHeight="true" outlineLevel="0" collapsed="false">
      <c r="A1165" s="118" t="s">
        <v>237</v>
      </c>
      <c r="B1165" s="119" t="n">
        <v>25.3</v>
      </c>
      <c r="C1165" s="120" t="n">
        <v>3.68852459016394</v>
      </c>
      <c r="D1165" s="121" t="n">
        <v>15.3</v>
      </c>
      <c r="E1165" s="120" t="n">
        <v>-2.79542566709021</v>
      </c>
      <c r="F1165" s="122" t="n">
        <v>1682</v>
      </c>
      <c r="G1165" s="120" t="n">
        <v>0.899820035992804</v>
      </c>
      <c r="H1165" s="122" t="n">
        <v>10</v>
      </c>
      <c r="I1165" s="120" t="s">
        <v>128</v>
      </c>
      <c r="J1165" s="123" t="n">
        <v>38.1</v>
      </c>
    </row>
    <row r="1166" customFormat="false" ht="12" hidden="false" customHeight="true" outlineLevel="0" collapsed="false">
      <c r="A1166" s="118" t="s">
        <v>238</v>
      </c>
      <c r="B1166" s="119" t="n">
        <v>22.5</v>
      </c>
      <c r="C1166" s="120" t="n">
        <v>15.979381443299</v>
      </c>
      <c r="D1166" s="121" t="n">
        <v>11.35</v>
      </c>
      <c r="E1166" s="120" t="n">
        <v>-1.30434782608695</v>
      </c>
      <c r="F1166" s="122" t="n">
        <v>1107</v>
      </c>
      <c r="G1166" s="120" t="n">
        <v>13.8888888888889</v>
      </c>
      <c r="H1166" s="122" t="n">
        <v>16</v>
      </c>
      <c r="I1166" s="120" t="s">
        <v>128</v>
      </c>
      <c r="J1166" s="123" t="n">
        <v>16</v>
      </c>
    </row>
    <row r="1167" customFormat="false" ht="12" hidden="false" customHeight="true" outlineLevel="0" collapsed="false">
      <c r="A1167" s="118" t="s">
        <v>239</v>
      </c>
      <c r="B1167" s="119" t="n">
        <v>21.6</v>
      </c>
      <c r="C1167" s="120" t="n">
        <v>13.0890052356021</v>
      </c>
      <c r="D1167" s="121" t="n">
        <v>10.54</v>
      </c>
      <c r="E1167" s="120" t="n">
        <v>6.35721493440968</v>
      </c>
      <c r="F1167" s="122" t="n">
        <v>988</v>
      </c>
      <c r="G1167" s="120" t="n">
        <v>20.1946472019465</v>
      </c>
      <c r="H1167" s="122" t="n">
        <v>40</v>
      </c>
      <c r="I1167" s="120" t="s">
        <v>128</v>
      </c>
      <c r="J1167" s="123" t="n">
        <v>5.3</v>
      </c>
    </row>
    <row r="1168" customFormat="false" ht="12" hidden="false" customHeight="true" outlineLevel="0" collapsed="false">
      <c r="A1168" s="118" t="s">
        <v>241</v>
      </c>
      <c r="B1168" s="119" t="n">
        <v>23.9</v>
      </c>
      <c r="C1168" s="120" t="n">
        <v>0.420168067226882</v>
      </c>
      <c r="D1168" s="121" t="n">
        <v>15.18</v>
      </c>
      <c r="E1168" s="120" t="n">
        <v>-1.10749185667753</v>
      </c>
      <c r="F1168" s="122" t="n">
        <v>1578</v>
      </c>
      <c r="G1168" s="120" t="n">
        <v>-0.441640378548897</v>
      </c>
      <c r="H1168" s="122" t="n">
        <v>15</v>
      </c>
      <c r="I1168" s="120" t="s">
        <v>128</v>
      </c>
      <c r="J1168" s="123" t="n">
        <v>90.8</v>
      </c>
    </row>
    <row r="1169" customFormat="false" ht="12" hidden="false" customHeight="true" outlineLevel="0" collapsed="false">
      <c r="A1169" s="118" t="s">
        <v>235</v>
      </c>
      <c r="B1169" s="119" t="n">
        <v>24.2</v>
      </c>
      <c r="C1169" s="120" t="n">
        <v>5.67685589519651</v>
      </c>
      <c r="D1169" s="121" t="n">
        <v>27.1</v>
      </c>
      <c r="E1169" s="120" t="n">
        <v>-5.77190542420028</v>
      </c>
      <c r="F1169" s="122" t="n">
        <v>2850</v>
      </c>
      <c r="G1169" s="120" t="n">
        <v>-0.454069158225636</v>
      </c>
      <c r="H1169" s="122" t="n">
        <v>63</v>
      </c>
      <c r="I1169" s="120" t="s">
        <v>128</v>
      </c>
      <c r="J1169" s="123" t="n">
        <v>3.5</v>
      </c>
    </row>
    <row r="1170" customFormat="false" ht="12" hidden="false" customHeight="true" outlineLevel="0" collapsed="false">
      <c r="A1170" s="118" t="s">
        <v>236</v>
      </c>
      <c r="B1170" s="119" t="n">
        <v>24.3</v>
      </c>
      <c r="C1170" s="120" t="n">
        <v>0</v>
      </c>
      <c r="D1170" s="121" t="n">
        <v>18.29</v>
      </c>
      <c r="E1170" s="120" t="n">
        <v>0.219178082191775</v>
      </c>
      <c r="F1170" s="122" t="n">
        <v>1928</v>
      </c>
      <c r="G1170" s="120" t="n">
        <v>0.103842159916923</v>
      </c>
      <c r="H1170" s="122" t="n">
        <v>13</v>
      </c>
      <c r="I1170" s="120" t="s">
        <v>128</v>
      </c>
      <c r="J1170" s="123" t="n">
        <v>20.7</v>
      </c>
    </row>
    <row r="1171" customFormat="false" ht="12" hidden="false" customHeight="true" outlineLevel="0" collapsed="false">
      <c r="A1171" s="118" t="s">
        <v>237</v>
      </c>
      <c r="B1171" s="119" t="n">
        <v>23.9</v>
      </c>
      <c r="C1171" s="120" t="n">
        <v>1.27118644067797</v>
      </c>
      <c r="D1171" s="121" t="n">
        <v>15.07</v>
      </c>
      <c r="E1171" s="120" t="n">
        <v>-1.24508519003932</v>
      </c>
      <c r="F1171" s="122" t="n">
        <v>1564</v>
      </c>
      <c r="G1171" s="120" t="n">
        <v>0.0639795265515062</v>
      </c>
      <c r="H1171" s="122" t="n">
        <v>15</v>
      </c>
      <c r="I1171" s="120" t="s">
        <v>128</v>
      </c>
      <c r="J1171" s="123" t="n">
        <v>50.2</v>
      </c>
    </row>
    <row r="1172" customFormat="false" ht="12" hidden="false" customHeight="true" outlineLevel="0" collapsed="false">
      <c r="A1172" s="118" t="s">
        <v>238</v>
      </c>
      <c r="B1172" s="119" t="n">
        <v>23.4</v>
      </c>
      <c r="C1172" s="120" t="n">
        <v>-0.847457627118644</v>
      </c>
      <c r="D1172" s="121" t="n">
        <v>11.58</v>
      </c>
      <c r="E1172" s="120" t="n">
        <v>-0.686106346483712</v>
      </c>
      <c r="F1172" s="122" t="n">
        <v>1177</v>
      </c>
      <c r="G1172" s="120" t="n">
        <v>-1.5886287625418</v>
      </c>
      <c r="H1172" s="122" t="n">
        <v>10</v>
      </c>
      <c r="I1172" s="120" t="s">
        <v>128</v>
      </c>
      <c r="J1172" s="123" t="n">
        <v>16.1</v>
      </c>
    </row>
    <row r="1173" customFormat="false" ht="12" hidden="false" customHeight="true" outlineLevel="0" collapsed="false">
      <c r="A1173" s="118" t="s">
        <v>239</v>
      </c>
      <c r="B1173" s="119" t="n">
        <v>24.1</v>
      </c>
      <c r="C1173" s="120" t="n">
        <v>0</v>
      </c>
      <c r="D1173" s="121" t="n">
        <v>10.47</v>
      </c>
      <c r="E1173" s="120" t="n">
        <v>-0.569800569800563</v>
      </c>
      <c r="F1173" s="122" t="n">
        <v>1099</v>
      </c>
      <c r="G1173" s="120" t="n">
        <v>-0.181653042688467</v>
      </c>
      <c r="H1173" s="122" t="n">
        <v>8</v>
      </c>
      <c r="I1173" s="120" t="s">
        <v>128</v>
      </c>
      <c r="J1173" s="123" t="n">
        <v>9.5</v>
      </c>
    </row>
    <row r="1174" s="113" customFormat="true" ht="20.1" hidden="false" customHeight="true" outlineLevel="0" collapsed="false">
      <c r="A1174" s="118" t="s">
        <v>243</v>
      </c>
      <c r="B1174" s="118"/>
      <c r="C1174" s="118"/>
      <c r="D1174" s="118"/>
      <c r="E1174" s="118"/>
      <c r="F1174" s="118"/>
      <c r="G1174" s="118"/>
      <c r="H1174" s="118"/>
      <c r="I1174" s="118"/>
      <c r="J1174" s="118"/>
    </row>
    <row r="1175" customFormat="false" ht="12" hidden="false" customHeight="true" outlineLevel="0" collapsed="false">
      <c r="A1175" s="118" t="s">
        <v>234</v>
      </c>
      <c r="B1175" s="124" t="s">
        <v>244</v>
      </c>
      <c r="C1175" s="125" t="s">
        <v>244</v>
      </c>
      <c r="D1175" s="126" t="s">
        <v>244</v>
      </c>
      <c r="E1175" s="125" t="s">
        <v>244</v>
      </c>
      <c r="F1175" s="122" t="n">
        <v>301</v>
      </c>
      <c r="G1175" s="120" t="n">
        <v>-0.331125827814574</v>
      </c>
      <c r="H1175" s="127" t="s">
        <v>244</v>
      </c>
      <c r="I1175" s="125" t="s">
        <v>244</v>
      </c>
      <c r="J1175" s="123" t="n">
        <v>11.1</v>
      </c>
    </row>
    <row r="1176" customFormat="false" ht="12" hidden="false" customHeight="true" outlineLevel="0" collapsed="false">
      <c r="A1176" s="118" t="s">
        <v>240</v>
      </c>
      <c r="B1176" s="124" t="s">
        <v>244</v>
      </c>
      <c r="C1176" s="125" t="s">
        <v>244</v>
      </c>
      <c r="D1176" s="126" t="s">
        <v>244</v>
      </c>
      <c r="E1176" s="125" t="s">
        <v>244</v>
      </c>
      <c r="F1176" s="122" t="n">
        <v>293</v>
      </c>
      <c r="G1176" s="120" t="n">
        <v>1.03448275862068</v>
      </c>
      <c r="H1176" s="127" t="s">
        <v>244</v>
      </c>
      <c r="I1176" s="125" t="s">
        <v>244</v>
      </c>
      <c r="J1176" s="123" t="n">
        <v>23.5</v>
      </c>
    </row>
    <row r="1177" customFormat="false" ht="12" hidden="false" customHeight="true" outlineLevel="0" collapsed="false">
      <c r="A1177" s="118" t="s">
        <v>241</v>
      </c>
      <c r="B1177" s="124" t="s">
        <v>244</v>
      </c>
      <c r="C1177" s="125" t="s">
        <v>244</v>
      </c>
      <c r="D1177" s="126" t="s">
        <v>244</v>
      </c>
      <c r="E1177" s="125" t="s">
        <v>244</v>
      </c>
      <c r="F1177" s="122" t="n">
        <v>304</v>
      </c>
      <c r="G1177" s="120" t="n">
        <v>-0.653594771241828</v>
      </c>
      <c r="H1177" s="127" t="s">
        <v>244</v>
      </c>
      <c r="I1177" s="125" t="s">
        <v>244</v>
      </c>
      <c r="J1177" s="123" t="n">
        <v>76.5</v>
      </c>
    </row>
    <row r="1178" customFormat="false" ht="12" hidden="false" customHeight="true" outlineLevel="0" collapsed="false">
      <c r="A1178" s="106" t="s">
        <v>226</v>
      </c>
      <c r="B1178" s="107"/>
      <c r="C1178" s="108"/>
      <c r="D1178" s="109"/>
      <c r="E1178" s="109"/>
      <c r="F1178" s="107"/>
    </row>
    <row r="1179" customFormat="false" ht="12.75" hidden="false" customHeight="true" outlineLevel="0" collapsed="false">
      <c r="A1179" s="128" t="s">
        <v>248</v>
      </c>
      <c r="B1179" s="128"/>
      <c r="C1179" s="128"/>
      <c r="D1179" s="128"/>
      <c r="E1179" s="128"/>
      <c r="F1179" s="128"/>
      <c r="G1179" s="128"/>
      <c r="H1179" s="128"/>
      <c r="I1179" s="128"/>
      <c r="J1179" s="128"/>
    </row>
    <row r="1180" s="132" customFormat="true" ht="36" hidden="false" customHeight="true" outlineLevel="0" collapsed="false">
      <c r="A1180" s="115" t="s">
        <v>289</v>
      </c>
      <c r="B1180" s="115"/>
      <c r="C1180" s="115"/>
      <c r="D1180" s="115"/>
      <c r="E1180" s="115"/>
      <c r="F1180" s="115"/>
      <c r="G1180" s="115"/>
      <c r="H1180" s="115"/>
      <c r="I1180" s="115"/>
      <c r="J1180" s="129" t="n">
        <v>4</v>
      </c>
    </row>
    <row r="1181" s="113" customFormat="true" ht="20.1" hidden="false" customHeight="true" outlineLevel="0" collapsed="false">
      <c r="A1181" s="118" t="s">
        <v>233</v>
      </c>
      <c r="B1181" s="118"/>
      <c r="C1181" s="118"/>
      <c r="D1181" s="118"/>
      <c r="E1181" s="118"/>
      <c r="F1181" s="118"/>
      <c r="G1181" s="118"/>
      <c r="H1181" s="118"/>
      <c r="I1181" s="118"/>
      <c r="J1181" s="118"/>
    </row>
    <row r="1182" s="113" customFormat="true" ht="12" hidden="false" customHeight="true" outlineLevel="0" collapsed="false">
      <c r="A1182" s="118" t="s">
        <v>234</v>
      </c>
      <c r="B1182" s="119" t="n">
        <v>38.9</v>
      </c>
      <c r="C1182" s="120" t="n">
        <v>0.257731958762889</v>
      </c>
      <c r="D1182" s="121" t="n">
        <v>20.73</v>
      </c>
      <c r="E1182" s="120" t="n">
        <v>3.65000000000001</v>
      </c>
      <c r="F1182" s="122" t="n">
        <v>3506</v>
      </c>
      <c r="G1182" s="120" t="n">
        <v>3.97390272835112</v>
      </c>
      <c r="H1182" s="122" t="n">
        <v>128</v>
      </c>
      <c r="I1182" s="120" t="n">
        <v>77.7777777777778</v>
      </c>
      <c r="J1182" s="123" t="n">
        <v>62.1</v>
      </c>
    </row>
    <row r="1183" customFormat="false" ht="12" hidden="false" customHeight="true" outlineLevel="0" collapsed="false">
      <c r="A1183" s="118" t="s">
        <v>235</v>
      </c>
      <c r="B1183" s="119" t="n">
        <v>38.9</v>
      </c>
      <c r="C1183" s="120" t="n">
        <v>0</v>
      </c>
      <c r="D1183" s="121" t="n">
        <v>54.16</v>
      </c>
      <c r="E1183" s="120" t="n">
        <v>6.34203809149814</v>
      </c>
      <c r="F1183" s="122" t="n">
        <v>9159</v>
      </c>
      <c r="G1183" s="120" t="n">
        <v>6.33925461511669</v>
      </c>
      <c r="H1183" s="122" t="n">
        <v>534</v>
      </c>
      <c r="I1183" s="120" t="n">
        <v>96.3235294117647</v>
      </c>
      <c r="J1183" s="123" t="n">
        <v>8.8</v>
      </c>
    </row>
    <row r="1184" customFormat="false" ht="12" hidden="false" customHeight="true" outlineLevel="0" collapsed="false">
      <c r="A1184" s="118" t="s">
        <v>236</v>
      </c>
      <c r="B1184" s="119" t="n">
        <v>39.1</v>
      </c>
      <c r="C1184" s="120" t="n">
        <v>0.256410256410263</v>
      </c>
      <c r="D1184" s="121" t="n">
        <v>23.28</v>
      </c>
      <c r="E1184" s="120" t="n">
        <v>7.18232044198895</v>
      </c>
      <c r="F1184" s="122" t="n">
        <v>3953</v>
      </c>
      <c r="G1184" s="120" t="n">
        <v>7.47688961392061</v>
      </c>
      <c r="H1184" s="122" t="n">
        <v>111</v>
      </c>
      <c r="I1184" s="120" t="n">
        <v>101.818181818182</v>
      </c>
      <c r="J1184" s="123" t="n">
        <v>27.5</v>
      </c>
    </row>
    <row r="1185" customFormat="false" ht="12" hidden="false" customHeight="true" outlineLevel="0" collapsed="false">
      <c r="A1185" s="118" t="s">
        <v>237</v>
      </c>
      <c r="B1185" s="119" t="n">
        <v>38.8</v>
      </c>
      <c r="C1185" s="120" t="n">
        <v>0.518134715025894</v>
      </c>
      <c r="D1185" s="121" t="n">
        <v>16.4</v>
      </c>
      <c r="E1185" s="120" t="n">
        <v>1.42238713667282</v>
      </c>
      <c r="F1185" s="122" t="n">
        <v>2762</v>
      </c>
      <c r="G1185" s="120" t="n">
        <v>1.73112338858195</v>
      </c>
      <c r="H1185" s="122" t="n">
        <v>99</v>
      </c>
      <c r="I1185" s="120" t="s">
        <v>128</v>
      </c>
      <c r="J1185" s="123" t="n">
        <v>43</v>
      </c>
    </row>
    <row r="1186" customFormat="false" ht="12" hidden="false" customHeight="true" outlineLevel="0" collapsed="false">
      <c r="A1186" s="118" t="s">
        <v>238</v>
      </c>
      <c r="B1186" s="119" t="n">
        <v>39.4</v>
      </c>
      <c r="C1186" s="120" t="n">
        <v>1.02564102564102</v>
      </c>
      <c r="D1186" s="121" t="n">
        <v>12.81</v>
      </c>
      <c r="E1186" s="120" t="n">
        <v>0.078125</v>
      </c>
      <c r="F1186" s="122" t="n">
        <v>2192</v>
      </c>
      <c r="G1186" s="120" t="n">
        <v>1.1070110701107</v>
      </c>
      <c r="H1186" s="122" t="n">
        <v>45</v>
      </c>
      <c r="I1186" s="120" t="s">
        <v>128</v>
      </c>
      <c r="J1186" s="123" t="n">
        <v>15.5</v>
      </c>
    </row>
    <row r="1187" customFormat="false" ht="12" hidden="false" customHeight="true" outlineLevel="0" collapsed="false">
      <c r="A1187" s="118" t="s">
        <v>239</v>
      </c>
      <c r="B1187" s="119" t="n">
        <v>38.2</v>
      </c>
      <c r="C1187" s="120" t="n">
        <v>-1.0362694300518</v>
      </c>
      <c r="D1187" s="121" t="n">
        <v>10.11</v>
      </c>
      <c r="E1187" s="120" t="n">
        <v>-9.16442048517521</v>
      </c>
      <c r="F1187" s="122" t="n">
        <v>1677</v>
      </c>
      <c r="G1187" s="120" t="n">
        <v>-10.1767541510445</v>
      </c>
      <c r="H1187" s="122" t="n">
        <v>23</v>
      </c>
      <c r="I1187" s="120" t="s">
        <v>128</v>
      </c>
      <c r="J1187" s="123" t="n">
        <v>5.2</v>
      </c>
    </row>
    <row r="1188" customFormat="false" ht="12" hidden="false" customHeight="true" outlineLevel="0" collapsed="false">
      <c r="A1188" s="118" t="s">
        <v>240</v>
      </c>
      <c r="B1188" s="119" t="n">
        <v>39.2</v>
      </c>
      <c r="C1188" s="120" t="n">
        <v>0.512820512820525</v>
      </c>
      <c r="D1188" s="121" t="n">
        <v>23.19</v>
      </c>
      <c r="E1188" s="120" t="n">
        <v>4.36543654365437</v>
      </c>
      <c r="F1188" s="122" t="n">
        <v>3952</v>
      </c>
      <c r="G1188" s="120" t="n">
        <v>4.91106981683036</v>
      </c>
      <c r="H1188" s="122" t="n">
        <v>159</v>
      </c>
      <c r="I1188" s="120" t="n">
        <v>72.8260869565218</v>
      </c>
      <c r="J1188" s="123" t="n">
        <v>63.8</v>
      </c>
    </row>
    <row r="1189" customFormat="false" ht="12" hidden="false" customHeight="true" outlineLevel="0" collapsed="false">
      <c r="A1189" s="118" t="s">
        <v>235</v>
      </c>
      <c r="B1189" s="119" t="n">
        <v>39</v>
      </c>
      <c r="C1189" s="120" t="n">
        <v>0</v>
      </c>
      <c r="D1189" s="121" t="n">
        <v>60.55</v>
      </c>
      <c r="E1189" s="120" t="n">
        <v>6.94101024373013</v>
      </c>
      <c r="F1189" s="122" t="n">
        <v>10273</v>
      </c>
      <c r="G1189" s="120" t="n">
        <v>6.9658475635152</v>
      </c>
      <c r="H1189" s="122" t="n">
        <v>635</v>
      </c>
      <c r="I1189" s="120" t="n">
        <v>95.3846153846154</v>
      </c>
      <c r="J1189" s="123" t="n">
        <v>10.9</v>
      </c>
    </row>
    <row r="1190" customFormat="false" ht="12" hidden="false" customHeight="true" outlineLevel="0" collapsed="false">
      <c r="A1190" s="118" t="s">
        <v>236</v>
      </c>
      <c r="B1190" s="119" t="n">
        <v>39.3</v>
      </c>
      <c r="C1190" s="120" t="n">
        <v>0.51150895140664</v>
      </c>
      <c r="D1190" s="121" t="n">
        <v>24.22</v>
      </c>
      <c r="E1190" s="120" t="n">
        <v>8.07675145024543</v>
      </c>
      <c r="F1190" s="122" t="n">
        <v>4135</v>
      </c>
      <c r="G1190" s="120" t="n">
        <v>8.47324239244492</v>
      </c>
      <c r="H1190" s="122" t="n">
        <v>125</v>
      </c>
      <c r="I1190" s="120" t="n">
        <v>92.3076923076923</v>
      </c>
      <c r="J1190" s="123" t="n">
        <v>30.5</v>
      </c>
    </row>
    <row r="1191" customFormat="false" ht="12" hidden="false" customHeight="true" outlineLevel="0" collapsed="false">
      <c r="A1191" s="118" t="s">
        <v>237</v>
      </c>
      <c r="B1191" s="119" t="n">
        <v>39</v>
      </c>
      <c r="C1191" s="120" t="n">
        <v>0.515463917525779</v>
      </c>
      <c r="D1191" s="121" t="n">
        <v>17.09</v>
      </c>
      <c r="E1191" s="120" t="n">
        <v>1.0047281323877</v>
      </c>
      <c r="F1191" s="122" t="n">
        <v>2897</v>
      </c>
      <c r="G1191" s="120" t="n">
        <v>1.5422362425517</v>
      </c>
      <c r="H1191" s="122" t="n">
        <v>107</v>
      </c>
      <c r="I1191" s="120" t="n">
        <v>44.5945945945946</v>
      </c>
      <c r="J1191" s="123" t="n">
        <v>39.2</v>
      </c>
    </row>
    <row r="1192" customFormat="false" ht="12" hidden="false" customHeight="true" outlineLevel="0" collapsed="false">
      <c r="A1192" s="118" t="s">
        <v>238</v>
      </c>
      <c r="B1192" s="119" t="n">
        <v>39.7</v>
      </c>
      <c r="C1192" s="120" t="n">
        <v>1.01781170483463</v>
      </c>
      <c r="D1192" s="121" t="n">
        <v>13.55</v>
      </c>
      <c r="E1192" s="120" t="n">
        <v>-0.367647058823522</v>
      </c>
      <c r="F1192" s="122" t="n">
        <v>2335</v>
      </c>
      <c r="G1192" s="120" t="n">
        <v>0.473321858864026</v>
      </c>
      <c r="H1192" s="122" t="n">
        <v>51</v>
      </c>
      <c r="I1192" s="120" t="s">
        <v>128</v>
      </c>
      <c r="J1192" s="123" t="n">
        <v>15.4</v>
      </c>
    </row>
    <row r="1193" customFormat="false" ht="12" hidden="false" customHeight="true" outlineLevel="0" collapsed="false">
      <c r="A1193" s="118" t="s">
        <v>239</v>
      </c>
      <c r="B1193" s="119" t="n">
        <v>39.5</v>
      </c>
      <c r="C1193" s="120" t="n">
        <v>1.80412371134021</v>
      </c>
      <c r="D1193" s="121" t="n">
        <v>11.44</v>
      </c>
      <c r="E1193" s="120" t="n">
        <v>-2.8862478777589</v>
      </c>
      <c r="F1193" s="122" t="n">
        <v>1960</v>
      </c>
      <c r="G1193" s="120" t="n">
        <v>-1.35883241066935</v>
      </c>
      <c r="H1193" s="122" t="n">
        <v>42</v>
      </c>
      <c r="I1193" s="120" t="s">
        <v>128</v>
      </c>
      <c r="J1193" s="123" t="n">
        <v>4</v>
      </c>
    </row>
    <row r="1194" customFormat="false" ht="12" hidden="false" customHeight="true" outlineLevel="0" collapsed="false">
      <c r="A1194" s="118" t="s">
        <v>241</v>
      </c>
      <c r="B1194" s="119" t="n">
        <v>38.4</v>
      </c>
      <c r="C1194" s="120" t="n">
        <v>0</v>
      </c>
      <c r="D1194" s="121" t="n">
        <v>16.29</v>
      </c>
      <c r="E1194" s="120" t="n">
        <v>1.18012422360248</v>
      </c>
      <c r="F1194" s="122" t="n">
        <v>2720</v>
      </c>
      <c r="G1194" s="120" t="n">
        <v>1.15284492376348</v>
      </c>
      <c r="H1194" s="122" t="n">
        <v>74</v>
      </c>
      <c r="I1194" s="120" t="s">
        <v>128</v>
      </c>
      <c r="J1194" s="123" t="n">
        <v>36.2</v>
      </c>
    </row>
    <row r="1195" customFormat="false" ht="12" hidden="false" customHeight="true" outlineLevel="0" collapsed="false">
      <c r="A1195" s="118" t="s">
        <v>235</v>
      </c>
      <c r="B1195" s="119" t="n">
        <v>38.5</v>
      </c>
      <c r="C1195" s="120" t="n">
        <v>0</v>
      </c>
      <c r="D1195" s="121" t="n">
        <v>29.65</v>
      </c>
      <c r="E1195" s="120" t="n">
        <v>5.17914153955303</v>
      </c>
      <c r="F1195" s="122" t="n">
        <v>4955</v>
      </c>
      <c r="G1195" s="120" t="n">
        <v>5.09013785790032</v>
      </c>
      <c r="H1195" s="122" t="n">
        <v>154</v>
      </c>
      <c r="I1195" s="120" t="n">
        <v>133.333333333333</v>
      </c>
      <c r="J1195" s="123" t="n">
        <v>5.1</v>
      </c>
    </row>
    <row r="1196" customFormat="false" ht="12" hidden="false" customHeight="true" outlineLevel="0" collapsed="false">
      <c r="A1196" s="118" t="s">
        <v>236</v>
      </c>
      <c r="B1196" s="119" t="n">
        <v>38.6</v>
      </c>
      <c r="C1196" s="120" t="n">
        <v>0</v>
      </c>
      <c r="D1196" s="121" t="n">
        <v>20.95</v>
      </c>
      <c r="E1196" s="120" t="n">
        <v>3.86712940009915</v>
      </c>
      <c r="F1196" s="122" t="n">
        <v>3514</v>
      </c>
      <c r="G1196" s="120" t="n">
        <v>3.84160756501183</v>
      </c>
      <c r="H1196" s="122" t="n">
        <v>78</v>
      </c>
      <c r="I1196" s="120" t="s">
        <v>128</v>
      </c>
      <c r="J1196" s="123" t="n">
        <v>22.2</v>
      </c>
    </row>
    <row r="1197" customFormat="false" ht="12" hidden="false" customHeight="true" outlineLevel="0" collapsed="false">
      <c r="A1197" s="118" t="s">
        <v>237</v>
      </c>
      <c r="B1197" s="119" t="n">
        <v>38.4</v>
      </c>
      <c r="C1197" s="120" t="n">
        <v>0</v>
      </c>
      <c r="D1197" s="121" t="n">
        <v>15.43</v>
      </c>
      <c r="E1197" s="120" t="n">
        <v>1.78100263852242</v>
      </c>
      <c r="F1197" s="122" t="n">
        <v>2574</v>
      </c>
      <c r="G1197" s="120" t="n">
        <v>1.77935943060498</v>
      </c>
      <c r="H1197" s="122" t="n">
        <v>87</v>
      </c>
      <c r="I1197" s="120" t="s">
        <v>128</v>
      </c>
      <c r="J1197" s="123" t="n">
        <v>49.7</v>
      </c>
    </row>
    <row r="1198" customFormat="false" ht="12" hidden="false" customHeight="true" outlineLevel="0" collapsed="false">
      <c r="A1198" s="118" t="s">
        <v>238</v>
      </c>
      <c r="B1198" s="119" t="n">
        <v>38.9</v>
      </c>
      <c r="C1198" s="120" t="n">
        <v>1.30208333333334</v>
      </c>
      <c r="D1198" s="121" t="n">
        <v>11.5</v>
      </c>
      <c r="E1198" s="120" t="n">
        <v>1.3215859030837</v>
      </c>
      <c r="F1198" s="122" t="n">
        <v>1944</v>
      </c>
      <c r="G1198" s="120" t="n">
        <v>2.63991552270328</v>
      </c>
      <c r="H1198" s="122" t="n">
        <v>35</v>
      </c>
      <c r="I1198" s="120" t="s">
        <v>128</v>
      </c>
      <c r="J1198" s="123" t="n">
        <v>15.7</v>
      </c>
    </row>
    <row r="1199" customFormat="false" ht="12" hidden="false" customHeight="true" outlineLevel="0" collapsed="false">
      <c r="A1199" s="118" t="s">
        <v>239</v>
      </c>
      <c r="B1199" s="119" t="n">
        <v>36.9</v>
      </c>
      <c r="C1199" s="120" t="n">
        <v>-3.90625</v>
      </c>
      <c r="D1199" s="121" t="n">
        <v>8.75</v>
      </c>
      <c r="E1199" s="120" t="n">
        <v>-14.9659863945578</v>
      </c>
      <c r="F1199" s="122" t="n">
        <v>1403</v>
      </c>
      <c r="G1199" s="120" t="n">
        <v>-18.1924198250729</v>
      </c>
      <c r="H1199" s="122" t="n">
        <v>5</v>
      </c>
      <c r="I1199" s="120" t="s">
        <v>128</v>
      </c>
      <c r="J1199" s="123" t="n">
        <v>7.2</v>
      </c>
    </row>
    <row r="1200" s="113" customFormat="true" ht="20.1" hidden="false" customHeight="true" outlineLevel="0" collapsed="false">
      <c r="A1200" s="118" t="s">
        <v>242</v>
      </c>
      <c r="B1200" s="118"/>
      <c r="C1200" s="118"/>
      <c r="D1200" s="118"/>
      <c r="E1200" s="118"/>
      <c r="F1200" s="118"/>
      <c r="G1200" s="118"/>
      <c r="H1200" s="118"/>
      <c r="I1200" s="118"/>
      <c r="J1200" s="118"/>
    </row>
    <row r="1201" s="113" customFormat="true" ht="12" hidden="false" customHeight="true" outlineLevel="0" collapsed="false">
      <c r="A1201" s="118" t="s">
        <v>234</v>
      </c>
      <c r="B1201" s="119" t="n">
        <v>22.7</v>
      </c>
      <c r="C1201" s="120" t="n">
        <v>3.65296803652969</v>
      </c>
      <c r="D1201" s="121" t="n">
        <v>14.18</v>
      </c>
      <c r="E1201" s="120" t="n">
        <v>2.67921795800145</v>
      </c>
      <c r="F1201" s="122" t="n">
        <v>1398</v>
      </c>
      <c r="G1201" s="120" t="n">
        <v>6.47372429550647</v>
      </c>
      <c r="H1201" s="122" t="n">
        <v>23</v>
      </c>
      <c r="I1201" s="120" t="s">
        <v>128</v>
      </c>
      <c r="J1201" s="123" t="n">
        <v>21.7</v>
      </c>
    </row>
    <row r="1202" customFormat="false" ht="12" hidden="false" customHeight="true" outlineLevel="0" collapsed="false">
      <c r="A1202" s="118" t="s">
        <v>235</v>
      </c>
      <c r="B1202" s="119" t="n">
        <v>25.7</v>
      </c>
      <c r="C1202" s="120" t="n">
        <v>2.8</v>
      </c>
      <c r="D1202" s="121" t="n">
        <v>21.98</v>
      </c>
      <c r="E1202" s="120" t="n">
        <v>-3.55419043440105</v>
      </c>
      <c r="F1202" s="122" t="n">
        <v>2453</v>
      </c>
      <c r="G1202" s="120" t="n">
        <v>-0.968914008881711</v>
      </c>
      <c r="H1202" s="122" t="n">
        <v>1</v>
      </c>
      <c r="I1202" s="120" t="s">
        <v>128</v>
      </c>
      <c r="J1202" s="123" t="n">
        <v>2.4</v>
      </c>
    </row>
    <row r="1203" customFormat="false" ht="12" hidden="false" customHeight="true" outlineLevel="0" collapsed="false">
      <c r="A1203" s="118" t="s">
        <v>236</v>
      </c>
      <c r="B1203" s="119" t="n">
        <v>23.9</v>
      </c>
      <c r="C1203" s="120" t="n">
        <v>5.2863436123348</v>
      </c>
      <c r="D1203" s="121" t="n">
        <v>19.72</v>
      </c>
      <c r="E1203" s="120" t="n">
        <v>1.91214470284237</v>
      </c>
      <c r="F1203" s="122" t="n">
        <v>2044</v>
      </c>
      <c r="G1203" s="120" t="n">
        <v>7.18405873099108</v>
      </c>
      <c r="H1203" s="122" t="n">
        <v>12</v>
      </c>
      <c r="I1203" s="120" t="s">
        <v>128</v>
      </c>
      <c r="J1203" s="123" t="n">
        <v>14.2</v>
      </c>
    </row>
    <row r="1204" customFormat="false" ht="12" hidden="false" customHeight="true" outlineLevel="0" collapsed="false">
      <c r="A1204" s="118" t="s">
        <v>237</v>
      </c>
      <c r="B1204" s="119" t="n">
        <v>23.5</v>
      </c>
      <c r="C1204" s="120" t="n">
        <v>4.44444444444444</v>
      </c>
      <c r="D1204" s="121" t="n">
        <v>14.04</v>
      </c>
      <c r="E1204" s="120" t="n">
        <v>2.48175182481752</v>
      </c>
      <c r="F1204" s="122" t="n">
        <v>1436</v>
      </c>
      <c r="G1204" s="120" t="n">
        <v>7.24421209858103</v>
      </c>
      <c r="H1204" s="122" t="n">
        <v>31</v>
      </c>
      <c r="I1204" s="120" t="s">
        <v>128</v>
      </c>
      <c r="J1204" s="123" t="n">
        <v>47.8</v>
      </c>
    </row>
    <row r="1205" customFormat="false" ht="12" hidden="false" customHeight="true" outlineLevel="0" collapsed="false">
      <c r="A1205" s="118" t="s">
        <v>238</v>
      </c>
      <c r="B1205" s="119" t="n">
        <v>20.7</v>
      </c>
      <c r="C1205" s="120" t="n">
        <v>0.485436893203882</v>
      </c>
      <c r="D1205" s="121" t="n">
        <v>12.28</v>
      </c>
      <c r="E1205" s="120" t="n">
        <v>6.68983492615118</v>
      </c>
      <c r="F1205" s="122" t="n">
        <v>1106</v>
      </c>
      <c r="G1205" s="120" t="n">
        <v>7.58754863813229</v>
      </c>
      <c r="H1205" s="122" t="n">
        <v>22</v>
      </c>
      <c r="I1205" s="120" t="s">
        <v>128</v>
      </c>
      <c r="J1205" s="123" t="n">
        <v>17</v>
      </c>
    </row>
    <row r="1206" customFormat="false" ht="12" hidden="false" customHeight="true" outlineLevel="0" collapsed="false">
      <c r="A1206" s="118" t="s">
        <v>239</v>
      </c>
      <c r="B1206" s="119" t="n">
        <v>21</v>
      </c>
      <c r="C1206" s="120" t="n">
        <v>1.44927536231884</v>
      </c>
      <c r="D1206" s="121" t="n">
        <v>10.25</v>
      </c>
      <c r="E1206" s="120" t="n">
        <v>1.08481262327416</v>
      </c>
      <c r="F1206" s="122" t="n">
        <v>937</v>
      </c>
      <c r="G1206" s="120" t="n">
        <v>2.62869660460022</v>
      </c>
      <c r="H1206" s="122" t="n">
        <v>14</v>
      </c>
      <c r="I1206" s="120" t="s">
        <v>128</v>
      </c>
      <c r="J1206" s="123" t="n">
        <v>18.5</v>
      </c>
    </row>
    <row r="1207" customFormat="false" ht="12" hidden="false" customHeight="true" outlineLevel="0" collapsed="false">
      <c r="A1207" s="118" t="s">
        <v>240</v>
      </c>
      <c r="B1207" s="119" t="n">
        <v>22</v>
      </c>
      <c r="C1207" s="120" t="n">
        <v>9.45273631840796</v>
      </c>
      <c r="D1207" s="121" t="n">
        <v>15.33</v>
      </c>
      <c r="E1207" s="120" t="n">
        <v>4.07331975560081</v>
      </c>
      <c r="F1207" s="122" t="n">
        <v>1465</v>
      </c>
      <c r="G1207" s="120" t="n">
        <v>14.0077821011673</v>
      </c>
      <c r="H1207" s="122" t="n">
        <v>9</v>
      </c>
      <c r="I1207" s="120" t="s">
        <v>128</v>
      </c>
      <c r="J1207" s="123" t="n">
        <v>16.4</v>
      </c>
    </row>
    <row r="1208" customFormat="false" ht="12" hidden="false" customHeight="true" outlineLevel="0" collapsed="false">
      <c r="A1208" s="118" t="s">
        <v>235</v>
      </c>
      <c r="B1208" s="119" t="n">
        <v>25</v>
      </c>
      <c r="C1208" s="120" t="n">
        <v>5.93220338983051</v>
      </c>
      <c r="D1208" s="121" t="n">
        <v>22.81</v>
      </c>
      <c r="E1208" s="120" t="n">
        <v>-4.40067057837385</v>
      </c>
      <c r="F1208" s="122" t="n">
        <v>2478</v>
      </c>
      <c r="G1208" s="120" t="n">
        <v>1.18415679869335</v>
      </c>
      <c r="H1208" s="122" t="s">
        <v>222</v>
      </c>
      <c r="I1208" s="120" t="s">
        <v>222</v>
      </c>
      <c r="J1208" s="123" t="n">
        <v>3.5</v>
      </c>
    </row>
    <row r="1209" customFormat="false" ht="12" hidden="false" customHeight="true" outlineLevel="0" collapsed="false">
      <c r="A1209" s="118" t="s">
        <v>236</v>
      </c>
      <c r="B1209" s="119" t="n">
        <v>24.6</v>
      </c>
      <c r="C1209" s="120" t="n">
        <v>15.4929577464789</v>
      </c>
      <c r="D1209" s="121" t="n">
        <v>19.35</v>
      </c>
      <c r="E1209" s="120" t="n">
        <v>-1.32585415604282</v>
      </c>
      <c r="F1209" s="122" t="n">
        <v>2070</v>
      </c>
      <c r="G1209" s="120" t="n">
        <v>13.8613861386139</v>
      </c>
      <c r="H1209" s="122" t="n">
        <v>5</v>
      </c>
      <c r="I1209" s="120" t="s">
        <v>128</v>
      </c>
      <c r="J1209" s="123" t="n">
        <v>23.9</v>
      </c>
    </row>
    <row r="1210" customFormat="false" ht="12" hidden="false" customHeight="true" outlineLevel="0" collapsed="false">
      <c r="A1210" s="118" t="s">
        <v>237</v>
      </c>
      <c r="B1210" s="119" t="n">
        <v>22.8</v>
      </c>
      <c r="C1210" s="120" t="n">
        <v>7.54716981132076</v>
      </c>
      <c r="D1210" s="121" t="n">
        <v>14.94</v>
      </c>
      <c r="E1210" s="120" t="n">
        <v>8.26086956521739</v>
      </c>
      <c r="F1210" s="122" t="n">
        <v>1483</v>
      </c>
      <c r="G1210" s="120" t="n">
        <v>16.7716535433071</v>
      </c>
      <c r="H1210" s="122" t="n">
        <v>10</v>
      </c>
      <c r="I1210" s="120" t="s">
        <v>128</v>
      </c>
      <c r="J1210" s="123" t="n">
        <v>38.2</v>
      </c>
    </row>
    <row r="1211" customFormat="false" ht="12" hidden="false" customHeight="true" outlineLevel="0" collapsed="false">
      <c r="A1211" s="118" t="s">
        <v>238</v>
      </c>
      <c r="B1211" s="119" t="n">
        <v>17.6</v>
      </c>
      <c r="C1211" s="120" t="n">
        <v>-2.76243093922652</v>
      </c>
      <c r="D1211" s="121" t="n">
        <v>12.06</v>
      </c>
      <c r="E1211" s="120" t="n">
        <v>7.48663101604278</v>
      </c>
      <c r="F1211" s="122" t="n">
        <v>922</v>
      </c>
      <c r="G1211" s="120" t="n">
        <v>4.77272727272727</v>
      </c>
      <c r="H1211" s="122" t="n">
        <v>5</v>
      </c>
      <c r="I1211" s="120" t="s">
        <v>128</v>
      </c>
      <c r="J1211" s="123" t="n">
        <v>17.2</v>
      </c>
    </row>
    <row r="1212" customFormat="false" ht="12" hidden="false" customHeight="true" outlineLevel="0" collapsed="false">
      <c r="A1212" s="118" t="s">
        <v>239</v>
      </c>
      <c r="B1212" s="119" t="n">
        <v>20.2</v>
      </c>
      <c r="C1212" s="120" t="n">
        <v>13.4831460674157</v>
      </c>
      <c r="D1212" s="121" t="n">
        <v>10.51</v>
      </c>
      <c r="E1212" s="120" t="n">
        <v>-1.40712945590994</v>
      </c>
      <c r="F1212" s="122" t="n">
        <v>925</v>
      </c>
      <c r="G1212" s="120" t="n">
        <v>12.5304136253041</v>
      </c>
      <c r="H1212" s="122" t="n">
        <v>17</v>
      </c>
      <c r="I1212" s="120" t="s">
        <v>128</v>
      </c>
      <c r="J1212" s="123" t="n">
        <v>17.2</v>
      </c>
    </row>
    <row r="1213" customFormat="false" ht="12" hidden="false" customHeight="true" outlineLevel="0" collapsed="false">
      <c r="A1213" s="118" t="s">
        <v>241</v>
      </c>
      <c r="B1213" s="119" t="n">
        <v>22.8</v>
      </c>
      <c r="C1213" s="120" t="n">
        <v>2.24215246636771</v>
      </c>
      <c r="D1213" s="121" t="n">
        <v>13.97</v>
      </c>
      <c r="E1213" s="120" t="n">
        <v>2.49449743213499</v>
      </c>
      <c r="F1213" s="122" t="n">
        <v>1385</v>
      </c>
      <c r="G1213" s="120" t="n">
        <v>5.00379075056861</v>
      </c>
      <c r="H1213" s="122" t="n">
        <v>26</v>
      </c>
      <c r="I1213" s="120" t="s">
        <v>128</v>
      </c>
      <c r="J1213" s="123" t="n">
        <v>83.6</v>
      </c>
    </row>
    <row r="1214" customFormat="false" ht="12" hidden="false" customHeight="true" outlineLevel="0" collapsed="false">
      <c r="A1214" s="118" t="s">
        <v>235</v>
      </c>
      <c r="B1214" s="119" t="n">
        <v>25.9</v>
      </c>
      <c r="C1214" s="120" t="n">
        <v>1.56862745098039</v>
      </c>
      <c r="D1214" s="121" t="n">
        <v>21.73</v>
      </c>
      <c r="E1214" s="120" t="n">
        <v>-3.03435966086569</v>
      </c>
      <c r="F1214" s="122" t="n">
        <v>2445</v>
      </c>
      <c r="G1214" s="120" t="n">
        <v>-1.68878166465622</v>
      </c>
      <c r="H1214" s="122" t="n">
        <v>1</v>
      </c>
      <c r="I1214" s="120" t="s">
        <v>128</v>
      </c>
      <c r="J1214" s="123" t="n">
        <v>2.2</v>
      </c>
    </row>
    <row r="1215" customFormat="false" ht="12" hidden="false" customHeight="true" outlineLevel="0" collapsed="false">
      <c r="A1215" s="118" t="s">
        <v>236</v>
      </c>
      <c r="B1215" s="119" t="n">
        <v>23.6</v>
      </c>
      <c r="C1215" s="120" t="n">
        <v>1.72413793103449</v>
      </c>
      <c r="D1215" s="121" t="n">
        <v>19.87</v>
      </c>
      <c r="E1215" s="120" t="n">
        <v>3.16718587746624</v>
      </c>
      <c r="F1215" s="122" t="n">
        <v>2034</v>
      </c>
      <c r="G1215" s="120" t="n">
        <v>4.84536082474227</v>
      </c>
      <c r="H1215" s="122" t="n">
        <v>15</v>
      </c>
      <c r="I1215" s="120" t="s">
        <v>128</v>
      </c>
      <c r="J1215" s="123" t="n">
        <v>12.3</v>
      </c>
    </row>
    <row r="1216" customFormat="false" ht="12" hidden="false" customHeight="true" outlineLevel="0" collapsed="false">
      <c r="A1216" s="118" t="s">
        <v>237</v>
      </c>
      <c r="B1216" s="119" t="n">
        <v>23.6</v>
      </c>
      <c r="C1216" s="120" t="n">
        <v>3.9647577092511</v>
      </c>
      <c r="D1216" s="121" t="n">
        <v>13.91</v>
      </c>
      <c r="E1216" s="120" t="n">
        <v>1.68128654970761</v>
      </c>
      <c r="F1216" s="122" t="n">
        <v>1429</v>
      </c>
      <c r="G1216" s="120" t="n">
        <v>5.77350111028868</v>
      </c>
      <c r="H1216" s="122" t="n">
        <v>34</v>
      </c>
      <c r="I1216" s="120" t="s">
        <v>128</v>
      </c>
      <c r="J1216" s="123" t="n">
        <v>49.7</v>
      </c>
    </row>
    <row r="1217" customFormat="false" ht="12" hidden="false" customHeight="true" outlineLevel="0" collapsed="false">
      <c r="A1217" s="118" t="s">
        <v>238</v>
      </c>
      <c r="B1217" s="119" t="n">
        <v>21.3</v>
      </c>
      <c r="C1217" s="120" t="n">
        <v>1.42857142857143</v>
      </c>
      <c r="D1217" s="121" t="n">
        <v>12.32</v>
      </c>
      <c r="E1217" s="120" t="n">
        <v>6.66666666666666</v>
      </c>
      <c r="F1217" s="122" t="n">
        <v>1142</v>
      </c>
      <c r="G1217" s="120" t="n">
        <v>8.34914611005692</v>
      </c>
      <c r="H1217" s="122" t="n">
        <v>26</v>
      </c>
      <c r="I1217" s="120" t="s">
        <v>128</v>
      </c>
      <c r="J1217" s="123" t="n">
        <v>17</v>
      </c>
    </row>
    <row r="1218" customFormat="false" ht="12" hidden="false" customHeight="true" outlineLevel="0" collapsed="false">
      <c r="A1218" s="118" t="s">
        <v>239</v>
      </c>
      <c r="B1218" s="119" t="n">
        <v>21.2</v>
      </c>
      <c r="C1218" s="120" t="n">
        <v>-0.934579439252332</v>
      </c>
      <c r="D1218" s="121" t="n">
        <v>10.2</v>
      </c>
      <c r="E1218" s="120" t="n">
        <v>1.69491525423729</v>
      </c>
      <c r="F1218" s="122" t="n">
        <v>939</v>
      </c>
      <c r="G1218" s="120" t="n">
        <v>0.53533190578159</v>
      </c>
      <c r="H1218" s="122" t="n">
        <v>14</v>
      </c>
      <c r="I1218" s="120" t="s">
        <v>128</v>
      </c>
      <c r="J1218" s="123" t="n">
        <v>18.8</v>
      </c>
    </row>
    <row r="1219" s="113" customFormat="true" ht="20.1" hidden="false" customHeight="true" outlineLevel="0" collapsed="false">
      <c r="A1219" s="118" t="s">
        <v>243</v>
      </c>
      <c r="B1219" s="118"/>
      <c r="C1219" s="118"/>
      <c r="D1219" s="118"/>
      <c r="E1219" s="118"/>
      <c r="F1219" s="118"/>
      <c r="G1219" s="118"/>
      <c r="H1219" s="118"/>
      <c r="I1219" s="118"/>
      <c r="J1219" s="118"/>
    </row>
    <row r="1220" customFormat="false" ht="12" hidden="false" customHeight="true" outlineLevel="0" collapsed="false">
      <c r="A1220" s="118" t="s">
        <v>234</v>
      </c>
      <c r="B1220" s="124" t="s">
        <v>244</v>
      </c>
      <c r="C1220" s="125" t="s">
        <v>244</v>
      </c>
      <c r="D1220" s="126" t="s">
        <v>244</v>
      </c>
      <c r="E1220" s="125" t="s">
        <v>244</v>
      </c>
      <c r="F1220" s="122" t="n">
        <v>272</v>
      </c>
      <c r="G1220" s="120" t="n">
        <v>3.42205323193916</v>
      </c>
      <c r="H1220" s="127" t="s">
        <v>244</v>
      </c>
      <c r="I1220" s="125" t="s">
        <v>244</v>
      </c>
      <c r="J1220" s="123" t="n">
        <v>16.1</v>
      </c>
    </row>
    <row r="1221" customFormat="false" ht="12" hidden="false" customHeight="true" outlineLevel="0" collapsed="false">
      <c r="A1221" s="118" t="s">
        <v>240</v>
      </c>
      <c r="B1221" s="124" t="s">
        <v>244</v>
      </c>
      <c r="C1221" s="125" t="s">
        <v>244</v>
      </c>
      <c r="D1221" s="126" t="s">
        <v>244</v>
      </c>
      <c r="E1221" s="125" t="s">
        <v>244</v>
      </c>
      <c r="F1221" s="122" t="n">
        <v>263</v>
      </c>
      <c r="G1221" s="120" t="n">
        <v>0</v>
      </c>
      <c r="H1221" s="127" t="s">
        <v>244</v>
      </c>
      <c r="I1221" s="125" t="s">
        <v>244</v>
      </c>
      <c r="J1221" s="123" t="n">
        <v>30.8</v>
      </c>
    </row>
    <row r="1222" customFormat="false" ht="12" hidden="false" customHeight="true" outlineLevel="0" collapsed="false">
      <c r="A1222" s="118" t="s">
        <v>241</v>
      </c>
      <c r="B1222" s="124" t="s">
        <v>244</v>
      </c>
      <c r="C1222" s="125" t="s">
        <v>244</v>
      </c>
      <c r="D1222" s="126" t="s">
        <v>244</v>
      </c>
      <c r="E1222" s="125" t="s">
        <v>244</v>
      </c>
      <c r="F1222" s="122" t="n">
        <v>276</v>
      </c>
      <c r="G1222" s="120" t="n">
        <v>4.54545454545455</v>
      </c>
      <c r="H1222" s="127" t="s">
        <v>244</v>
      </c>
      <c r="I1222" s="125" t="s">
        <v>244</v>
      </c>
      <c r="J1222" s="123" t="n">
        <v>69.2</v>
      </c>
    </row>
    <row r="1223" customFormat="false" ht="12" hidden="false" customHeight="true" outlineLevel="0" collapsed="false">
      <c r="A1223" s="106" t="s">
        <v>226</v>
      </c>
      <c r="B1223" s="107"/>
      <c r="C1223" s="108"/>
      <c r="D1223" s="109"/>
      <c r="E1223" s="109"/>
      <c r="F1223" s="107"/>
    </row>
    <row r="1224" customFormat="false" ht="12.75" hidden="false" customHeight="true" outlineLevel="0" collapsed="false">
      <c r="A1224" s="128" t="s">
        <v>248</v>
      </c>
      <c r="B1224" s="128"/>
      <c r="C1224" s="128"/>
      <c r="D1224" s="128"/>
      <c r="E1224" s="128"/>
      <c r="F1224" s="128"/>
      <c r="G1224" s="128"/>
      <c r="H1224" s="128"/>
      <c r="I1224" s="128"/>
      <c r="J1224" s="128"/>
    </row>
  </sheetData>
  <sheetProtection sheet="true" password="cf7a" objects="true" scenarios="true"/>
  <mergeCells count="208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I51"/>
    <mergeCell ref="A52:J52"/>
    <mergeCell ref="A71:J71"/>
    <mergeCell ref="A90:J90"/>
    <mergeCell ref="A95:J95"/>
    <mergeCell ref="A96:I96"/>
    <mergeCell ref="A97:J97"/>
    <mergeCell ref="A116:J116"/>
    <mergeCell ref="A135:J135"/>
    <mergeCell ref="A140:J140"/>
    <mergeCell ref="A141:I141"/>
    <mergeCell ref="A142:J142"/>
    <mergeCell ref="A146:J146"/>
    <mergeCell ref="A150:J150"/>
    <mergeCell ref="A154:I154"/>
    <mergeCell ref="A155:J155"/>
    <mergeCell ref="A159:J159"/>
    <mergeCell ref="A163:J163"/>
    <mergeCell ref="A168:J168"/>
    <mergeCell ref="A169:I169"/>
    <mergeCell ref="A170:J170"/>
    <mergeCell ref="A174:J174"/>
    <mergeCell ref="A178:J178"/>
    <mergeCell ref="A182:I182"/>
    <mergeCell ref="A183:J183"/>
    <mergeCell ref="A187:J187"/>
    <mergeCell ref="A191:J191"/>
    <mergeCell ref="A196:J196"/>
    <mergeCell ref="A197:I197"/>
    <mergeCell ref="A198:J198"/>
    <mergeCell ref="A202:J202"/>
    <mergeCell ref="A206:J206"/>
    <mergeCell ref="A210:I210"/>
    <mergeCell ref="A211:J211"/>
    <mergeCell ref="A215:J215"/>
    <mergeCell ref="A219:J219"/>
    <mergeCell ref="A224:J224"/>
    <mergeCell ref="A225:I225"/>
    <mergeCell ref="A226:J226"/>
    <mergeCell ref="A230:J230"/>
    <mergeCell ref="A234:J234"/>
    <mergeCell ref="A238:I238"/>
    <mergeCell ref="A239:J239"/>
    <mergeCell ref="A243:J243"/>
    <mergeCell ref="A247:J247"/>
    <mergeCell ref="A252:J252"/>
    <mergeCell ref="A253:I253"/>
    <mergeCell ref="A254:J254"/>
    <mergeCell ref="A258:J258"/>
    <mergeCell ref="A262:J262"/>
    <mergeCell ref="A266:I266"/>
    <mergeCell ref="A267:J267"/>
    <mergeCell ref="A271:J271"/>
    <mergeCell ref="A275:J275"/>
    <mergeCell ref="A280:J280"/>
    <mergeCell ref="A281:I281"/>
    <mergeCell ref="A282:J282"/>
    <mergeCell ref="A301:J301"/>
    <mergeCell ref="A320:J320"/>
    <mergeCell ref="A325:J325"/>
    <mergeCell ref="A326:I326"/>
    <mergeCell ref="A327:J327"/>
    <mergeCell ref="A331:J331"/>
    <mergeCell ref="A335:J335"/>
    <mergeCell ref="A340:I340"/>
    <mergeCell ref="A341:J341"/>
    <mergeCell ref="A355:J355"/>
    <mergeCell ref="A359:J359"/>
    <mergeCell ref="A364:J364"/>
    <mergeCell ref="A365:I365"/>
    <mergeCell ref="A366:J366"/>
    <mergeCell ref="A385:J385"/>
    <mergeCell ref="A404:J404"/>
    <mergeCell ref="A409:J409"/>
    <mergeCell ref="A410:I410"/>
    <mergeCell ref="A411:J411"/>
    <mergeCell ref="A430:J430"/>
    <mergeCell ref="A449:J449"/>
    <mergeCell ref="A454:J454"/>
    <mergeCell ref="A455:I455"/>
    <mergeCell ref="A456:J456"/>
    <mergeCell ref="A475:J475"/>
    <mergeCell ref="A494:J494"/>
    <mergeCell ref="A499:J499"/>
    <mergeCell ref="A500:I500"/>
    <mergeCell ref="A501:J501"/>
    <mergeCell ref="A520:J520"/>
    <mergeCell ref="A539:J539"/>
    <mergeCell ref="A544:J544"/>
    <mergeCell ref="A545:I545"/>
    <mergeCell ref="A546:J546"/>
    <mergeCell ref="A550:J550"/>
    <mergeCell ref="A554:J554"/>
    <mergeCell ref="A558:I558"/>
    <mergeCell ref="A559:J559"/>
    <mergeCell ref="A563:J563"/>
    <mergeCell ref="A567:J567"/>
    <mergeCell ref="A572:J572"/>
    <mergeCell ref="A573:I573"/>
    <mergeCell ref="A574:J574"/>
    <mergeCell ref="A593:J593"/>
    <mergeCell ref="A612:J612"/>
    <mergeCell ref="A617:J617"/>
    <mergeCell ref="A618:I618"/>
    <mergeCell ref="A619:J619"/>
    <mergeCell ref="A638:J638"/>
    <mergeCell ref="A657:J657"/>
    <mergeCell ref="A662:J662"/>
    <mergeCell ref="A663:I663"/>
    <mergeCell ref="A664:J664"/>
    <mergeCell ref="A683:J683"/>
    <mergeCell ref="A702:J702"/>
    <mergeCell ref="A707:J707"/>
    <mergeCell ref="A708:I708"/>
    <mergeCell ref="A709:J709"/>
    <mergeCell ref="A713:J713"/>
    <mergeCell ref="A717:J717"/>
    <mergeCell ref="A721:I721"/>
    <mergeCell ref="A722:J722"/>
    <mergeCell ref="A726:J726"/>
    <mergeCell ref="A730:J730"/>
    <mergeCell ref="A735:J735"/>
    <mergeCell ref="A736:I736"/>
    <mergeCell ref="A737:J737"/>
    <mergeCell ref="A741:J741"/>
    <mergeCell ref="A745:J745"/>
    <mergeCell ref="A749:I749"/>
    <mergeCell ref="A750:J750"/>
    <mergeCell ref="A754:J754"/>
    <mergeCell ref="A758:J758"/>
    <mergeCell ref="A763:J763"/>
    <mergeCell ref="A764:I764"/>
    <mergeCell ref="A765:J765"/>
    <mergeCell ref="A784:J784"/>
    <mergeCell ref="A803:J803"/>
    <mergeCell ref="A808:J808"/>
    <mergeCell ref="A809:I809"/>
    <mergeCell ref="A810:J810"/>
    <mergeCell ref="A829:J829"/>
    <mergeCell ref="A848:J848"/>
    <mergeCell ref="A853:J853"/>
    <mergeCell ref="A854:I854"/>
    <mergeCell ref="A855:J855"/>
    <mergeCell ref="A874:J874"/>
    <mergeCell ref="A893:J893"/>
    <mergeCell ref="A898:J898"/>
    <mergeCell ref="A899:I899"/>
    <mergeCell ref="A900:J900"/>
    <mergeCell ref="A919:J919"/>
    <mergeCell ref="A938:J938"/>
    <mergeCell ref="A943:J943"/>
    <mergeCell ref="A944:I944"/>
    <mergeCell ref="A945:J945"/>
    <mergeCell ref="A964:J964"/>
    <mergeCell ref="A983:J983"/>
    <mergeCell ref="A988:J988"/>
    <mergeCell ref="A989:I989"/>
    <mergeCell ref="A990:J990"/>
    <mergeCell ref="A994:J994"/>
    <mergeCell ref="A998:J998"/>
    <mergeCell ref="A1002:I1002"/>
    <mergeCell ref="A1003:J1003"/>
    <mergeCell ref="A1007:J1007"/>
    <mergeCell ref="A1011:J1011"/>
    <mergeCell ref="A1016:J1016"/>
    <mergeCell ref="A1017:I1017"/>
    <mergeCell ref="A1018:J1018"/>
    <mergeCell ref="A1022:J1022"/>
    <mergeCell ref="A1026:J1026"/>
    <mergeCell ref="A1030:I1030"/>
    <mergeCell ref="A1031:J1031"/>
    <mergeCell ref="A1035:J1035"/>
    <mergeCell ref="A1039:J1039"/>
    <mergeCell ref="A1044:J1044"/>
    <mergeCell ref="A1045:I1045"/>
    <mergeCell ref="A1046:J1046"/>
    <mergeCell ref="A1065:J1065"/>
    <mergeCell ref="A1084:J1084"/>
    <mergeCell ref="A1089:J1089"/>
    <mergeCell ref="A1090:I1090"/>
    <mergeCell ref="A1091:J1091"/>
    <mergeCell ref="A1110:J1110"/>
    <mergeCell ref="A1129:J1129"/>
    <mergeCell ref="A1134:J1134"/>
    <mergeCell ref="A1135:I1135"/>
    <mergeCell ref="A1136:J1136"/>
    <mergeCell ref="A1155:J1155"/>
    <mergeCell ref="A1174:J1174"/>
    <mergeCell ref="A1179:J1179"/>
    <mergeCell ref="A1180:I1180"/>
    <mergeCell ref="A1181:J1181"/>
    <mergeCell ref="A1200:J1200"/>
    <mergeCell ref="A1219:J1219"/>
    <mergeCell ref="A1224:J122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95" man="true" max="16383" min="0"/>
    <brk id="140" man="true" max="16383" min="0"/>
    <brk id="168" man="true" max="16383" min="0"/>
    <brk id="196" man="true" max="16383" min="0"/>
    <brk id="224" man="true" max="16383" min="0"/>
    <brk id="252" man="true" max="16383" min="0"/>
    <brk id="280" man="true" max="16383" min="0"/>
    <brk id="325" man="true" max="16383" min="0"/>
    <brk id="364" man="true" max="16383" min="0"/>
    <brk id="409" man="true" max="16383" min="0"/>
    <brk id="454" man="true" max="16383" min="0"/>
    <brk id="499" man="true" max="16383" min="0"/>
    <brk id="544" man="true" max="16383" min="0"/>
    <brk id="572" man="true" max="16383" min="0"/>
    <brk id="617" man="true" max="16383" min="0"/>
    <brk id="662" man="true" max="16383" min="0"/>
    <brk id="707" man="true" max="16383" min="0"/>
    <brk id="735" man="true" max="16383" min="0"/>
    <brk id="763" man="true" max="16383" min="0"/>
    <brk id="808" man="true" max="16383" min="0"/>
    <brk id="853" man="true" max="16383" min="0"/>
    <brk id="898" man="true" max="16383" min="0"/>
    <brk id="943" man="true" max="16383" min="0"/>
    <brk id="988" man="true" max="16383" min="0"/>
    <brk id="1016" man="true" max="16383" min="0"/>
    <brk id="1044" man="true" max="16383" min="0"/>
    <brk id="1089" man="true" max="16383" min="0"/>
    <brk id="1134" man="true" max="16383" min="0"/>
    <brk id="1179" man="true" max="16383" min="0"/>
    <brk id="1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9:17:34Z</dcterms:created>
  <dc:creator>hriedel</dc:creator>
  <dc:description/>
  <dc:language>en-US</dc:language>
  <cp:lastModifiedBy>glutsch</cp:lastModifiedBy>
  <cp:lastPrinted>2008-07-28T08:54:27Z</cp:lastPrinted>
  <dcterms:modified xsi:type="dcterms:W3CDTF">2008-07-31T11:20:48Z</dcterms:modified>
  <cp:revision>0</cp:revision>
  <dc:subject/>
  <dc:title/>
</cp:coreProperties>
</file>