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23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eite 3" sheetId="5" state="visible" r:id="rId6"/>
    <sheet name="Seite 4-5" sheetId="6" state="visible" r:id="rId7"/>
    <sheet name="Seite 6" sheetId="7" state="visible" r:id="rId8"/>
    <sheet name="Seite 7" sheetId="8" state="visible" r:id="rId9"/>
    <sheet name="Seite 8-9" sheetId="9" state="visible" r:id="rId10"/>
    <sheet name="Seite 10-11" sheetId="10" state="visible" r:id="rId11"/>
    <sheet name="Seite 12-13" sheetId="11" state="visible" r:id="rId12"/>
    <sheet name="Seite 14-15" sheetId="12" state="visible" r:id="rId13"/>
  </sheets>
  <definedNames>
    <definedName function="false" hidden="false" localSheetId="6" name="_xlnm.Print_Area" vbProcedure="false">'Seite 6'!$A$2:$F$41</definedName>
    <definedName function="false" hidden="false" localSheetId="0" name="_xlnm.Print_Area" vbProcedure="false">Titelblatt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68">
  <si>
    <t xml:space="preserve">Hessisches Statistisches Landesamt</t>
  </si>
  <si>
    <t xml:space="preserve">Kaufwerte landwirtschaftlicher </t>
  </si>
  <si>
    <t xml:space="preserve">Grundstücke in Hessen</t>
  </si>
  <si>
    <t xml:space="preserve">im Jahr 2008</t>
  </si>
  <si>
    <t xml:space="preserve">M I 7 - j/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Stass</t>
  </si>
  <si>
    <t xml:space="preserve">0611 3802-512</t>
  </si>
  <si>
    <t xml:space="preserve">Frau Gröninger</t>
  </si>
  <si>
    <t xml:space="preserve">0611 3802-535</t>
  </si>
  <si>
    <t xml:space="preserve">E-Mail</t>
  </si>
  <si>
    <t xml:space="preserve">agrar@statistik-hessen.de</t>
  </si>
  <si>
    <t xml:space="preserve">Telefax</t>
  </si>
  <si>
    <t xml:space="preserve">0611 3802-5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Grafik</t>
  </si>
  <si>
    <t xml:space="preserve">1. Kaufwerte landwirtschaftlicher Grundstücke in Hessen in den Jahren 1988 bis 2008</t>
  </si>
  <si>
    <t xml:space="preserve">Tabellen</t>
  </si>
  <si>
    <t xml:space="preserve">2. Veräußerte landwirtschaftliche Grundstücke in den Regierungsbezirken 2008
    nach Größenklassen der Ertragsmesszahl </t>
  </si>
  <si>
    <t xml:space="preserve">3. Veräußerte landwirtschaftliche Grundstücke in den kreisfreien Städten und Landkreisen 2008</t>
  </si>
  <si>
    <t xml:space="preserve">4. Veräußerte landwirtschaftliche Grundstücke in Hessen in den Jahren 1981 bis 2007</t>
  </si>
  <si>
    <t xml:space="preserve">5. Veräußerte landwirtschaftliche Grundstücke im Regierungsbezirk Darmstadt 
    in den Jahren 1981 bis 2007</t>
  </si>
  <si>
    <t xml:space="preserve">6. Veräußerte landwirtschaftliche Grundstücke im Regierungsbezirk Gießen 
    in den Jahren 1981 bis 2007</t>
  </si>
  <si>
    <t xml:space="preserve">7. Veräußerte landwirtschaftliche Grundstücke im Regierungsbezirk Kassel
    in den Jahren 1981 bis 2007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è</t>
  </si>
  <si>
    <t xml:space="preserve">ç</t>
  </si>
  <si>
    <t xml:space="preserve">2. Veräußerte landwirtschaftliche Grund-</t>
  </si>
  <si>
    <t xml:space="preserve">stücke in den Regierungsbezirken 2008</t>
  </si>
  <si>
    <t xml:space="preserve">lfd.
Nr.</t>
  </si>
  <si>
    <t xml:space="preserve">Land Hessen</t>
  </si>
  <si>
    <t xml:space="preserve">Regierungs-</t>
  </si>
  <si>
    <t xml:space="preserve">bezirk</t>
  </si>
  <si>
    <t xml:space="preserve">Größenklassen
der Ertrags-
meßzahl</t>
  </si>
  <si>
    <t xml:space="preserve">Veräußerungs-
fälle</t>
  </si>
  <si>
    <t xml:space="preserve">Fläche der
landwirtschaft-
lichen
Nutzung
in ha</t>
  </si>
  <si>
    <t xml:space="preserve">Durch-
schnittlicher
Kaufwert
in Euro
je ha</t>
  </si>
  <si>
    <t xml:space="preserve">Darmstadt</t>
  </si>
  <si>
    <t xml:space="preserve">Gießen</t>
  </si>
  <si>
    <t xml:space="preserve">Kassel</t>
  </si>
  <si>
    <t xml:space="preserve">Fläche der
landwirtschaft-
lichen Nutzung
in ha</t>
  </si>
  <si>
    <t xml:space="preserve">Veräußerte Fläche der land-</t>
  </si>
  <si>
    <t xml:space="preserve">wirtschaftlichen Nutzung</t>
  </si>
  <si>
    <t xml:space="preserve">0,1 bis</t>
  </si>
  <si>
    <t xml:space="preserve">unter 0,25 ha</t>
  </si>
  <si>
    <t xml:space="preserve">             Unter 30</t>
  </si>
  <si>
    <t xml:space="preserve">   30 bis unter 40</t>
  </si>
  <si>
    <t xml:space="preserve">   40 bis unter 50</t>
  </si>
  <si>
    <t xml:space="preserve">   50 bis unter 60</t>
  </si>
  <si>
    <t xml:space="preserve">   60 und mehr</t>
  </si>
  <si>
    <t xml:space="preserve">   Zusammen</t>
  </si>
  <si>
    <t xml:space="preserve">0,25 bis</t>
  </si>
  <si>
    <t xml:space="preserve">unter 1 ha</t>
  </si>
  <si>
    <t xml:space="preserve">1 bis</t>
  </si>
  <si>
    <t xml:space="preserve">unter 2 ha</t>
  </si>
  <si>
    <t xml:space="preserve">2 bis</t>
  </si>
  <si>
    <t xml:space="preserve">unter 5 ha</t>
  </si>
  <si>
    <t xml:space="preserve">•</t>
  </si>
  <si>
    <t xml:space="preserve">5 und</t>
  </si>
  <si>
    <t xml:space="preserve">mehr ha</t>
  </si>
  <si>
    <t xml:space="preserve">Ins-</t>
  </si>
  <si>
    <t xml:space="preserve">gesamt</t>
  </si>
  <si>
    <t xml:space="preserve">Kreisfreie Stadt (St.)
Landkreis</t>
  </si>
  <si>
    <t xml:space="preserve">Veräußerte Fläche der
landwirtschaftlichen Nutzung</t>
  </si>
  <si>
    <t xml:space="preserve">Mittlere
Ertrags-
meßzahl</t>
  </si>
  <si>
    <t xml:space="preserve">Durchschnitt-
licher Kauf-
wert in Euro
je ha</t>
  </si>
  <si>
    <t xml:space="preserve">insgesamt</t>
  </si>
  <si>
    <t xml:space="preserve">je Fall</t>
  </si>
  <si>
    <t xml:space="preserve">ha</t>
  </si>
  <si>
    <t xml:space="preserve">Darmstadt, Wissenschaftsstadt</t>
  </si>
  <si>
    <t xml:space="preserve">Frankfurt, Stadt</t>
  </si>
  <si>
    <t xml:space="preserve">Offenbach, Stadt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Lahn-Dill-Kreis</t>
  </si>
  <si>
    <t xml:space="preserve">Limburg-Weilburg</t>
  </si>
  <si>
    <t xml:space="preserve">Marburg-Biedenkopf</t>
  </si>
  <si>
    <t xml:space="preserve">Vogelsberg</t>
  </si>
  <si>
    <t xml:space="preserve">Reg.-Bez. G i e ß e n</t>
  </si>
  <si>
    <t xml:space="preserve">Kassel, documenta-Stadt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4. Veräußerte landwirtschaftliche Grundstücke in Hessen 
     in den Jahren 1981 bis 2007</t>
  </si>
  <si>
    <t xml:space="preserve">4. Veräußerte landwirtschaftliche Grundstücke in Hessen 
in den Jahren 1981 bis 2007</t>
  </si>
  <si>
    <t xml:space="preserve">Noch: 4. Veräußerte landwirtschaftliche Grundstücke in Hessen 
in den Jahren 1981 bis 2007</t>
  </si>
  <si>
    <t xml:space="preserve">Jahr</t>
  </si>
  <si>
    <t xml:space="preserve">Merkmal</t>
  </si>
  <si>
    <t xml:space="preserve">Veräußerte Fläche der landwirtschaftlichen Nutzung in ha</t>
  </si>
  <si>
    <t xml:space="preserve">davon</t>
  </si>
  <si>
    <t xml:space="preserve">2  und mehr</t>
  </si>
  <si>
    <t xml:space="preserve">bis unter</t>
  </si>
  <si>
    <t xml:space="preserve">Veräußerungsfälle </t>
  </si>
  <si>
    <t xml:space="preserve">Fläche d. landw. Nutzung</t>
  </si>
  <si>
    <t xml:space="preserve">Kaufwert in EURO/ha</t>
  </si>
  <si>
    <t xml:space="preserve">5. Veräußerte landwirtschaftliche Grundstücke im Regierungsbezirk Darmstadt
in den Jahren 1981 bis 2007</t>
  </si>
  <si>
    <t xml:space="preserve">Noch: 5. Veräußerte landwirtschaftliche Grundstücke im Regierungsbezirk Darmstadt
in den Jahren 1981 bis 2007</t>
  </si>
  <si>
    <t xml:space="preserve">2 und mehr</t>
  </si>
  <si>
    <t xml:space="preserve">6. Veräußerte landwirtschaftliche Grundstücke im Regierungsbezirk Gießen 
    in den Jahren 1981 bis 2007 
</t>
  </si>
  <si>
    <t xml:space="preserve">Noch: 6. Veräußerte landwirtschaftliche Grundstücke im Regierungsbezirk Gießen
 in den Jahren 1981 bis 2007 
</t>
  </si>
  <si>
    <t xml:space="preserve">7. Veräußerte landwirtschaftliche Grundstücke im Regierungsbezirk Kassel 
in den Jahren 1981 bis 2007 
</t>
  </si>
  <si>
    <t xml:space="preserve">Noch: 7. Veräußerte landwirtschaftliche Grundstücke im Regierungsbezirk Kassel 
in den Jahren 1981 bis 2007 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mmm\ yyyy"/>
    <numFmt numFmtId="167" formatCode="@"/>
    <numFmt numFmtId="168" formatCode="###\ ##0"/>
    <numFmt numFmtId="169" formatCode="#\ ###\ ##0&quot;       &quot;"/>
    <numFmt numFmtId="170" formatCode="###\ ##0&quot;     &quot;"/>
    <numFmt numFmtId="171" formatCode="@&quot;       &quot;"/>
    <numFmt numFmtId="172" formatCode="@&quot;     &quot;"/>
    <numFmt numFmtId="173" formatCode="0.00"/>
    <numFmt numFmtId="174" formatCode="###\ ##0&quot;  &quot;"/>
  </numFmts>
  <fonts count="3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MS Sans Serif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Wingdings"/>
      <family val="0"/>
      <charset val="2"/>
    </font>
    <font>
      <sz val="8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b val="true"/>
      <sz val="1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Kaufwerte_2008_ohne Formeln_Vicky" xfId="23"/>
    <cellStyle name="Standard_Kopie von Inhaltsverzeichnis_2008_Seite 1" xfId="24"/>
    <cellStyle name="Standard_Tabelle1" xfId="25"/>
    <cellStyle name="Standard_Tabelle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1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8</xdr:row>
      <xdr:rowOff>190440</xdr:rowOff>
    </xdr:from>
    <xdr:to>
      <xdr:col>11</xdr:col>
      <xdr:colOff>207720</xdr:colOff>
      <xdr:row>9</xdr:row>
      <xdr:rowOff>181080</xdr:rowOff>
    </xdr:to>
    <xdr:sp>
      <xdr:nvSpPr>
        <xdr:cNvPr id="1" name="AutoShape 2"/>
        <xdr:cNvSpPr/>
      </xdr:nvSpPr>
      <xdr:spPr>
        <a:xfrm>
          <a:off x="5848200" y="1571400"/>
          <a:ext cx="2077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152280</xdr:rowOff>
    </xdr:from>
    <xdr:to>
      <xdr:col>10</xdr:col>
      <xdr:colOff>806400</xdr:colOff>
      <xdr:row>37</xdr:row>
      <xdr:rowOff>1051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040" y="152280"/>
          <a:ext cx="9033120" cy="59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grar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28"/>
    <col collapsed="false" customWidth="true" hidden="true" outlineLevel="0" max="10" min="9" style="1" width="8.99"/>
    <col collapsed="false" customWidth="false" hidden="true" outlineLevel="0" max="11" min="11" style="1" width="11.42"/>
    <col collapsed="false" customWidth="false" hidden="false" outlineLevel="0" max="257" min="12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29" t="n">
        <v>39934</v>
      </c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5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6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7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8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28"/>
    <col collapsed="false" customWidth="true" hidden="false" outlineLevel="0" max="8" min="8" style="0" width="6.7"/>
    <col collapsed="false" customWidth="true" hidden="false" outlineLevel="0" max="9" min="9" style="0" width="22.28"/>
  </cols>
  <sheetData>
    <row r="1" customFormat="false" ht="12.75" hidden="false" customHeight="false" outlineLevel="0" collapsed="false">
      <c r="A1" s="59" t="s">
        <v>74</v>
      </c>
      <c r="B1" s="59"/>
      <c r="G1" s="85" t="s">
        <v>77</v>
      </c>
      <c r="N1" s="85" t="s">
        <v>78</v>
      </c>
    </row>
    <row r="2" customFormat="false" ht="15" hidden="false" customHeight="true" outlineLevel="0" collapsed="false">
      <c r="A2" s="132" t="s">
        <v>161</v>
      </c>
      <c r="B2" s="132"/>
      <c r="C2" s="132"/>
      <c r="D2" s="132"/>
      <c r="E2" s="132"/>
      <c r="F2" s="132"/>
      <c r="G2" s="132"/>
      <c r="H2" s="132" t="s">
        <v>162</v>
      </c>
      <c r="I2" s="132"/>
      <c r="J2" s="132"/>
      <c r="K2" s="132"/>
      <c r="L2" s="132"/>
      <c r="M2" s="132"/>
      <c r="N2" s="132"/>
    </row>
    <row r="3" customFormat="false" ht="15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5" hidden="false" customHeight="true" outlineLevel="0" collapsed="false">
      <c r="A4" s="133" t="s">
        <v>152</v>
      </c>
      <c r="B4" s="133" t="s">
        <v>153</v>
      </c>
      <c r="C4" s="134" t="s">
        <v>154</v>
      </c>
      <c r="D4" s="134"/>
      <c r="E4" s="134"/>
      <c r="F4" s="134"/>
      <c r="G4" s="134"/>
      <c r="H4" s="133" t="s">
        <v>152</v>
      </c>
      <c r="I4" s="133" t="s">
        <v>153</v>
      </c>
      <c r="J4" s="134" t="s">
        <v>154</v>
      </c>
      <c r="K4" s="134"/>
      <c r="L4" s="134"/>
      <c r="M4" s="134"/>
      <c r="N4" s="134"/>
    </row>
    <row r="5" customFormat="false" ht="12.75" hidden="false" customHeight="false" outlineLevel="0" collapsed="false">
      <c r="A5" s="133"/>
      <c r="B5" s="133"/>
      <c r="C5" s="135" t="s">
        <v>118</v>
      </c>
      <c r="D5" s="134" t="s">
        <v>155</v>
      </c>
      <c r="E5" s="134"/>
      <c r="F5" s="134"/>
      <c r="G5" s="134"/>
      <c r="H5" s="133"/>
      <c r="I5" s="133"/>
      <c r="J5" s="135" t="s">
        <v>118</v>
      </c>
      <c r="K5" s="134" t="s">
        <v>155</v>
      </c>
      <c r="L5" s="134"/>
      <c r="M5" s="134"/>
      <c r="N5" s="134"/>
    </row>
    <row r="6" customFormat="false" ht="12.75" hidden="false" customHeight="true" outlineLevel="0" collapsed="false">
      <c r="A6" s="133"/>
      <c r="B6" s="133"/>
      <c r="C6" s="135"/>
      <c r="D6" s="135" t="n">
        <v>0.1</v>
      </c>
      <c r="E6" s="135" t="n">
        <v>0.25</v>
      </c>
      <c r="F6" s="135" t="n">
        <v>1</v>
      </c>
      <c r="G6" s="136" t="s">
        <v>163</v>
      </c>
      <c r="H6" s="133"/>
      <c r="I6" s="133"/>
      <c r="J6" s="135"/>
      <c r="K6" s="135" t="n">
        <v>0.1</v>
      </c>
      <c r="L6" s="135" t="n">
        <v>0.25</v>
      </c>
      <c r="M6" s="135" t="n">
        <v>1</v>
      </c>
      <c r="N6" s="136" t="s">
        <v>163</v>
      </c>
    </row>
    <row r="7" customFormat="false" ht="12.75" hidden="false" customHeight="false" outlineLevel="0" collapsed="false">
      <c r="A7" s="133"/>
      <c r="B7" s="133"/>
      <c r="C7" s="135"/>
      <c r="D7" s="135" t="s">
        <v>157</v>
      </c>
      <c r="E7" s="135"/>
      <c r="F7" s="135"/>
      <c r="G7" s="136" t="s">
        <v>156</v>
      </c>
      <c r="H7" s="133"/>
      <c r="I7" s="133"/>
      <c r="J7" s="135"/>
      <c r="K7" s="135" t="s">
        <v>157</v>
      </c>
      <c r="L7" s="135"/>
      <c r="M7" s="135"/>
      <c r="N7" s="136" t="s">
        <v>156</v>
      </c>
    </row>
    <row r="8" customFormat="false" ht="12.75" hidden="false" customHeight="false" outlineLevel="0" collapsed="false">
      <c r="A8" s="133"/>
      <c r="B8" s="133"/>
      <c r="C8" s="135"/>
      <c r="D8" s="135" t="n">
        <v>0.25</v>
      </c>
      <c r="E8" s="135" t="n">
        <v>1</v>
      </c>
      <c r="F8" s="135" t="n">
        <v>2</v>
      </c>
      <c r="G8" s="136"/>
      <c r="H8" s="133"/>
      <c r="I8" s="133"/>
      <c r="J8" s="135"/>
      <c r="K8" s="135" t="n">
        <v>0.25</v>
      </c>
      <c r="L8" s="135" t="n">
        <v>1</v>
      </c>
      <c r="M8" s="135" t="n">
        <v>2</v>
      </c>
      <c r="N8" s="136"/>
    </row>
    <row r="9" customFormat="false" ht="25.5" hidden="false" customHeight="true" outlineLevel="0" collapsed="false">
      <c r="A9" s="137" t="n">
        <v>1981</v>
      </c>
      <c r="B9" s="138" t="s">
        <v>158</v>
      </c>
      <c r="C9" s="139" t="n">
        <v>580</v>
      </c>
      <c r="D9" s="139" t="n">
        <v>208</v>
      </c>
      <c r="E9" s="139" t="n">
        <v>277</v>
      </c>
      <c r="F9" s="139" t="n">
        <v>75</v>
      </c>
      <c r="G9" s="139" t="n">
        <v>20</v>
      </c>
      <c r="H9" s="137" t="n">
        <v>1995</v>
      </c>
      <c r="I9" s="138" t="s">
        <v>158</v>
      </c>
      <c r="J9" s="139" t="n">
        <v>749</v>
      </c>
      <c r="K9" s="139" t="n">
        <v>253</v>
      </c>
      <c r="L9" s="139" t="n">
        <v>330</v>
      </c>
      <c r="M9" s="139" t="n">
        <v>108</v>
      </c>
      <c r="N9" s="139" t="n">
        <v>58</v>
      </c>
    </row>
    <row r="10" customFormat="false" ht="12.75" hidden="false" customHeight="false" outlineLevel="0" collapsed="false">
      <c r="A10" s="140"/>
      <c r="B10" s="138" t="s">
        <v>159</v>
      </c>
      <c r="C10" s="139" t="n">
        <v>345</v>
      </c>
      <c r="D10" s="139" t="n">
        <v>36</v>
      </c>
      <c r="E10" s="139" t="n">
        <v>141</v>
      </c>
      <c r="F10" s="139" t="n">
        <v>100</v>
      </c>
      <c r="G10" s="139" t="n">
        <v>69</v>
      </c>
      <c r="H10" s="140"/>
      <c r="I10" s="138" t="s">
        <v>159</v>
      </c>
      <c r="J10" s="139" t="n">
        <v>580</v>
      </c>
      <c r="K10" s="139" t="n">
        <v>42</v>
      </c>
      <c r="L10" s="139" t="n">
        <v>178</v>
      </c>
      <c r="M10" s="139" t="n">
        <v>150</v>
      </c>
      <c r="N10" s="139" t="n">
        <v>211</v>
      </c>
    </row>
    <row r="11" customFormat="false" ht="12.75" hidden="false" customHeight="false" outlineLevel="0" collapsed="false">
      <c r="A11" s="140"/>
      <c r="B11" s="138" t="s">
        <v>160</v>
      </c>
      <c r="C11" s="139" t="n">
        <v>23874.7743924574</v>
      </c>
      <c r="D11" s="139" t="n">
        <v>40581.7479024251</v>
      </c>
      <c r="E11" s="139" t="n">
        <v>22655.8545476856</v>
      </c>
      <c r="F11" s="139" t="n">
        <v>19402.5043076341</v>
      </c>
      <c r="G11" s="139" t="n">
        <v>24243.4158387999</v>
      </c>
      <c r="H11" s="140"/>
      <c r="I11" s="138" t="s">
        <v>160</v>
      </c>
      <c r="J11" s="139" t="n">
        <v>26755.9041429981</v>
      </c>
      <c r="K11" s="139" t="n">
        <v>36066.5292995813</v>
      </c>
      <c r="L11" s="139" t="n">
        <v>25136.1314633685</v>
      </c>
      <c r="M11" s="139" t="n">
        <v>23892.1583164181</v>
      </c>
      <c r="N11" s="139" t="n">
        <v>28288.7572028244</v>
      </c>
    </row>
    <row r="12" customFormat="false" ht="18" hidden="false" customHeight="true" outlineLevel="0" collapsed="false">
      <c r="A12" s="137" t="n">
        <v>1982</v>
      </c>
      <c r="B12" s="138" t="s">
        <v>158</v>
      </c>
      <c r="C12" s="139" t="n">
        <v>488</v>
      </c>
      <c r="D12" s="139" t="n">
        <v>171</v>
      </c>
      <c r="E12" s="139" t="n">
        <v>247</v>
      </c>
      <c r="F12" s="139" t="n">
        <v>51</v>
      </c>
      <c r="G12" s="139" t="n">
        <v>19</v>
      </c>
      <c r="H12" s="137" t="n">
        <v>1996</v>
      </c>
      <c r="I12" s="138" t="s">
        <v>158</v>
      </c>
      <c r="J12" s="139" t="n">
        <v>738</v>
      </c>
      <c r="K12" s="139" t="n">
        <v>251</v>
      </c>
      <c r="L12" s="139" t="n">
        <v>328</v>
      </c>
      <c r="M12" s="139" t="n">
        <v>98</v>
      </c>
      <c r="N12" s="139" t="n">
        <v>61</v>
      </c>
    </row>
    <row r="13" customFormat="false" ht="12.75" hidden="false" customHeight="false" outlineLevel="0" collapsed="false">
      <c r="A13" s="140"/>
      <c r="B13" s="138" t="s">
        <v>159</v>
      </c>
      <c r="C13" s="139" t="n">
        <v>290</v>
      </c>
      <c r="D13" s="139" t="n">
        <v>29</v>
      </c>
      <c r="E13" s="139" t="n">
        <v>124</v>
      </c>
      <c r="F13" s="139" t="n">
        <v>74</v>
      </c>
      <c r="G13" s="139" t="n">
        <v>63</v>
      </c>
      <c r="H13" s="140"/>
      <c r="I13" s="138" t="s">
        <v>159</v>
      </c>
      <c r="J13" s="139" t="n">
        <v>624</v>
      </c>
      <c r="K13" s="139" t="n">
        <v>42</v>
      </c>
      <c r="L13" s="139" t="n">
        <v>167</v>
      </c>
      <c r="M13" s="139" t="n">
        <v>134</v>
      </c>
      <c r="N13" s="139" t="n">
        <v>280</v>
      </c>
    </row>
    <row r="14" customFormat="false" ht="12.75" hidden="false" customHeight="false" outlineLevel="0" collapsed="false">
      <c r="A14" s="140"/>
      <c r="B14" s="138" t="s">
        <v>160</v>
      </c>
      <c r="C14" s="139" t="n">
        <v>22569.9575116447</v>
      </c>
      <c r="D14" s="139" t="n">
        <v>32019.142768032</v>
      </c>
      <c r="E14" s="139" t="n">
        <v>22136.3819963903</v>
      </c>
      <c r="F14" s="139" t="n">
        <v>21242.1324961781</v>
      </c>
      <c r="G14" s="139" t="n">
        <v>20621.9354442871</v>
      </c>
      <c r="H14" s="140"/>
      <c r="I14" s="138" t="s">
        <v>160</v>
      </c>
      <c r="J14" s="139" t="n">
        <v>25335.535297035</v>
      </c>
      <c r="K14" s="139" t="n">
        <v>34438.5759498525</v>
      </c>
      <c r="L14" s="139" t="n">
        <v>27744.2313493504</v>
      </c>
      <c r="M14" s="139" t="n">
        <v>21768.251841929</v>
      </c>
      <c r="N14" s="139" t="n">
        <v>24232.1674174136</v>
      </c>
    </row>
    <row r="15" customFormat="false" ht="18" hidden="false" customHeight="true" outlineLevel="0" collapsed="false">
      <c r="A15" s="137" t="n">
        <v>1983</v>
      </c>
      <c r="B15" s="138" t="s">
        <v>158</v>
      </c>
      <c r="C15" s="139" t="n">
        <v>814</v>
      </c>
      <c r="D15" s="139" t="n">
        <v>319</v>
      </c>
      <c r="E15" s="139" t="n">
        <v>399</v>
      </c>
      <c r="F15" s="139" t="n">
        <v>68</v>
      </c>
      <c r="G15" s="139" t="n">
        <v>28</v>
      </c>
      <c r="H15" s="137" t="n">
        <v>1997</v>
      </c>
      <c r="I15" s="138" t="s">
        <v>158</v>
      </c>
      <c r="J15" s="139" t="n">
        <v>700</v>
      </c>
      <c r="K15" s="139" t="n">
        <v>245</v>
      </c>
      <c r="L15" s="139" t="n">
        <v>321</v>
      </c>
      <c r="M15" s="139" t="n">
        <v>81</v>
      </c>
      <c r="N15" s="139" t="n">
        <v>53</v>
      </c>
    </row>
    <row r="16" customFormat="false" ht="12.75" hidden="false" customHeight="false" outlineLevel="0" collapsed="false">
      <c r="A16" s="140"/>
      <c r="B16" s="138" t="s">
        <v>159</v>
      </c>
      <c r="C16" s="139" t="n">
        <v>433</v>
      </c>
      <c r="D16" s="139" t="n">
        <v>54</v>
      </c>
      <c r="E16" s="139" t="n">
        <v>196</v>
      </c>
      <c r="F16" s="139" t="n">
        <v>89</v>
      </c>
      <c r="G16" s="139" t="n">
        <v>93</v>
      </c>
      <c r="H16" s="140"/>
      <c r="I16" s="138" t="s">
        <v>159</v>
      </c>
      <c r="J16" s="139" t="n">
        <v>505</v>
      </c>
      <c r="K16" s="139" t="n">
        <v>41</v>
      </c>
      <c r="L16" s="139" t="n">
        <v>167</v>
      </c>
      <c r="M16" s="139" t="n">
        <v>110</v>
      </c>
      <c r="N16" s="139" t="n">
        <v>187</v>
      </c>
    </row>
    <row r="17" customFormat="false" ht="12.75" hidden="false" customHeight="false" outlineLevel="0" collapsed="false">
      <c r="A17" s="140"/>
      <c r="B17" s="138" t="s">
        <v>160</v>
      </c>
      <c r="C17" s="139" t="n">
        <v>26102.4731188293</v>
      </c>
      <c r="D17" s="139" t="n">
        <v>37837.1330841638</v>
      </c>
      <c r="E17" s="139" t="n">
        <v>27725.8248416273</v>
      </c>
      <c r="F17" s="139" t="n">
        <v>21883.8038070794</v>
      </c>
      <c r="G17" s="139" t="n">
        <v>19936.8043234841</v>
      </c>
      <c r="H17" s="140"/>
      <c r="I17" s="138" t="s">
        <v>160</v>
      </c>
      <c r="J17" s="139" t="n">
        <v>29339.4620186826</v>
      </c>
      <c r="K17" s="139" t="n">
        <v>38194.0148172387</v>
      </c>
      <c r="L17" s="139" t="n">
        <v>27549.4291426146</v>
      </c>
      <c r="M17" s="139" t="n">
        <v>25378.9951069367</v>
      </c>
      <c r="N17" s="139" t="n">
        <v>31337.0793985162</v>
      </c>
    </row>
    <row r="18" customFormat="false" ht="18" hidden="false" customHeight="true" outlineLevel="0" collapsed="false">
      <c r="A18" s="137" t="n">
        <v>1984</v>
      </c>
      <c r="B18" s="138" t="s">
        <v>158</v>
      </c>
      <c r="C18" s="139" t="n">
        <v>1023</v>
      </c>
      <c r="D18" s="139" t="n">
        <v>407</v>
      </c>
      <c r="E18" s="139" t="n">
        <v>449</v>
      </c>
      <c r="F18" s="139" t="n">
        <v>115</v>
      </c>
      <c r="G18" s="139" t="n">
        <v>52</v>
      </c>
      <c r="H18" s="137" t="n">
        <v>1998</v>
      </c>
      <c r="I18" s="138" t="s">
        <v>158</v>
      </c>
      <c r="J18" s="139" t="n">
        <v>629</v>
      </c>
      <c r="K18" s="139" t="n">
        <v>230</v>
      </c>
      <c r="L18" s="139" t="n">
        <v>282</v>
      </c>
      <c r="M18" s="139" t="n">
        <v>78</v>
      </c>
      <c r="N18" s="139" t="n">
        <v>39</v>
      </c>
    </row>
    <row r="19" customFormat="false" ht="12.75" hidden="false" customHeight="false" outlineLevel="0" collapsed="false">
      <c r="A19" s="140"/>
      <c r="B19" s="138" t="s">
        <v>159</v>
      </c>
      <c r="C19" s="139" t="n">
        <v>641</v>
      </c>
      <c r="D19" s="139" t="n">
        <v>69</v>
      </c>
      <c r="E19" s="139" t="n">
        <v>223</v>
      </c>
      <c r="F19" s="139" t="n">
        <v>157</v>
      </c>
      <c r="G19" s="139" t="n">
        <v>193</v>
      </c>
      <c r="H19" s="140"/>
      <c r="I19" s="138" t="s">
        <v>159</v>
      </c>
      <c r="J19" s="139" t="n">
        <v>432</v>
      </c>
      <c r="K19" s="139" t="n">
        <v>38</v>
      </c>
      <c r="L19" s="139" t="n">
        <v>150</v>
      </c>
      <c r="M19" s="139" t="n">
        <v>112</v>
      </c>
      <c r="N19" s="139" t="n">
        <v>132</v>
      </c>
    </row>
    <row r="20" customFormat="false" ht="12.75" hidden="false" customHeight="false" outlineLevel="0" collapsed="false">
      <c r="A20" s="140"/>
      <c r="B20" s="138" t="s">
        <v>160</v>
      </c>
      <c r="C20" s="139" t="n">
        <v>28028.5096352955</v>
      </c>
      <c r="D20" s="139" t="n">
        <v>40277.0179412321</v>
      </c>
      <c r="E20" s="139" t="n">
        <v>27433.8771774643</v>
      </c>
      <c r="F20" s="139" t="n">
        <v>26660.8038530956</v>
      </c>
      <c r="G20" s="139" t="n">
        <v>25453.6437215913</v>
      </c>
      <c r="H20" s="140"/>
      <c r="I20" s="138" t="s">
        <v>160</v>
      </c>
      <c r="J20" s="139" t="n">
        <v>23555.728258591</v>
      </c>
      <c r="K20" s="139" t="n">
        <v>35955.0676694805</v>
      </c>
      <c r="L20" s="139" t="n">
        <v>25631.0620043664</v>
      </c>
      <c r="M20" s="139" t="n">
        <v>19848.8621199184</v>
      </c>
      <c r="N20" s="139" t="n">
        <v>20784.5262625075</v>
      </c>
    </row>
    <row r="21" customFormat="false" ht="18" hidden="false" customHeight="true" outlineLevel="0" collapsed="false">
      <c r="A21" s="137" t="n">
        <v>1985</v>
      </c>
      <c r="B21" s="138" t="s">
        <v>158</v>
      </c>
      <c r="C21" s="139" t="n">
        <v>1036</v>
      </c>
      <c r="D21" s="139" t="n">
        <v>382</v>
      </c>
      <c r="E21" s="139" t="n">
        <v>480</v>
      </c>
      <c r="F21" s="139" t="n">
        <v>114</v>
      </c>
      <c r="G21" s="139" t="n">
        <v>60</v>
      </c>
      <c r="H21" s="137" t="n">
        <v>1999</v>
      </c>
      <c r="I21" s="138" t="s">
        <v>158</v>
      </c>
      <c r="J21" s="139" t="n">
        <v>977</v>
      </c>
      <c r="K21" s="139" t="n">
        <v>318</v>
      </c>
      <c r="L21" s="139" t="n">
        <v>470</v>
      </c>
      <c r="M21" s="139" t="n">
        <v>125</v>
      </c>
      <c r="N21" s="139" t="n">
        <v>64</v>
      </c>
    </row>
    <row r="22" customFormat="false" ht="12.75" hidden="false" customHeight="false" outlineLevel="0" collapsed="false">
      <c r="A22" s="140"/>
      <c r="B22" s="138" t="s">
        <v>159</v>
      </c>
      <c r="C22" s="139" t="n">
        <v>672</v>
      </c>
      <c r="D22" s="139" t="n">
        <v>65</v>
      </c>
      <c r="E22" s="139" t="n">
        <v>245</v>
      </c>
      <c r="F22" s="139" t="n">
        <v>153</v>
      </c>
      <c r="G22" s="139" t="n">
        <v>209</v>
      </c>
      <c r="H22" s="140"/>
      <c r="I22" s="138" t="s">
        <v>159</v>
      </c>
      <c r="J22" s="139" t="n">
        <v>719</v>
      </c>
      <c r="K22" s="139" t="n">
        <v>52</v>
      </c>
      <c r="L22" s="139" t="n">
        <v>237</v>
      </c>
      <c r="M22" s="139" t="n">
        <v>168</v>
      </c>
      <c r="N22" s="139" t="n">
        <v>263</v>
      </c>
    </row>
    <row r="23" customFormat="false" ht="12.75" hidden="false" customHeight="false" outlineLevel="0" collapsed="false">
      <c r="A23" s="140"/>
      <c r="B23" s="138" t="s">
        <v>160</v>
      </c>
      <c r="C23" s="139" t="n">
        <v>26587.1778222034</v>
      </c>
      <c r="D23" s="139" t="n">
        <v>37337.0896243539</v>
      </c>
      <c r="E23" s="139" t="n">
        <v>27852.1139362828</v>
      </c>
      <c r="F23" s="139" t="n">
        <v>25469.4937699084</v>
      </c>
      <c r="G23" s="139" t="n">
        <v>22599.6124407541</v>
      </c>
      <c r="H23" s="140"/>
      <c r="I23" s="138" t="s">
        <v>160</v>
      </c>
      <c r="J23" s="139" t="n">
        <v>29581.8143703696</v>
      </c>
      <c r="K23" s="139" t="n">
        <v>48771.1099635449</v>
      </c>
      <c r="L23" s="139" t="n">
        <v>33556.0861629078</v>
      </c>
      <c r="M23" s="139" t="n">
        <v>28259.102273715</v>
      </c>
      <c r="N23" s="139" t="n">
        <v>23071.5348470982</v>
      </c>
    </row>
    <row r="24" customFormat="false" ht="18" hidden="false" customHeight="true" outlineLevel="0" collapsed="false">
      <c r="A24" s="137" t="n">
        <v>1986</v>
      </c>
      <c r="B24" s="138" t="s">
        <v>158</v>
      </c>
      <c r="C24" s="139" t="n">
        <v>981</v>
      </c>
      <c r="D24" s="139" t="n">
        <v>316</v>
      </c>
      <c r="E24" s="139" t="n">
        <v>486</v>
      </c>
      <c r="F24" s="139" t="n">
        <v>123</v>
      </c>
      <c r="G24" s="139" t="n">
        <v>56</v>
      </c>
      <c r="H24" s="137" t="n">
        <v>2000</v>
      </c>
      <c r="I24" s="138" t="s">
        <v>158</v>
      </c>
      <c r="J24" s="139" t="n">
        <v>764</v>
      </c>
      <c r="K24" s="139" t="n">
        <v>280</v>
      </c>
      <c r="L24" s="139" t="n">
        <v>351</v>
      </c>
      <c r="M24" s="139" t="n">
        <v>94</v>
      </c>
      <c r="N24" s="139" t="n">
        <v>39</v>
      </c>
    </row>
    <row r="25" customFormat="false" ht="12.75" hidden="false" customHeight="false" outlineLevel="0" collapsed="false">
      <c r="A25" s="140"/>
      <c r="B25" s="138" t="s">
        <v>159</v>
      </c>
      <c r="C25" s="139" t="n">
        <v>660</v>
      </c>
      <c r="D25" s="139" t="n">
        <v>51</v>
      </c>
      <c r="E25" s="139" t="n">
        <v>243</v>
      </c>
      <c r="F25" s="139" t="n">
        <v>167</v>
      </c>
      <c r="G25" s="139" t="n">
        <v>198</v>
      </c>
      <c r="H25" s="140"/>
      <c r="I25" s="138" t="s">
        <v>159</v>
      </c>
      <c r="J25" s="139" t="n">
        <v>489</v>
      </c>
      <c r="K25" s="139" t="n">
        <v>46</v>
      </c>
      <c r="L25" s="139" t="n">
        <v>179</v>
      </c>
      <c r="M25" s="139" t="n">
        <v>127</v>
      </c>
      <c r="N25" s="139" t="n">
        <v>136</v>
      </c>
    </row>
    <row r="26" customFormat="false" ht="12.75" hidden="false" customHeight="false" outlineLevel="0" collapsed="false">
      <c r="A26" s="140"/>
      <c r="B26" s="138" t="s">
        <v>160</v>
      </c>
      <c r="C26" s="139" t="n">
        <v>25327.3546269359</v>
      </c>
      <c r="D26" s="139" t="n">
        <v>35785.8300568045</v>
      </c>
      <c r="E26" s="139" t="n">
        <v>26827.4850063656</v>
      </c>
      <c r="F26" s="139" t="n">
        <v>22572.0026791695</v>
      </c>
      <c r="G26" s="139" t="n">
        <v>23090.9639385836</v>
      </c>
      <c r="H26" s="140"/>
      <c r="I26" s="138" t="s">
        <v>160</v>
      </c>
      <c r="J26" s="139" t="n">
        <v>23829.269415031</v>
      </c>
      <c r="K26" s="139" t="n">
        <v>36152.9376275034</v>
      </c>
      <c r="L26" s="139" t="n">
        <v>24628.9299172218</v>
      </c>
      <c r="M26" s="139" t="n">
        <v>18899.393096537</v>
      </c>
      <c r="N26" s="139" t="n">
        <v>23173.7932233374</v>
      </c>
    </row>
    <row r="27" customFormat="false" ht="18" hidden="false" customHeight="true" outlineLevel="0" collapsed="false">
      <c r="A27" s="137" t="n">
        <v>1987</v>
      </c>
      <c r="B27" s="138" t="s">
        <v>158</v>
      </c>
      <c r="C27" s="139" t="n">
        <v>985</v>
      </c>
      <c r="D27" s="139" t="n">
        <v>368</v>
      </c>
      <c r="E27" s="139" t="n">
        <v>461</v>
      </c>
      <c r="F27" s="139" t="n">
        <v>100</v>
      </c>
      <c r="G27" s="139" t="n">
        <v>56</v>
      </c>
      <c r="H27" s="137" t="n">
        <v>2001</v>
      </c>
      <c r="I27" s="138" t="s">
        <v>158</v>
      </c>
      <c r="J27" s="139" t="n">
        <v>799</v>
      </c>
      <c r="K27" s="139" t="n">
        <v>292</v>
      </c>
      <c r="L27" s="139" t="n">
        <v>380</v>
      </c>
      <c r="M27" s="139" t="n">
        <v>83</v>
      </c>
      <c r="N27" s="139" t="n">
        <v>44</v>
      </c>
    </row>
    <row r="28" customFormat="false" ht="12.75" hidden="false" customHeight="false" outlineLevel="0" collapsed="false">
      <c r="A28" s="140"/>
      <c r="B28" s="138" t="s">
        <v>159</v>
      </c>
      <c r="C28" s="139" t="n">
        <v>606</v>
      </c>
      <c r="D28" s="139" t="n">
        <v>61</v>
      </c>
      <c r="E28" s="139" t="n">
        <v>227</v>
      </c>
      <c r="F28" s="139" t="n">
        <v>136</v>
      </c>
      <c r="G28" s="139" t="n">
        <v>181</v>
      </c>
      <c r="H28" s="140"/>
      <c r="I28" s="138" t="s">
        <v>159</v>
      </c>
      <c r="J28" s="139" t="n">
        <v>509</v>
      </c>
      <c r="K28" s="139" t="n">
        <v>49</v>
      </c>
      <c r="L28" s="139" t="n">
        <v>193</v>
      </c>
      <c r="M28" s="139" t="n">
        <v>113</v>
      </c>
      <c r="N28" s="139" t="n">
        <v>154</v>
      </c>
    </row>
    <row r="29" customFormat="false" ht="12.75" hidden="false" customHeight="false" outlineLevel="0" collapsed="false">
      <c r="A29" s="140"/>
      <c r="B29" s="138" t="s">
        <v>160</v>
      </c>
      <c r="C29" s="139" t="n">
        <v>27467.6224416233</v>
      </c>
      <c r="D29" s="139" t="n">
        <v>32290.127465066</v>
      </c>
      <c r="E29" s="139" t="n">
        <v>27990.674036087</v>
      </c>
      <c r="F29" s="139" t="n">
        <v>28801.071667783</v>
      </c>
      <c r="G29" s="139" t="n">
        <v>24165.6994728581</v>
      </c>
      <c r="H29" s="140"/>
      <c r="I29" s="138" t="s">
        <v>160</v>
      </c>
      <c r="J29" s="139" t="n">
        <v>26106</v>
      </c>
      <c r="K29" s="139" t="n">
        <v>36827</v>
      </c>
      <c r="L29" s="139" t="n">
        <v>27742</v>
      </c>
      <c r="M29" s="139" t="n">
        <v>20772</v>
      </c>
      <c r="N29" s="139" t="n">
        <v>24603</v>
      </c>
    </row>
    <row r="30" customFormat="false" ht="18" hidden="false" customHeight="true" outlineLevel="0" collapsed="false">
      <c r="A30" s="137" t="n">
        <v>1988</v>
      </c>
      <c r="B30" s="138" t="s">
        <v>158</v>
      </c>
      <c r="C30" s="139" t="n">
        <v>937</v>
      </c>
      <c r="D30" s="139" t="n">
        <v>336</v>
      </c>
      <c r="E30" s="139" t="n">
        <v>449</v>
      </c>
      <c r="F30" s="139" t="n">
        <v>95</v>
      </c>
      <c r="G30" s="139" t="n">
        <v>57</v>
      </c>
      <c r="H30" s="137" t="n">
        <v>2002</v>
      </c>
      <c r="I30" s="138" t="s">
        <v>158</v>
      </c>
      <c r="J30" s="139" t="n">
        <v>770</v>
      </c>
      <c r="K30" s="139" t="n">
        <v>299</v>
      </c>
      <c r="L30" s="139" t="n">
        <v>356</v>
      </c>
      <c r="M30" s="139" t="n">
        <v>71</v>
      </c>
      <c r="N30" s="139" t="n">
        <v>44</v>
      </c>
    </row>
    <row r="31" customFormat="false" ht="12.75" hidden="false" customHeight="false" outlineLevel="0" collapsed="false">
      <c r="A31" s="140"/>
      <c r="B31" s="138" t="s">
        <v>159</v>
      </c>
      <c r="C31" s="139" t="n">
        <v>590</v>
      </c>
      <c r="D31" s="139" t="n">
        <v>57</v>
      </c>
      <c r="E31" s="139" t="n">
        <v>225</v>
      </c>
      <c r="F31" s="139" t="n">
        <v>131</v>
      </c>
      <c r="G31" s="139" t="n">
        <v>177</v>
      </c>
      <c r="H31" s="140"/>
      <c r="I31" s="138" t="s">
        <v>159</v>
      </c>
      <c r="J31" s="139" t="n">
        <v>480</v>
      </c>
      <c r="K31" s="139" t="n">
        <v>50</v>
      </c>
      <c r="L31" s="139" t="n">
        <v>178</v>
      </c>
      <c r="M31" s="139" t="n">
        <v>97</v>
      </c>
      <c r="N31" s="139" t="n">
        <v>155</v>
      </c>
    </row>
    <row r="32" customFormat="false" ht="12.75" hidden="false" customHeight="false" outlineLevel="0" collapsed="false">
      <c r="A32" s="140"/>
      <c r="B32" s="138" t="s">
        <v>160</v>
      </c>
      <c r="C32" s="139" t="n">
        <v>23131.8672890793</v>
      </c>
      <c r="D32" s="139" t="n">
        <v>34718.2526088668</v>
      </c>
      <c r="E32" s="139" t="n">
        <v>23075.1138902665</v>
      </c>
      <c r="F32" s="139" t="n">
        <v>21174.6419678602</v>
      </c>
      <c r="G32" s="139" t="n">
        <v>20937.9138268663</v>
      </c>
      <c r="H32" s="140"/>
      <c r="I32" s="138" t="s">
        <v>160</v>
      </c>
      <c r="J32" s="139" t="n">
        <v>21322</v>
      </c>
      <c r="K32" s="139" t="n">
        <v>32552</v>
      </c>
      <c r="L32" s="139" t="n">
        <v>25055</v>
      </c>
      <c r="M32" s="139" t="n">
        <v>19209</v>
      </c>
      <c r="N32" s="139" t="n">
        <v>14765</v>
      </c>
    </row>
    <row r="33" customFormat="false" ht="18" hidden="false" customHeight="true" outlineLevel="0" collapsed="false">
      <c r="A33" s="137" t="n">
        <v>1989</v>
      </c>
      <c r="B33" s="138" t="s">
        <v>158</v>
      </c>
      <c r="C33" s="139" t="n">
        <v>849</v>
      </c>
      <c r="D33" s="139" t="n">
        <v>296</v>
      </c>
      <c r="E33" s="139" t="n">
        <v>404</v>
      </c>
      <c r="F33" s="139" t="n">
        <v>99</v>
      </c>
      <c r="G33" s="139" t="n">
        <v>50</v>
      </c>
      <c r="H33" s="137" t="n">
        <v>2003</v>
      </c>
      <c r="I33" s="138" t="s">
        <v>158</v>
      </c>
      <c r="J33" s="139" t="n">
        <v>570</v>
      </c>
      <c r="K33" s="139" t="n">
        <v>231</v>
      </c>
      <c r="L33" s="139" t="n">
        <v>250</v>
      </c>
      <c r="M33" s="139" t="n">
        <v>57</v>
      </c>
      <c r="N33" s="139" t="n">
        <v>32</v>
      </c>
    </row>
    <row r="34" customFormat="false" ht="12.75" hidden="false" customHeight="false" outlineLevel="0" collapsed="false">
      <c r="A34" s="140"/>
      <c r="B34" s="138" t="s">
        <v>159</v>
      </c>
      <c r="C34" s="139" t="n">
        <v>546</v>
      </c>
      <c r="D34" s="139" t="n">
        <v>49</v>
      </c>
      <c r="E34" s="139" t="n">
        <v>209</v>
      </c>
      <c r="F34" s="139" t="n">
        <v>140</v>
      </c>
      <c r="G34" s="139" t="n">
        <v>148</v>
      </c>
      <c r="H34" s="140"/>
      <c r="I34" s="138" t="s">
        <v>159</v>
      </c>
      <c r="J34" s="139" t="n">
        <v>349</v>
      </c>
      <c r="K34" s="139" t="n">
        <v>38</v>
      </c>
      <c r="L34" s="139" t="n">
        <v>125</v>
      </c>
      <c r="M34" s="139" t="n">
        <v>78</v>
      </c>
      <c r="N34" s="139" t="n">
        <v>108</v>
      </c>
    </row>
    <row r="35" customFormat="false" ht="12.75" hidden="false" customHeight="false" outlineLevel="0" collapsed="false">
      <c r="A35" s="140"/>
      <c r="B35" s="138" t="s">
        <v>160</v>
      </c>
      <c r="C35" s="139" t="n">
        <v>22804.1291932325</v>
      </c>
      <c r="D35" s="139" t="n">
        <v>32041.6396108046</v>
      </c>
      <c r="E35" s="139" t="n">
        <v>24412.1421595947</v>
      </c>
      <c r="F35" s="139" t="n">
        <v>19337.058946841</v>
      </c>
      <c r="G35" s="139" t="n">
        <v>20713.9679829024</v>
      </c>
      <c r="H35" s="140"/>
      <c r="I35" s="138" t="s">
        <v>160</v>
      </c>
      <c r="J35" s="139" t="n">
        <v>27160</v>
      </c>
      <c r="K35" s="139" t="n">
        <v>35862</v>
      </c>
      <c r="L35" s="139" t="n">
        <v>23434</v>
      </c>
      <c r="M35" s="139" t="n">
        <v>21390</v>
      </c>
      <c r="N35" s="139" t="n">
        <v>32759</v>
      </c>
    </row>
    <row r="36" customFormat="false" ht="18" hidden="false" customHeight="true" outlineLevel="0" collapsed="false">
      <c r="A36" s="137" t="n">
        <v>1990</v>
      </c>
      <c r="B36" s="138" t="s">
        <v>158</v>
      </c>
      <c r="C36" s="139" t="n">
        <v>800</v>
      </c>
      <c r="D36" s="139" t="n">
        <v>283</v>
      </c>
      <c r="E36" s="139" t="n">
        <v>354</v>
      </c>
      <c r="F36" s="139" t="n">
        <v>110</v>
      </c>
      <c r="G36" s="139" t="n">
        <v>53</v>
      </c>
      <c r="H36" s="137" t="n">
        <v>2004</v>
      </c>
      <c r="I36" s="138" t="s">
        <v>158</v>
      </c>
      <c r="J36" s="139" t="n">
        <v>834</v>
      </c>
      <c r="K36" s="139" t="n">
        <v>321</v>
      </c>
      <c r="L36" s="139" t="n">
        <v>378</v>
      </c>
      <c r="M36" s="139" t="n">
        <v>88</v>
      </c>
      <c r="N36" s="139" t="n">
        <v>47</v>
      </c>
    </row>
    <row r="37" customFormat="false" ht="12.75" hidden="false" customHeight="false" outlineLevel="0" collapsed="false">
      <c r="A37" s="140"/>
      <c r="B37" s="138" t="s">
        <v>159</v>
      </c>
      <c r="C37" s="139" t="n">
        <v>616</v>
      </c>
      <c r="D37" s="139" t="n">
        <v>48</v>
      </c>
      <c r="E37" s="139" t="n">
        <v>193</v>
      </c>
      <c r="F37" s="139" t="n">
        <v>154</v>
      </c>
      <c r="G37" s="139" t="n">
        <v>221</v>
      </c>
      <c r="H37" s="140"/>
      <c r="I37" s="138" t="s">
        <v>159</v>
      </c>
      <c r="J37" s="139" t="n">
        <v>529</v>
      </c>
      <c r="K37" s="139" t="n">
        <v>53</v>
      </c>
      <c r="L37" s="139" t="n">
        <v>181</v>
      </c>
      <c r="M37" s="139" t="n">
        <v>121</v>
      </c>
      <c r="N37" s="139" t="n">
        <v>174</v>
      </c>
    </row>
    <row r="38" customFormat="false" ht="12.75" hidden="false" customHeight="false" outlineLevel="0" collapsed="false">
      <c r="A38" s="140"/>
      <c r="B38" s="138" t="s">
        <v>160</v>
      </c>
      <c r="C38" s="139" t="n">
        <v>24577.8007291022</v>
      </c>
      <c r="D38" s="139" t="n">
        <v>35561.3729209594</v>
      </c>
      <c r="E38" s="139" t="n">
        <v>27889.9495354913</v>
      </c>
      <c r="F38" s="139" t="n">
        <v>20389.808930224</v>
      </c>
      <c r="G38" s="139" t="n">
        <v>22228.9258268868</v>
      </c>
      <c r="H38" s="140"/>
      <c r="I38" s="138" t="s">
        <v>160</v>
      </c>
      <c r="J38" s="139" t="n">
        <v>23185</v>
      </c>
      <c r="K38" s="139" t="n">
        <v>35102</v>
      </c>
      <c r="L38" s="139" t="n">
        <v>26080</v>
      </c>
      <c r="M38" s="139" t="n">
        <v>21198</v>
      </c>
      <c r="N38" s="139" t="n">
        <v>17943</v>
      </c>
    </row>
    <row r="39" customFormat="false" ht="18" hidden="false" customHeight="true" outlineLevel="0" collapsed="false">
      <c r="A39" s="137" t="n">
        <v>1991</v>
      </c>
      <c r="B39" s="138" t="s">
        <v>158</v>
      </c>
      <c r="C39" s="139" t="n">
        <v>935</v>
      </c>
      <c r="D39" s="139" t="n">
        <v>314</v>
      </c>
      <c r="E39" s="139" t="n">
        <v>427</v>
      </c>
      <c r="F39" s="139" t="n">
        <v>128</v>
      </c>
      <c r="G39" s="139" t="n">
        <v>66</v>
      </c>
      <c r="H39" s="137" t="n">
        <v>2005</v>
      </c>
      <c r="I39" s="138" t="s">
        <v>158</v>
      </c>
      <c r="J39" s="139" t="n">
        <v>1033</v>
      </c>
      <c r="K39" s="139" t="n">
        <v>391</v>
      </c>
      <c r="L39" s="139" t="n">
        <v>474</v>
      </c>
      <c r="M39" s="139" t="n">
        <v>123</v>
      </c>
      <c r="N39" s="139" t="n">
        <v>45</v>
      </c>
    </row>
    <row r="40" customFormat="false" ht="12.75" hidden="false" customHeight="false" outlineLevel="0" collapsed="false">
      <c r="A40" s="140"/>
      <c r="B40" s="138" t="s">
        <v>159</v>
      </c>
      <c r="C40" s="139" t="n">
        <v>647</v>
      </c>
      <c r="D40" s="139" t="n">
        <v>54</v>
      </c>
      <c r="E40" s="139" t="n">
        <v>215</v>
      </c>
      <c r="F40" s="139" t="n">
        <v>176</v>
      </c>
      <c r="G40" s="139" t="n">
        <v>203</v>
      </c>
      <c r="H40" s="140"/>
      <c r="I40" s="138" t="s">
        <v>159</v>
      </c>
      <c r="J40" s="139" t="n">
        <v>641</v>
      </c>
      <c r="K40" s="139" t="n">
        <v>66</v>
      </c>
      <c r="L40" s="139" t="n">
        <v>240</v>
      </c>
      <c r="M40" s="139" t="n">
        <v>169</v>
      </c>
      <c r="N40" s="139" t="n">
        <v>167</v>
      </c>
    </row>
    <row r="41" customFormat="false" ht="12.75" hidden="false" customHeight="false" outlineLevel="0" collapsed="false">
      <c r="A41" s="140"/>
      <c r="B41" s="138" t="s">
        <v>160</v>
      </c>
      <c r="C41" s="139" t="n">
        <v>22600.1237326353</v>
      </c>
      <c r="D41" s="139" t="n">
        <v>34971.342090059</v>
      </c>
      <c r="E41" s="139" t="n">
        <v>25357.5208479265</v>
      </c>
      <c r="F41" s="139" t="n">
        <v>21368.4215908336</v>
      </c>
      <c r="G41" s="139" t="n">
        <v>17445.7902782962</v>
      </c>
      <c r="H41" s="140"/>
      <c r="I41" s="138" t="s">
        <v>160</v>
      </c>
      <c r="J41" s="139" t="n">
        <v>21237</v>
      </c>
      <c r="K41" s="139" t="n">
        <v>30840</v>
      </c>
      <c r="L41" s="139" t="n">
        <v>21136</v>
      </c>
      <c r="M41" s="139" t="n">
        <v>21182</v>
      </c>
      <c r="N41" s="139" t="n">
        <v>17670</v>
      </c>
    </row>
    <row r="42" customFormat="false" ht="18" hidden="false" customHeight="true" outlineLevel="0" collapsed="false">
      <c r="A42" s="137" t="n">
        <v>1992</v>
      </c>
      <c r="B42" s="138" t="s">
        <v>158</v>
      </c>
      <c r="C42" s="139" t="n">
        <v>829</v>
      </c>
      <c r="D42" s="139" t="n">
        <v>248</v>
      </c>
      <c r="E42" s="139" t="n">
        <v>430</v>
      </c>
      <c r="F42" s="139" t="n">
        <v>101</v>
      </c>
      <c r="G42" s="139" t="n">
        <v>50</v>
      </c>
      <c r="H42" s="137" t="n">
        <v>2006</v>
      </c>
      <c r="I42" s="138" t="s">
        <v>158</v>
      </c>
      <c r="J42" s="139" t="n">
        <v>969</v>
      </c>
      <c r="K42" s="139" t="n">
        <v>342</v>
      </c>
      <c r="L42" s="139" t="n">
        <v>428</v>
      </c>
      <c r="M42" s="139" t="n">
        <v>120</v>
      </c>
      <c r="N42" s="139" t="n">
        <v>79</v>
      </c>
    </row>
    <row r="43" customFormat="false" ht="12.75" hidden="false" customHeight="false" outlineLevel="0" collapsed="false">
      <c r="A43" s="140"/>
      <c r="B43" s="138" t="s">
        <v>159</v>
      </c>
      <c r="C43" s="139" t="n">
        <v>564</v>
      </c>
      <c r="D43" s="139" t="n">
        <v>44</v>
      </c>
      <c r="E43" s="139" t="n">
        <v>217</v>
      </c>
      <c r="F43" s="139" t="n">
        <v>130</v>
      </c>
      <c r="G43" s="139" t="n">
        <v>173</v>
      </c>
      <c r="H43" s="140"/>
      <c r="I43" s="138" t="s">
        <v>159</v>
      </c>
      <c r="J43" s="139" t="n">
        <v>711</v>
      </c>
      <c r="K43" s="139" t="n">
        <v>57</v>
      </c>
      <c r="L43" s="139" t="n">
        <v>217</v>
      </c>
      <c r="M43" s="139" t="n">
        <v>160</v>
      </c>
      <c r="N43" s="139" t="n">
        <v>276</v>
      </c>
    </row>
    <row r="44" customFormat="false" ht="12.75" hidden="false" customHeight="false" outlineLevel="0" collapsed="false">
      <c r="A44" s="140"/>
      <c r="B44" s="138" t="s">
        <v>160</v>
      </c>
      <c r="C44" s="139" t="n">
        <v>23104.2575274947</v>
      </c>
      <c r="D44" s="139" t="n">
        <v>35248.4622896673</v>
      </c>
      <c r="E44" s="139" t="n">
        <v>24933.1485865336</v>
      </c>
      <c r="F44" s="139" t="n">
        <v>23447.8456716586</v>
      </c>
      <c r="G44" s="139" t="n">
        <v>17511.2356390893</v>
      </c>
      <c r="H44" s="140"/>
      <c r="I44" s="138" t="s">
        <v>160</v>
      </c>
      <c r="J44" s="139" t="n">
        <v>20272</v>
      </c>
      <c r="K44" s="139" t="n">
        <v>26649</v>
      </c>
      <c r="L44" s="139" t="n">
        <v>20071</v>
      </c>
      <c r="M44" s="139" t="n">
        <v>18119</v>
      </c>
      <c r="N44" s="139" t="n">
        <v>20350</v>
      </c>
    </row>
    <row r="45" customFormat="false" ht="18" hidden="false" customHeight="true" outlineLevel="0" collapsed="false">
      <c r="A45" s="137" t="n">
        <v>1993</v>
      </c>
      <c r="B45" s="138" t="s">
        <v>158</v>
      </c>
      <c r="C45" s="139" t="n">
        <v>658</v>
      </c>
      <c r="D45" s="139" t="n">
        <v>197</v>
      </c>
      <c r="E45" s="139" t="n">
        <v>338</v>
      </c>
      <c r="F45" s="139" t="n">
        <v>75</v>
      </c>
      <c r="G45" s="139" t="n">
        <v>48</v>
      </c>
      <c r="H45" s="137" t="n">
        <v>2007</v>
      </c>
      <c r="I45" s="138" t="s">
        <v>158</v>
      </c>
      <c r="J45" s="139" t="n">
        <v>1265</v>
      </c>
      <c r="K45" s="139" t="n">
        <v>477</v>
      </c>
      <c r="L45" s="139" t="n">
        <v>575</v>
      </c>
      <c r="M45" s="139" t="n">
        <v>135</v>
      </c>
      <c r="N45" s="139" t="n">
        <v>78</v>
      </c>
    </row>
    <row r="46" customFormat="false" ht="12.75" hidden="false" customHeight="false" outlineLevel="0" collapsed="false">
      <c r="A46" s="140"/>
      <c r="B46" s="138" t="s">
        <v>159</v>
      </c>
      <c r="C46" s="139" t="n">
        <v>468</v>
      </c>
      <c r="D46" s="139" t="n">
        <v>33</v>
      </c>
      <c r="E46" s="139" t="n">
        <v>175</v>
      </c>
      <c r="F46" s="139" t="n">
        <v>103</v>
      </c>
      <c r="G46" s="139" t="n">
        <v>156</v>
      </c>
      <c r="H46" s="140"/>
      <c r="I46" s="138" t="s">
        <v>159</v>
      </c>
      <c r="J46" s="139" t="n">
        <v>882</v>
      </c>
      <c r="K46" s="139" t="n">
        <v>80</v>
      </c>
      <c r="L46" s="139" t="n">
        <v>301</v>
      </c>
      <c r="M46" s="139" t="n">
        <v>187</v>
      </c>
      <c r="N46" s="139" t="n">
        <v>314</v>
      </c>
    </row>
    <row r="47" customFormat="false" ht="12.75" hidden="false" customHeight="false" outlineLevel="0" collapsed="false">
      <c r="A47" s="140"/>
      <c r="B47" s="138" t="s">
        <v>160</v>
      </c>
      <c r="C47" s="139" t="n">
        <v>22510.1363615447</v>
      </c>
      <c r="D47" s="139" t="n">
        <v>33204.828640526</v>
      </c>
      <c r="E47" s="139" t="n">
        <v>25258.3302229744</v>
      </c>
      <c r="F47" s="139" t="n">
        <v>18747.5394078217</v>
      </c>
      <c r="G47" s="139" t="n">
        <v>19634.119529816</v>
      </c>
      <c r="H47" s="140"/>
      <c r="I47" s="138" t="s">
        <v>160</v>
      </c>
      <c r="J47" s="139" t="n">
        <v>20502</v>
      </c>
      <c r="K47" s="139" t="n">
        <v>27829</v>
      </c>
      <c r="L47" s="139" t="n">
        <v>20751</v>
      </c>
      <c r="M47" s="139" t="n">
        <v>18064</v>
      </c>
      <c r="N47" s="139" t="n">
        <v>19860</v>
      </c>
    </row>
    <row r="48" customFormat="false" ht="18" hidden="false" customHeight="true" outlineLevel="0" collapsed="false">
      <c r="A48" s="137" t="n">
        <v>1994</v>
      </c>
      <c r="B48" s="138" t="s">
        <v>158</v>
      </c>
      <c r="C48" s="139" t="n">
        <v>664</v>
      </c>
      <c r="D48" s="139" t="n">
        <v>210</v>
      </c>
      <c r="E48" s="139" t="n">
        <v>326</v>
      </c>
      <c r="F48" s="139" t="n">
        <v>88</v>
      </c>
      <c r="G48" s="139" t="n">
        <v>40</v>
      </c>
      <c r="H48" s="137"/>
      <c r="I48" s="138"/>
      <c r="J48" s="139"/>
      <c r="K48" s="139"/>
      <c r="L48" s="139"/>
      <c r="M48" s="139"/>
      <c r="N48" s="139"/>
    </row>
    <row r="49" customFormat="false" ht="12.75" hidden="false" customHeight="false" outlineLevel="0" collapsed="false">
      <c r="A49" s="140"/>
      <c r="B49" s="138" t="s">
        <v>159</v>
      </c>
      <c r="C49" s="139" t="n">
        <v>600</v>
      </c>
      <c r="D49" s="139" t="n">
        <v>36</v>
      </c>
      <c r="E49" s="139" t="n">
        <v>170</v>
      </c>
      <c r="F49" s="139" t="n">
        <v>121</v>
      </c>
      <c r="G49" s="139" t="n">
        <v>272</v>
      </c>
    </row>
    <row r="50" customFormat="false" ht="12.75" hidden="false" customHeight="false" outlineLevel="0" collapsed="false">
      <c r="A50" s="140"/>
      <c r="B50" s="138" t="s">
        <v>160</v>
      </c>
      <c r="C50" s="139" t="n">
        <v>28671.7148218403</v>
      </c>
      <c r="D50" s="139" t="n">
        <v>33263.6272068636</v>
      </c>
      <c r="E50" s="139" t="n">
        <v>24501.1069469228</v>
      </c>
      <c r="F50" s="139" t="n">
        <v>18479.1111701937</v>
      </c>
      <c r="G50" s="139" t="n">
        <v>35212.6718579836</v>
      </c>
    </row>
  </sheetData>
  <sheetProtection sheet="true" password="cf7a" objects="true" scenarios="true"/>
  <mergeCells count="17">
    <mergeCell ref="A1:B1"/>
    <mergeCell ref="A2:G3"/>
    <mergeCell ref="H2:N3"/>
    <mergeCell ref="A4:A8"/>
    <mergeCell ref="B4:B8"/>
    <mergeCell ref="C4:G4"/>
    <mergeCell ref="H4:H8"/>
    <mergeCell ref="I4:I8"/>
    <mergeCell ref="J4:N4"/>
    <mergeCell ref="C5:C8"/>
    <mergeCell ref="D5:G5"/>
    <mergeCell ref="J5:J8"/>
    <mergeCell ref="K5:N5"/>
    <mergeCell ref="G6:G8"/>
    <mergeCell ref="N6:N8"/>
    <mergeCell ref="D7:F7"/>
    <mergeCell ref="K7:M7"/>
  </mergeCells>
  <hyperlinks>
    <hyperlink ref="A1" location="Inhalt!A1" display="Zurück zum Inhalt"/>
    <hyperlink ref="G1" location="'Seite 10-11'!N1" display="è"/>
    <hyperlink ref="N1" location="'Seite 10-11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28"/>
    <col collapsed="false" customWidth="true" hidden="false" outlineLevel="0" max="8" min="8" style="0" width="6.7"/>
    <col collapsed="false" customWidth="true" hidden="false" outlineLevel="0" max="9" min="9" style="0" width="22.28"/>
  </cols>
  <sheetData>
    <row r="1" customFormat="false" ht="12.75" hidden="false" customHeight="false" outlineLevel="0" collapsed="false">
      <c r="A1" s="59" t="s">
        <v>74</v>
      </c>
      <c r="B1" s="59"/>
      <c r="G1" s="85" t="s">
        <v>77</v>
      </c>
      <c r="N1" s="85" t="s">
        <v>78</v>
      </c>
    </row>
    <row r="2" customFormat="false" ht="15" hidden="false" customHeight="true" outlineLevel="0" collapsed="false">
      <c r="A2" s="141" t="s">
        <v>164</v>
      </c>
      <c r="B2" s="141"/>
      <c r="C2" s="141"/>
      <c r="D2" s="141"/>
      <c r="E2" s="141"/>
      <c r="F2" s="141"/>
      <c r="G2" s="141"/>
      <c r="H2" s="141" t="s">
        <v>165</v>
      </c>
      <c r="I2" s="141"/>
      <c r="J2" s="141"/>
      <c r="K2" s="141"/>
      <c r="L2" s="141"/>
      <c r="M2" s="141"/>
      <c r="N2" s="141"/>
    </row>
    <row r="3" customFormat="false" ht="1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</row>
    <row r="4" customFormat="false" ht="15" hidden="false" customHeight="true" outlineLevel="0" collapsed="false">
      <c r="A4" s="142" t="s">
        <v>152</v>
      </c>
      <c r="B4" s="142" t="s">
        <v>153</v>
      </c>
      <c r="C4" s="143" t="s">
        <v>154</v>
      </c>
      <c r="D4" s="143"/>
      <c r="E4" s="143"/>
      <c r="F4" s="143"/>
      <c r="G4" s="143"/>
      <c r="H4" s="142" t="s">
        <v>152</v>
      </c>
      <c r="I4" s="142" t="s">
        <v>153</v>
      </c>
      <c r="J4" s="143" t="s">
        <v>154</v>
      </c>
      <c r="K4" s="143"/>
      <c r="L4" s="143"/>
      <c r="M4" s="143"/>
      <c r="N4" s="143"/>
    </row>
    <row r="5" customFormat="false" ht="12.75" hidden="false" customHeight="false" outlineLevel="0" collapsed="false">
      <c r="A5" s="142"/>
      <c r="B5" s="142"/>
      <c r="C5" s="144" t="s">
        <v>118</v>
      </c>
      <c r="D5" s="143" t="s">
        <v>155</v>
      </c>
      <c r="E5" s="143"/>
      <c r="F5" s="143"/>
      <c r="G5" s="143"/>
      <c r="H5" s="142"/>
      <c r="I5" s="142"/>
      <c r="J5" s="144" t="s">
        <v>118</v>
      </c>
      <c r="K5" s="143" t="s">
        <v>155</v>
      </c>
      <c r="L5" s="143"/>
      <c r="M5" s="143"/>
      <c r="N5" s="143"/>
    </row>
    <row r="6" customFormat="false" ht="12.75" hidden="false" customHeight="true" outlineLevel="0" collapsed="false">
      <c r="A6" s="142"/>
      <c r="B6" s="142"/>
      <c r="C6" s="144"/>
      <c r="D6" s="144" t="n">
        <v>0.1</v>
      </c>
      <c r="E6" s="144" t="n">
        <v>0.25</v>
      </c>
      <c r="F6" s="144" t="n">
        <v>1</v>
      </c>
      <c r="G6" s="145" t="s">
        <v>163</v>
      </c>
      <c r="H6" s="142"/>
      <c r="I6" s="142"/>
      <c r="J6" s="144"/>
      <c r="K6" s="144" t="n">
        <v>0.1</v>
      </c>
      <c r="L6" s="144" t="n">
        <v>0.25</v>
      </c>
      <c r="M6" s="144" t="n">
        <v>1</v>
      </c>
      <c r="N6" s="145" t="s">
        <v>163</v>
      </c>
    </row>
    <row r="7" customFormat="false" ht="12.75" hidden="false" customHeight="false" outlineLevel="0" collapsed="false">
      <c r="A7" s="142"/>
      <c r="B7" s="142"/>
      <c r="C7" s="144"/>
      <c r="D7" s="144" t="s">
        <v>157</v>
      </c>
      <c r="E7" s="144"/>
      <c r="F7" s="144"/>
      <c r="G7" s="145" t="s">
        <v>156</v>
      </c>
      <c r="H7" s="142"/>
      <c r="I7" s="142"/>
      <c r="J7" s="144"/>
      <c r="K7" s="144" t="s">
        <v>157</v>
      </c>
      <c r="L7" s="144"/>
      <c r="M7" s="144"/>
      <c r="N7" s="145" t="s">
        <v>156</v>
      </c>
    </row>
    <row r="8" customFormat="false" ht="12.75" hidden="false" customHeight="false" outlineLevel="0" collapsed="false">
      <c r="A8" s="142"/>
      <c r="B8" s="142"/>
      <c r="C8" s="144"/>
      <c r="D8" s="144" t="n">
        <v>0.25</v>
      </c>
      <c r="E8" s="144" t="n">
        <v>1</v>
      </c>
      <c r="F8" s="144" t="n">
        <v>2</v>
      </c>
      <c r="G8" s="145"/>
      <c r="H8" s="142"/>
      <c r="I8" s="142"/>
      <c r="J8" s="144"/>
      <c r="K8" s="144" t="n">
        <v>0.25</v>
      </c>
      <c r="L8" s="144" t="n">
        <v>1</v>
      </c>
      <c r="M8" s="144" t="n">
        <v>2</v>
      </c>
      <c r="N8" s="145"/>
    </row>
    <row r="9" customFormat="false" ht="25.5" hidden="false" customHeight="true" outlineLevel="0" collapsed="false">
      <c r="A9" s="146" t="n">
        <v>1981</v>
      </c>
      <c r="B9" s="147" t="s">
        <v>158</v>
      </c>
      <c r="C9" s="148" t="n">
        <v>777</v>
      </c>
      <c r="D9" s="148" t="n">
        <v>308</v>
      </c>
      <c r="E9" s="148" t="n">
        <v>363</v>
      </c>
      <c r="F9" s="148" t="n">
        <v>82</v>
      </c>
      <c r="G9" s="148" t="n">
        <v>24</v>
      </c>
      <c r="H9" s="146" t="n">
        <v>1995</v>
      </c>
      <c r="I9" s="147" t="s">
        <v>158</v>
      </c>
      <c r="J9" s="148" t="n">
        <v>692</v>
      </c>
      <c r="K9" s="148" t="n">
        <v>209</v>
      </c>
      <c r="L9" s="148" t="n">
        <v>338</v>
      </c>
      <c r="M9" s="148" t="n">
        <v>103</v>
      </c>
      <c r="N9" s="148" t="n">
        <v>42</v>
      </c>
    </row>
    <row r="10" customFormat="false" ht="12.75" hidden="false" customHeight="false" outlineLevel="0" collapsed="false">
      <c r="A10" s="149"/>
      <c r="B10" s="147" t="s">
        <v>159</v>
      </c>
      <c r="C10" s="148" t="n">
        <v>420</v>
      </c>
      <c r="D10" s="148" t="n">
        <v>50</v>
      </c>
      <c r="E10" s="148" t="n">
        <v>182</v>
      </c>
      <c r="F10" s="148" t="n">
        <v>112</v>
      </c>
      <c r="G10" s="148" t="n">
        <v>75</v>
      </c>
      <c r="H10" s="149"/>
      <c r="I10" s="147" t="s">
        <v>159</v>
      </c>
      <c r="J10" s="148" t="n">
        <v>523</v>
      </c>
      <c r="K10" s="148" t="n">
        <v>34</v>
      </c>
      <c r="L10" s="148" t="n">
        <v>179</v>
      </c>
      <c r="M10" s="148" t="n">
        <v>142</v>
      </c>
      <c r="N10" s="148" t="n">
        <v>169</v>
      </c>
    </row>
    <row r="11" customFormat="false" ht="12.75" hidden="false" customHeight="false" outlineLevel="0" collapsed="false">
      <c r="A11" s="149"/>
      <c r="B11" s="147" t="s">
        <v>160</v>
      </c>
      <c r="C11" s="148" t="n">
        <v>11542.4142180046</v>
      </c>
      <c r="D11" s="148" t="n">
        <v>17619.6295179029</v>
      </c>
      <c r="E11" s="148" t="n">
        <v>11819.534417613</v>
      </c>
      <c r="F11" s="148" t="n">
        <v>10091.3678591698</v>
      </c>
      <c r="G11" s="148" t="n">
        <v>8948.11921281502</v>
      </c>
      <c r="H11" s="149"/>
      <c r="I11" s="147" t="s">
        <v>160</v>
      </c>
      <c r="J11" s="148" t="n">
        <v>10000.869196198</v>
      </c>
      <c r="K11" s="148" t="n">
        <v>12921.879713472</v>
      </c>
      <c r="L11" s="148" t="n">
        <v>9255.91692529514</v>
      </c>
      <c r="M11" s="148" t="n">
        <v>8591.74877162126</v>
      </c>
      <c r="N11" s="148" t="n">
        <v>11385.9589023586</v>
      </c>
    </row>
    <row r="12" customFormat="false" ht="18" hidden="false" customHeight="true" outlineLevel="0" collapsed="false">
      <c r="A12" s="146" t="n">
        <v>1982</v>
      </c>
      <c r="B12" s="147" t="s">
        <v>158</v>
      </c>
      <c r="C12" s="148" t="n">
        <v>779</v>
      </c>
      <c r="D12" s="148" t="n">
        <v>265</v>
      </c>
      <c r="E12" s="148" t="n">
        <v>388</v>
      </c>
      <c r="F12" s="148" t="n">
        <v>98</v>
      </c>
      <c r="G12" s="148" t="n">
        <v>28</v>
      </c>
      <c r="H12" s="146" t="n">
        <v>1996</v>
      </c>
      <c r="I12" s="147" t="s">
        <v>158</v>
      </c>
      <c r="J12" s="148" t="n">
        <v>574</v>
      </c>
      <c r="K12" s="148" t="n">
        <v>154</v>
      </c>
      <c r="L12" s="148" t="n">
        <v>263</v>
      </c>
      <c r="M12" s="148" t="n">
        <v>103</v>
      </c>
      <c r="N12" s="148" t="n">
        <v>54</v>
      </c>
    </row>
    <row r="13" customFormat="false" ht="12.75" hidden="false" customHeight="false" outlineLevel="0" collapsed="false">
      <c r="A13" s="149"/>
      <c r="B13" s="147" t="s">
        <v>159</v>
      </c>
      <c r="C13" s="148" t="n">
        <v>466</v>
      </c>
      <c r="D13" s="148" t="n">
        <v>44</v>
      </c>
      <c r="E13" s="148" t="n">
        <v>195</v>
      </c>
      <c r="F13" s="148" t="n">
        <v>137</v>
      </c>
      <c r="G13" s="148" t="n">
        <v>89</v>
      </c>
      <c r="H13" s="149"/>
      <c r="I13" s="147" t="s">
        <v>159</v>
      </c>
      <c r="J13" s="148" t="n">
        <v>511</v>
      </c>
      <c r="K13" s="148" t="n">
        <v>25</v>
      </c>
      <c r="L13" s="148" t="n">
        <v>135</v>
      </c>
      <c r="M13" s="148" t="n">
        <v>148</v>
      </c>
      <c r="N13" s="148" t="n">
        <v>203</v>
      </c>
    </row>
    <row r="14" customFormat="false" ht="12.75" hidden="false" customHeight="false" outlineLevel="0" collapsed="false">
      <c r="A14" s="149"/>
      <c r="B14" s="147" t="s">
        <v>160</v>
      </c>
      <c r="C14" s="148" t="n">
        <v>10856.2605134393</v>
      </c>
      <c r="D14" s="148" t="n">
        <v>13447.4877673417</v>
      </c>
      <c r="E14" s="148" t="n">
        <v>10899.2090314598</v>
      </c>
      <c r="F14" s="148" t="n">
        <v>9927.75445718698</v>
      </c>
      <c r="G14" s="148" t="n">
        <v>10913.5252041333</v>
      </c>
      <c r="H14" s="149"/>
      <c r="I14" s="147" t="s">
        <v>160</v>
      </c>
      <c r="J14" s="148" t="n">
        <v>10031.0354171886</v>
      </c>
      <c r="K14" s="148" t="n">
        <v>12133.9789245487</v>
      </c>
      <c r="L14" s="148" t="n">
        <v>10747.8666346257</v>
      </c>
      <c r="M14" s="148" t="n">
        <v>7912.24186151148</v>
      </c>
      <c r="N14" s="148" t="n">
        <v>10838.3652975974</v>
      </c>
    </row>
    <row r="15" customFormat="false" ht="18" hidden="false" customHeight="true" outlineLevel="0" collapsed="false">
      <c r="A15" s="146" t="n">
        <v>1983</v>
      </c>
      <c r="B15" s="147" t="s">
        <v>158</v>
      </c>
      <c r="C15" s="148" t="n">
        <v>929</v>
      </c>
      <c r="D15" s="148" t="n">
        <v>340</v>
      </c>
      <c r="E15" s="148" t="n">
        <v>438</v>
      </c>
      <c r="F15" s="148" t="n">
        <v>97</v>
      </c>
      <c r="G15" s="148" t="n">
        <v>54</v>
      </c>
      <c r="H15" s="146" t="n">
        <v>1997</v>
      </c>
      <c r="I15" s="147" t="s">
        <v>158</v>
      </c>
      <c r="J15" s="148" t="n">
        <v>664</v>
      </c>
      <c r="K15" s="148" t="n">
        <v>225</v>
      </c>
      <c r="L15" s="148" t="n">
        <v>294</v>
      </c>
      <c r="M15" s="148" t="n">
        <v>96</v>
      </c>
      <c r="N15" s="148" t="n">
        <v>49</v>
      </c>
    </row>
    <row r="16" customFormat="false" ht="12.75" hidden="false" customHeight="false" outlineLevel="0" collapsed="false">
      <c r="A16" s="149"/>
      <c r="B16" s="147" t="s">
        <v>159</v>
      </c>
      <c r="C16" s="148" t="n">
        <v>600</v>
      </c>
      <c r="D16" s="148" t="n">
        <v>58</v>
      </c>
      <c r="E16" s="148" t="n">
        <v>224</v>
      </c>
      <c r="F16" s="148" t="n">
        <v>132</v>
      </c>
      <c r="G16" s="148" t="n">
        <v>186</v>
      </c>
      <c r="H16" s="149"/>
      <c r="I16" s="147" t="s">
        <v>159</v>
      </c>
      <c r="J16" s="148" t="n">
        <v>528</v>
      </c>
      <c r="K16" s="148" t="n">
        <v>37</v>
      </c>
      <c r="L16" s="148" t="n">
        <v>155</v>
      </c>
      <c r="M16" s="148" t="n">
        <v>134</v>
      </c>
      <c r="N16" s="148" t="n">
        <v>202</v>
      </c>
    </row>
    <row r="17" customFormat="false" ht="12.75" hidden="false" customHeight="false" outlineLevel="0" collapsed="false">
      <c r="A17" s="149"/>
      <c r="B17" s="147" t="s">
        <v>160</v>
      </c>
      <c r="C17" s="148" t="n">
        <v>10426.2640413533</v>
      </c>
      <c r="D17" s="148" t="n">
        <v>16948.8145697734</v>
      </c>
      <c r="E17" s="148" t="n">
        <v>10455.9189704627</v>
      </c>
      <c r="F17" s="148" t="n">
        <v>10528.0111257113</v>
      </c>
      <c r="G17" s="148" t="n">
        <v>8291.10914547788</v>
      </c>
      <c r="H17" s="149"/>
      <c r="I17" s="147" t="s">
        <v>160</v>
      </c>
      <c r="J17" s="148" t="n">
        <v>10979.4818568076</v>
      </c>
      <c r="K17" s="148" t="n">
        <v>13796.1888303176</v>
      </c>
      <c r="L17" s="148" t="n">
        <v>10198.2278623398</v>
      </c>
      <c r="M17" s="148" t="n">
        <v>8785.52839459462</v>
      </c>
      <c r="N17" s="148" t="n">
        <v>12509.7784572279</v>
      </c>
    </row>
    <row r="18" customFormat="false" ht="18" hidden="false" customHeight="true" outlineLevel="0" collapsed="false">
      <c r="A18" s="146" t="n">
        <v>1984</v>
      </c>
      <c r="B18" s="147" t="s">
        <v>158</v>
      </c>
      <c r="C18" s="148" t="n">
        <v>1035</v>
      </c>
      <c r="D18" s="148" t="n">
        <v>374</v>
      </c>
      <c r="E18" s="148" t="n">
        <v>508</v>
      </c>
      <c r="F18" s="148" t="n">
        <v>110</v>
      </c>
      <c r="G18" s="148" t="n">
        <v>43</v>
      </c>
      <c r="H18" s="146" t="n">
        <v>1998</v>
      </c>
      <c r="I18" s="147" t="s">
        <v>158</v>
      </c>
      <c r="J18" s="148" t="n">
        <v>637</v>
      </c>
      <c r="K18" s="148" t="n">
        <v>183</v>
      </c>
      <c r="L18" s="148" t="n">
        <v>287</v>
      </c>
      <c r="M18" s="148" t="n">
        <v>99</v>
      </c>
      <c r="N18" s="148" t="n">
        <v>68</v>
      </c>
    </row>
    <row r="19" customFormat="false" ht="12.75" hidden="false" customHeight="false" outlineLevel="0" collapsed="false">
      <c r="A19" s="149"/>
      <c r="B19" s="147" t="s">
        <v>159</v>
      </c>
      <c r="C19" s="148" t="n">
        <v>625</v>
      </c>
      <c r="D19" s="148" t="n">
        <v>61</v>
      </c>
      <c r="E19" s="148" t="n">
        <v>261</v>
      </c>
      <c r="F19" s="148" t="n">
        <v>146</v>
      </c>
      <c r="G19" s="148" t="n">
        <v>157</v>
      </c>
      <c r="H19" s="149"/>
      <c r="I19" s="147" t="s">
        <v>159</v>
      </c>
      <c r="J19" s="148" t="n">
        <v>570</v>
      </c>
      <c r="K19" s="148" t="n">
        <v>31</v>
      </c>
      <c r="L19" s="148" t="n">
        <v>146</v>
      </c>
      <c r="M19" s="148" t="n">
        <v>139</v>
      </c>
      <c r="N19" s="148" t="n">
        <v>254</v>
      </c>
    </row>
    <row r="20" customFormat="false" ht="12.75" hidden="false" customHeight="false" outlineLevel="0" collapsed="false">
      <c r="A20" s="149"/>
      <c r="B20" s="147" t="s">
        <v>160</v>
      </c>
      <c r="C20" s="148" t="n">
        <v>10971.3011867085</v>
      </c>
      <c r="D20" s="148" t="n">
        <v>15878.6806624298</v>
      </c>
      <c r="E20" s="148" t="n">
        <v>11258.6472239407</v>
      </c>
      <c r="F20" s="148" t="n">
        <v>10359.7960967978</v>
      </c>
      <c r="G20" s="148" t="n">
        <v>9163.37309479863</v>
      </c>
      <c r="H20" s="149"/>
      <c r="I20" s="147" t="s">
        <v>160</v>
      </c>
      <c r="J20" s="148" t="n">
        <v>8138.23287300021</v>
      </c>
      <c r="K20" s="148" t="n">
        <v>12413.655583563</v>
      </c>
      <c r="L20" s="148" t="n">
        <v>10019.7869958023</v>
      </c>
      <c r="M20" s="148" t="n">
        <v>7863.66913279784</v>
      </c>
      <c r="N20" s="148" t="n">
        <v>6689.23168169013</v>
      </c>
    </row>
    <row r="21" customFormat="false" ht="18" hidden="false" customHeight="true" outlineLevel="0" collapsed="false">
      <c r="A21" s="146" t="n">
        <v>1985</v>
      </c>
      <c r="B21" s="147" t="s">
        <v>158</v>
      </c>
      <c r="C21" s="148" t="n">
        <v>945</v>
      </c>
      <c r="D21" s="148" t="n">
        <v>334</v>
      </c>
      <c r="E21" s="148" t="n">
        <v>463</v>
      </c>
      <c r="F21" s="148" t="n">
        <v>103</v>
      </c>
      <c r="G21" s="148" t="n">
        <v>45</v>
      </c>
      <c r="H21" s="146" t="n">
        <v>1999</v>
      </c>
      <c r="I21" s="147" t="s">
        <v>158</v>
      </c>
      <c r="J21" s="148" t="n">
        <v>703</v>
      </c>
      <c r="K21" s="148" t="n">
        <v>211</v>
      </c>
      <c r="L21" s="148" t="n">
        <v>326</v>
      </c>
      <c r="M21" s="148" t="n">
        <v>118</v>
      </c>
      <c r="N21" s="148" t="n">
        <v>48</v>
      </c>
    </row>
    <row r="22" customFormat="false" ht="12.75" hidden="false" customHeight="false" outlineLevel="0" collapsed="false">
      <c r="A22" s="149"/>
      <c r="B22" s="147" t="s">
        <v>159</v>
      </c>
      <c r="C22" s="148" t="n">
        <v>583</v>
      </c>
      <c r="D22" s="148" t="n">
        <v>54</v>
      </c>
      <c r="E22" s="148" t="n">
        <v>237</v>
      </c>
      <c r="F22" s="148" t="n">
        <v>139</v>
      </c>
      <c r="G22" s="148" t="n">
        <v>153</v>
      </c>
      <c r="H22" s="149"/>
      <c r="I22" s="147" t="s">
        <v>159</v>
      </c>
      <c r="J22" s="148" t="n">
        <v>538</v>
      </c>
      <c r="K22" s="148" t="n">
        <v>35</v>
      </c>
      <c r="L22" s="148" t="n">
        <v>171</v>
      </c>
      <c r="M22" s="148" t="n">
        <v>166</v>
      </c>
      <c r="N22" s="148" t="n">
        <v>166</v>
      </c>
    </row>
    <row r="23" customFormat="false" ht="12.75" hidden="false" customHeight="false" outlineLevel="0" collapsed="false">
      <c r="A23" s="149"/>
      <c r="B23" s="147" t="s">
        <v>160</v>
      </c>
      <c r="C23" s="148" t="n">
        <v>11407.4331613688</v>
      </c>
      <c r="D23" s="148" t="n">
        <v>14827.4645546903</v>
      </c>
      <c r="E23" s="148" t="n">
        <v>11255.0681807724</v>
      </c>
      <c r="F23" s="148" t="n">
        <v>10596.5242377916</v>
      </c>
      <c r="G23" s="148" t="n">
        <v>11176.8405229493</v>
      </c>
      <c r="H23" s="149"/>
      <c r="I23" s="147" t="s">
        <v>160</v>
      </c>
      <c r="J23" s="148" t="n">
        <v>9100.99548529269</v>
      </c>
      <c r="K23" s="148" t="n">
        <v>15807.0997990623</v>
      </c>
      <c r="L23" s="148" t="n">
        <v>9885.82852292889</v>
      </c>
      <c r="M23" s="148" t="n">
        <v>9314.20419975151</v>
      </c>
      <c r="N23" s="148" t="n">
        <v>6661.11062822433</v>
      </c>
    </row>
    <row r="24" customFormat="false" ht="18" hidden="false" customHeight="true" outlineLevel="0" collapsed="false">
      <c r="A24" s="146" t="n">
        <v>1986</v>
      </c>
      <c r="B24" s="147" t="s">
        <v>158</v>
      </c>
      <c r="C24" s="148" t="n">
        <v>947</v>
      </c>
      <c r="D24" s="148" t="n">
        <v>333</v>
      </c>
      <c r="E24" s="148" t="n">
        <v>469</v>
      </c>
      <c r="F24" s="148" t="n">
        <v>93</v>
      </c>
      <c r="G24" s="148" t="n">
        <v>52</v>
      </c>
      <c r="H24" s="146" t="n">
        <v>2000</v>
      </c>
      <c r="I24" s="147" t="s">
        <v>158</v>
      </c>
      <c r="J24" s="148" t="n">
        <v>675</v>
      </c>
      <c r="K24" s="148" t="n">
        <v>206</v>
      </c>
      <c r="L24" s="148" t="n">
        <v>320</v>
      </c>
      <c r="M24" s="148" t="n">
        <v>99</v>
      </c>
      <c r="N24" s="148" t="n">
        <v>51</v>
      </c>
    </row>
    <row r="25" customFormat="false" ht="12.75" hidden="false" customHeight="false" outlineLevel="0" collapsed="false">
      <c r="A25" s="149"/>
      <c r="B25" s="147" t="s">
        <v>159</v>
      </c>
      <c r="C25" s="148" t="n">
        <v>632</v>
      </c>
      <c r="D25" s="148" t="n">
        <v>56</v>
      </c>
      <c r="E25" s="148" t="n">
        <v>240</v>
      </c>
      <c r="F25" s="148" t="n">
        <v>126</v>
      </c>
      <c r="G25" s="148" t="n">
        <v>209</v>
      </c>
      <c r="H25" s="149"/>
      <c r="I25" s="147" t="s">
        <v>159</v>
      </c>
      <c r="J25" s="148" t="n">
        <v>545</v>
      </c>
      <c r="K25" s="148" t="n">
        <v>35</v>
      </c>
      <c r="L25" s="148" t="n">
        <v>170</v>
      </c>
      <c r="M25" s="148" t="n">
        <v>137</v>
      </c>
      <c r="N25" s="148" t="n">
        <v>204</v>
      </c>
    </row>
    <row r="26" customFormat="false" ht="12.75" hidden="false" customHeight="false" outlineLevel="0" collapsed="false">
      <c r="A26" s="149"/>
      <c r="B26" s="147" t="s">
        <v>160</v>
      </c>
      <c r="C26" s="148" t="n">
        <v>11544.9706774106</v>
      </c>
      <c r="D26" s="148" t="n">
        <v>13382.0424065486</v>
      </c>
      <c r="E26" s="148" t="n">
        <v>11171.2163122562</v>
      </c>
      <c r="F26" s="148" t="n">
        <v>10849.1024271026</v>
      </c>
      <c r="G26" s="148" t="n">
        <v>11900.8298267232</v>
      </c>
      <c r="H26" s="149"/>
      <c r="I26" s="147" t="s">
        <v>160</v>
      </c>
      <c r="J26" s="148" t="n">
        <v>9425.15453797109</v>
      </c>
      <c r="K26" s="148" t="n">
        <v>13410.6747518956</v>
      </c>
      <c r="L26" s="148" t="n">
        <v>9877.64785282975</v>
      </c>
      <c r="M26" s="148" t="n">
        <v>8847.39471221936</v>
      </c>
      <c r="N26" s="148" t="n">
        <v>8758.94121677242</v>
      </c>
    </row>
    <row r="27" customFormat="false" ht="18" hidden="false" customHeight="true" outlineLevel="0" collapsed="false">
      <c r="A27" s="146" t="n">
        <v>1987</v>
      </c>
      <c r="B27" s="147" t="s">
        <v>158</v>
      </c>
      <c r="C27" s="148" t="n">
        <v>1034</v>
      </c>
      <c r="D27" s="148" t="n">
        <v>353</v>
      </c>
      <c r="E27" s="148" t="n">
        <v>485</v>
      </c>
      <c r="F27" s="148" t="n">
        <v>136</v>
      </c>
      <c r="G27" s="148" t="n">
        <v>60</v>
      </c>
      <c r="H27" s="146" t="n">
        <v>2001</v>
      </c>
      <c r="I27" s="147" t="s">
        <v>158</v>
      </c>
      <c r="J27" s="148" t="n">
        <v>645</v>
      </c>
      <c r="K27" s="148" t="n">
        <v>174</v>
      </c>
      <c r="L27" s="148" t="n">
        <v>311</v>
      </c>
      <c r="M27" s="148" t="n">
        <v>99</v>
      </c>
      <c r="N27" s="148" t="n">
        <v>61</v>
      </c>
    </row>
    <row r="28" customFormat="false" ht="12.75" hidden="false" customHeight="false" outlineLevel="0" collapsed="false">
      <c r="A28" s="149"/>
      <c r="B28" s="147" t="s">
        <v>159</v>
      </c>
      <c r="C28" s="148" t="n">
        <v>726</v>
      </c>
      <c r="D28" s="148" t="n">
        <v>59</v>
      </c>
      <c r="E28" s="148" t="n">
        <v>249</v>
      </c>
      <c r="F28" s="148" t="n">
        <v>189</v>
      </c>
      <c r="G28" s="148" t="n">
        <v>229</v>
      </c>
      <c r="H28" s="149"/>
      <c r="I28" s="147" t="s">
        <v>159</v>
      </c>
      <c r="J28" s="148" t="n">
        <v>554</v>
      </c>
      <c r="K28" s="148" t="n">
        <v>29</v>
      </c>
      <c r="L28" s="148" t="n">
        <v>163</v>
      </c>
      <c r="M28" s="148" t="n">
        <v>138</v>
      </c>
      <c r="N28" s="148" t="n">
        <v>224</v>
      </c>
    </row>
    <row r="29" customFormat="false" ht="12.75" hidden="false" customHeight="false" outlineLevel="0" collapsed="false">
      <c r="A29" s="149"/>
      <c r="B29" s="147" t="s">
        <v>160</v>
      </c>
      <c r="C29" s="148" t="n">
        <v>10542.838590266</v>
      </c>
      <c r="D29" s="148" t="n">
        <v>13976.6748643798</v>
      </c>
      <c r="E29" s="148" t="n">
        <v>11322.0474172091</v>
      </c>
      <c r="F29" s="148" t="n">
        <v>9301.42190272161</v>
      </c>
      <c r="G29" s="148" t="n">
        <v>9841.85742114601</v>
      </c>
      <c r="H29" s="149"/>
      <c r="I29" s="147" t="s">
        <v>160</v>
      </c>
      <c r="J29" s="148" t="n">
        <v>9887</v>
      </c>
      <c r="K29" s="148" t="n">
        <v>12424</v>
      </c>
      <c r="L29" s="148" t="n">
        <v>10479</v>
      </c>
      <c r="M29" s="148" t="n">
        <v>8094</v>
      </c>
      <c r="N29" s="148" t="n">
        <v>10229</v>
      </c>
    </row>
    <row r="30" customFormat="false" ht="18" hidden="false" customHeight="true" outlineLevel="0" collapsed="false">
      <c r="A30" s="146" t="n">
        <v>1988</v>
      </c>
      <c r="B30" s="147" t="s">
        <v>158</v>
      </c>
      <c r="C30" s="148" t="n">
        <v>966</v>
      </c>
      <c r="D30" s="148" t="n">
        <v>320</v>
      </c>
      <c r="E30" s="148" t="n">
        <v>463</v>
      </c>
      <c r="F30" s="148" t="n">
        <v>116</v>
      </c>
      <c r="G30" s="148" t="n">
        <v>67</v>
      </c>
      <c r="H30" s="146" t="n">
        <v>2002</v>
      </c>
      <c r="I30" s="147" t="s">
        <v>158</v>
      </c>
      <c r="J30" s="148" t="n">
        <v>837</v>
      </c>
      <c r="K30" s="148" t="n">
        <v>287</v>
      </c>
      <c r="L30" s="148" t="n">
        <v>355</v>
      </c>
      <c r="M30" s="148" t="n">
        <v>116</v>
      </c>
      <c r="N30" s="148" t="n">
        <v>79</v>
      </c>
    </row>
    <row r="31" customFormat="false" ht="12.75" hidden="false" customHeight="false" outlineLevel="0" collapsed="false">
      <c r="A31" s="149"/>
      <c r="B31" s="147" t="s">
        <v>159</v>
      </c>
      <c r="C31" s="148" t="n">
        <v>734</v>
      </c>
      <c r="D31" s="148" t="n">
        <v>55</v>
      </c>
      <c r="E31" s="148" t="n">
        <v>232</v>
      </c>
      <c r="F31" s="148" t="n">
        <v>162</v>
      </c>
      <c r="G31" s="148" t="n">
        <v>286</v>
      </c>
      <c r="H31" s="149"/>
      <c r="I31" s="147" t="s">
        <v>159</v>
      </c>
      <c r="J31" s="148" t="n">
        <v>698</v>
      </c>
      <c r="K31" s="148" t="n">
        <v>48</v>
      </c>
      <c r="L31" s="148" t="n">
        <v>182</v>
      </c>
      <c r="M31" s="148" t="n">
        <v>162</v>
      </c>
      <c r="N31" s="148" t="n">
        <v>306</v>
      </c>
    </row>
    <row r="32" customFormat="false" ht="12.75" hidden="false" customHeight="false" outlineLevel="0" collapsed="false">
      <c r="A32" s="149"/>
      <c r="B32" s="147" t="s">
        <v>160</v>
      </c>
      <c r="C32" s="148" t="n">
        <v>10077.0516864963</v>
      </c>
      <c r="D32" s="148" t="n">
        <v>12669.8128160423</v>
      </c>
      <c r="E32" s="148" t="n">
        <v>10469.723851255</v>
      </c>
      <c r="F32" s="148" t="n">
        <v>9465.54659658559</v>
      </c>
      <c r="G32" s="148" t="n">
        <v>9609.73090708293</v>
      </c>
      <c r="H32" s="149"/>
      <c r="I32" s="147" t="s">
        <v>160</v>
      </c>
      <c r="J32" s="148" t="n">
        <v>10963</v>
      </c>
      <c r="K32" s="148" t="n">
        <v>13892</v>
      </c>
      <c r="L32" s="148" t="n">
        <v>11744</v>
      </c>
      <c r="M32" s="148" t="n">
        <v>10420</v>
      </c>
      <c r="N32" s="148" t="n">
        <v>10328</v>
      </c>
    </row>
    <row r="33" customFormat="false" ht="18" hidden="false" customHeight="true" outlineLevel="0" collapsed="false">
      <c r="A33" s="146" t="n">
        <v>1989</v>
      </c>
      <c r="B33" s="147" t="s">
        <v>158</v>
      </c>
      <c r="C33" s="148" t="n">
        <v>983</v>
      </c>
      <c r="D33" s="148" t="n">
        <v>291</v>
      </c>
      <c r="E33" s="148" t="n">
        <v>467</v>
      </c>
      <c r="F33" s="148" t="n">
        <v>154</v>
      </c>
      <c r="G33" s="148" t="n">
        <v>71</v>
      </c>
      <c r="H33" s="146" t="n">
        <v>2003</v>
      </c>
      <c r="I33" s="147" t="s">
        <v>158</v>
      </c>
      <c r="J33" s="148" t="n">
        <v>591</v>
      </c>
      <c r="K33" s="148" t="n">
        <v>169</v>
      </c>
      <c r="L33" s="148" t="n">
        <v>283</v>
      </c>
      <c r="M33" s="148" t="n">
        <v>81</v>
      </c>
      <c r="N33" s="148" t="n">
        <v>58</v>
      </c>
    </row>
    <row r="34" customFormat="false" ht="12.75" hidden="false" customHeight="false" outlineLevel="0" collapsed="false">
      <c r="A34" s="149"/>
      <c r="B34" s="147" t="s">
        <v>159</v>
      </c>
      <c r="C34" s="148" t="n">
        <v>832</v>
      </c>
      <c r="D34" s="148" t="n">
        <v>48</v>
      </c>
      <c r="E34" s="148" t="n">
        <v>245</v>
      </c>
      <c r="F34" s="148" t="n">
        <v>211</v>
      </c>
      <c r="G34" s="148" t="n">
        <v>328</v>
      </c>
      <c r="H34" s="149"/>
      <c r="I34" s="147" t="s">
        <v>159</v>
      </c>
      <c r="J34" s="148" t="n">
        <v>482</v>
      </c>
      <c r="K34" s="148" t="n">
        <v>28</v>
      </c>
      <c r="L34" s="148" t="n">
        <v>143</v>
      </c>
      <c r="M34" s="148" t="n">
        <v>110</v>
      </c>
      <c r="N34" s="148" t="n">
        <v>201</v>
      </c>
    </row>
    <row r="35" customFormat="false" ht="12.75" hidden="false" customHeight="false" outlineLevel="0" collapsed="false">
      <c r="A35" s="149"/>
      <c r="B35" s="147" t="s">
        <v>160</v>
      </c>
      <c r="C35" s="148" t="n">
        <v>10014.6740769903</v>
      </c>
      <c r="D35" s="148" t="n">
        <v>12914.2103352541</v>
      </c>
      <c r="E35" s="148" t="n">
        <v>10717.1891217539</v>
      </c>
      <c r="F35" s="148" t="n">
        <v>9349.99463143525</v>
      </c>
      <c r="G35" s="148" t="n">
        <v>9492.1337744078</v>
      </c>
      <c r="H35" s="149"/>
      <c r="I35" s="147" t="s">
        <v>160</v>
      </c>
      <c r="J35" s="148" t="n">
        <v>10824</v>
      </c>
      <c r="K35" s="148" t="n">
        <v>12991</v>
      </c>
      <c r="L35" s="148" t="n">
        <v>10414</v>
      </c>
      <c r="M35" s="148" t="n">
        <v>10573</v>
      </c>
      <c r="N35" s="148" t="n">
        <v>10960</v>
      </c>
    </row>
    <row r="36" customFormat="false" ht="18" hidden="false" customHeight="true" outlineLevel="0" collapsed="false">
      <c r="A36" s="146" t="n">
        <v>1990</v>
      </c>
      <c r="B36" s="147" t="s">
        <v>158</v>
      </c>
      <c r="C36" s="148" t="n">
        <v>908</v>
      </c>
      <c r="D36" s="148" t="n">
        <v>279</v>
      </c>
      <c r="E36" s="148" t="n">
        <v>439</v>
      </c>
      <c r="F36" s="148" t="n">
        <v>119</v>
      </c>
      <c r="G36" s="148" t="n">
        <v>71</v>
      </c>
      <c r="H36" s="146" t="n">
        <v>2004</v>
      </c>
      <c r="I36" s="147" t="s">
        <v>158</v>
      </c>
      <c r="J36" s="148" t="n">
        <v>580</v>
      </c>
      <c r="K36" s="148" t="n">
        <v>197</v>
      </c>
      <c r="L36" s="148" t="n">
        <v>279</v>
      </c>
      <c r="M36" s="148" t="n">
        <v>68</v>
      </c>
      <c r="N36" s="148" t="n">
        <v>36</v>
      </c>
    </row>
    <row r="37" customFormat="false" ht="12.75" hidden="false" customHeight="false" outlineLevel="0" collapsed="false">
      <c r="A37" s="149"/>
      <c r="B37" s="147" t="s">
        <v>159</v>
      </c>
      <c r="C37" s="148" t="n">
        <v>707</v>
      </c>
      <c r="D37" s="148" t="n">
        <v>47</v>
      </c>
      <c r="E37" s="148" t="n">
        <v>226</v>
      </c>
      <c r="F37" s="148" t="n">
        <v>165</v>
      </c>
      <c r="G37" s="148" t="n">
        <v>270</v>
      </c>
      <c r="H37" s="149"/>
      <c r="I37" s="147" t="s">
        <v>159</v>
      </c>
      <c r="J37" s="148" t="n">
        <v>461</v>
      </c>
      <c r="K37" s="148" t="n">
        <v>32</v>
      </c>
      <c r="L37" s="148" t="n">
        <v>146</v>
      </c>
      <c r="M37" s="148" t="n">
        <v>95</v>
      </c>
      <c r="N37" s="148" t="n">
        <v>187</v>
      </c>
    </row>
    <row r="38" customFormat="false" ht="12.75" hidden="false" customHeight="false" outlineLevel="0" collapsed="false">
      <c r="A38" s="149"/>
      <c r="B38" s="147" t="s">
        <v>160</v>
      </c>
      <c r="C38" s="148" t="n">
        <v>12181.5290694999</v>
      </c>
      <c r="D38" s="148" t="n">
        <v>12773.0937760439</v>
      </c>
      <c r="E38" s="148" t="n">
        <v>10664.5260579907</v>
      </c>
      <c r="F38" s="148" t="n">
        <v>10660.9470148224</v>
      </c>
      <c r="G38" s="148" t="n">
        <v>14279.359658048</v>
      </c>
      <c r="H38" s="149"/>
      <c r="I38" s="147" t="s">
        <v>160</v>
      </c>
      <c r="J38" s="148" t="n">
        <v>9980</v>
      </c>
      <c r="K38" s="148" t="n">
        <v>14687</v>
      </c>
      <c r="L38" s="148" t="n">
        <v>9140</v>
      </c>
      <c r="M38" s="148" t="n">
        <v>8106</v>
      </c>
      <c r="N38" s="148" t="n">
        <v>10780</v>
      </c>
    </row>
    <row r="39" customFormat="false" ht="18" hidden="false" customHeight="true" outlineLevel="0" collapsed="false">
      <c r="A39" s="146" t="n">
        <v>1991</v>
      </c>
      <c r="B39" s="147" t="s">
        <v>158</v>
      </c>
      <c r="C39" s="148" t="n">
        <v>809</v>
      </c>
      <c r="D39" s="148" t="n">
        <v>237</v>
      </c>
      <c r="E39" s="148" t="n">
        <v>362</v>
      </c>
      <c r="F39" s="148" t="n">
        <v>151</v>
      </c>
      <c r="G39" s="148" t="n">
        <v>59</v>
      </c>
      <c r="H39" s="146" t="n">
        <v>2005</v>
      </c>
      <c r="I39" s="147" t="s">
        <v>158</v>
      </c>
      <c r="J39" s="148" t="n">
        <v>664</v>
      </c>
      <c r="K39" s="148" t="n">
        <v>242</v>
      </c>
      <c r="L39" s="148" t="n">
        <v>291</v>
      </c>
      <c r="M39" s="148" t="n">
        <v>69</v>
      </c>
      <c r="N39" s="148" t="n">
        <v>62</v>
      </c>
    </row>
    <row r="40" customFormat="false" ht="12.75" hidden="false" customHeight="false" outlineLevel="0" collapsed="false">
      <c r="A40" s="149"/>
      <c r="B40" s="147" t="s">
        <v>159</v>
      </c>
      <c r="C40" s="148" t="n">
        <v>668</v>
      </c>
      <c r="D40" s="148" t="n">
        <v>40</v>
      </c>
      <c r="E40" s="148" t="n">
        <v>191</v>
      </c>
      <c r="F40" s="148" t="n">
        <v>208</v>
      </c>
      <c r="G40" s="148" t="n">
        <v>228</v>
      </c>
      <c r="H40" s="149"/>
      <c r="I40" s="147" t="s">
        <v>159</v>
      </c>
      <c r="J40" s="148" t="n">
        <v>564</v>
      </c>
      <c r="K40" s="148" t="n">
        <v>42</v>
      </c>
      <c r="L40" s="148" t="n">
        <v>153</v>
      </c>
      <c r="M40" s="148" t="n">
        <v>100</v>
      </c>
      <c r="N40" s="148" t="n">
        <v>270</v>
      </c>
    </row>
    <row r="41" customFormat="false" ht="12.75" hidden="false" customHeight="false" outlineLevel="0" collapsed="false">
      <c r="A41" s="149"/>
      <c r="B41" s="147" t="s">
        <v>160</v>
      </c>
      <c r="C41" s="148" t="n">
        <v>11757.6680999882</v>
      </c>
      <c r="D41" s="148" t="n">
        <v>12781.7857380243</v>
      </c>
      <c r="E41" s="148" t="n">
        <v>12618.6836279227</v>
      </c>
      <c r="F41" s="148" t="n">
        <v>11275.5198560202</v>
      </c>
      <c r="G41" s="148" t="n">
        <v>11293.9263637433</v>
      </c>
      <c r="H41" s="149"/>
      <c r="I41" s="147" t="s">
        <v>160</v>
      </c>
      <c r="J41" s="148" t="n">
        <v>9371</v>
      </c>
      <c r="K41" s="148" t="n">
        <v>12399</v>
      </c>
      <c r="L41" s="148" t="n">
        <v>10729</v>
      </c>
      <c r="M41" s="148" t="n">
        <v>10748</v>
      </c>
      <c r="N41" s="148" t="n">
        <v>7622</v>
      </c>
    </row>
    <row r="42" customFormat="false" ht="18" hidden="false" customHeight="true" outlineLevel="0" collapsed="false">
      <c r="A42" s="146" t="n">
        <v>1992</v>
      </c>
      <c r="B42" s="147" t="s">
        <v>158</v>
      </c>
      <c r="C42" s="148" t="n">
        <v>670</v>
      </c>
      <c r="D42" s="148" t="n">
        <v>213</v>
      </c>
      <c r="E42" s="148" t="n">
        <v>321</v>
      </c>
      <c r="F42" s="148" t="n">
        <v>88</v>
      </c>
      <c r="G42" s="148" t="n">
        <v>48</v>
      </c>
      <c r="H42" s="146" t="n">
        <v>2006</v>
      </c>
      <c r="I42" s="147" t="s">
        <v>158</v>
      </c>
      <c r="J42" s="148" t="n">
        <v>463</v>
      </c>
      <c r="K42" s="148" t="n">
        <v>132</v>
      </c>
      <c r="L42" s="148" t="n">
        <v>224</v>
      </c>
      <c r="M42" s="148" t="n">
        <v>73</v>
      </c>
      <c r="N42" s="148" t="n">
        <v>34</v>
      </c>
    </row>
    <row r="43" customFormat="false" ht="12.75" hidden="false" customHeight="false" outlineLevel="0" collapsed="false">
      <c r="A43" s="149"/>
      <c r="B43" s="147" t="s">
        <v>159</v>
      </c>
      <c r="C43" s="148" t="n">
        <v>489</v>
      </c>
      <c r="D43" s="148" t="n">
        <v>36</v>
      </c>
      <c r="E43" s="148" t="n">
        <v>170</v>
      </c>
      <c r="F43" s="148" t="n">
        <v>123</v>
      </c>
      <c r="G43" s="148" t="n">
        <v>160</v>
      </c>
      <c r="H43" s="149"/>
      <c r="I43" s="147" t="s">
        <v>159</v>
      </c>
      <c r="J43" s="148" t="n">
        <v>352</v>
      </c>
      <c r="K43" s="148" t="n">
        <v>22</v>
      </c>
      <c r="L43" s="148" t="n">
        <v>115</v>
      </c>
      <c r="M43" s="148" t="n">
        <v>106</v>
      </c>
      <c r="N43" s="148" t="n">
        <v>109</v>
      </c>
    </row>
    <row r="44" customFormat="false" ht="12.75" hidden="false" customHeight="false" outlineLevel="0" collapsed="false">
      <c r="A44" s="149"/>
      <c r="B44" s="147" t="s">
        <v>160</v>
      </c>
      <c r="C44" s="148" t="n">
        <v>10040.7499629313</v>
      </c>
      <c r="D44" s="148" t="n">
        <v>14659.760817658</v>
      </c>
      <c r="E44" s="148" t="n">
        <v>9664.43913837092</v>
      </c>
      <c r="F44" s="148" t="n">
        <v>10028.9902496638</v>
      </c>
      <c r="G44" s="148" t="n">
        <v>9408.28190589162</v>
      </c>
      <c r="H44" s="149"/>
      <c r="I44" s="147" t="s">
        <v>160</v>
      </c>
      <c r="J44" s="148" t="n">
        <v>10129</v>
      </c>
      <c r="K44" s="148" t="n">
        <v>12656</v>
      </c>
      <c r="L44" s="148" t="n">
        <v>10100</v>
      </c>
      <c r="M44" s="148" t="n">
        <v>10316</v>
      </c>
      <c r="N44" s="148" t="n">
        <v>9458</v>
      </c>
    </row>
    <row r="45" customFormat="false" ht="18" hidden="false" customHeight="true" outlineLevel="0" collapsed="false">
      <c r="A45" s="146" t="n">
        <v>1993</v>
      </c>
      <c r="B45" s="147" t="s">
        <v>158</v>
      </c>
      <c r="C45" s="148" t="n">
        <v>613</v>
      </c>
      <c r="D45" s="148" t="n">
        <v>188</v>
      </c>
      <c r="E45" s="148" t="n">
        <v>277</v>
      </c>
      <c r="F45" s="148" t="n">
        <v>102</v>
      </c>
      <c r="G45" s="148" t="n">
        <v>46</v>
      </c>
      <c r="H45" s="146" t="n">
        <v>2007</v>
      </c>
      <c r="I45" s="147" t="s">
        <v>158</v>
      </c>
      <c r="J45" s="148" t="n">
        <v>918</v>
      </c>
      <c r="K45" s="148" t="n">
        <v>333</v>
      </c>
      <c r="L45" s="148" t="n">
        <v>386</v>
      </c>
      <c r="M45" s="148" t="n">
        <v>121</v>
      </c>
      <c r="N45" s="148" t="n">
        <v>78</v>
      </c>
    </row>
    <row r="46" customFormat="false" ht="12.75" hidden="false" customHeight="false" outlineLevel="0" collapsed="false">
      <c r="A46" s="149"/>
      <c r="B46" s="147" t="s">
        <v>159</v>
      </c>
      <c r="C46" s="148" t="n">
        <v>473</v>
      </c>
      <c r="D46" s="148" t="n">
        <v>31</v>
      </c>
      <c r="E46" s="148" t="n">
        <v>143</v>
      </c>
      <c r="F46" s="148" t="n">
        <v>136</v>
      </c>
      <c r="G46" s="148" t="n">
        <v>163</v>
      </c>
      <c r="H46" s="149"/>
      <c r="I46" s="147" t="s">
        <v>159</v>
      </c>
      <c r="J46" s="148" t="n">
        <v>748</v>
      </c>
      <c r="K46" s="148" t="n">
        <v>56</v>
      </c>
      <c r="L46" s="148" t="n">
        <v>202</v>
      </c>
      <c r="M46" s="148" t="n">
        <v>175</v>
      </c>
      <c r="N46" s="148" t="n">
        <v>315</v>
      </c>
    </row>
    <row r="47" customFormat="false" ht="12.75" hidden="false" customHeight="false" outlineLevel="0" collapsed="false">
      <c r="A47" s="149"/>
      <c r="B47" s="147" t="s">
        <v>160</v>
      </c>
      <c r="C47" s="148" t="n">
        <v>9705.34248886662</v>
      </c>
      <c r="D47" s="148" t="n">
        <v>13062.9962726822</v>
      </c>
      <c r="E47" s="148" t="n">
        <v>10356.7283455106</v>
      </c>
      <c r="F47" s="148" t="n">
        <v>9229.84103935414</v>
      </c>
      <c r="G47" s="148" t="n">
        <v>8894.43356528942</v>
      </c>
      <c r="H47" s="149"/>
      <c r="I47" s="147" t="s">
        <v>160</v>
      </c>
      <c r="J47" s="148" t="n">
        <v>10006</v>
      </c>
      <c r="K47" s="148" t="n">
        <v>13486</v>
      </c>
      <c r="L47" s="148" t="n">
        <v>10213</v>
      </c>
      <c r="M47" s="148" t="n">
        <v>9867</v>
      </c>
      <c r="N47" s="148" t="n">
        <v>9328</v>
      </c>
    </row>
    <row r="48" customFormat="false" ht="18" hidden="false" customHeight="true" outlineLevel="0" collapsed="false">
      <c r="A48" s="146" t="n">
        <v>1994</v>
      </c>
      <c r="B48" s="147" t="s">
        <v>158</v>
      </c>
      <c r="C48" s="148" t="n">
        <v>628</v>
      </c>
      <c r="D48" s="148" t="n">
        <v>204</v>
      </c>
      <c r="E48" s="148" t="n">
        <v>283</v>
      </c>
      <c r="F48" s="148" t="n">
        <v>101</v>
      </c>
      <c r="G48" s="148" t="n">
        <v>40</v>
      </c>
      <c r="H48" s="146"/>
      <c r="I48" s="147"/>
      <c r="J48" s="148"/>
      <c r="K48" s="148"/>
      <c r="L48" s="148"/>
      <c r="M48" s="148"/>
      <c r="N48" s="148"/>
    </row>
    <row r="49" customFormat="false" ht="12.75" hidden="false" customHeight="false" outlineLevel="0" collapsed="false">
      <c r="A49" s="149"/>
      <c r="B49" s="147" t="s">
        <v>159</v>
      </c>
      <c r="C49" s="148" t="n">
        <v>487</v>
      </c>
      <c r="D49" s="148" t="n">
        <v>33</v>
      </c>
      <c r="E49" s="148" t="n">
        <v>145</v>
      </c>
      <c r="F49" s="148" t="n">
        <v>141</v>
      </c>
      <c r="G49" s="148" t="n">
        <v>168</v>
      </c>
      <c r="H49" s="150"/>
      <c r="I49" s="150"/>
      <c r="J49" s="150"/>
      <c r="K49" s="150"/>
      <c r="L49" s="150"/>
      <c r="M49" s="150"/>
      <c r="N49" s="150"/>
    </row>
    <row r="50" customFormat="false" ht="12.75" hidden="false" customHeight="false" outlineLevel="0" collapsed="false">
      <c r="A50" s="149"/>
      <c r="B50" s="147" t="s">
        <v>160</v>
      </c>
      <c r="C50" s="148" t="n">
        <v>10018.7644120399</v>
      </c>
      <c r="D50" s="148" t="n">
        <v>14244.0805182455</v>
      </c>
      <c r="E50" s="148" t="n">
        <v>9981.95139659377</v>
      </c>
      <c r="F50" s="148" t="n">
        <v>9496.22410945737</v>
      </c>
      <c r="G50" s="148" t="n">
        <v>9657.79234391537</v>
      </c>
      <c r="H50" s="150"/>
      <c r="I50" s="147"/>
      <c r="J50" s="150"/>
      <c r="K50" s="150"/>
      <c r="L50" s="150"/>
      <c r="M50" s="150"/>
      <c r="N50" s="150"/>
    </row>
  </sheetData>
  <sheetProtection sheet="true" password="cf7a" objects="true" scenarios="true"/>
  <mergeCells count="17">
    <mergeCell ref="A1:B1"/>
    <mergeCell ref="A2:G3"/>
    <mergeCell ref="H2:N3"/>
    <mergeCell ref="A4:A8"/>
    <mergeCell ref="B4:B8"/>
    <mergeCell ref="C4:G4"/>
    <mergeCell ref="H4:H8"/>
    <mergeCell ref="I4:I8"/>
    <mergeCell ref="J4:N4"/>
    <mergeCell ref="C5:C8"/>
    <mergeCell ref="D5:G5"/>
    <mergeCell ref="J5:J8"/>
    <mergeCell ref="K5:N5"/>
    <mergeCell ref="G6:G8"/>
    <mergeCell ref="N6:N8"/>
    <mergeCell ref="D7:F7"/>
    <mergeCell ref="K7:M7"/>
  </mergeCells>
  <hyperlinks>
    <hyperlink ref="A1" location="Inhalt!A1" display="Zurück zum Inhalt"/>
    <hyperlink ref="G1" location="'Seite 12-13'!N1" display="è"/>
    <hyperlink ref="N1" location="'Seite 12-13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70" width="22.28"/>
    <col collapsed="false" customWidth="true" hidden="false" outlineLevel="0" max="7" min="3" style="70" width="11.42"/>
    <col collapsed="false" customWidth="true" hidden="false" outlineLevel="0" max="8" min="8" style="70" width="6.7"/>
    <col collapsed="false" customWidth="true" hidden="false" outlineLevel="0" max="9" min="9" style="70" width="22.28"/>
    <col collapsed="false" customWidth="true" hidden="false" outlineLevel="0" max="14" min="10" style="70" width="11.42"/>
  </cols>
  <sheetData>
    <row r="1" customFormat="false" ht="12.75" hidden="false" customHeight="false" outlineLevel="0" collapsed="false">
      <c r="A1" s="59" t="s">
        <v>74</v>
      </c>
      <c r="B1" s="59"/>
      <c r="G1" s="85" t="s">
        <v>77</v>
      </c>
      <c r="N1" s="85" t="s">
        <v>78</v>
      </c>
    </row>
    <row r="2" customFormat="false" ht="15" hidden="false" customHeight="true" outlineLevel="0" collapsed="false">
      <c r="A2" s="141" t="s">
        <v>166</v>
      </c>
      <c r="B2" s="141"/>
      <c r="C2" s="141"/>
      <c r="D2" s="141"/>
      <c r="E2" s="141"/>
      <c r="F2" s="141"/>
      <c r="G2" s="141"/>
      <c r="H2" s="141" t="s">
        <v>167</v>
      </c>
      <c r="I2" s="141"/>
      <c r="J2" s="141"/>
      <c r="K2" s="141"/>
      <c r="L2" s="141"/>
      <c r="M2" s="141"/>
      <c r="N2" s="141"/>
    </row>
    <row r="3" customFormat="false" ht="1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</row>
    <row r="4" customFormat="false" ht="15" hidden="false" customHeight="true" outlineLevel="0" collapsed="false">
      <c r="A4" s="142" t="s">
        <v>152</v>
      </c>
      <c r="B4" s="142" t="s">
        <v>153</v>
      </c>
      <c r="C4" s="143" t="s">
        <v>154</v>
      </c>
      <c r="D4" s="143"/>
      <c r="E4" s="143"/>
      <c r="F4" s="143"/>
      <c r="G4" s="143"/>
      <c r="H4" s="142" t="s">
        <v>152</v>
      </c>
      <c r="I4" s="142" t="s">
        <v>153</v>
      </c>
      <c r="J4" s="143" t="s">
        <v>154</v>
      </c>
      <c r="K4" s="143"/>
      <c r="L4" s="143"/>
      <c r="M4" s="143"/>
      <c r="N4" s="143"/>
    </row>
    <row r="5" customFormat="false" ht="12.75" hidden="false" customHeight="false" outlineLevel="0" collapsed="false">
      <c r="A5" s="142"/>
      <c r="B5" s="142"/>
      <c r="C5" s="144" t="s">
        <v>118</v>
      </c>
      <c r="D5" s="143" t="s">
        <v>155</v>
      </c>
      <c r="E5" s="143"/>
      <c r="F5" s="143"/>
      <c r="G5" s="143"/>
      <c r="H5" s="142"/>
      <c r="I5" s="142"/>
      <c r="J5" s="144" t="s">
        <v>118</v>
      </c>
      <c r="K5" s="143" t="s">
        <v>155</v>
      </c>
      <c r="L5" s="143"/>
      <c r="M5" s="143"/>
      <c r="N5" s="143"/>
    </row>
    <row r="6" customFormat="false" ht="12.75" hidden="false" customHeight="true" outlineLevel="0" collapsed="false">
      <c r="A6" s="142"/>
      <c r="B6" s="142" t="s">
        <v>153</v>
      </c>
      <c r="C6" s="144"/>
      <c r="D6" s="144" t="n">
        <v>0.1</v>
      </c>
      <c r="E6" s="144" t="n">
        <v>0.25</v>
      </c>
      <c r="F6" s="144" t="n">
        <v>1</v>
      </c>
      <c r="G6" s="145" t="s">
        <v>163</v>
      </c>
      <c r="H6" s="142"/>
      <c r="I6" s="142" t="s">
        <v>153</v>
      </c>
      <c r="J6" s="144"/>
      <c r="K6" s="144" t="n">
        <v>0.1</v>
      </c>
      <c r="L6" s="144" t="n">
        <v>0.25</v>
      </c>
      <c r="M6" s="144" t="n">
        <v>1</v>
      </c>
      <c r="N6" s="145" t="s">
        <v>163</v>
      </c>
    </row>
    <row r="7" customFormat="false" ht="12.75" hidden="false" customHeight="false" outlineLevel="0" collapsed="false">
      <c r="A7" s="142"/>
      <c r="B7" s="142"/>
      <c r="C7" s="144"/>
      <c r="D7" s="144" t="s">
        <v>157</v>
      </c>
      <c r="E7" s="144"/>
      <c r="F7" s="144"/>
      <c r="G7" s="145" t="s">
        <v>156</v>
      </c>
      <c r="H7" s="142"/>
      <c r="I7" s="142"/>
      <c r="J7" s="144"/>
      <c r="K7" s="144" t="s">
        <v>157</v>
      </c>
      <c r="L7" s="144"/>
      <c r="M7" s="144"/>
      <c r="N7" s="145" t="s">
        <v>156</v>
      </c>
    </row>
    <row r="8" customFormat="false" ht="12.75" hidden="false" customHeight="false" outlineLevel="0" collapsed="false">
      <c r="A8" s="142"/>
      <c r="B8" s="142"/>
      <c r="C8" s="144"/>
      <c r="D8" s="144" t="n">
        <v>0.25</v>
      </c>
      <c r="E8" s="144" t="n">
        <v>1</v>
      </c>
      <c r="F8" s="144" t="n">
        <v>2</v>
      </c>
      <c r="G8" s="145"/>
      <c r="H8" s="142"/>
      <c r="I8" s="142"/>
      <c r="J8" s="144"/>
      <c r="K8" s="144" t="n">
        <v>0.25</v>
      </c>
      <c r="L8" s="144" t="n">
        <v>1</v>
      </c>
      <c r="M8" s="144" t="n">
        <v>2</v>
      </c>
      <c r="N8" s="145"/>
    </row>
    <row r="9" customFormat="false" ht="25.5" hidden="false" customHeight="true" outlineLevel="0" collapsed="false">
      <c r="A9" s="146" t="n">
        <v>1981</v>
      </c>
      <c r="B9" s="147" t="s">
        <v>158</v>
      </c>
      <c r="C9" s="148" t="n">
        <v>658</v>
      </c>
      <c r="D9" s="148" t="n">
        <v>133</v>
      </c>
      <c r="E9" s="148" t="n">
        <v>379</v>
      </c>
      <c r="F9" s="148" t="n">
        <v>93</v>
      </c>
      <c r="G9" s="148" t="n">
        <v>53</v>
      </c>
      <c r="H9" s="146" t="n">
        <v>1995</v>
      </c>
      <c r="I9" s="147" t="s">
        <v>158</v>
      </c>
      <c r="J9" s="148" t="n">
        <v>731</v>
      </c>
      <c r="K9" s="148" t="n">
        <v>134</v>
      </c>
      <c r="L9" s="148" t="n">
        <v>373</v>
      </c>
      <c r="M9" s="148" t="n">
        <v>129</v>
      </c>
      <c r="N9" s="148" t="n">
        <v>95</v>
      </c>
    </row>
    <row r="10" customFormat="false" ht="12.75" hidden="false" customHeight="false" outlineLevel="0" collapsed="false">
      <c r="A10" s="149"/>
      <c r="B10" s="147" t="s">
        <v>159</v>
      </c>
      <c r="C10" s="148" t="n">
        <v>537</v>
      </c>
      <c r="D10" s="148" t="n">
        <v>24</v>
      </c>
      <c r="E10" s="148" t="n">
        <v>200</v>
      </c>
      <c r="F10" s="148" t="n">
        <v>122</v>
      </c>
      <c r="G10" s="148" t="n">
        <v>191</v>
      </c>
      <c r="H10" s="149"/>
      <c r="I10" s="147" t="s">
        <v>159</v>
      </c>
      <c r="J10" s="148" t="n">
        <v>796</v>
      </c>
      <c r="K10" s="148" t="n">
        <v>24</v>
      </c>
      <c r="L10" s="148" t="n">
        <v>202</v>
      </c>
      <c r="M10" s="148" t="n">
        <v>182</v>
      </c>
      <c r="N10" s="148" t="n">
        <v>388</v>
      </c>
    </row>
    <row r="11" customFormat="false" ht="12.75" hidden="false" customHeight="false" outlineLevel="0" collapsed="false">
      <c r="A11" s="149"/>
      <c r="B11" s="147" t="s">
        <v>160</v>
      </c>
      <c r="C11" s="148" t="n">
        <v>11950.4251391992</v>
      </c>
      <c r="D11" s="148" t="n">
        <v>11716.2534576113</v>
      </c>
      <c r="E11" s="148" t="n">
        <v>10739.6859645266</v>
      </c>
      <c r="F11" s="148" t="n">
        <v>12494.9509926732</v>
      </c>
      <c r="G11" s="148" t="n">
        <v>12899.3828706994</v>
      </c>
      <c r="H11" s="149"/>
      <c r="I11" s="147" t="s">
        <v>160</v>
      </c>
      <c r="J11" s="148" t="n">
        <v>9658.30363579657</v>
      </c>
      <c r="K11" s="148" t="n">
        <v>9446.11750510014</v>
      </c>
      <c r="L11" s="148" t="n">
        <v>9020.21136806369</v>
      </c>
      <c r="M11" s="148" t="n">
        <v>9061.11471855938</v>
      </c>
      <c r="N11" s="148" t="n">
        <v>10282.079730856</v>
      </c>
    </row>
    <row r="12" customFormat="false" ht="18" hidden="false" customHeight="true" outlineLevel="0" collapsed="false">
      <c r="A12" s="146" t="n">
        <v>1982</v>
      </c>
      <c r="B12" s="147" t="s">
        <v>158</v>
      </c>
      <c r="C12" s="148" t="n">
        <v>729</v>
      </c>
      <c r="D12" s="148" t="n">
        <v>116</v>
      </c>
      <c r="E12" s="148" t="n">
        <v>435</v>
      </c>
      <c r="F12" s="148" t="n">
        <v>120</v>
      </c>
      <c r="G12" s="148" t="n">
        <v>58</v>
      </c>
      <c r="H12" s="146" t="n">
        <v>1996</v>
      </c>
      <c r="I12" s="147" t="s">
        <v>158</v>
      </c>
      <c r="J12" s="148" t="n">
        <v>793</v>
      </c>
      <c r="K12" s="148" t="n">
        <v>155</v>
      </c>
      <c r="L12" s="148" t="n">
        <v>416</v>
      </c>
      <c r="M12" s="148" t="n">
        <v>121</v>
      </c>
      <c r="N12" s="148" t="n">
        <v>101</v>
      </c>
    </row>
    <row r="13" customFormat="false" ht="12.75" hidden="false" customHeight="false" outlineLevel="0" collapsed="false">
      <c r="A13" s="149"/>
      <c r="B13" s="147" t="s">
        <v>159</v>
      </c>
      <c r="C13" s="148" t="n">
        <v>626</v>
      </c>
      <c r="D13" s="148" t="n">
        <v>21</v>
      </c>
      <c r="E13" s="148" t="n">
        <v>224</v>
      </c>
      <c r="F13" s="148" t="n">
        <v>166</v>
      </c>
      <c r="G13" s="148" t="n">
        <v>214</v>
      </c>
      <c r="H13" s="149"/>
      <c r="I13" s="147" t="s">
        <v>159</v>
      </c>
      <c r="J13" s="148" t="n">
        <v>822</v>
      </c>
      <c r="K13" s="148" t="n">
        <v>29</v>
      </c>
      <c r="L13" s="148" t="n">
        <v>216</v>
      </c>
      <c r="M13" s="148" t="n">
        <v>171</v>
      </c>
      <c r="N13" s="148" t="n">
        <v>407</v>
      </c>
    </row>
    <row r="14" customFormat="false" ht="12.75" hidden="false" customHeight="false" outlineLevel="0" collapsed="false">
      <c r="A14" s="149"/>
      <c r="B14" s="147" t="s">
        <v>160</v>
      </c>
      <c r="C14" s="148" t="n">
        <v>12314.4649586109</v>
      </c>
      <c r="D14" s="148" t="n">
        <v>11813.3989150386</v>
      </c>
      <c r="E14" s="148" t="n">
        <v>10998.9109482931</v>
      </c>
      <c r="F14" s="148" t="n">
        <v>11057.7095146306</v>
      </c>
      <c r="G14" s="148" t="n">
        <v>14721.1158434015</v>
      </c>
      <c r="H14" s="149"/>
      <c r="I14" s="147" t="s">
        <v>160</v>
      </c>
      <c r="J14" s="148" t="n">
        <v>9930.31091659296</v>
      </c>
      <c r="K14" s="148" t="n">
        <v>11126.2226267109</v>
      </c>
      <c r="L14" s="148" t="n">
        <v>9333.12199935577</v>
      </c>
      <c r="M14" s="148" t="n">
        <v>9409.81578153521</v>
      </c>
      <c r="N14" s="148" t="n">
        <v>10379.7364801644</v>
      </c>
    </row>
    <row r="15" customFormat="false" ht="18" hidden="false" customHeight="true" outlineLevel="0" collapsed="false">
      <c r="A15" s="146" t="n">
        <v>1983</v>
      </c>
      <c r="B15" s="147" t="s">
        <v>158</v>
      </c>
      <c r="C15" s="148" t="n">
        <v>777</v>
      </c>
      <c r="D15" s="148" t="n">
        <v>139</v>
      </c>
      <c r="E15" s="148" t="n">
        <v>442</v>
      </c>
      <c r="F15" s="148" t="n">
        <v>114</v>
      </c>
      <c r="G15" s="148" t="n">
        <v>82</v>
      </c>
      <c r="H15" s="146" t="n">
        <v>1997</v>
      </c>
      <c r="I15" s="147" t="s">
        <v>158</v>
      </c>
      <c r="J15" s="148" t="n">
        <v>884</v>
      </c>
      <c r="K15" s="148" t="n">
        <v>169</v>
      </c>
      <c r="L15" s="148" t="n">
        <v>439</v>
      </c>
      <c r="M15" s="148" t="n">
        <v>169</v>
      </c>
      <c r="N15" s="148" t="n">
        <v>107</v>
      </c>
    </row>
    <row r="16" customFormat="false" ht="12.75" hidden="false" customHeight="false" outlineLevel="0" collapsed="false">
      <c r="A16" s="149"/>
      <c r="B16" s="147" t="s">
        <v>159</v>
      </c>
      <c r="C16" s="148" t="n">
        <v>765</v>
      </c>
      <c r="D16" s="148" t="n">
        <v>26</v>
      </c>
      <c r="E16" s="148" t="n">
        <v>235</v>
      </c>
      <c r="F16" s="148" t="n">
        <v>159</v>
      </c>
      <c r="G16" s="148" t="n">
        <v>346</v>
      </c>
      <c r="H16" s="149"/>
      <c r="I16" s="147" t="s">
        <v>159</v>
      </c>
      <c r="J16" s="148" t="n">
        <v>895</v>
      </c>
      <c r="K16" s="148" t="n">
        <v>32</v>
      </c>
      <c r="L16" s="148" t="n">
        <v>230</v>
      </c>
      <c r="M16" s="148" t="n">
        <v>239</v>
      </c>
      <c r="N16" s="148" t="n">
        <v>395</v>
      </c>
    </row>
    <row r="17" customFormat="false" ht="12.75" hidden="false" customHeight="false" outlineLevel="0" collapsed="false">
      <c r="A17" s="149"/>
      <c r="B17" s="147" t="s">
        <v>160</v>
      </c>
      <c r="C17" s="148" t="n">
        <v>13395.3359954597</v>
      </c>
      <c r="D17" s="148" t="n">
        <v>11209.5632033459</v>
      </c>
      <c r="E17" s="148" t="n">
        <v>11356.3039732492</v>
      </c>
      <c r="F17" s="148" t="n">
        <v>14084.5574513122</v>
      </c>
      <c r="G17" s="148" t="n">
        <v>14626.5268453802</v>
      </c>
      <c r="H17" s="149"/>
      <c r="I17" s="147" t="s">
        <v>160</v>
      </c>
      <c r="J17" s="148" t="n">
        <v>9796.35244371955</v>
      </c>
      <c r="K17" s="148" t="n">
        <v>10349.5702591739</v>
      </c>
      <c r="L17" s="148" t="n">
        <v>8744.62504409892</v>
      </c>
      <c r="M17" s="148" t="n">
        <v>9788.6830655016</v>
      </c>
      <c r="N17" s="148" t="n">
        <v>10368.9993506593</v>
      </c>
    </row>
    <row r="18" customFormat="false" ht="18" hidden="false" customHeight="true" outlineLevel="0" collapsed="false">
      <c r="A18" s="146" t="n">
        <v>1984</v>
      </c>
      <c r="B18" s="147" t="s">
        <v>158</v>
      </c>
      <c r="C18" s="148" t="n">
        <v>904</v>
      </c>
      <c r="D18" s="148" t="n">
        <v>179</v>
      </c>
      <c r="E18" s="148" t="n">
        <v>510</v>
      </c>
      <c r="F18" s="148" t="n">
        <v>141</v>
      </c>
      <c r="G18" s="148" t="n">
        <v>74</v>
      </c>
      <c r="H18" s="146" t="n">
        <v>1998</v>
      </c>
      <c r="I18" s="147" t="s">
        <v>158</v>
      </c>
      <c r="J18" s="148" t="n">
        <v>824</v>
      </c>
      <c r="K18" s="148" t="n">
        <v>156</v>
      </c>
      <c r="L18" s="148" t="n">
        <v>422</v>
      </c>
      <c r="M18" s="148" t="n">
        <v>147</v>
      </c>
      <c r="N18" s="148" t="n">
        <v>99</v>
      </c>
    </row>
    <row r="19" customFormat="false" ht="12.75" hidden="false" customHeight="false" outlineLevel="0" collapsed="false">
      <c r="A19" s="149"/>
      <c r="B19" s="147" t="s">
        <v>159</v>
      </c>
      <c r="C19" s="148" t="n">
        <v>769</v>
      </c>
      <c r="D19" s="148" t="n">
        <v>33</v>
      </c>
      <c r="E19" s="148" t="n">
        <v>267</v>
      </c>
      <c r="F19" s="148" t="n">
        <v>189</v>
      </c>
      <c r="G19" s="148" t="n">
        <v>280</v>
      </c>
      <c r="H19" s="149"/>
      <c r="I19" s="147" t="s">
        <v>159</v>
      </c>
      <c r="J19" s="148" t="n">
        <v>906</v>
      </c>
      <c r="K19" s="148" t="n">
        <v>29</v>
      </c>
      <c r="L19" s="148" t="n">
        <v>227</v>
      </c>
      <c r="M19" s="148" t="n">
        <v>208</v>
      </c>
      <c r="N19" s="148" t="n">
        <v>442</v>
      </c>
    </row>
    <row r="20" customFormat="false" ht="12.75" hidden="false" customHeight="false" outlineLevel="0" collapsed="false">
      <c r="A20" s="149"/>
      <c r="B20" s="147" t="s">
        <v>160</v>
      </c>
      <c r="C20" s="148" t="n">
        <v>13277.2275709034</v>
      </c>
      <c r="D20" s="148" t="n">
        <v>11696.3130742447</v>
      </c>
      <c r="E20" s="148" t="n">
        <v>12590.5625744569</v>
      </c>
      <c r="F20" s="148" t="n">
        <v>12773.6050679251</v>
      </c>
      <c r="G20" s="148" t="n">
        <v>14458.8231083479</v>
      </c>
      <c r="H20" s="149"/>
      <c r="I20" s="147" t="s">
        <v>160</v>
      </c>
      <c r="J20" s="148" t="n">
        <v>10508.5820342259</v>
      </c>
      <c r="K20" s="148" t="n">
        <v>9300.91061084041</v>
      </c>
      <c r="L20" s="148" t="n">
        <v>8899.03519222018</v>
      </c>
      <c r="M20" s="148" t="n">
        <v>8970.61605558765</v>
      </c>
      <c r="N20" s="148" t="n">
        <v>12139.0918433606</v>
      </c>
    </row>
    <row r="21" customFormat="false" ht="18" hidden="false" customHeight="true" outlineLevel="0" collapsed="false">
      <c r="A21" s="146" t="n">
        <v>1985</v>
      </c>
      <c r="B21" s="147" t="s">
        <v>158</v>
      </c>
      <c r="C21" s="148" t="n">
        <v>885</v>
      </c>
      <c r="D21" s="148" t="n">
        <v>176</v>
      </c>
      <c r="E21" s="148" t="n">
        <v>452</v>
      </c>
      <c r="F21" s="148" t="n">
        <v>164</v>
      </c>
      <c r="G21" s="148" t="n">
        <v>93</v>
      </c>
      <c r="H21" s="146" t="n">
        <v>1999</v>
      </c>
      <c r="I21" s="147" t="s">
        <v>158</v>
      </c>
      <c r="J21" s="148" t="n">
        <v>995</v>
      </c>
      <c r="K21" s="148" t="n">
        <v>182</v>
      </c>
      <c r="L21" s="148" t="n">
        <v>491</v>
      </c>
      <c r="M21" s="148" t="n">
        <v>150</v>
      </c>
      <c r="N21" s="148" t="n">
        <v>132</v>
      </c>
    </row>
    <row r="22" customFormat="false" ht="12.75" hidden="false" customHeight="false" outlineLevel="0" collapsed="false">
      <c r="A22" s="149"/>
      <c r="B22" s="147" t="s">
        <v>159</v>
      </c>
      <c r="C22" s="148" t="n">
        <v>886</v>
      </c>
      <c r="D22" s="148" t="n">
        <v>32</v>
      </c>
      <c r="E22" s="148" t="n">
        <v>242</v>
      </c>
      <c r="F22" s="148" t="n">
        <v>226</v>
      </c>
      <c r="G22" s="148" t="n">
        <v>385</v>
      </c>
      <c r="H22" s="149"/>
      <c r="I22" s="147" t="s">
        <v>159</v>
      </c>
      <c r="J22" s="148" t="n">
        <v>1015</v>
      </c>
      <c r="K22" s="148" t="n">
        <v>34</v>
      </c>
      <c r="L22" s="148" t="n">
        <v>261</v>
      </c>
      <c r="M22" s="148" t="n">
        <v>211</v>
      </c>
      <c r="N22" s="148" t="n">
        <v>509</v>
      </c>
    </row>
    <row r="23" customFormat="false" ht="12.75" hidden="false" customHeight="false" outlineLevel="0" collapsed="false">
      <c r="A23" s="149"/>
      <c r="B23" s="147" t="s">
        <v>160</v>
      </c>
      <c r="C23" s="148" t="n">
        <v>12914.2103352541</v>
      </c>
      <c r="D23" s="148" t="n">
        <v>12201.9807447478</v>
      </c>
      <c r="E23" s="148" t="n">
        <v>11948.3799716744</v>
      </c>
      <c r="F23" s="148" t="n">
        <v>13235.8129285265</v>
      </c>
      <c r="G23" s="148" t="n">
        <v>13393.2908279349</v>
      </c>
      <c r="H23" s="149"/>
      <c r="I23" s="147" t="s">
        <v>160</v>
      </c>
      <c r="J23" s="148" t="n">
        <v>12130.3998813803</v>
      </c>
      <c r="K23" s="148" t="n">
        <v>12313.4423748485</v>
      </c>
      <c r="L23" s="148" t="n">
        <v>11471.3446465184</v>
      </c>
      <c r="M23" s="148" t="n">
        <v>13045.1010568403</v>
      </c>
      <c r="N23" s="148" t="n">
        <v>12076.2029419735</v>
      </c>
    </row>
    <row r="24" customFormat="false" ht="18" hidden="false" customHeight="true" outlineLevel="0" collapsed="false">
      <c r="A24" s="146" t="n">
        <v>1986</v>
      </c>
      <c r="B24" s="147" t="s">
        <v>158</v>
      </c>
      <c r="C24" s="148" t="n">
        <v>983</v>
      </c>
      <c r="D24" s="148" t="n">
        <v>202</v>
      </c>
      <c r="E24" s="148" t="n">
        <v>512</v>
      </c>
      <c r="F24" s="148" t="n">
        <v>183</v>
      </c>
      <c r="G24" s="148" t="n">
        <v>86</v>
      </c>
      <c r="H24" s="146" t="n">
        <v>2000</v>
      </c>
      <c r="I24" s="147" t="s">
        <v>158</v>
      </c>
      <c r="J24" s="148" t="n">
        <v>836</v>
      </c>
      <c r="K24" s="148" t="n">
        <v>144</v>
      </c>
      <c r="L24" s="148" t="n">
        <v>436</v>
      </c>
      <c r="M24" s="148" t="n">
        <v>153</v>
      </c>
      <c r="N24" s="148" t="n">
        <v>103</v>
      </c>
    </row>
    <row r="25" customFormat="false" ht="12.75" hidden="false" customHeight="false" outlineLevel="0" collapsed="false">
      <c r="A25" s="149"/>
      <c r="B25" s="147" t="s">
        <v>159</v>
      </c>
      <c r="C25" s="148" t="n">
        <v>854</v>
      </c>
      <c r="D25" s="148" t="n">
        <v>37</v>
      </c>
      <c r="E25" s="148" t="n">
        <v>267</v>
      </c>
      <c r="F25" s="148" t="n">
        <v>258</v>
      </c>
      <c r="G25" s="148" t="n">
        <v>292</v>
      </c>
      <c r="H25" s="149"/>
      <c r="I25" s="147" t="s">
        <v>159</v>
      </c>
      <c r="J25" s="148" t="n">
        <v>855</v>
      </c>
      <c r="K25" s="148" t="n">
        <v>26</v>
      </c>
      <c r="L25" s="148" t="n">
        <v>223</v>
      </c>
      <c r="M25" s="148" t="n">
        <v>214</v>
      </c>
      <c r="N25" s="148" t="n">
        <v>391</v>
      </c>
    </row>
    <row r="26" customFormat="false" ht="12.75" hidden="false" customHeight="false" outlineLevel="0" collapsed="false">
      <c r="A26" s="149"/>
      <c r="B26" s="147" t="s">
        <v>160</v>
      </c>
      <c r="C26" s="148" t="n">
        <v>12890.1796168379</v>
      </c>
      <c r="D26" s="148" t="n">
        <v>11804.7069530583</v>
      </c>
      <c r="E26" s="148" t="n">
        <v>12083.8723201914</v>
      </c>
      <c r="F26" s="148" t="n">
        <v>13002.663830701</v>
      </c>
      <c r="G26" s="148" t="n">
        <v>13664.2755249689</v>
      </c>
      <c r="H26" s="149"/>
      <c r="I26" s="147" t="s">
        <v>160</v>
      </c>
      <c r="J26" s="148" t="n">
        <v>10498.356196602</v>
      </c>
      <c r="K26" s="148" t="n">
        <v>9028.39203816283</v>
      </c>
      <c r="L26" s="148" t="n">
        <v>10347.5250916491</v>
      </c>
      <c r="M26" s="148" t="n">
        <v>11634.44675662</v>
      </c>
      <c r="N26" s="148" t="n">
        <v>10062.7355138228</v>
      </c>
    </row>
    <row r="27" customFormat="false" ht="18" hidden="false" customHeight="true" outlineLevel="0" collapsed="false">
      <c r="A27" s="146" t="n">
        <v>1987</v>
      </c>
      <c r="B27" s="147" t="s">
        <v>158</v>
      </c>
      <c r="C27" s="148" t="n">
        <v>740</v>
      </c>
      <c r="D27" s="148" t="n">
        <v>138</v>
      </c>
      <c r="E27" s="148" t="n">
        <v>384</v>
      </c>
      <c r="F27" s="148" t="n">
        <v>125</v>
      </c>
      <c r="G27" s="148" t="n">
        <v>93</v>
      </c>
      <c r="H27" s="146" t="n">
        <v>2001</v>
      </c>
      <c r="I27" s="147" t="s">
        <v>158</v>
      </c>
      <c r="J27" s="148" t="n">
        <v>890</v>
      </c>
      <c r="K27" s="148" t="n">
        <v>149</v>
      </c>
      <c r="L27" s="148" t="n">
        <v>465</v>
      </c>
      <c r="M27" s="148" t="n">
        <v>158</v>
      </c>
      <c r="N27" s="148" t="n">
        <v>118</v>
      </c>
    </row>
    <row r="28" customFormat="false" ht="12.75" hidden="false" customHeight="false" outlineLevel="0" collapsed="false">
      <c r="A28" s="149"/>
      <c r="B28" s="147" t="s">
        <v>159</v>
      </c>
      <c r="C28" s="148" t="n">
        <v>804</v>
      </c>
      <c r="D28" s="148" t="n">
        <v>25</v>
      </c>
      <c r="E28" s="148" t="n">
        <v>202</v>
      </c>
      <c r="F28" s="148" t="n">
        <v>174</v>
      </c>
      <c r="G28" s="148" t="n">
        <v>402</v>
      </c>
      <c r="H28" s="149"/>
      <c r="I28" s="147" t="s">
        <v>159</v>
      </c>
      <c r="J28" s="148" t="n">
        <v>1068</v>
      </c>
      <c r="K28" s="148" t="n">
        <v>28</v>
      </c>
      <c r="L28" s="148" t="n">
        <v>257</v>
      </c>
      <c r="M28" s="148" t="n">
        <v>221</v>
      </c>
      <c r="N28" s="148" t="n">
        <v>561</v>
      </c>
    </row>
    <row r="29" customFormat="false" ht="12.75" hidden="false" customHeight="false" outlineLevel="0" collapsed="false">
      <c r="A29" s="149"/>
      <c r="B29" s="147" t="s">
        <v>160</v>
      </c>
      <c r="C29" s="148" t="n">
        <v>11440.1558417654</v>
      </c>
      <c r="D29" s="148" t="n">
        <v>11083.2741086904</v>
      </c>
      <c r="E29" s="148" t="n">
        <v>10710.5423272984</v>
      </c>
      <c r="F29" s="148" t="n">
        <v>10050.4645086741</v>
      </c>
      <c r="G29" s="148" t="n">
        <v>12432.5733831673</v>
      </c>
      <c r="H29" s="149"/>
      <c r="I29" s="147" t="s">
        <v>160</v>
      </c>
      <c r="J29" s="148" t="n">
        <v>9437</v>
      </c>
      <c r="K29" s="148" t="n">
        <v>9695</v>
      </c>
      <c r="L29" s="148" t="n">
        <v>9126</v>
      </c>
      <c r="M29" s="148" t="n">
        <v>9220</v>
      </c>
      <c r="N29" s="148" t="n">
        <v>9652</v>
      </c>
    </row>
    <row r="30" customFormat="false" ht="18" hidden="false" customHeight="true" outlineLevel="0" collapsed="false">
      <c r="A30" s="146" t="n">
        <v>1988</v>
      </c>
      <c r="B30" s="147" t="s">
        <v>158</v>
      </c>
      <c r="C30" s="148" t="n">
        <v>886</v>
      </c>
      <c r="D30" s="148" t="n">
        <v>166</v>
      </c>
      <c r="E30" s="148" t="n">
        <v>464</v>
      </c>
      <c r="F30" s="148" t="n">
        <v>141</v>
      </c>
      <c r="G30" s="148" t="n">
        <v>115</v>
      </c>
      <c r="H30" s="146" t="n">
        <v>2002</v>
      </c>
      <c r="I30" s="147" t="s">
        <v>158</v>
      </c>
      <c r="J30" s="148" t="n">
        <v>1020</v>
      </c>
      <c r="K30" s="148" t="n">
        <v>146</v>
      </c>
      <c r="L30" s="148" t="n">
        <v>533</v>
      </c>
      <c r="M30" s="148" t="n">
        <v>200</v>
      </c>
      <c r="N30" s="148" t="n">
        <v>141</v>
      </c>
    </row>
    <row r="31" customFormat="false" ht="12.75" hidden="false" customHeight="false" outlineLevel="0" collapsed="false">
      <c r="A31" s="149"/>
      <c r="B31" s="147" t="s">
        <v>159</v>
      </c>
      <c r="C31" s="148" t="n">
        <v>903</v>
      </c>
      <c r="D31" s="148" t="n">
        <v>31</v>
      </c>
      <c r="E31" s="148" t="n">
        <v>247</v>
      </c>
      <c r="F31" s="148" t="n">
        <v>197</v>
      </c>
      <c r="G31" s="148" t="n">
        <v>428</v>
      </c>
      <c r="H31" s="149"/>
      <c r="I31" s="147" t="s">
        <v>159</v>
      </c>
      <c r="J31" s="148" t="n">
        <v>1173</v>
      </c>
      <c r="K31" s="148" t="n">
        <v>27</v>
      </c>
      <c r="L31" s="148" t="n">
        <v>281</v>
      </c>
      <c r="M31" s="148" t="n">
        <v>281</v>
      </c>
      <c r="N31" s="148" t="n">
        <v>584</v>
      </c>
    </row>
    <row r="32" customFormat="false" ht="12.75" hidden="false" customHeight="false" outlineLevel="0" collapsed="false">
      <c r="A32" s="149"/>
      <c r="B32" s="147" t="s">
        <v>160</v>
      </c>
      <c r="C32" s="148" t="n">
        <v>10871.5992698752</v>
      </c>
      <c r="D32" s="148" t="n">
        <v>10714.632662348</v>
      </c>
      <c r="E32" s="148" t="n">
        <v>9656.76976015298</v>
      </c>
      <c r="F32" s="148" t="n">
        <v>11883.9571946437</v>
      </c>
      <c r="G32" s="148" t="n">
        <v>11119.0645403742</v>
      </c>
      <c r="H32" s="149"/>
      <c r="I32" s="147" t="s">
        <v>160</v>
      </c>
      <c r="J32" s="148" t="n">
        <v>9889</v>
      </c>
      <c r="K32" s="148" t="n">
        <v>10297</v>
      </c>
      <c r="L32" s="148" t="n">
        <v>9543</v>
      </c>
      <c r="M32" s="148" t="n">
        <v>10697</v>
      </c>
      <c r="N32" s="148" t="n">
        <v>9648</v>
      </c>
    </row>
    <row r="33" customFormat="false" ht="18" hidden="false" customHeight="true" outlineLevel="0" collapsed="false">
      <c r="A33" s="146" t="n">
        <v>1989</v>
      </c>
      <c r="B33" s="147" t="s">
        <v>158</v>
      </c>
      <c r="C33" s="148" t="n">
        <v>973</v>
      </c>
      <c r="D33" s="148" t="n">
        <v>204</v>
      </c>
      <c r="E33" s="148" t="n">
        <v>487</v>
      </c>
      <c r="F33" s="148" t="n">
        <v>157</v>
      </c>
      <c r="G33" s="148" t="n">
        <v>125</v>
      </c>
      <c r="H33" s="146" t="n">
        <v>2003</v>
      </c>
      <c r="I33" s="147" t="s">
        <v>158</v>
      </c>
      <c r="J33" s="148" t="n">
        <v>666</v>
      </c>
      <c r="K33" s="148" t="n">
        <v>122</v>
      </c>
      <c r="L33" s="148" t="n">
        <v>343</v>
      </c>
      <c r="M33" s="148" t="n">
        <v>108</v>
      </c>
      <c r="N33" s="148" t="n">
        <v>93</v>
      </c>
    </row>
    <row r="34" customFormat="false" ht="12.75" hidden="false" customHeight="false" outlineLevel="0" collapsed="false">
      <c r="A34" s="149"/>
      <c r="B34" s="147" t="s">
        <v>159</v>
      </c>
      <c r="C34" s="148" t="n">
        <v>1055</v>
      </c>
      <c r="D34" s="148" t="n">
        <v>37</v>
      </c>
      <c r="E34" s="148" t="n">
        <v>255</v>
      </c>
      <c r="F34" s="148" t="n">
        <v>224</v>
      </c>
      <c r="G34" s="148" t="n">
        <v>539</v>
      </c>
      <c r="H34" s="149"/>
      <c r="I34" s="147" t="s">
        <v>159</v>
      </c>
      <c r="J34" s="148" t="n">
        <v>744</v>
      </c>
      <c r="K34" s="148" t="n">
        <v>23</v>
      </c>
      <c r="L34" s="148" t="n">
        <v>187</v>
      </c>
      <c r="M34" s="148" t="n">
        <v>151</v>
      </c>
      <c r="N34" s="148" t="n">
        <v>382</v>
      </c>
    </row>
    <row r="35" customFormat="false" ht="12.75" hidden="false" customHeight="false" outlineLevel="0" collapsed="false">
      <c r="A35" s="149"/>
      <c r="B35" s="147" t="s">
        <v>160</v>
      </c>
      <c r="C35" s="148" t="n">
        <v>11124.6887510673</v>
      </c>
      <c r="D35" s="148" t="n">
        <v>10195.6714029338</v>
      </c>
      <c r="E35" s="148" t="n">
        <v>10001.8917799604</v>
      </c>
      <c r="F35" s="148" t="n">
        <v>10593.4564865045</v>
      </c>
      <c r="G35" s="148" t="n">
        <v>11940.1993015753</v>
      </c>
      <c r="H35" s="149"/>
      <c r="I35" s="147" t="s">
        <v>160</v>
      </c>
      <c r="J35" s="148" t="n">
        <v>9356</v>
      </c>
      <c r="K35" s="148" t="n">
        <v>9536</v>
      </c>
      <c r="L35" s="148" t="n">
        <v>9028</v>
      </c>
      <c r="M35" s="148" t="n">
        <v>10454</v>
      </c>
      <c r="N35" s="148" t="n">
        <v>9074</v>
      </c>
    </row>
    <row r="36" customFormat="false" ht="18" hidden="false" customHeight="true" outlineLevel="0" collapsed="false">
      <c r="A36" s="146" t="n">
        <v>1990</v>
      </c>
      <c r="B36" s="147" t="s">
        <v>158</v>
      </c>
      <c r="C36" s="148" t="n">
        <v>765</v>
      </c>
      <c r="D36" s="148" t="n">
        <v>129</v>
      </c>
      <c r="E36" s="148" t="n">
        <v>410</v>
      </c>
      <c r="F36" s="148" t="n">
        <v>136</v>
      </c>
      <c r="G36" s="148" t="n">
        <v>90</v>
      </c>
      <c r="H36" s="146" t="n">
        <v>2004</v>
      </c>
      <c r="I36" s="147" t="s">
        <v>158</v>
      </c>
      <c r="J36" s="148" t="n">
        <v>809</v>
      </c>
      <c r="K36" s="148" t="n">
        <v>132</v>
      </c>
      <c r="L36" s="148" t="n">
        <v>439</v>
      </c>
      <c r="M36" s="148" t="n">
        <v>127</v>
      </c>
      <c r="N36" s="148" t="n">
        <v>111</v>
      </c>
    </row>
    <row r="37" customFormat="false" ht="12.75" hidden="false" customHeight="false" outlineLevel="0" collapsed="false">
      <c r="A37" s="149"/>
      <c r="B37" s="147" t="s">
        <v>159</v>
      </c>
      <c r="C37" s="148" t="n">
        <v>779</v>
      </c>
      <c r="D37" s="148" t="n">
        <v>26</v>
      </c>
      <c r="E37" s="148" t="n">
        <v>222</v>
      </c>
      <c r="F37" s="148" t="n">
        <v>187</v>
      </c>
      <c r="G37" s="148" t="n">
        <v>344</v>
      </c>
      <c r="H37" s="149"/>
      <c r="I37" s="147" t="s">
        <v>159</v>
      </c>
      <c r="J37" s="148" t="n">
        <v>900</v>
      </c>
      <c r="K37" s="148" t="n">
        <v>24</v>
      </c>
      <c r="L37" s="148" t="n">
        <v>239</v>
      </c>
      <c r="M37" s="148" t="n">
        <v>182</v>
      </c>
      <c r="N37" s="148" t="n">
        <v>455</v>
      </c>
    </row>
    <row r="38" customFormat="false" ht="12.75" hidden="false" customHeight="false" outlineLevel="0" collapsed="false">
      <c r="A38" s="149"/>
      <c r="B38" s="147" t="s">
        <v>160</v>
      </c>
      <c r="C38" s="148" t="n">
        <v>10311.7346599653</v>
      </c>
      <c r="D38" s="148" t="n">
        <v>10780.0780231411</v>
      </c>
      <c r="E38" s="148" t="n">
        <v>9244.66850390883</v>
      </c>
      <c r="F38" s="148" t="n">
        <v>10285.6587740243</v>
      </c>
      <c r="G38" s="148" t="n">
        <v>10979.4818568076</v>
      </c>
      <c r="H38" s="149"/>
      <c r="I38" s="147" t="s">
        <v>160</v>
      </c>
      <c r="J38" s="148" t="n">
        <v>9166</v>
      </c>
      <c r="K38" s="148" t="n">
        <v>9623</v>
      </c>
      <c r="L38" s="148" t="n">
        <v>9145</v>
      </c>
      <c r="M38" s="148" t="n">
        <v>8019</v>
      </c>
      <c r="N38" s="148" t="n">
        <v>9612</v>
      </c>
    </row>
    <row r="39" customFormat="false" ht="18" hidden="false" customHeight="true" outlineLevel="0" collapsed="false">
      <c r="A39" s="146" t="n">
        <v>1991</v>
      </c>
      <c r="B39" s="147" t="s">
        <v>158</v>
      </c>
      <c r="C39" s="148" t="n">
        <v>837</v>
      </c>
      <c r="D39" s="148" t="n">
        <v>153</v>
      </c>
      <c r="E39" s="148" t="n">
        <v>444</v>
      </c>
      <c r="F39" s="148" t="n">
        <v>140</v>
      </c>
      <c r="G39" s="148" t="n">
        <v>100</v>
      </c>
      <c r="H39" s="146" t="n">
        <v>2005</v>
      </c>
      <c r="I39" s="147" t="s">
        <v>158</v>
      </c>
      <c r="J39" s="148" t="n">
        <v>796</v>
      </c>
      <c r="K39" s="148" t="n">
        <v>120</v>
      </c>
      <c r="L39" s="148" t="n">
        <v>406</v>
      </c>
      <c r="M39" s="148" t="n">
        <v>158</v>
      </c>
      <c r="N39" s="148" t="n">
        <v>112</v>
      </c>
    </row>
    <row r="40" customFormat="false" ht="12.75" hidden="false" customHeight="false" outlineLevel="0" collapsed="false">
      <c r="A40" s="149"/>
      <c r="B40" s="147" t="s">
        <v>159</v>
      </c>
      <c r="C40" s="148" t="n">
        <v>951</v>
      </c>
      <c r="D40" s="148" t="n">
        <v>28</v>
      </c>
      <c r="E40" s="148" t="n">
        <v>240</v>
      </c>
      <c r="F40" s="148" t="n">
        <v>188</v>
      </c>
      <c r="G40" s="148" t="n">
        <v>494</v>
      </c>
      <c r="H40" s="149"/>
      <c r="I40" s="147" t="s">
        <v>159</v>
      </c>
      <c r="J40" s="148" t="n">
        <v>958</v>
      </c>
      <c r="K40" s="148" t="n">
        <v>22</v>
      </c>
      <c r="L40" s="148" t="n">
        <v>225</v>
      </c>
      <c r="M40" s="148" t="n">
        <v>223</v>
      </c>
      <c r="N40" s="148" t="n">
        <v>488</v>
      </c>
    </row>
    <row r="41" customFormat="false" ht="12.75" hidden="false" customHeight="false" outlineLevel="0" collapsed="false">
      <c r="A41" s="149"/>
      <c r="B41" s="147" t="s">
        <v>160</v>
      </c>
      <c r="C41" s="148" t="n">
        <v>10773.4312286855</v>
      </c>
      <c r="D41" s="148" t="n">
        <v>10044.8402979809</v>
      </c>
      <c r="E41" s="148" t="n">
        <v>9602.06152886498</v>
      </c>
      <c r="F41" s="148" t="n">
        <v>9539.68391935904</v>
      </c>
      <c r="G41" s="148" t="n">
        <v>11854.8135574155</v>
      </c>
      <c r="H41" s="149"/>
      <c r="I41" s="147" t="s">
        <v>160</v>
      </c>
      <c r="J41" s="148" t="n">
        <v>9604</v>
      </c>
      <c r="K41" s="148" t="n">
        <v>8740</v>
      </c>
      <c r="L41" s="148" t="n">
        <v>9225</v>
      </c>
      <c r="M41" s="148" t="n">
        <v>9549</v>
      </c>
      <c r="N41" s="148" t="n">
        <v>9842</v>
      </c>
    </row>
    <row r="42" customFormat="false" ht="18" hidden="false" customHeight="true" outlineLevel="0" collapsed="false">
      <c r="A42" s="146" t="n">
        <v>1992</v>
      </c>
      <c r="B42" s="147" t="s">
        <v>158</v>
      </c>
      <c r="C42" s="148" t="n">
        <v>785</v>
      </c>
      <c r="D42" s="148" t="n">
        <v>141</v>
      </c>
      <c r="E42" s="148" t="n">
        <v>425</v>
      </c>
      <c r="F42" s="148" t="n">
        <v>118</v>
      </c>
      <c r="G42" s="148" t="n">
        <v>101</v>
      </c>
      <c r="H42" s="146" t="n">
        <v>2006</v>
      </c>
      <c r="I42" s="147" t="s">
        <v>158</v>
      </c>
      <c r="J42" s="148" t="n">
        <v>717</v>
      </c>
      <c r="K42" s="148" t="n">
        <v>122</v>
      </c>
      <c r="L42" s="148" t="n">
        <v>370</v>
      </c>
      <c r="M42" s="148" t="n">
        <v>131</v>
      </c>
      <c r="N42" s="148" t="n">
        <v>94</v>
      </c>
    </row>
    <row r="43" customFormat="false" ht="12.75" hidden="false" customHeight="false" outlineLevel="0" collapsed="false">
      <c r="A43" s="149"/>
      <c r="B43" s="147" t="s">
        <v>159</v>
      </c>
      <c r="C43" s="148" t="n">
        <v>921</v>
      </c>
      <c r="D43" s="148" t="n">
        <v>27</v>
      </c>
      <c r="E43" s="148" t="n">
        <v>227</v>
      </c>
      <c r="F43" s="148" t="n">
        <v>163</v>
      </c>
      <c r="G43" s="148" t="n">
        <v>504</v>
      </c>
      <c r="H43" s="149"/>
      <c r="I43" s="147" t="s">
        <v>159</v>
      </c>
      <c r="J43" s="148" t="n">
        <v>724</v>
      </c>
      <c r="K43" s="148" t="n">
        <v>22</v>
      </c>
      <c r="L43" s="148" t="n">
        <v>196</v>
      </c>
      <c r="M43" s="148" t="n">
        <v>177</v>
      </c>
      <c r="N43" s="148" t="n">
        <v>329</v>
      </c>
    </row>
    <row r="44" customFormat="false" ht="12.75" hidden="false" customHeight="false" outlineLevel="0" collapsed="false">
      <c r="A44" s="149"/>
      <c r="B44" s="147" t="s">
        <v>160</v>
      </c>
      <c r="C44" s="148" t="n">
        <v>10341.9008809559</v>
      </c>
      <c r="D44" s="148" t="n">
        <v>11168.148560969</v>
      </c>
      <c r="E44" s="148" t="n">
        <v>9438.95941876339</v>
      </c>
      <c r="F44" s="148" t="n">
        <v>9678.24401916322</v>
      </c>
      <c r="G44" s="148" t="n">
        <v>10919.1494148264</v>
      </c>
      <c r="H44" s="149"/>
      <c r="I44" s="147" t="s">
        <v>160</v>
      </c>
      <c r="J44" s="148" t="n">
        <v>8349</v>
      </c>
      <c r="K44" s="148" t="n">
        <v>9892</v>
      </c>
      <c r="L44" s="148" t="n">
        <v>8067</v>
      </c>
      <c r="M44" s="148" t="n">
        <v>8343</v>
      </c>
      <c r="N44" s="148" t="n">
        <v>8416</v>
      </c>
    </row>
    <row r="45" customFormat="false" ht="18" hidden="false" customHeight="true" outlineLevel="0" collapsed="false">
      <c r="A45" s="146" t="n">
        <v>1993</v>
      </c>
      <c r="B45" s="147" t="s">
        <v>158</v>
      </c>
      <c r="C45" s="148" t="n">
        <v>847</v>
      </c>
      <c r="D45" s="148" t="n">
        <v>196</v>
      </c>
      <c r="E45" s="148" t="n">
        <v>436</v>
      </c>
      <c r="F45" s="148" t="n">
        <v>122</v>
      </c>
      <c r="G45" s="148" t="n">
        <v>93</v>
      </c>
      <c r="H45" s="146" t="n">
        <v>2007</v>
      </c>
      <c r="I45" s="147" t="s">
        <v>158</v>
      </c>
      <c r="J45" s="148" t="n">
        <v>1147</v>
      </c>
      <c r="K45" s="148" t="n">
        <v>208</v>
      </c>
      <c r="L45" s="148" t="n">
        <v>607</v>
      </c>
      <c r="M45" s="148" t="n">
        <v>172</v>
      </c>
      <c r="N45" s="148" t="n">
        <v>160</v>
      </c>
    </row>
    <row r="46" customFormat="false" ht="12.75" hidden="false" customHeight="false" outlineLevel="0" collapsed="false">
      <c r="A46" s="149"/>
      <c r="B46" s="147" t="s">
        <v>159</v>
      </c>
      <c r="C46" s="148" t="n">
        <v>920</v>
      </c>
      <c r="D46" s="148" t="n">
        <v>37</v>
      </c>
      <c r="E46" s="148" t="n">
        <v>229</v>
      </c>
      <c r="F46" s="148" t="n">
        <v>170</v>
      </c>
      <c r="G46" s="148" t="n">
        <v>484</v>
      </c>
      <c r="H46" s="149"/>
      <c r="I46" s="147" t="s">
        <v>159</v>
      </c>
      <c r="J46" s="148" t="n">
        <v>1258</v>
      </c>
      <c r="K46" s="148" t="n">
        <v>37</v>
      </c>
      <c r="L46" s="148" t="n">
        <v>330</v>
      </c>
      <c r="M46" s="148" t="n">
        <v>245</v>
      </c>
      <c r="N46" s="148" t="n">
        <v>646</v>
      </c>
    </row>
    <row r="47" customFormat="false" ht="12.75" hidden="false" customHeight="false" outlineLevel="0" collapsed="false">
      <c r="A47" s="149"/>
      <c r="B47" s="147" t="s">
        <v>160</v>
      </c>
      <c r="C47" s="148" t="n">
        <v>10839.3878813598</v>
      </c>
      <c r="D47" s="148" t="n">
        <v>9421.57549480272</v>
      </c>
      <c r="E47" s="148" t="n">
        <v>9076.96476687647</v>
      </c>
      <c r="F47" s="148" t="n">
        <v>9344.37042074209</v>
      </c>
      <c r="G47" s="148" t="n">
        <v>12308.3294560366</v>
      </c>
      <c r="H47" s="149"/>
      <c r="I47" s="147" t="s">
        <v>160</v>
      </c>
      <c r="J47" s="148" t="n">
        <v>9002</v>
      </c>
      <c r="K47" s="148" t="n">
        <v>9416</v>
      </c>
      <c r="L47" s="148" t="n">
        <v>9044</v>
      </c>
      <c r="M47" s="148" t="n">
        <v>8742</v>
      </c>
      <c r="N47" s="148" t="n">
        <v>9055</v>
      </c>
    </row>
    <row r="48" customFormat="false" ht="18" hidden="false" customHeight="true" outlineLevel="0" collapsed="false">
      <c r="A48" s="146" t="n">
        <v>1994</v>
      </c>
      <c r="B48" s="147" t="s">
        <v>158</v>
      </c>
      <c r="C48" s="148" t="n">
        <v>781</v>
      </c>
      <c r="D48" s="148" t="n">
        <v>151</v>
      </c>
      <c r="E48" s="148" t="n">
        <v>399</v>
      </c>
      <c r="F48" s="148" t="n">
        <v>142</v>
      </c>
      <c r="G48" s="148" t="n">
        <v>89</v>
      </c>
      <c r="H48" s="146"/>
      <c r="I48" s="147"/>
      <c r="J48" s="148"/>
      <c r="K48" s="148"/>
      <c r="L48" s="148"/>
      <c r="M48" s="148"/>
      <c r="N48" s="148"/>
    </row>
    <row r="49" customFormat="false" ht="12.75" hidden="false" customHeight="false" outlineLevel="0" collapsed="false">
      <c r="A49" s="149"/>
      <c r="B49" s="147" t="s">
        <v>159</v>
      </c>
      <c r="C49" s="148" t="n">
        <v>839</v>
      </c>
      <c r="D49" s="148" t="n">
        <v>29</v>
      </c>
      <c r="E49" s="148" t="n">
        <v>214</v>
      </c>
      <c r="F49" s="148" t="n">
        <v>196</v>
      </c>
      <c r="G49" s="148" t="n">
        <v>400</v>
      </c>
      <c r="H49" s="150"/>
      <c r="I49" s="150"/>
      <c r="J49" s="150"/>
      <c r="K49" s="150"/>
      <c r="L49" s="150"/>
      <c r="M49" s="150"/>
      <c r="N49" s="150"/>
    </row>
    <row r="50" customFormat="false" ht="12.75" hidden="false" customHeight="false" outlineLevel="0" collapsed="false">
      <c r="A50" s="149"/>
      <c r="B50" s="147" t="s">
        <v>160</v>
      </c>
      <c r="C50" s="148" t="n">
        <v>9147.52304648155</v>
      </c>
      <c r="D50" s="148" t="n">
        <v>10032.058000951</v>
      </c>
      <c r="E50" s="148" t="n">
        <v>8866.31251182363</v>
      </c>
      <c r="F50" s="148" t="n">
        <v>8520.67920013498</v>
      </c>
      <c r="G50" s="148" t="n">
        <v>9541.21779500263</v>
      </c>
      <c r="H50" s="150"/>
      <c r="I50" s="150"/>
      <c r="J50" s="150"/>
      <c r="K50" s="150"/>
      <c r="L50" s="150"/>
      <c r="M50" s="150"/>
      <c r="N50" s="150"/>
    </row>
    <row r="51" customFormat="false" ht="12.75" hidden="false" customHeight="false" outlineLevel="0" collapsed="false">
      <c r="H51" s="150"/>
      <c r="I51" s="150"/>
      <c r="J51" s="150"/>
      <c r="K51" s="150"/>
      <c r="L51" s="150"/>
      <c r="M51" s="150"/>
      <c r="N51" s="150"/>
    </row>
  </sheetData>
  <sheetProtection sheet="true" password="cf7a" objects="true" scenarios="true"/>
  <mergeCells count="17">
    <mergeCell ref="A1:B1"/>
    <mergeCell ref="A2:G3"/>
    <mergeCell ref="H2:N3"/>
    <mergeCell ref="A4:A8"/>
    <mergeCell ref="B4:B8"/>
    <mergeCell ref="C4:G4"/>
    <mergeCell ref="H4:H8"/>
    <mergeCell ref="I4:I8"/>
    <mergeCell ref="J4:N4"/>
    <mergeCell ref="C5:C8"/>
    <mergeCell ref="D5:G5"/>
    <mergeCell ref="J5:J8"/>
    <mergeCell ref="K5:N5"/>
    <mergeCell ref="G6:G8"/>
    <mergeCell ref="N6:N8"/>
    <mergeCell ref="D7:F7"/>
    <mergeCell ref="K7:M7"/>
  </mergeCells>
  <hyperlinks>
    <hyperlink ref="A1" location="Inhalt!A1" display="Zurück zum Inhalt"/>
    <hyperlink ref="G1" location="'Seite 14-15'!N1" display="è"/>
    <hyperlink ref="N1" location="'Seite 14-15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9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0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1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2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3</v>
      </c>
    </row>
    <row r="8" customFormat="false" ht="15" hidden="false" customHeight="true" outlineLevel="0" collapsed="false">
      <c r="B8" s="50" t="s">
        <v>14</v>
      </c>
      <c r="C8" s="50"/>
      <c r="D8" s="50" t="s">
        <v>15</v>
      </c>
      <c r="E8" s="50"/>
      <c r="F8" s="50"/>
      <c r="G8" s="50"/>
    </row>
    <row r="9" customFormat="false" ht="12.75" hidden="false" customHeight="false" outlineLevel="0" collapsed="false">
      <c r="B9" s="50" t="s">
        <v>16</v>
      </c>
      <c r="C9" s="50"/>
      <c r="D9" s="50" t="s">
        <v>17</v>
      </c>
      <c r="E9" s="50"/>
      <c r="F9" s="50"/>
      <c r="G9" s="50"/>
    </row>
    <row r="10" customFormat="false" ht="12.75" hidden="false" customHeight="false" outlineLevel="0" collapsed="false">
      <c r="B10" s="50" t="s">
        <v>18</v>
      </c>
      <c r="C10" s="50"/>
      <c r="D10" s="51" t="s">
        <v>19</v>
      </c>
      <c r="E10" s="50"/>
      <c r="F10" s="50"/>
      <c r="G10" s="50"/>
    </row>
    <row r="11" customFormat="false" ht="12.75" hidden="false" customHeight="false" outlineLevel="0" collapsed="false">
      <c r="B11" s="50" t="s">
        <v>20</v>
      </c>
      <c r="C11" s="50"/>
      <c r="D11" s="50" t="s">
        <v>21</v>
      </c>
      <c r="E11" s="50"/>
      <c r="F11" s="50"/>
      <c r="G11" s="50"/>
    </row>
    <row r="12" customFormat="false" ht="12.75" hidden="false" customHeight="false" outlineLevel="0" collapsed="false">
      <c r="B12" s="50" t="s">
        <v>22</v>
      </c>
      <c r="C12" s="50"/>
      <c r="D12" s="50" t="s">
        <v>23</v>
      </c>
      <c r="E12" s="50"/>
      <c r="F12" s="50"/>
      <c r="G12" s="50"/>
    </row>
    <row r="14" customFormat="false" ht="12.75" hidden="false" customHeight="false" outlineLevel="0" collapsed="false">
      <c r="B14" s="49" t="s">
        <v>24</v>
      </c>
      <c r="E14" s="52"/>
    </row>
    <row r="15" customFormat="false" ht="15" hidden="false" customHeight="true" outlineLevel="0" collapsed="false">
      <c r="B15" s="50" t="s">
        <v>25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6</v>
      </c>
    </row>
    <row r="17" customFormat="false" ht="10.7" hidden="false" customHeight="true" outlineLevel="0" collapsed="false">
      <c r="B17" s="53"/>
    </row>
    <row r="18" customFormat="false" ht="10.7" hidden="false" customHeight="true" outlineLevel="0" collapsed="false">
      <c r="B18" s="53"/>
    </row>
    <row r="20" customFormat="false" ht="12.75" hidden="false" customHeight="false" outlineLevel="0" collapsed="false">
      <c r="B20" s="49" t="s">
        <v>27</v>
      </c>
    </row>
    <row r="21" customFormat="false" ht="15" hidden="false" customHeight="true" outlineLevel="0" collapsed="false">
      <c r="B21" s="54" t="s">
        <v>28</v>
      </c>
    </row>
    <row r="22" customFormat="false" ht="10.7" hidden="false" customHeight="true" outlineLevel="0" collapsed="false">
      <c r="B22" s="55" t="s">
        <v>29</v>
      </c>
    </row>
    <row r="23" customFormat="false" ht="10.7" hidden="false" customHeight="true" outlineLevel="0" collapsed="false">
      <c r="B23" s="54" t="s">
        <v>30</v>
      </c>
    </row>
    <row r="25" customFormat="false" ht="12" hidden="false" customHeight="true" outlineLevel="0" collapsed="false">
      <c r="B25" s="49" t="s">
        <v>31</v>
      </c>
    </row>
    <row r="26" customFormat="false" ht="12" hidden="false" customHeight="true" outlineLevel="0" collapsed="false">
      <c r="B26" s="56" t="s">
        <v>32</v>
      </c>
      <c r="C26" s="43" t="s">
        <v>33</v>
      </c>
    </row>
    <row r="27" customFormat="false" ht="12" hidden="false" customHeight="true" outlineLevel="0" collapsed="false">
      <c r="B27" s="56" t="s">
        <v>34</v>
      </c>
      <c r="C27" s="43" t="s">
        <v>35</v>
      </c>
    </row>
    <row r="28" customFormat="false" ht="9.95" hidden="false" customHeight="true" outlineLevel="0" collapsed="false">
      <c r="B28" s="56"/>
      <c r="C28" s="43" t="s">
        <v>36</v>
      </c>
    </row>
    <row r="29" customFormat="false" ht="12" hidden="false" customHeight="true" outlineLevel="0" collapsed="false">
      <c r="B29" s="57" t="s">
        <v>37</v>
      </c>
      <c r="C29" s="43" t="s">
        <v>38</v>
      </c>
    </row>
    <row r="30" customFormat="false" ht="12" hidden="false" customHeight="true" outlineLevel="0" collapsed="false">
      <c r="B30" s="57" t="s">
        <v>39</v>
      </c>
      <c r="C30" s="43" t="s">
        <v>40</v>
      </c>
    </row>
    <row r="31" customFormat="false" ht="12" hidden="false" customHeight="true" outlineLevel="0" collapsed="false">
      <c r="B31" s="56" t="s">
        <v>41</v>
      </c>
      <c r="C31" s="43" t="s">
        <v>42</v>
      </c>
    </row>
    <row r="32" customFormat="false" ht="12" hidden="false" customHeight="true" outlineLevel="0" collapsed="false">
      <c r="B32" s="56" t="s">
        <v>43</v>
      </c>
      <c r="C32" s="43" t="s">
        <v>44</v>
      </c>
    </row>
    <row r="33" customFormat="false" ht="12" hidden="false" customHeight="true" outlineLevel="0" collapsed="false">
      <c r="B33" s="56" t="s">
        <v>45</v>
      </c>
      <c r="C33" s="43" t="s">
        <v>46</v>
      </c>
    </row>
    <row r="34" customFormat="false" ht="9.95" hidden="false" customHeight="true" outlineLevel="0" collapsed="false">
      <c r="B34" s="56"/>
      <c r="C34" s="43" t="s">
        <v>47</v>
      </c>
    </row>
    <row r="35" customFormat="false" ht="12" hidden="false" customHeight="true" outlineLevel="0" collapsed="false">
      <c r="B35" s="56" t="s">
        <v>48</v>
      </c>
      <c r="C35" s="43" t="s">
        <v>49</v>
      </c>
    </row>
    <row r="36" customFormat="false" ht="12" hidden="false" customHeight="true" outlineLevel="0" collapsed="false">
      <c r="B36" s="56" t="s">
        <v>50</v>
      </c>
      <c r="C36" s="43" t="s">
        <v>51</v>
      </c>
    </row>
    <row r="37" customFormat="false" ht="12" hidden="false" customHeight="true" outlineLevel="0" collapsed="false">
      <c r="B37" s="56" t="s">
        <v>52</v>
      </c>
      <c r="C37" s="43" t="s">
        <v>53</v>
      </c>
    </row>
    <row r="38" customFormat="false" ht="12" hidden="false" customHeight="true" outlineLevel="0" collapsed="false">
      <c r="B38" s="56" t="s">
        <v>54</v>
      </c>
      <c r="C38" s="43" t="s">
        <v>55</v>
      </c>
    </row>
    <row r="40" customFormat="false" ht="12.75" hidden="false" customHeight="false" outlineLevel="0" collapsed="false">
      <c r="B40" s="43" t="s">
        <v>56</v>
      </c>
    </row>
    <row r="41" customFormat="false" ht="10.7" hidden="false" customHeight="true" outlineLevel="0" collapsed="false">
      <c r="B41" s="43" t="s">
        <v>57</v>
      </c>
    </row>
    <row r="42" customFormat="false" ht="10.7" hidden="false" customHeight="true" outlineLevel="0" collapsed="false">
      <c r="B42" s="43" t="s">
        <v>58</v>
      </c>
    </row>
    <row r="43" customFormat="false" ht="10.7" hidden="false" customHeight="true" outlineLevel="0" collapsed="false">
      <c r="B43" s="43" t="s">
        <v>59</v>
      </c>
    </row>
    <row r="44" customFormat="false" ht="10.7" hidden="false" customHeight="true" outlineLevel="0" collapsed="false">
      <c r="B44" s="43" t="s">
        <v>60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agrar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G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 t="s">
        <v>61</v>
      </c>
      <c r="B1" s="59"/>
    </row>
    <row r="2" customFormat="false" ht="90.75" hidden="false" customHeight="true" outlineLevel="0" collapsed="false">
      <c r="A2" s="60" t="s">
        <v>62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H3" s="61" t="s">
        <v>63</v>
      </c>
    </row>
    <row r="4" customFormat="false" ht="49.5" hidden="false" customHeight="true" outlineLevel="0" collapsed="false">
      <c r="A4" s="62" t="s">
        <v>64</v>
      </c>
      <c r="B4" s="62"/>
      <c r="C4" s="62"/>
      <c r="D4" s="62"/>
      <c r="E4" s="62"/>
      <c r="F4" s="62"/>
      <c r="G4" s="62"/>
      <c r="H4" s="63" t="n">
        <v>2</v>
      </c>
    </row>
    <row r="5" customFormat="false" ht="54" hidden="false" customHeight="true" outlineLevel="0" collapsed="false">
      <c r="A5" s="64" t="s">
        <v>65</v>
      </c>
      <c r="B5" s="64"/>
      <c r="C5" s="64"/>
      <c r="D5" s="64"/>
      <c r="E5" s="64"/>
      <c r="F5" s="64"/>
      <c r="G5" s="64"/>
      <c r="H5" s="61"/>
    </row>
    <row r="6" customFormat="false" ht="35.25" hidden="false" customHeight="true" outlineLevel="0" collapsed="false">
      <c r="A6" s="65" t="s">
        <v>66</v>
      </c>
      <c r="B6" s="65"/>
      <c r="C6" s="65"/>
      <c r="D6" s="65"/>
      <c r="E6" s="65"/>
      <c r="F6" s="65"/>
      <c r="G6" s="65"/>
      <c r="H6" s="66" t="n">
        <v>3</v>
      </c>
    </row>
    <row r="7" customFormat="false" ht="54" hidden="false" customHeight="true" outlineLevel="0" collapsed="false">
      <c r="A7" s="64" t="s">
        <v>67</v>
      </c>
      <c r="B7" s="64"/>
      <c r="C7" s="64"/>
      <c r="D7" s="64"/>
      <c r="E7" s="64"/>
      <c r="F7" s="64"/>
      <c r="G7" s="64"/>
      <c r="H7" s="61"/>
    </row>
    <row r="8" customFormat="false" ht="40.5" hidden="false" customHeight="true" outlineLevel="0" collapsed="false">
      <c r="A8" s="67" t="s">
        <v>68</v>
      </c>
      <c r="B8" s="67"/>
      <c r="C8" s="67"/>
      <c r="D8" s="67"/>
      <c r="E8" s="67"/>
      <c r="F8" s="67"/>
      <c r="G8" s="67"/>
      <c r="H8" s="68" t="n">
        <v>4</v>
      </c>
    </row>
    <row r="9" customFormat="false" ht="40.5" hidden="false" customHeight="true" outlineLevel="0" collapsed="false">
      <c r="A9" s="65" t="s">
        <v>69</v>
      </c>
      <c r="B9" s="65"/>
      <c r="C9" s="65"/>
      <c r="D9" s="65"/>
      <c r="E9" s="65"/>
      <c r="F9" s="65"/>
      <c r="G9" s="65"/>
      <c r="H9" s="66" t="n">
        <v>6</v>
      </c>
    </row>
    <row r="10" customFormat="false" ht="40.5" hidden="false" customHeight="true" outlineLevel="0" collapsed="false">
      <c r="A10" s="65" t="s">
        <v>70</v>
      </c>
      <c r="B10" s="69"/>
      <c r="C10" s="69"/>
      <c r="D10" s="69"/>
      <c r="E10" s="69"/>
      <c r="F10" s="69"/>
      <c r="G10" s="69"/>
      <c r="H10" s="66" t="n">
        <v>8</v>
      </c>
    </row>
    <row r="11" customFormat="false" ht="40.5" hidden="false" customHeight="true" outlineLevel="0" collapsed="false">
      <c r="A11" s="67" t="s">
        <v>71</v>
      </c>
      <c r="B11" s="67"/>
      <c r="C11" s="67"/>
      <c r="D11" s="67"/>
      <c r="E11" s="67"/>
      <c r="F11" s="67"/>
      <c r="G11" s="67"/>
      <c r="H11" s="66" t="n">
        <v>10</v>
      </c>
    </row>
    <row r="12" customFormat="false" ht="40.5" hidden="false" customHeight="true" outlineLevel="0" collapsed="false">
      <c r="A12" s="67" t="s">
        <v>72</v>
      </c>
      <c r="B12" s="67"/>
      <c r="C12" s="67"/>
      <c r="D12" s="67"/>
      <c r="E12" s="67"/>
      <c r="F12" s="67"/>
      <c r="G12" s="67"/>
      <c r="H12" s="66" t="n">
        <v>12</v>
      </c>
    </row>
    <row r="13" customFormat="false" ht="50.25" hidden="false" customHeight="true" outlineLevel="0" collapsed="false">
      <c r="A13" s="67" t="s">
        <v>73</v>
      </c>
      <c r="B13" s="67"/>
      <c r="C13" s="67"/>
      <c r="D13" s="67"/>
      <c r="E13" s="67"/>
      <c r="F13" s="67"/>
      <c r="G13" s="67"/>
      <c r="H13" s="66" t="n">
        <v>14</v>
      </c>
    </row>
    <row r="20" customFormat="false" ht="0.75" hidden="false" customHeight="tru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</sheetData>
  <sheetProtection sheet="true" password="cf7a" objects="true" scenarios="true"/>
  <mergeCells count="11">
    <mergeCell ref="A1:B1"/>
    <mergeCell ref="A2:H2"/>
    <mergeCell ref="A4:G4"/>
    <mergeCell ref="A5:G5"/>
    <mergeCell ref="A6:G6"/>
    <mergeCell ref="A7:G7"/>
    <mergeCell ref="A8:G8"/>
    <mergeCell ref="A9:G9"/>
    <mergeCell ref="A11:G11"/>
    <mergeCell ref="A12:G12"/>
    <mergeCell ref="A13:G13"/>
  </mergeCells>
  <hyperlinks>
    <hyperlink ref="A1" location="Titelblatt!A1" display="Zum Titelblatt"/>
    <hyperlink ref="A4" location="Vorbemerkungen!A1" display="Vorbemerkungen"/>
    <hyperlink ref="H4" location="Vorbemerkungen!A1" display="#Vorbemerkungen.A1"/>
    <hyperlink ref="A6" location="'Grafik Seite 3'!A1" display="1. Kaufwerte landwirtschaftlicher Grundstücke in Hessen in den Jahren 1988 bis 2008"/>
    <hyperlink ref="H6" location="'Grafik Seite 3'!A1" display="#Grafik Seite 3.A1"/>
    <hyperlink ref="A8" location="'Seite 4-5'!A1" display="2. Veräußerte landwirtschaftliche Grundstücke in den Regierungsbezirken 2008&#10;    nach Größenklassen der Ertragsmesszahl "/>
    <hyperlink ref="H8" location="'Seite 4-5'!A1" display="#Seite 4-5.A1"/>
    <hyperlink ref="A9" location="'Seite 6'!A1" display="3. Veräußerte landwirtschaftliche Grundstücke in den kreisfreien Städten und Landkreisen 2008"/>
    <hyperlink ref="H9" location="'Seite 6'!A1" display="#Seite 6.A1"/>
    <hyperlink ref="A10" location="'Seite 8-9'!A1" display="4. Veräußerte landwirtschaftliche Grundstücke in Hessen in den Jahren 1981 bis 2007"/>
    <hyperlink ref="H10" location="'Seite 8-9'!A1" display="#Seite 8-9.A1"/>
    <hyperlink ref="A11" location="'Seite 10-11'!A1" display="5. Veräußerte landwirtschaftliche Grundstücke im Regierungsbezirk Darmstadt &#10;    in den Jahren 1981 bis 2007"/>
    <hyperlink ref="H11" location="'Seite 10-11'!A1" display="#Seite 10-11.A1"/>
    <hyperlink ref="A12" location="'Seite 12-13'!A1" display="6. Veräußerte landwirtschaftliche Grundstücke im Regierungsbezirk Gießen &#10;    in den Jahren 1981 bis 2007"/>
    <hyperlink ref="H12" location="'Seite 12-13'!A1" display="#Seite 12-13.A1"/>
    <hyperlink ref="A13" location="'Seite 14-15'!A1" display="7. Veräußerte landwirtschaftliche Grundstücke im Regierungsbezirk Kassel&#10;    in den Jahren 1981 bis 2007"/>
    <hyperlink ref="H13" location="'Seite 14-15'!A1" display="#Seite 14-15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7" min="1" style="70" width="11.7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B1" s="71" t="s">
        <v>74</v>
      </c>
      <c r="C1" s="71"/>
      <c r="D1" s="71"/>
    </row>
    <row r="3" customFormat="false" ht="18" hidden="false" customHeight="false" outlineLevel="0" collapsed="false">
      <c r="A3" s="72" t="s">
        <v>75</v>
      </c>
      <c r="B3" s="72"/>
      <c r="C3" s="72"/>
      <c r="D3" s="72"/>
      <c r="E3" s="72"/>
      <c r="F3" s="72"/>
      <c r="G3" s="72"/>
    </row>
    <row r="4" customFormat="false" ht="12.75" hidden="false" customHeight="false" outlineLevel="0" collapsed="false">
      <c r="H4" s="73"/>
    </row>
    <row r="6" customFormat="false" ht="12.75" hidden="false" customHeight="false" outlineLevel="0" collapsed="false">
      <c r="A6" s="74" t="s">
        <v>76</v>
      </c>
      <c r="B6" s="74"/>
      <c r="C6" s="74"/>
      <c r="D6" s="74"/>
      <c r="E6" s="74"/>
      <c r="F6" s="74"/>
      <c r="G6" s="74"/>
    </row>
    <row r="10" customFormat="false" ht="12.75" hidden="false" customHeight="false" outlineLevel="0" collapsed="false">
      <c r="C10" s="75"/>
      <c r="D10" s="76"/>
      <c r="E10" s="77"/>
    </row>
    <row r="11" customFormat="false" ht="12.75" hidden="false" customHeight="false" outlineLevel="0" collapsed="false">
      <c r="C11" s="78"/>
      <c r="D11" s="79"/>
      <c r="E11" s="80"/>
    </row>
    <row r="12" customFormat="false" ht="12.75" hidden="false" customHeight="false" outlineLevel="0" collapsed="false">
      <c r="C12" s="78"/>
      <c r="D12" s="79"/>
      <c r="E12" s="80"/>
    </row>
    <row r="13" customFormat="false" ht="12.75" hidden="false" customHeight="false" outlineLevel="0" collapsed="false">
      <c r="C13" s="78"/>
      <c r="D13" s="79"/>
      <c r="E13" s="80"/>
    </row>
    <row r="14" customFormat="false" ht="12.75" hidden="false" customHeight="false" outlineLevel="0" collapsed="false">
      <c r="C14" s="78"/>
      <c r="D14" s="79"/>
      <c r="E14" s="80"/>
    </row>
    <row r="15" customFormat="false" ht="12.75" hidden="false" customHeight="false" outlineLevel="0" collapsed="false">
      <c r="C15" s="81"/>
      <c r="D15" s="82"/>
      <c r="E15" s="83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84" width="11.42"/>
  </cols>
  <sheetData>
    <row r="1" customFormat="false" ht="12.75" hidden="false" customHeight="false" outlineLevel="0" collapsed="false">
      <c r="A1" s="59" t="s">
        <v>74</v>
      </c>
      <c r="B1" s="59"/>
    </row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28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8" min="6" style="0" width="11.85"/>
    <col collapsed="false" customWidth="true" hidden="false" outlineLevel="0" max="14" min="9" style="0" width="13.7"/>
    <col collapsed="false" customWidth="true" hidden="false" outlineLevel="0" max="15" min="15" style="0" width="4.7"/>
  </cols>
  <sheetData>
    <row r="1" customFormat="false" ht="12.75" hidden="false" customHeight="false" outlineLevel="0" collapsed="false">
      <c r="A1" s="59" t="s">
        <v>74</v>
      </c>
      <c r="B1" s="59"/>
      <c r="C1" s="59"/>
      <c r="H1" s="85" t="s">
        <v>77</v>
      </c>
      <c r="O1" s="85" t="s">
        <v>78</v>
      </c>
    </row>
    <row r="2" customFormat="false" ht="18" hidden="false" customHeight="true" outlineLevel="0" collapsed="false">
      <c r="A2" s="86" t="s">
        <v>79</v>
      </c>
      <c r="B2" s="86"/>
      <c r="C2" s="86"/>
      <c r="D2" s="86"/>
      <c r="E2" s="86"/>
      <c r="F2" s="86"/>
      <c r="G2" s="86"/>
      <c r="H2" s="86"/>
      <c r="I2" s="87" t="s">
        <v>80</v>
      </c>
      <c r="J2" s="87"/>
      <c r="K2" s="87"/>
      <c r="L2" s="87"/>
      <c r="M2" s="87"/>
      <c r="N2" s="87"/>
      <c r="O2" s="87"/>
    </row>
    <row r="3" customFormat="false" ht="16.5" hidden="false" customHeight="true" outlineLevel="0" collapsed="false">
      <c r="A3" s="88" t="s">
        <v>81</v>
      </c>
      <c r="B3" s="89" t="s">
        <v>82</v>
      </c>
      <c r="C3" s="89"/>
      <c r="D3" s="89"/>
      <c r="E3" s="89"/>
      <c r="F3" s="90" t="s">
        <v>83</v>
      </c>
      <c r="G3" s="90"/>
      <c r="H3" s="90"/>
      <c r="I3" s="91" t="s">
        <v>84</v>
      </c>
      <c r="J3" s="91"/>
      <c r="K3" s="91"/>
      <c r="L3" s="91"/>
      <c r="M3" s="91"/>
      <c r="N3" s="91"/>
      <c r="O3" s="92" t="s">
        <v>81</v>
      </c>
    </row>
    <row r="4" customFormat="false" ht="18" hidden="false" customHeight="true" outlineLevel="0" collapsed="false">
      <c r="A4" s="88"/>
      <c r="B4" s="93" t="s">
        <v>85</v>
      </c>
      <c r="C4" s="93" t="s">
        <v>86</v>
      </c>
      <c r="D4" s="93" t="s">
        <v>87</v>
      </c>
      <c r="E4" s="93" t="s">
        <v>88</v>
      </c>
      <c r="F4" s="94" t="s">
        <v>89</v>
      </c>
      <c r="G4" s="94"/>
      <c r="H4" s="94"/>
      <c r="I4" s="95" t="s">
        <v>90</v>
      </c>
      <c r="J4" s="95"/>
      <c r="K4" s="95"/>
      <c r="L4" s="94" t="s">
        <v>91</v>
      </c>
      <c r="M4" s="94"/>
      <c r="N4" s="94"/>
      <c r="O4" s="92"/>
    </row>
    <row r="5" customFormat="false" ht="57.75" hidden="false" customHeight="true" outlineLevel="0" collapsed="false">
      <c r="A5" s="88"/>
      <c r="B5" s="93"/>
      <c r="C5" s="93"/>
      <c r="D5" s="93"/>
      <c r="E5" s="93"/>
      <c r="F5" s="93" t="s">
        <v>86</v>
      </c>
      <c r="G5" s="93" t="s">
        <v>92</v>
      </c>
      <c r="H5" s="92" t="s">
        <v>88</v>
      </c>
      <c r="I5" s="88" t="s">
        <v>86</v>
      </c>
      <c r="J5" s="88" t="s">
        <v>92</v>
      </c>
      <c r="K5" s="92" t="s">
        <v>88</v>
      </c>
      <c r="L5" s="93" t="s">
        <v>86</v>
      </c>
      <c r="M5" s="93" t="s">
        <v>92</v>
      </c>
      <c r="N5" s="92" t="s">
        <v>88</v>
      </c>
      <c r="O5" s="92"/>
    </row>
    <row r="6" customFormat="false" ht="18" hidden="false" customHeight="true" outlineLevel="0" collapsed="false">
      <c r="A6" s="96" t="s">
        <v>93</v>
      </c>
      <c r="B6" s="96"/>
      <c r="C6" s="96"/>
      <c r="D6" s="96"/>
      <c r="E6" s="96"/>
      <c r="F6" s="96"/>
      <c r="G6" s="96"/>
      <c r="H6" s="96"/>
      <c r="I6" s="97" t="s">
        <v>94</v>
      </c>
      <c r="J6" s="97"/>
      <c r="K6" s="97"/>
      <c r="O6" s="98"/>
    </row>
    <row r="7" customFormat="false" ht="18" hidden="false" customHeight="true" outlineLevel="0" collapsed="false">
      <c r="A7" s="99" t="s">
        <v>95</v>
      </c>
      <c r="B7" s="99"/>
      <c r="C7" s="99"/>
      <c r="D7" s="99"/>
      <c r="E7" s="99"/>
      <c r="F7" s="99"/>
      <c r="G7" s="99"/>
      <c r="H7" s="99"/>
      <c r="I7" s="97" t="s">
        <v>96</v>
      </c>
      <c r="J7" s="97"/>
      <c r="K7" s="97"/>
      <c r="O7" s="98"/>
    </row>
    <row r="8" customFormat="false" ht="16.5" hidden="false" customHeight="true" outlineLevel="0" collapsed="false">
      <c r="A8" s="98" t="n">
        <v>1</v>
      </c>
      <c r="B8" s="100" t="s">
        <v>97</v>
      </c>
      <c r="C8" s="101" t="n">
        <v>111</v>
      </c>
      <c r="D8" s="101" t="n">
        <v>18.9389</v>
      </c>
      <c r="E8" s="101" t="n">
        <v>16091.7476727793</v>
      </c>
      <c r="F8" s="101" t="n">
        <v>40</v>
      </c>
      <c r="G8" s="101" t="n">
        <v>6.4007</v>
      </c>
      <c r="H8" s="101" t="n">
        <v>31553.7363100911</v>
      </c>
      <c r="I8" s="102" t="n">
        <v>53</v>
      </c>
      <c r="J8" s="103" t="n">
        <v>8.9736</v>
      </c>
      <c r="K8" s="104" t="n">
        <v>8792.23500044575</v>
      </c>
      <c r="L8" s="103" t="n">
        <v>18</v>
      </c>
      <c r="M8" s="103" t="n">
        <v>3.5646</v>
      </c>
      <c r="N8" s="104" t="n">
        <v>6703.6974695618</v>
      </c>
      <c r="O8" s="98" t="n">
        <v>1</v>
      </c>
    </row>
    <row r="9" customFormat="false" ht="13.5" hidden="false" customHeight="true" outlineLevel="0" collapsed="false">
      <c r="A9" s="98" t="n">
        <v>2</v>
      </c>
      <c r="B9" s="100" t="s">
        <v>98</v>
      </c>
      <c r="C9" s="101" t="n">
        <v>310</v>
      </c>
      <c r="D9" s="101" t="n">
        <v>52.8881</v>
      </c>
      <c r="E9" s="101" t="n">
        <v>13608.3164265685</v>
      </c>
      <c r="F9" s="101" t="n">
        <v>78</v>
      </c>
      <c r="G9" s="101" t="n">
        <v>13.0609</v>
      </c>
      <c r="H9" s="101" t="n">
        <v>23761.3793842691</v>
      </c>
      <c r="I9" s="102" t="n">
        <v>154</v>
      </c>
      <c r="J9" s="103" t="n">
        <v>25.1638</v>
      </c>
      <c r="K9" s="104" t="n">
        <v>10190.4322876513</v>
      </c>
      <c r="L9" s="103" t="n">
        <v>78</v>
      </c>
      <c r="M9" s="103" t="n">
        <v>14.6634</v>
      </c>
      <c r="N9" s="104" t="n">
        <v>10430.2549204141</v>
      </c>
      <c r="O9" s="98" t="n">
        <v>2</v>
      </c>
    </row>
    <row r="10" customFormat="false" ht="13.5" hidden="false" customHeight="true" outlineLevel="0" collapsed="false">
      <c r="A10" s="98" t="n">
        <v>3</v>
      </c>
      <c r="B10" s="100" t="s">
        <v>99</v>
      </c>
      <c r="C10" s="101" t="n">
        <v>359</v>
      </c>
      <c r="D10" s="101" t="n">
        <v>61.8796</v>
      </c>
      <c r="E10" s="101" t="n">
        <v>18065.3236284656</v>
      </c>
      <c r="F10" s="101" t="n">
        <v>121</v>
      </c>
      <c r="G10" s="101" t="n">
        <v>21.2629</v>
      </c>
      <c r="H10" s="101" t="n">
        <v>29977.519529321</v>
      </c>
      <c r="I10" s="102" t="n">
        <v>171</v>
      </c>
      <c r="J10" s="103" t="n">
        <v>27.6386</v>
      </c>
      <c r="K10" s="104" t="n">
        <v>13211.8848277409</v>
      </c>
      <c r="L10" s="103" t="n">
        <v>67</v>
      </c>
      <c r="M10" s="103" t="n">
        <v>12.9781</v>
      </c>
      <c r="N10" s="104" t="n">
        <v>8884.81364760635</v>
      </c>
      <c r="O10" s="98" t="n">
        <v>3</v>
      </c>
    </row>
    <row r="11" customFormat="false" ht="13.5" hidden="false" customHeight="true" outlineLevel="0" collapsed="false">
      <c r="A11" s="98" t="n">
        <v>4</v>
      </c>
      <c r="B11" s="100" t="s">
        <v>100</v>
      </c>
      <c r="C11" s="101" t="n">
        <v>210</v>
      </c>
      <c r="D11" s="101" t="n">
        <v>34.5182</v>
      </c>
      <c r="E11" s="101" t="n">
        <v>16924.057453749</v>
      </c>
      <c r="F11" s="101" t="n">
        <v>82</v>
      </c>
      <c r="G11" s="101" t="n">
        <v>13.8831</v>
      </c>
      <c r="H11" s="101" t="n">
        <v>23378.5681872204</v>
      </c>
      <c r="I11" s="102" t="n">
        <v>99</v>
      </c>
      <c r="J11" s="103" t="n">
        <v>15.709</v>
      </c>
      <c r="K11" s="104" t="n">
        <v>13181.1063721434</v>
      </c>
      <c r="L11" s="103" t="n">
        <v>29</v>
      </c>
      <c r="M11" s="103" t="n">
        <v>4.9261</v>
      </c>
      <c r="N11" s="104" t="n">
        <v>10669.4951381417</v>
      </c>
      <c r="O11" s="98" t="n">
        <v>4</v>
      </c>
    </row>
    <row r="12" customFormat="false" ht="13.5" hidden="false" customHeight="true" outlineLevel="0" collapsed="false">
      <c r="A12" s="98" t="n">
        <v>5</v>
      </c>
      <c r="B12" s="100" t="s">
        <v>101</v>
      </c>
      <c r="C12" s="101" t="n">
        <v>279</v>
      </c>
      <c r="D12" s="101" t="n">
        <v>48.3073</v>
      </c>
      <c r="E12" s="101" t="n">
        <v>27027.0331813204</v>
      </c>
      <c r="F12" s="101" t="n">
        <v>170</v>
      </c>
      <c r="G12" s="101" t="n">
        <v>29.8709</v>
      </c>
      <c r="H12" s="101" t="n">
        <v>32779.5279017371</v>
      </c>
      <c r="I12" s="102" t="n">
        <v>73</v>
      </c>
      <c r="J12" s="103" t="n">
        <v>11.8488</v>
      </c>
      <c r="K12" s="104" t="n">
        <v>16541.9282965364</v>
      </c>
      <c r="L12" s="103" t="n">
        <v>36</v>
      </c>
      <c r="M12" s="103" t="n">
        <v>6.5876</v>
      </c>
      <c r="N12" s="104" t="n">
        <v>19801.9005404093</v>
      </c>
      <c r="O12" s="98" t="n">
        <v>5</v>
      </c>
    </row>
    <row r="13" customFormat="false" ht="13.5" hidden="false" customHeight="true" outlineLevel="0" collapsed="false">
      <c r="A13" s="98" t="n">
        <v>6</v>
      </c>
      <c r="B13" s="100" t="s">
        <v>102</v>
      </c>
      <c r="C13" s="101" t="n">
        <v>1269</v>
      </c>
      <c r="D13" s="101" t="n">
        <v>216.5321</v>
      </c>
      <c r="E13" s="101" t="n">
        <v>18621.4607441576</v>
      </c>
      <c r="F13" s="101" t="n">
        <v>491</v>
      </c>
      <c r="G13" s="101" t="n">
        <v>84.4785</v>
      </c>
      <c r="H13" s="101" t="n">
        <v>29042.1941677468</v>
      </c>
      <c r="I13" s="102" t="n">
        <v>550</v>
      </c>
      <c r="J13" s="103" t="n">
        <v>89.3338</v>
      </c>
      <c r="K13" s="104" t="n">
        <v>12353.1071106345</v>
      </c>
      <c r="L13" s="103" t="n">
        <v>228</v>
      </c>
      <c r="M13" s="103" t="n">
        <v>42.7198</v>
      </c>
      <c r="N13" s="104" t="n">
        <v>11122.5473902031</v>
      </c>
      <c r="O13" s="98" t="n">
        <v>6</v>
      </c>
    </row>
    <row r="14" customFormat="false" ht="18" hidden="false" customHeight="true" outlineLevel="0" collapsed="false">
      <c r="A14" s="99" t="s">
        <v>103</v>
      </c>
      <c r="B14" s="99"/>
      <c r="C14" s="99"/>
      <c r="D14" s="99"/>
      <c r="E14" s="99"/>
      <c r="F14" s="99"/>
      <c r="G14" s="99"/>
      <c r="H14" s="99"/>
      <c r="I14" s="97" t="s">
        <v>104</v>
      </c>
      <c r="J14" s="97"/>
      <c r="K14" s="97"/>
      <c r="O14" s="98"/>
    </row>
    <row r="15" customFormat="false" ht="16.5" hidden="false" customHeight="true" outlineLevel="0" collapsed="false">
      <c r="A15" s="98" t="n">
        <v>7</v>
      </c>
      <c r="B15" s="100" t="s">
        <v>97</v>
      </c>
      <c r="C15" s="101" t="n">
        <v>223</v>
      </c>
      <c r="D15" s="101" t="n">
        <v>113.1241</v>
      </c>
      <c r="E15" s="101" t="n">
        <v>9481.5693561319</v>
      </c>
      <c r="F15" s="101" t="n">
        <v>64</v>
      </c>
      <c r="G15" s="101" t="n">
        <v>31.9045</v>
      </c>
      <c r="H15" s="101" t="n">
        <v>14790.2333526619</v>
      </c>
      <c r="I15" s="102" t="n">
        <v>88</v>
      </c>
      <c r="J15" s="103" t="n">
        <v>45.3261</v>
      </c>
      <c r="K15" s="104" t="n">
        <v>7362.77773733015</v>
      </c>
      <c r="L15" s="103" t="n">
        <v>71</v>
      </c>
      <c r="M15" s="103" t="n">
        <v>35.8935</v>
      </c>
      <c r="N15" s="104" t="n">
        <v>7438.47771880703</v>
      </c>
      <c r="O15" s="98" t="n">
        <v>7</v>
      </c>
    </row>
    <row r="16" customFormat="false" ht="13.5" hidden="false" customHeight="true" outlineLevel="0" collapsed="false">
      <c r="A16" s="98" t="n">
        <v>8</v>
      </c>
      <c r="B16" s="100" t="s">
        <v>98</v>
      </c>
      <c r="C16" s="101" t="n">
        <v>599</v>
      </c>
      <c r="D16" s="101" t="n">
        <v>321.9805</v>
      </c>
      <c r="E16" s="101" t="n">
        <v>10199.1859755482</v>
      </c>
      <c r="F16" s="101" t="n">
        <v>123</v>
      </c>
      <c r="G16" s="101" t="n">
        <v>64.2682</v>
      </c>
      <c r="H16" s="101" t="n">
        <v>17974.4881605522</v>
      </c>
      <c r="I16" s="102" t="n">
        <v>211</v>
      </c>
      <c r="J16" s="103" t="n">
        <v>112.7652</v>
      </c>
      <c r="K16" s="104" t="n">
        <v>7497.49922848538</v>
      </c>
      <c r="L16" s="103" t="n">
        <v>265</v>
      </c>
      <c r="M16" s="103" t="n">
        <v>144.9471</v>
      </c>
      <c r="N16" s="104" t="n">
        <v>8853.53346151803</v>
      </c>
      <c r="O16" s="98" t="n">
        <v>8</v>
      </c>
    </row>
    <row r="17" customFormat="false" ht="13.5" hidden="false" customHeight="true" outlineLevel="0" collapsed="false">
      <c r="A17" s="98" t="n">
        <v>9</v>
      </c>
      <c r="B17" s="100" t="s">
        <v>99</v>
      </c>
      <c r="C17" s="101" t="n">
        <v>518</v>
      </c>
      <c r="D17" s="101" t="n">
        <v>266.8402</v>
      </c>
      <c r="E17" s="101" t="n">
        <v>10827.7538391891</v>
      </c>
      <c r="F17" s="101" t="n">
        <v>126</v>
      </c>
      <c r="G17" s="101" t="n">
        <v>62.3589</v>
      </c>
      <c r="H17" s="101" t="n">
        <v>17564.7902705147</v>
      </c>
      <c r="I17" s="102" t="n">
        <v>203</v>
      </c>
      <c r="J17" s="103" t="n">
        <v>106.5625</v>
      </c>
      <c r="K17" s="104" t="n">
        <v>8704.56304985337</v>
      </c>
      <c r="L17" s="103" t="n">
        <v>189</v>
      </c>
      <c r="M17" s="103" t="n">
        <v>97.9188</v>
      </c>
      <c r="N17" s="104" t="n">
        <v>8847.9331854557</v>
      </c>
      <c r="O17" s="98" t="n">
        <v>9</v>
      </c>
    </row>
    <row r="18" customFormat="false" ht="13.5" hidden="false" customHeight="true" outlineLevel="0" collapsed="false">
      <c r="A18" s="98" t="n">
        <v>10</v>
      </c>
      <c r="B18" s="100" t="s">
        <v>100</v>
      </c>
      <c r="C18" s="101" t="n">
        <v>343</v>
      </c>
      <c r="D18" s="101" t="n">
        <v>172.76</v>
      </c>
      <c r="E18" s="101" t="n">
        <v>15401.140310257</v>
      </c>
      <c r="F18" s="101" t="n">
        <v>128</v>
      </c>
      <c r="G18" s="101" t="n">
        <v>64.5573</v>
      </c>
      <c r="H18" s="101" t="n">
        <v>22755.9238072224</v>
      </c>
      <c r="I18" s="102" t="n">
        <v>112</v>
      </c>
      <c r="J18" s="103" t="n">
        <v>54.7751</v>
      </c>
      <c r="K18" s="104" t="n">
        <v>10946.1780991728</v>
      </c>
      <c r="L18" s="103" t="n">
        <v>103</v>
      </c>
      <c r="M18" s="103" t="n">
        <v>53.4276</v>
      </c>
      <c r="N18" s="104" t="n">
        <v>11081.5758147474</v>
      </c>
      <c r="O18" s="98" t="n">
        <v>10</v>
      </c>
    </row>
    <row r="19" customFormat="false" ht="13.5" hidden="false" customHeight="true" outlineLevel="0" collapsed="false">
      <c r="A19" s="98" t="n">
        <v>11</v>
      </c>
      <c r="B19" s="100" t="s">
        <v>101</v>
      </c>
      <c r="C19" s="101" t="n">
        <v>421</v>
      </c>
      <c r="D19" s="101" t="n">
        <v>218.1205</v>
      </c>
      <c r="E19" s="101" t="n">
        <v>19770.1224781715</v>
      </c>
      <c r="F19" s="101" t="n">
        <v>225</v>
      </c>
      <c r="G19" s="101" t="n">
        <v>113.8843</v>
      </c>
      <c r="H19" s="101" t="n">
        <v>26650.785051144</v>
      </c>
      <c r="I19" s="102" t="n">
        <v>101</v>
      </c>
      <c r="J19" s="103" t="n">
        <v>53.5599</v>
      </c>
      <c r="K19" s="104" t="n">
        <v>12350.6765322564</v>
      </c>
      <c r="L19" s="103" t="n">
        <v>95</v>
      </c>
      <c r="M19" s="103" t="n">
        <v>50.6763</v>
      </c>
      <c r="N19" s="104" t="n">
        <v>12148.9137920487</v>
      </c>
      <c r="O19" s="98" t="n">
        <v>11</v>
      </c>
    </row>
    <row r="20" customFormat="false" ht="13.5" hidden="false" customHeight="true" outlineLevel="0" collapsed="false">
      <c r="A20" s="98" t="n">
        <v>12</v>
      </c>
      <c r="B20" s="100" t="s">
        <v>102</v>
      </c>
      <c r="C20" s="101" t="n">
        <v>2104</v>
      </c>
      <c r="D20" s="101" t="n">
        <v>1092.8253</v>
      </c>
      <c r="E20" s="101" t="n">
        <v>13011.0302168151</v>
      </c>
      <c r="F20" s="101" t="n">
        <v>666</v>
      </c>
      <c r="G20" s="101" t="n">
        <v>336.9732</v>
      </c>
      <c r="H20" s="101" t="n">
        <v>21445.4769696819</v>
      </c>
      <c r="I20" s="102" t="n">
        <v>715</v>
      </c>
      <c r="J20" s="103" t="n">
        <v>372.9888</v>
      </c>
      <c r="K20" s="104" t="n">
        <v>9029.33814634649</v>
      </c>
      <c r="L20" s="103" t="n">
        <v>723</v>
      </c>
      <c r="M20" s="103" t="n">
        <v>382.8633</v>
      </c>
      <c r="N20" s="104" t="n">
        <v>9466.53805679469</v>
      </c>
      <c r="O20" s="98" t="n">
        <v>12</v>
      </c>
    </row>
    <row r="21" customFormat="false" ht="18" hidden="false" customHeight="true" outlineLevel="0" collapsed="false">
      <c r="A21" s="99" t="s">
        <v>105</v>
      </c>
      <c r="B21" s="99"/>
      <c r="C21" s="99"/>
      <c r="D21" s="99"/>
      <c r="E21" s="99"/>
      <c r="F21" s="99"/>
      <c r="G21" s="99"/>
      <c r="H21" s="99"/>
      <c r="I21" s="97" t="s">
        <v>106</v>
      </c>
      <c r="J21" s="97"/>
      <c r="K21" s="97"/>
      <c r="O21" s="98"/>
    </row>
    <row r="22" customFormat="false" ht="16.5" hidden="false" customHeight="true" outlineLevel="0" collapsed="false">
      <c r="A22" s="98" t="n">
        <v>13</v>
      </c>
      <c r="B22" s="100" t="s">
        <v>97</v>
      </c>
      <c r="C22" s="101" t="n">
        <v>51</v>
      </c>
      <c r="D22" s="101" t="n">
        <v>70.7164</v>
      </c>
      <c r="E22" s="101" t="n">
        <v>6868.30777584832</v>
      </c>
      <c r="F22" s="101" t="n">
        <v>9</v>
      </c>
      <c r="G22" s="101" t="n">
        <v>13.504</v>
      </c>
      <c r="H22" s="101" t="n">
        <v>9380.55390995261</v>
      </c>
      <c r="I22" s="102" t="n">
        <v>14</v>
      </c>
      <c r="J22" s="103" t="n">
        <v>17.5055</v>
      </c>
      <c r="K22" s="104" t="n">
        <v>5956.47082345549</v>
      </c>
      <c r="L22" s="103" t="n">
        <v>28</v>
      </c>
      <c r="M22" s="103" t="n">
        <v>39.7069</v>
      </c>
      <c r="N22" s="104" t="n">
        <v>6415.91259957337</v>
      </c>
      <c r="O22" s="98" t="n">
        <v>13</v>
      </c>
    </row>
    <row r="23" customFormat="false" ht="13.5" hidden="false" customHeight="true" outlineLevel="0" collapsed="false">
      <c r="A23" s="98" t="n">
        <v>14</v>
      </c>
      <c r="B23" s="100" t="s">
        <v>98</v>
      </c>
      <c r="C23" s="101" t="n">
        <v>200</v>
      </c>
      <c r="D23" s="101" t="n">
        <v>280.4113</v>
      </c>
      <c r="E23" s="101" t="n">
        <v>9285.15362968611</v>
      </c>
      <c r="F23" s="101" t="n">
        <v>36</v>
      </c>
      <c r="G23" s="101" t="n">
        <v>50.8941</v>
      </c>
      <c r="H23" s="101" t="n">
        <v>14971.1656164467</v>
      </c>
      <c r="I23" s="102" t="n">
        <v>58</v>
      </c>
      <c r="J23" s="103" t="n">
        <v>81.8876</v>
      </c>
      <c r="K23" s="104" t="n">
        <v>6851.98980065358</v>
      </c>
      <c r="L23" s="103" t="n">
        <v>106</v>
      </c>
      <c r="M23" s="103" t="n">
        <v>147.6296</v>
      </c>
      <c r="N23" s="104" t="n">
        <v>8674.58152023713</v>
      </c>
      <c r="O23" s="98" t="n">
        <v>14</v>
      </c>
    </row>
    <row r="24" customFormat="false" ht="13.5" hidden="false" customHeight="true" outlineLevel="0" collapsed="false">
      <c r="A24" s="98" t="n">
        <v>15</v>
      </c>
      <c r="B24" s="100" t="s">
        <v>99</v>
      </c>
      <c r="C24" s="101" t="n">
        <v>141</v>
      </c>
      <c r="D24" s="101" t="n">
        <v>193.5499</v>
      </c>
      <c r="E24" s="101" t="n">
        <v>9977.0136796764</v>
      </c>
      <c r="F24" s="101" t="n">
        <v>33</v>
      </c>
      <c r="G24" s="101" t="n">
        <v>45.0914</v>
      </c>
      <c r="H24" s="101" t="n">
        <v>17038.237890152</v>
      </c>
      <c r="I24" s="102" t="n">
        <v>60</v>
      </c>
      <c r="J24" s="103" t="n">
        <v>82.2103</v>
      </c>
      <c r="K24" s="104" t="n">
        <v>7346.33008272686</v>
      </c>
      <c r="L24" s="103" t="n">
        <v>48</v>
      </c>
      <c r="M24" s="103" t="n">
        <v>66.2482</v>
      </c>
      <c r="N24" s="104" t="n">
        <v>8435.3688100205</v>
      </c>
      <c r="O24" s="98" t="n">
        <v>15</v>
      </c>
    </row>
    <row r="25" customFormat="false" ht="13.5" hidden="false" customHeight="true" outlineLevel="0" collapsed="false">
      <c r="A25" s="98" t="n">
        <v>16</v>
      </c>
      <c r="B25" s="100" t="s">
        <v>100</v>
      </c>
      <c r="C25" s="101" t="n">
        <v>102</v>
      </c>
      <c r="D25" s="101" t="n">
        <v>142.5326</v>
      </c>
      <c r="E25" s="101" t="n">
        <v>15096.0411863672</v>
      </c>
      <c r="F25" s="101" t="n">
        <v>34</v>
      </c>
      <c r="G25" s="101" t="n">
        <v>49.6385</v>
      </c>
      <c r="H25" s="101" t="n">
        <v>22287.8813823947</v>
      </c>
      <c r="I25" s="102" t="n">
        <v>34</v>
      </c>
      <c r="J25" s="103" t="n">
        <v>46.8469</v>
      </c>
      <c r="K25" s="104" t="n">
        <v>9464.51099218945</v>
      </c>
      <c r="L25" s="103" t="n">
        <v>34</v>
      </c>
      <c r="M25" s="103" t="n">
        <v>46.0472</v>
      </c>
      <c r="N25" s="104" t="n">
        <v>13072.6298233117</v>
      </c>
      <c r="O25" s="98" t="n">
        <v>16</v>
      </c>
    </row>
    <row r="26" customFormat="false" ht="13.5" hidden="false" customHeight="true" outlineLevel="0" collapsed="false">
      <c r="A26" s="98" t="n">
        <v>17</v>
      </c>
      <c r="B26" s="100" t="s">
        <v>101</v>
      </c>
      <c r="C26" s="101" t="n">
        <v>130</v>
      </c>
      <c r="D26" s="101" t="n">
        <v>175.3853</v>
      </c>
      <c r="E26" s="101" t="n">
        <v>20479.8064604046</v>
      </c>
      <c r="F26" s="101" t="n">
        <v>68</v>
      </c>
      <c r="G26" s="101" t="n">
        <v>93.5818</v>
      </c>
      <c r="H26" s="101" t="n">
        <v>26024.9001408394</v>
      </c>
      <c r="I26" s="102" t="n">
        <v>34</v>
      </c>
      <c r="J26" s="103" t="n">
        <v>45.3022</v>
      </c>
      <c r="K26" s="104" t="n">
        <v>15079.4001174336</v>
      </c>
      <c r="L26" s="103" t="n">
        <v>28</v>
      </c>
      <c r="M26" s="103" t="n">
        <v>36.5013</v>
      </c>
      <c r="N26" s="104" t="n">
        <v>12965.8395728371</v>
      </c>
      <c r="O26" s="98" t="n">
        <v>17</v>
      </c>
    </row>
    <row r="27" customFormat="false" ht="13.5" hidden="false" customHeight="true" outlineLevel="0" collapsed="false">
      <c r="A27" s="98" t="n">
        <v>18</v>
      </c>
      <c r="B27" s="100" t="s">
        <v>102</v>
      </c>
      <c r="C27" s="101" t="n">
        <v>624</v>
      </c>
      <c r="D27" s="101" t="n">
        <v>862.5955</v>
      </c>
      <c r="E27" s="101" t="n">
        <v>12478.5591856206</v>
      </c>
      <c r="F27" s="101" t="n">
        <v>180</v>
      </c>
      <c r="G27" s="101" t="n">
        <v>252.7098</v>
      </c>
      <c r="H27" s="101" t="n">
        <v>20571.7823368939</v>
      </c>
      <c r="I27" s="102" t="n">
        <v>200</v>
      </c>
      <c r="J27" s="103" t="n">
        <v>273.7525</v>
      </c>
      <c r="K27" s="104" t="n">
        <v>8751.7776093369</v>
      </c>
      <c r="L27" s="103" t="n">
        <v>244</v>
      </c>
      <c r="M27" s="103" t="n">
        <v>336.1332</v>
      </c>
      <c r="N27" s="104" t="n">
        <v>9429.11024558122</v>
      </c>
      <c r="O27" s="98" t="n">
        <v>18</v>
      </c>
    </row>
    <row r="28" customFormat="false" ht="18" hidden="false" customHeight="true" outlineLevel="0" collapsed="false">
      <c r="A28" s="99" t="s">
        <v>107</v>
      </c>
      <c r="B28" s="99"/>
      <c r="C28" s="99"/>
      <c r="D28" s="99"/>
      <c r="E28" s="99"/>
      <c r="F28" s="99"/>
      <c r="G28" s="99"/>
      <c r="H28" s="99"/>
      <c r="I28" s="97" t="s">
        <v>108</v>
      </c>
      <c r="J28" s="97"/>
      <c r="K28" s="97"/>
      <c r="O28" s="98"/>
    </row>
    <row r="29" customFormat="false" ht="16.5" hidden="false" customHeight="true" outlineLevel="0" collapsed="false">
      <c r="A29" s="98" t="n">
        <v>19</v>
      </c>
      <c r="B29" s="100" t="s">
        <v>97</v>
      </c>
      <c r="C29" s="101" t="n">
        <v>29</v>
      </c>
      <c r="D29" s="101" t="n">
        <v>82</v>
      </c>
      <c r="E29" s="101" t="n">
        <v>11557</v>
      </c>
      <c r="F29" s="101" t="n">
        <v>9</v>
      </c>
      <c r="G29" s="101" t="n">
        <v>24</v>
      </c>
      <c r="H29" s="101" t="n">
        <v>23416</v>
      </c>
      <c r="I29" s="102" t="n">
        <v>2</v>
      </c>
      <c r="J29" s="105" t="s">
        <v>109</v>
      </c>
      <c r="K29" s="106" t="s">
        <v>109</v>
      </c>
      <c r="L29" s="103" t="n">
        <v>18</v>
      </c>
      <c r="M29" s="103" t="n">
        <v>52</v>
      </c>
      <c r="N29" s="104" t="n">
        <v>6118</v>
      </c>
      <c r="O29" s="98" t="n">
        <v>19</v>
      </c>
    </row>
    <row r="30" customFormat="false" ht="13.5" hidden="false" customHeight="true" outlineLevel="0" collapsed="false">
      <c r="A30" s="98" t="n">
        <v>20</v>
      </c>
      <c r="B30" s="100" t="s">
        <v>98</v>
      </c>
      <c r="C30" s="101" t="n">
        <v>82</v>
      </c>
      <c r="D30" s="101" t="n">
        <v>243</v>
      </c>
      <c r="E30" s="101" t="n">
        <v>7053</v>
      </c>
      <c r="F30" s="101" t="n">
        <v>11</v>
      </c>
      <c r="G30" s="101" t="n">
        <v>34</v>
      </c>
      <c r="H30" s="101" t="n">
        <v>10317</v>
      </c>
      <c r="I30" s="102" t="n">
        <v>26</v>
      </c>
      <c r="J30" s="103" t="n">
        <v>71</v>
      </c>
      <c r="K30" s="104" t="n">
        <v>5475</v>
      </c>
      <c r="L30" s="103" t="n">
        <v>45</v>
      </c>
      <c r="M30" s="103" t="n">
        <v>139</v>
      </c>
      <c r="N30" s="104" t="n">
        <v>7052</v>
      </c>
      <c r="O30" s="98" t="n">
        <v>20</v>
      </c>
    </row>
    <row r="31" customFormat="false" ht="13.5" hidden="false" customHeight="true" outlineLevel="0" collapsed="false">
      <c r="A31" s="98" t="n">
        <v>21</v>
      </c>
      <c r="B31" s="100" t="s">
        <v>99</v>
      </c>
      <c r="C31" s="101" t="n">
        <v>90</v>
      </c>
      <c r="D31" s="101" t="n">
        <v>276</v>
      </c>
      <c r="E31" s="101" t="n">
        <v>9672</v>
      </c>
      <c r="F31" s="101" t="n">
        <v>10</v>
      </c>
      <c r="G31" s="101" t="n">
        <v>24</v>
      </c>
      <c r="H31" s="101" t="n">
        <v>16785</v>
      </c>
      <c r="I31" s="102" t="n">
        <v>30</v>
      </c>
      <c r="J31" s="103" t="n">
        <v>83</v>
      </c>
      <c r="K31" s="104" t="n">
        <v>6929</v>
      </c>
      <c r="L31" s="103" t="n">
        <v>50</v>
      </c>
      <c r="M31" s="103" t="n">
        <v>170</v>
      </c>
      <c r="N31" s="104" t="n">
        <v>9999</v>
      </c>
      <c r="O31" s="98" t="n">
        <v>21</v>
      </c>
    </row>
    <row r="32" customFormat="false" ht="13.5" hidden="false" customHeight="true" outlineLevel="0" collapsed="false">
      <c r="A32" s="98" t="n">
        <v>22</v>
      </c>
      <c r="B32" s="100" t="s">
        <v>100</v>
      </c>
      <c r="C32" s="101" t="n">
        <v>54</v>
      </c>
      <c r="D32" s="101" t="n">
        <v>160</v>
      </c>
      <c r="E32" s="101" t="n">
        <v>13853</v>
      </c>
      <c r="F32" s="101" t="n">
        <v>15</v>
      </c>
      <c r="G32" s="101" t="n">
        <v>44</v>
      </c>
      <c r="H32" s="101" t="n">
        <v>19429</v>
      </c>
      <c r="I32" s="102" t="n">
        <v>17</v>
      </c>
      <c r="J32" s="103" t="n">
        <v>47</v>
      </c>
      <c r="K32" s="104" t="n">
        <v>9612</v>
      </c>
      <c r="L32" s="103" t="n">
        <v>22</v>
      </c>
      <c r="M32" s="103" t="n">
        <v>69</v>
      </c>
      <c r="N32" s="104" t="n">
        <v>13238</v>
      </c>
      <c r="O32" s="98" t="n">
        <v>22</v>
      </c>
    </row>
    <row r="33" customFormat="false" ht="13.5" hidden="false" customHeight="true" outlineLevel="0" collapsed="false">
      <c r="A33" s="98" t="n">
        <v>23</v>
      </c>
      <c r="B33" s="100" t="s">
        <v>101</v>
      </c>
      <c r="C33" s="101" t="n">
        <v>69</v>
      </c>
      <c r="D33" s="101" t="n">
        <v>205</v>
      </c>
      <c r="E33" s="101" t="n">
        <v>22990</v>
      </c>
      <c r="F33" s="101" t="n">
        <v>48</v>
      </c>
      <c r="G33" s="101" t="n">
        <v>143</v>
      </c>
      <c r="H33" s="101" t="n">
        <v>27081</v>
      </c>
      <c r="I33" s="102" t="n">
        <v>13</v>
      </c>
      <c r="J33" s="105" t="s">
        <v>109</v>
      </c>
      <c r="K33" s="106" t="s">
        <v>109</v>
      </c>
      <c r="L33" s="103" t="n">
        <v>8</v>
      </c>
      <c r="M33" s="103" t="n">
        <v>24</v>
      </c>
      <c r="N33" s="104" t="n">
        <v>15363</v>
      </c>
      <c r="O33" s="98" t="n">
        <v>23</v>
      </c>
    </row>
    <row r="34" customFormat="false" ht="13.5" hidden="false" customHeight="true" outlineLevel="0" collapsed="false">
      <c r="A34" s="98" t="n">
        <v>24</v>
      </c>
      <c r="B34" s="100" t="s">
        <v>102</v>
      </c>
      <c r="C34" s="101" t="n">
        <v>324</v>
      </c>
      <c r="D34" s="101" t="n">
        <v>966</v>
      </c>
      <c r="E34" s="101" t="n">
        <v>12685</v>
      </c>
      <c r="F34" s="101" t="n">
        <v>93</v>
      </c>
      <c r="G34" s="101" t="n">
        <v>269</v>
      </c>
      <c r="H34" s="101" t="n">
        <v>22457</v>
      </c>
      <c r="I34" s="102" t="n">
        <v>88</v>
      </c>
      <c r="J34" s="103" t="n">
        <v>244</v>
      </c>
      <c r="K34" s="104" t="n">
        <v>7992</v>
      </c>
      <c r="L34" s="103" t="n">
        <v>143</v>
      </c>
      <c r="M34" s="103" t="n">
        <v>453</v>
      </c>
      <c r="N34" s="104" t="n">
        <v>9422</v>
      </c>
      <c r="O34" s="98" t="n">
        <v>24</v>
      </c>
    </row>
    <row r="35" customFormat="false" ht="18" hidden="false" customHeight="true" outlineLevel="0" collapsed="false">
      <c r="A35" s="99" t="s">
        <v>110</v>
      </c>
      <c r="B35" s="99"/>
      <c r="C35" s="99"/>
      <c r="D35" s="99"/>
      <c r="E35" s="99"/>
      <c r="F35" s="99"/>
      <c r="G35" s="99"/>
      <c r="H35" s="99"/>
      <c r="I35" s="97" t="s">
        <v>111</v>
      </c>
      <c r="J35" s="97"/>
      <c r="K35" s="97"/>
      <c r="O35" s="98"/>
    </row>
    <row r="36" customFormat="false" ht="16.5" hidden="false" customHeight="true" outlineLevel="0" collapsed="false">
      <c r="A36" s="98" t="n">
        <v>25</v>
      </c>
      <c r="B36" s="100" t="s">
        <v>97</v>
      </c>
      <c r="C36" s="101" t="n">
        <v>5</v>
      </c>
      <c r="D36" s="101" t="n">
        <v>75</v>
      </c>
      <c r="E36" s="101" t="n">
        <v>20432</v>
      </c>
      <c r="F36" s="101" t="n">
        <v>2</v>
      </c>
      <c r="G36" s="107" t="s">
        <v>109</v>
      </c>
      <c r="H36" s="107" t="s">
        <v>109</v>
      </c>
      <c r="I36" s="102" t="n">
        <v>1</v>
      </c>
      <c r="J36" s="105" t="s">
        <v>109</v>
      </c>
      <c r="K36" s="106" t="s">
        <v>109</v>
      </c>
      <c r="L36" s="103" t="n">
        <v>2</v>
      </c>
      <c r="M36" s="105" t="s">
        <v>109</v>
      </c>
      <c r="N36" s="106" t="s">
        <v>109</v>
      </c>
      <c r="O36" s="98" t="n">
        <v>25</v>
      </c>
    </row>
    <row r="37" customFormat="false" ht="13.5" hidden="false" customHeight="true" outlineLevel="0" collapsed="false">
      <c r="A37" s="98" t="n">
        <v>26</v>
      </c>
      <c r="B37" s="100" t="s">
        <v>98</v>
      </c>
      <c r="C37" s="101" t="n">
        <v>26</v>
      </c>
      <c r="D37" s="101" t="n">
        <v>244</v>
      </c>
      <c r="E37" s="101" t="n">
        <v>6503</v>
      </c>
      <c r="F37" s="101" t="n">
        <v>3</v>
      </c>
      <c r="G37" s="101" t="n">
        <v>18</v>
      </c>
      <c r="H37" s="101" t="n">
        <v>7042</v>
      </c>
      <c r="I37" s="102" t="n">
        <v>4</v>
      </c>
      <c r="J37" s="103" t="n">
        <v>27</v>
      </c>
      <c r="K37" s="104" t="n">
        <v>4889</v>
      </c>
      <c r="L37" s="103" t="n">
        <v>19</v>
      </c>
      <c r="M37" s="103" t="n">
        <v>198</v>
      </c>
      <c r="N37" s="104" t="n">
        <v>6676</v>
      </c>
      <c r="O37" s="98" t="n">
        <v>26</v>
      </c>
    </row>
    <row r="38" customFormat="false" ht="13.5" hidden="false" customHeight="true" outlineLevel="0" collapsed="false">
      <c r="A38" s="98" t="n">
        <v>27</v>
      </c>
      <c r="B38" s="100" t="s">
        <v>99</v>
      </c>
      <c r="C38" s="101" t="n">
        <v>32</v>
      </c>
      <c r="D38" s="101" t="n">
        <v>265</v>
      </c>
      <c r="E38" s="101" t="n">
        <v>9676</v>
      </c>
      <c r="F38" s="101" t="n">
        <v>6</v>
      </c>
      <c r="G38" s="101" t="n">
        <v>40</v>
      </c>
      <c r="H38" s="101" t="n">
        <v>10848</v>
      </c>
      <c r="I38" s="102" t="n">
        <v>9</v>
      </c>
      <c r="J38" s="103" t="n">
        <v>85</v>
      </c>
      <c r="K38" s="104" t="n">
        <v>9131</v>
      </c>
      <c r="L38" s="103" t="n">
        <v>17</v>
      </c>
      <c r="M38" s="103" t="n">
        <v>140</v>
      </c>
      <c r="N38" s="104" t="n">
        <v>9673</v>
      </c>
      <c r="O38" s="98" t="n">
        <v>27</v>
      </c>
    </row>
    <row r="39" customFormat="false" ht="13.5" hidden="false" customHeight="true" outlineLevel="0" collapsed="false">
      <c r="A39" s="98" t="n">
        <v>28</v>
      </c>
      <c r="B39" s="100" t="s">
        <v>100</v>
      </c>
      <c r="C39" s="101" t="n">
        <v>6</v>
      </c>
      <c r="D39" s="101" t="n">
        <v>103</v>
      </c>
      <c r="E39" s="101" t="n">
        <v>11920</v>
      </c>
      <c r="F39" s="101" t="n">
        <v>1</v>
      </c>
      <c r="G39" s="107" t="s">
        <v>109</v>
      </c>
      <c r="H39" s="107" t="s">
        <v>109</v>
      </c>
      <c r="I39" s="102" t="n">
        <v>3</v>
      </c>
      <c r="J39" s="105" t="s">
        <v>109</v>
      </c>
      <c r="K39" s="106" t="s">
        <v>109</v>
      </c>
      <c r="L39" s="103" t="n">
        <v>2</v>
      </c>
      <c r="M39" s="105" t="s">
        <v>109</v>
      </c>
      <c r="N39" s="106" t="s">
        <v>109</v>
      </c>
      <c r="O39" s="98" t="n">
        <v>28</v>
      </c>
    </row>
    <row r="40" customFormat="false" ht="13.5" hidden="false" customHeight="true" outlineLevel="0" collapsed="false">
      <c r="A40" s="98" t="n">
        <v>29</v>
      </c>
      <c r="B40" s="100" t="s">
        <v>101</v>
      </c>
      <c r="C40" s="101" t="n">
        <v>17</v>
      </c>
      <c r="D40" s="101" t="n">
        <v>152</v>
      </c>
      <c r="E40" s="101" t="n">
        <v>28101</v>
      </c>
      <c r="F40" s="101" t="n">
        <v>8</v>
      </c>
      <c r="G40" s="101" t="n">
        <v>80</v>
      </c>
      <c r="H40" s="101" t="n">
        <v>40415</v>
      </c>
      <c r="I40" s="102" t="n">
        <v>4</v>
      </c>
      <c r="J40" s="103" t="n">
        <v>36</v>
      </c>
      <c r="K40" s="104" t="n">
        <v>11571</v>
      </c>
      <c r="L40" s="103" t="n">
        <v>5</v>
      </c>
      <c r="M40" s="103" t="n">
        <v>37</v>
      </c>
      <c r="N40" s="104" t="n">
        <v>17562</v>
      </c>
      <c r="O40" s="98" t="n">
        <v>29</v>
      </c>
    </row>
    <row r="41" customFormat="false" ht="13.5" hidden="false" customHeight="true" outlineLevel="0" collapsed="false">
      <c r="A41" s="98" t="n">
        <v>30</v>
      </c>
      <c r="B41" s="100" t="s">
        <v>102</v>
      </c>
      <c r="C41" s="101" t="n">
        <v>86</v>
      </c>
      <c r="D41" s="101" t="n">
        <v>839</v>
      </c>
      <c r="E41" s="101" t="n">
        <v>13324</v>
      </c>
      <c r="F41" s="101" t="n">
        <v>20</v>
      </c>
      <c r="G41" s="101" t="n">
        <v>190</v>
      </c>
      <c r="H41" s="101" t="n">
        <v>27099</v>
      </c>
      <c r="I41" s="102" t="n">
        <v>21</v>
      </c>
      <c r="J41" s="103" t="n">
        <v>235</v>
      </c>
      <c r="K41" s="104" t="n">
        <v>9619</v>
      </c>
      <c r="L41" s="103" t="n">
        <v>45</v>
      </c>
      <c r="M41" s="103" t="n">
        <v>413</v>
      </c>
      <c r="N41" s="104" t="n">
        <v>9105</v>
      </c>
      <c r="O41" s="98" t="n">
        <v>30</v>
      </c>
    </row>
    <row r="42" customFormat="false" ht="18" hidden="false" customHeight="true" outlineLevel="0" collapsed="false">
      <c r="A42" s="99" t="s">
        <v>112</v>
      </c>
      <c r="B42" s="99"/>
      <c r="C42" s="99"/>
      <c r="D42" s="99"/>
      <c r="E42" s="99"/>
      <c r="F42" s="99"/>
      <c r="G42" s="99"/>
      <c r="H42" s="99"/>
      <c r="I42" s="97" t="s">
        <v>113</v>
      </c>
      <c r="J42" s="97"/>
      <c r="K42" s="97"/>
      <c r="O42" s="98"/>
    </row>
    <row r="43" customFormat="false" ht="16.5" hidden="false" customHeight="true" outlineLevel="0" collapsed="false">
      <c r="A43" s="98" t="n">
        <v>31</v>
      </c>
      <c r="B43" s="100" t="s">
        <v>97</v>
      </c>
      <c r="C43" s="101" t="n">
        <v>419</v>
      </c>
      <c r="D43" s="101" t="n">
        <v>359.4324</v>
      </c>
      <c r="E43" s="101" t="n">
        <v>12060.6767781647</v>
      </c>
      <c r="F43" s="101" t="n">
        <v>124</v>
      </c>
      <c r="G43" s="101" t="n">
        <v>122.7633</v>
      </c>
      <c r="H43" s="101" t="n">
        <v>21466.8553223968</v>
      </c>
      <c r="I43" s="103" t="n">
        <v>158</v>
      </c>
      <c r="J43" s="103" t="n">
        <v>88.0889</v>
      </c>
      <c r="K43" s="104" t="n">
        <v>7294.23343917338</v>
      </c>
      <c r="L43" s="103" t="n">
        <v>137</v>
      </c>
      <c r="M43" s="103" t="n">
        <v>148.5802</v>
      </c>
      <c r="N43" s="104" t="n">
        <v>7114.77706989222</v>
      </c>
      <c r="O43" s="98" t="n">
        <v>31</v>
      </c>
    </row>
    <row r="44" customFormat="false" ht="13.5" hidden="false" customHeight="true" outlineLevel="0" collapsed="false">
      <c r="A44" s="98" t="n">
        <v>32</v>
      </c>
      <c r="B44" s="100" t="s">
        <v>98</v>
      </c>
      <c r="C44" s="101" t="n">
        <v>1217</v>
      </c>
      <c r="D44" s="101" t="n">
        <v>1142.6235</v>
      </c>
      <c r="E44" s="101" t="n">
        <v>8673.12548709177</v>
      </c>
      <c r="F44" s="101" t="n">
        <v>251</v>
      </c>
      <c r="G44" s="101" t="n">
        <v>180.6425</v>
      </c>
      <c r="H44" s="101" t="n">
        <v>14993.536958357</v>
      </c>
      <c r="I44" s="103" t="n">
        <v>453</v>
      </c>
      <c r="J44" s="103" t="n">
        <v>317.8868</v>
      </c>
      <c r="K44" s="104" t="n">
        <v>6869.88261230098</v>
      </c>
      <c r="L44" s="103" t="n">
        <v>513</v>
      </c>
      <c r="M44" s="103" t="n">
        <v>644.0942</v>
      </c>
      <c r="N44" s="104" t="n">
        <v>7790.47847349037</v>
      </c>
      <c r="O44" s="98" t="n">
        <v>32</v>
      </c>
    </row>
    <row r="45" customFormat="false" ht="13.5" hidden="false" customHeight="true" outlineLevel="0" collapsed="false">
      <c r="A45" s="98" t="n">
        <v>33</v>
      </c>
      <c r="B45" s="100" t="s">
        <v>99</v>
      </c>
      <c r="C45" s="101" t="n">
        <v>1140</v>
      </c>
      <c r="D45" s="101" t="n">
        <v>1063.797</v>
      </c>
      <c r="E45" s="101" t="n">
        <v>10506.557172092</v>
      </c>
      <c r="F45" s="101" t="n">
        <v>296</v>
      </c>
      <c r="G45" s="101" t="n">
        <v>192.5366</v>
      </c>
      <c r="H45" s="101" t="n">
        <v>17326.5498611693</v>
      </c>
      <c r="I45" s="103" t="n">
        <v>473</v>
      </c>
      <c r="J45" s="103" t="n">
        <v>384.0212</v>
      </c>
      <c r="K45" s="104" t="n">
        <v>8451.09332505601</v>
      </c>
      <c r="L45" s="103" t="n">
        <v>371</v>
      </c>
      <c r="M45" s="103" t="n">
        <v>487.2392</v>
      </c>
      <c r="N45" s="104" t="n">
        <v>9431.60977195595</v>
      </c>
      <c r="O45" s="98" t="n">
        <v>33</v>
      </c>
    </row>
    <row r="46" customFormat="false" ht="13.5" hidden="false" customHeight="true" outlineLevel="0" collapsed="false">
      <c r="A46" s="98" t="n">
        <v>34</v>
      </c>
      <c r="B46" s="100" t="s">
        <v>100</v>
      </c>
      <c r="C46" s="101" t="n">
        <v>715</v>
      </c>
      <c r="D46" s="101" t="n">
        <v>612.3514</v>
      </c>
      <c r="E46" s="101" t="n">
        <v>14428.3984653256</v>
      </c>
      <c r="F46" s="101" t="n">
        <v>260</v>
      </c>
      <c r="G46" s="101" t="n">
        <v>177.1234</v>
      </c>
      <c r="H46" s="101" t="n">
        <v>21724.3402057549</v>
      </c>
      <c r="I46" s="103" t="n">
        <v>265</v>
      </c>
      <c r="J46" s="103" t="n">
        <v>241.0755</v>
      </c>
      <c r="K46" s="104" t="n">
        <v>10713.7100203048</v>
      </c>
      <c r="L46" s="103" t="n">
        <v>190</v>
      </c>
      <c r="M46" s="103" t="n">
        <v>194.1525</v>
      </c>
      <c r="N46" s="104" t="n">
        <v>12384.8418124928</v>
      </c>
      <c r="O46" s="98" t="n">
        <v>34</v>
      </c>
    </row>
    <row r="47" customFormat="false" ht="13.5" hidden="false" customHeight="true" outlineLevel="0" collapsed="false">
      <c r="A47" s="98" t="n">
        <v>35</v>
      </c>
      <c r="B47" s="100" t="s">
        <v>101</v>
      </c>
      <c r="C47" s="101" t="n">
        <v>916</v>
      </c>
      <c r="D47" s="101" t="n">
        <v>798.4179</v>
      </c>
      <c r="E47" s="101" t="n">
        <v>22776.3843971935</v>
      </c>
      <c r="F47" s="101" t="n">
        <v>519</v>
      </c>
      <c r="G47" s="101" t="n">
        <v>459.6096</v>
      </c>
      <c r="H47" s="101" t="n">
        <v>29436.6305664634</v>
      </c>
      <c r="I47" s="103" t="n">
        <v>225</v>
      </c>
      <c r="J47" s="103" t="n">
        <v>184.7598</v>
      </c>
      <c r="K47" s="104" t="n">
        <v>13149.5758276422</v>
      </c>
      <c r="L47" s="103" t="n">
        <v>172</v>
      </c>
      <c r="M47" s="103" t="n">
        <v>154.0485</v>
      </c>
      <c r="N47" s="104" t="n">
        <v>14451.3059198889</v>
      </c>
      <c r="O47" s="98" t="n">
        <v>35</v>
      </c>
    </row>
    <row r="48" customFormat="false" ht="13.5" hidden="false" customHeight="true" outlineLevel="0" collapsed="false">
      <c r="A48" s="98" t="n">
        <v>36</v>
      </c>
      <c r="B48" s="100" t="s">
        <v>102</v>
      </c>
      <c r="C48" s="101" t="n">
        <v>4407</v>
      </c>
      <c r="D48" s="101" t="n">
        <v>3976.6222</v>
      </c>
      <c r="E48" s="101" t="n">
        <v>13187.6450320073</v>
      </c>
      <c r="F48" s="101" t="n">
        <v>1450</v>
      </c>
      <c r="G48" s="101" t="n">
        <v>1132.6754</v>
      </c>
      <c r="H48" s="101" t="n">
        <v>23004.8732408243</v>
      </c>
      <c r="I48" s="103" t="n">
        <v>1574</v>
      </c>
      <c r="J48" s="103" t="n">
        <v>1215.8322</v>
      </c>
      <c r="K48" s="104" t="n">
        <v>9116.48087622618</v>
      </c>
      <c r="L48" s="103" t="n">
        <v>1383</v>
      </c>
      <c r="M48" s="103" t="n">
        <v>1628.1146</v>
      </c>
      <c r="N48" s="104" t="n">
        <v>9398.05895727487</v>
      </c>
      <c r="O48" s="98" t="n">
        <v>36</v>
      </c>
    </row>
  </sheetData>
  <sheetProtection sheet="true" password="cf7a" objects="true" scenarios="true"/>
  <mergeCells count="29">
    <mergeCell ref="A1:C1"/>
    <mergeCell ref="A2:H2"/>
    <mergeCell ref="I2:O2"/>
    <mergeCell ref="A3:A5"/>
    <mergeCell ref="B3:E3"/>
    <mergeCell ref="F3:H3"/>
    <mergeCell ref="I3:N3"/>
    <mergeCell ref="O3:O5"/>
    <mergeCell ref="B4:B5"/>
    <mergeCell ref="C4:C5"/>
    <mergeCell ref="D4:D5"/>
    <mergeCell ref="E4:E5"/>
    <mergeCell ref="F4:H4"/>
    <mergeCell ref="I4:K4"/>
    <mergeCell ref="L4:N4"/>
    <mergeCell ref="A6:H6"/>
    <mergeCell ref="I6:K6"/>
    <mergeCell ref="A7:H7"/>
    <mergeCell ref="I7:K7"/>
    <mergeCell ref="A14:H14"/>
    <mergeCell ref="I14:K14"/>
    <mergeCell ref="A21:H21"/>
    <mergeCell ref="I21:K21"/>
    <mergeCell ref="A28:H28"/>
    <mergeCell ref="I28:K28"/>
    <mergeCell ref="A35:H35"/>
    <mergeCell ref="I35:K35"/>
    <mergeCell ref="A42:H42"/>
    <mergeCell ref="I42:K42"/>
  </mergeCells>
  <hyperlinks>
    <hyperlink ref="A1" location="Inhalt!A1" display="Zurück zum Inhalt"/>
    <hyperlink ref="H1" location="'Seite 4-5'!O1" display="è"/>
    <hyperlink ref="O1" location="'Seite 4-5'!A1" display="ç"/>
  </hyperlink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25.99"/>
    <col collapsed="false" customWidth="true" hidden="false" outlineLevel="0" max="2" min="2" style="100" width="12.7"/>
    <col collapsed="false" customWidth="true" hidden="false" outlineLevel="0" max="3" min="3" style="100" width="12.42"/>
    <col collapsed="false" customWidth="false" hidden="false" outlineLevel="0" max="4" min="4" style="100" width="11.42"/>
    <col collapsed="false" customWidth="true" hidden="false" outlineLevel="0" max="5" min="5" style="100" width="13.7"/>
    <col collapsed="false" customWidth="true" hidden="false" outlineLevel="0" max="6" min="6" style="100" width="11.7"/>
    <col collapsed="false" customWidth="false" hidden="false" outlineLevel="0" max="257" min="7" style="100" width="11.42"/>
  </cols>
  <sheetData>
    <row r="1" customFormat="false" ht="12.75" hidden="false" customHeight="false" outlineLevel="0" collapsed="false">
      <c r="A1" s="59" t="s">
        <v>74</v>
      </c>
    </row>
    <row r="2" customFormat="false" ht="30" hidden="false" customHeight="true" outlineLevel="0" collapsed="false">
      <c r="A2" s="108" t="s">
        <v>69</v>
      </c>
      <c r="B2" s="108"/>
      <c r="C2" s="108"/>
      <c r="D2" s="108"/>
      <c r="E2" s="108"/>
      <c r="F2" s="108"/>
    </row>
    <row r="3" customFormat="false" ht="29.25" hidden="false" customHeight="true" outlineLevel="0" collapsed="false">
      <c r="A3" s="109" t="s">
        <v>114</v>
      </c>
      <c r="B3" s="110" t="s">
        <v>86</v>
      </c>
      <c r="C3" s="110" t="s">
        <v>115</v>
      </c>
      <c r="D3" s="110"/>
      <c r="E3" s="110" t="s">
        <v>116</v>
      </c>
      <c r="F3" s="111" t="s">
        <v>117</v>
      </c>
    </row>
    <row r="4" customFormat="false" ht="15.75" hidden="false" customHeight="true" outlineLevel="0" collapsed="false">
      <c r="A4" s="109"/>
      <c r="B4" s="110"/>
      <c r="C4" s="112" t="s">
        <v>118</v>
      </c>
      <c r="D4" s="113" t="s">
        <v>119</v>
      </c>
      <c r="E4" s="110"/>
      <c r="F4" s="111"/>
    </row>
    <row r="5" customFormat="false" ht="15.75" hidden="false" customHeight="true" outlineLevel="0" collapsed="false">
      <c r="A5" s="109"/>
      <c r="B5" s="110"/>
      <c r="C5" s="113" t="s">
        <v>120</v>
      </c>
      <c r="D5" s="113"/>
      <c r="E5" s="110"/>
      <c r="F5" s="111"/>
    </row>
    <row r="7" customFormat="false" ht="27" hidden="false" customHeight="true" outlineLevel="0" collapsed="false">
      <c r="A7" s="114" t="s">
        <v>121</v>
      </c>
      <c r="B7" s="115" t="n">
        <v>8</v>
      </c>
      <c r="C7" s="116" t="s">
        <v>109</v>
      </c>
      <c r="D7" s="116" t="s">
        <v>109</v>
      </c>
      <c r="E7" s="116" t="s">
        <v>109</v>
      </c>
      <c r="F7" s="116" t="s">
        <v>109</v>
      </c>
    </row>
    <row r="8" customFormat="false" ht="15" hidden="false" customHeight="true" outlineLevel="0" collapsed="false">
      <c r="A8" s="114" t="s">
        <v>122</v>
      </c>
      <c r="B8" s="115" t="n">
        <v>13</v>
      </c>
      <c r="C8" s="115" t="n">
        <v>9.13</v>
      </c>
      <c r="D8" s="117" t="n">
        <f aca="false">C8/B8</f>
        <v>0.702307692307692</v>
      </c>
      <c r="E8" s="115" t="n">
        <v>82</v>
      </c>
      <c r="F8" s="115" t="n">
        <v>68454</v>
      </c>
    </row>
    <row r="9" customFormat="false" ht="15" hidden="false" customHeight="true" outlineLevel="0" collapsed="false">
      <c r="A9" s="114" t="s">
        <v>123</v>
      </c>
      <c r="B9" s="115" t="n">
        <v>2</v>
      </c>
      <c r="C9" s="116" t="s">
        <v>109</v>
      </c>
      <c r="D9" s="116" t="s">
        <v>109</v>
      </c>
      <c r="E9" s="116" t="s">
        <v>109</v>
      </c>
      <c r="F9" s="116" t="s">
        <v>109</v>
      </c>
    </row>
    <row r="10" customFormat="false" ht="15" hidden="false" customHeight="true" outlineLevel="0" collapsed="false">
      <c r="A10" s="114" t="s">
        <v>124</v>
      </c>
      <c r="B10" s="115" t="n">
        <v>16</v>
      </c>
      <c r="C10" s="115" t="n">
        <v>14.85</v>
      </c>
      <c r="D10" s="117" t="n">
        <f aca="false">C10/B10</f>
        <v>0.928125</v>
      </c>
      <c r="E10" s="115" t="n">
        <v>71</v>
      </c>
      <c r="F10" s="115" t="n">
        <v>40006</v>
      </c>
    </row>
    <row r="11" customFormat="false" ht="25.5" hidden="false" customHeight="true" outlineLevel="0" collapsed="false">
      <c r="A11" s="114" t="s">
        <v>125</v>
      </c>
      <c r="B11" s="115" t="n">
        <v>194</v>
      </c>
      <c r="C11" s="115" t="n">
        <v>102.52</v>
      </c>
      <c r="D11" s="117" t="n">
        <f aca="false">C11/B11</f>
        <v>0.528453608247423</v>
      </c>
      <c r="E11" s="115" t="n">
        <v>48</v>
      </c>
      <c r="F11" s="115" t="n">
        <v>24318</v>
      </c>
    </row>
    <row r="12" customFormat="false" ht="15" hidden="false" customHeight="true" outlineLevel="0" collapsed="false">
      <c r="A12" s="114" t="s">
        <v>126</v>
      </c>
      <c r="B12" s="115" t="n">
        <v>252</v>
      </c>
      <c r="C12" s="115" t="n">
        <v>152.86</v>
      </c>
      <c r="D12" s="117" t="n">
        <f aca="false">C12/B12</f>
        <v>0.606587301587302</v>
      </c>
      <c r="E12" s="115" t="n">
        <v>54</v>
      </c>
      <c r="F12" s="115" t="n">
        <v>22084</v>
      </c>
    </row>
    <row r="13" customFormat="false" ht="15" hidden="false" customHeight="true" outlineLevel="0" collapsed="false">
      <c r="A13" s="114" t="s">
        <v>127</v>
      </c>
      <c r="B13" s="115" t="n">
        <v>155</v>
      </c>
      <c r="C13" s="115" t="n">
        <v>171.02</v>
      </c>
      <c r="D13" s="117" t="n">
        <f aca="false">C13/B13</f>
        <v>1.10335483870968</v>
      </c>
      <c r="E13" s="115" t="n">
        <v>49</v>
      </c>
      <c r="F13" s="115" t="n">
        <v>30599</v>
      </c>
    </row>
    <row r="14" customFormat="false" ht="15" hidden="false" customHeight="true" outlineLevel="0" collapsed="false">
      <c r="A14" s="114" t="s">
        <v>128</v>
      </c>
      <c r="B14" s="115" t="n">
        <v>70</v>
      </c>
      <c r="C14" s="115" t="n">
        <v>66.89</v>
      </c>
      <c r="D14" s="117" t="n">
        <f aca="false">C14/B14</f>
        <v>0.955571428571429</v>
      </c>
      <c r="E14" s="115" t="n">
        <v>44</v>
      </c>
      <c r="F14" s="115" t="n">
        <v>20660</v>
      </c>
    </row>
    <row r="15" customFormat="false" ht="15" hidden="false" customHeight="true" outlineLevel="0" collapsed="false">
      <c r="A15" s="114" t="s">
        <v>129</v>
      </c>
      <c r="B15" s="115" t="n">
        <v>288</v>
      </c>
      <c r="C15" s="115" t="n">
        <v>247.64</v>
      </c>
      <c r="D15" s="117" t="n">
        <f aca="false">C15/B15</f>
        <v>0.859861111111111</v>
      </c>
      <c r="E15" s="115" t="n">
        <v>50</v>
      </c>
      <c r="F15" s="115" t="n">
        <v>15784</v>
      </c>
    </row>
    <row r="16" customFormat="false" ht="15" hidden="false" customHeight="true" outlineLevel="0" collapsed="false">
      <c r="A16" s="114" t="s">
        <v>130</v>
      </c>
      <c r="B16" s="115" t="n">
        <v>31</v>
      </c>
      <c r="C16" s="115" t="n">
        <v>16.31</v>
      </c>
      <c r="D16" s="117" t="n">
        <f aca="false">C16/B16</f>
        <v>0.526129032258065</v>
      </c>
      <c r="E16" s="115" t="n">
        <v>59</v>
      </c>
      <c r="F16" s="115" t="n">
        <v>43665</v>
      </c>
    </row>
    <row r="17" customFormat="false" ht="15" hidden="false" customHeight="true" outlineLevel="0" collapsed="false">
      <c r="A17" s="114" t="s">
        <v>131</v>
      </c>
      <c r="B17" s="115" t="n">
        <v>73</v>
      </c>
      <c r="C17" s="115" t="n">
        <v>32.92</v>
      </c>
      <c r="D17" s="117" t="n">
        <f aca="false">C17/B17</f>
        <v>0.450958904109589</v>
      </c>
      <c r="E17" s="115" t="n">
        <v>46</v>
      </c>
      <c r="F17" s="115" t="n">
        <v>13364</v>
      </c>
    </row>
    <row r="18" customFormat="false" ht="15" hidden="false" customHeight="true" outlineLevel="0" collapsed="false">
      <c r="A18" s="114" t="s">
        <v>132</v>
      </c>
      <c r="B18" s="115" t="n">
        <v>26</v>
      </c>
      <c r="C18" s="115" t="n">
        <v>9.74</v>
      </c>
      <c r="D18" s="117" t="n">
        <f aca="false">C18/B18</f>
        <v>0.374615384615385</v>
      </c>
      <c r="E18" s="115" t="n">
        <v>34</v>
      </c>
      <c r="F18" s="115" t="n">
        <v>53136</v>
      </c>
    </row>
    <row r="19" customFormat="false" ht="15" hidden="false" customHeight="true" outlineLevel="0" collapsed="false">
      <c r="A19" s="114" t="s">
        <v>133</v>
      </c>
      <c r="B19" s="115" t="n">
        <v>63</v>
      </c>
      <c r="C19" s="115" t="n">
        <v>48.18</v>
      </c>
      <c r="D19" s="117" t="n">
        <f aca="false">C19/B19</f>
        <v>0.764761904761905</v>
      </c>
      <c r="E19" s="115" t="n">
        <v>41</v>
      </c>
      <c r="F19" s="115" t="n">
        <v>12865</v>
      </c>
    </row>
    <row r="20" customFormat="false" ht="15" hidden="false" customHeight="true" outlineLevel="0" collapsed="false">
      <c r="A20" s="114" t="s">
        <v>134</v>
      </c>
      <c r="B20" s="115" t="n">
        <v>259</v>
      </c>
      <c r="C20" s="115" t="n">
        <v>257.35</v>
      </c>
      <c r="D20" s="117" t="n">
        <f aca="false">C20/B20</f>
        <v>0.993629343629344</v>
      </c>
      <c r="E20" s="115" t="n">
        <v>63</v>
      </c>
      <c r="F20" s="115" t="n">
        <v>23359</v>
      </c>
    </row>
    <row r="21" customFormat="false" ht="24" hidden="false" customHeight="true" outlineLevel="0" collapsed="false">
      <c r="A21" s="118" t="s">
        <v>135</v>
      </c>
      <c r="B21" s="115" t="n">
        <v>1450</v>
      </c>
      <c r="C21" s="115" t="n">
        <v>1132.68</v>
      </c>
      <c r="D21" s="117" t="n">
        <f aca="false">C21/B21</f>
        <v>0.781158620689655</v>
      </c>
      <c r="E21" s="115" t="n">
        <v>53</v>
      </c>
      <c r="F21" s="115" t="n">
        <v>23005</v>
      </c>
    </row>
    <row r="22" customFormat="false" ht="40.5" hidden="false" customHeight="true" outlineLevel="0" collapsed="false">
      <c r="A22" s="114" t="s">
        <v>90</v>
      </c>
      <c r="B22" s="115" t="n">
        <v>336</v>
      </c>
      <c r="C22" s="115" t="n">
        <v>191.65</v>
      </c>
      <c r="D22" s="117" t="n">
        <f aca="false">C22/B22</f>
        <v>0.570386904761905</v>
      </c>
      <c r="E22" s="115" t="n">
        <v>55</v>
      </c>
      <c r="F22" s="115" t="n">
        <v>10125</v>
      </c>
    </row>
    <row r="23" customFormat="false" ht="15" hidden="false" customHeight="true" outlineLevel="0" collapsed="false">
      <c r="A23" s="114" t="s">
        <v>136</v>
      </c>
      <c r="B23" s="115" t="n">
        <v>363</v>
      </c>
      <c r="C23" s="115" t="n">
        <v>149.47</v>
      </c>
      <c r="D23" s="117" t="n">
        <f aca="false">C23/B23</f>
        <v>0.411763085399449</v>
      </c>
      <c r="E23" s="115" t="n">
        <v>42</v>
      </c>
      <c r="F23" s="115" t="n">
        <v>10442</v>
      </c>
    </row>
    <row r="24" customFormat="false" ht="15" hidden="false" customHeight="true" outlineLevel="0" collapsed="false">
      <c r="A24" s="114" t="s">
        <v>137</v>
      </c>
      <c r="B24" s="115" t="n">
        <v>317</v>
      </c>
      <c r="C24" s="115" t="n">
        <v>313.05</v>
      </c>
      <c r="D24" s="117" t="n">
        <f aca="false">C24/B24</f>
        <v>0.987539432176656</v>
      </c>
      <c r="E24" s="115" t="n">
        <v>50</v>
      </c>
      <c r="F24" s="115" t="n">
        <v>11320</v>
      </c>
    </row>
    <row r="25" customFormat="false" ht="15" hidden="false" customHeight="true" outlineLevel="0" collapsed="false">
      <c r="A25" s="114" t="s">
        <v>138</v>
      </c>
      <c r="B25" s="115" t="n">
        <v>289</v>
      </c>
      <c r="C25" s="115" t="n">
        <v>226.37</v>
      </c>
      <c r="D25" s="117" t="n">
        <f aca="false">C25/B25</f>
        <v>0.783287197231834</v>
      </c>
      <c r="E25" s="115" t="n">
        <v>42</v>
      </c>
      <c r="F25" s="115" t="n">
        <v>9253</v>
      </c>
    </row>
    <row r="26" customFormat="false" ht="15" hidden="false" customHeight="true" outlineLevel="0" collapsed="false">
      <c r="A26" s="114" t="s">
        <v>139</v>
      </c>
      <c r="B26" s="115" t="n">
        <v>269</v>
      </c>
      <c r="C26" s="115" t="n">
        <v>335.3</v>
      </c>
      <c r="D26" s="117" t="n">
        <f aca="false">C26/B26</f>
        <v>1.24646840148699</v>
      </c>
      <c r="E26" s="115" t="n">
        <v>42</v>
      </c>
      <c r="F26" s="115" t="n">
        <v>5800</v>
      </c>
    </row>
    <row r="27" customFormat="false" ht="24" hidden="false" customHeight="true" outlineLevel="0" collapsed="false">
      <c r="A27" s="118" t="s">
        <v>140</v>
      </c>
      <c r="B27" s="115" t="n">
        <v>1574</v>
      </c>
      <c r="C27" s="115" t="n">
        <v>1215.83</v>
      </c>
      <c r="D27" s="117" t="n">
        <f aca="false">C27/B27</f>
        <v>0.772445997458704</v>
      </c>
      <c r="E27" s="115" t="n">
        <v>46</v>
      </c>
      <c r="F27" s="115" t="n">
        <v>9116</v>
      </c>
    </row>
    <row r="28" customFormat="false" ht="40.5" hidden="false" customHeight="true" outlineLevel="0" collapsed="false">
      <c r="A28" s="114" t="s">
        <v>141</v>
      </c>
      <c r="B28" s="115" t="n">
        <v>2</v>
      </c>
      <c r="C28" s="116" t="s">
        <v>109</v>
      </c>
      <c r="D28" s="116" t="s">
        <v>109</v>
      </c>
      <c r="E28" s="116" t="s">
        <v>109</v>
      </c>
      <c r="F28" s="116" t="s">
        <v>109</v>
      </c>
    </row>
    <row r="29" customFormat="false" ht="25.5" hidden="false" customHeight="true" outlineLevel="0" collapsed="false">
      <c r="A29" s="114" t="s">
        <v>142</v>
      </c>
      <c r="B29" s="115" t="n">
        <v>126</v>
      </c>
      <c r="C29" s="116" t="s">
        <v>109</v>
      </c>
      <c r="D29" s="116" t="s">
        <v>109</v>
      </c>
      <c r="E29" s="116" t="s">
        <v>109</v>
      </c>
      <c r="F29" s="116" t="s">
        <v>109</v>
      </c>
    </row>
    <row r="30" customFormat="false" ht="15" hidden="false" customHeight="true" outlineLevel="0" collapsed="false">
      <c r="A30" s="114" t="s">
        <v>143</v>
      </c>
      <c r="B30" s="115" t="n">
        <v>161</v>
      </c>
      <c r="C30" s="115" t="n">
        <v>299.09</v>
      </c>
      <c r="D30" s="117" t="n">
        <f aca="false">C30/B30</f>
        <v>1.85770186335404</v>
      </c>
      <c r="E30" s="115" t="n">
        <v>38</v>
      </c>
      <c r="F30" s="115" t="n">
        <v>6993</v>
      </c>
    </row>
    <row r="31" customFormat="false" ht="15" hidden="false" customHeight="true" outlineLevel="0" collapsed="false">
      <c r="A31" s="114" t="s">
        <v>91</v>
      </c>
      <c r="B31" s="115" t="n">
        <v>211</v>
      </c>
      <c r="C31" s="115" t="n">
        <v>135</v>
      </c>
      <c r="D31" s="117" t="n">
        <f aca="false">C31/B31</f>
        <v>0.639810426540284</v>
      </c>
      <c r="E31" s="115" t="n">
        <v>53</v>
      </c>
      <c r="F31" s="115" t="n">
        <v>10091</v>
      </c>
    </row>
    <row r="32" customFormat="false" ht="15" hidden="false" customHeight="true" outlineLevel="0" collapsed="false">
      <c r="A32" s="114" t="s">
        <v>144</v>
      </c>
      <c r="B32" s="115" t="n">
        <v>180</v>
      </c>
      <c r="C32" s="115" t="n">
        <v>302</v>
      </c>
      <c r="D32" s="117" t="n">
        <f aca="false">C32/B32</f>
        <v>1.67777777777778</v>
      </c>
      <c r="E32" s="115" t="n">
        <v>47</v>
      </c>
      <c r="F32" s="115" t="n">
        <v>11455</v>
      </c>
    </row>
    <row r="33" customFormat="false" ht="15" hidden="false" customHeight="true" outlineLevel="0" collapsed="false">
      <c r="A33" s="114" t="s">
        <v>145</v>
      </c>
      <c r="B33" s="115" t="n">
        <v>572</v>
      </c>
      <c r="C33" s="115" t="n">
        <v>554.32</v>
      </c>
      <c r="D33" s="117" t="n">
        <f aca="false">C33/B33</f>
        <v>0.969090909090909</v>
      </c>
      <c r="E33" s="115" t="n">
        <v>42</v>
      </c>
      <c r="F33" s="115" t="n">
        <v>8985</v>
      </c>
    </row>
    <row r="34" customFormat="false" ht="15" hidden="false" customHeight="true" outlineLevel="0" collapsed="false">
      <c r="A34" s="114" t="s">
        <v>146</v>
      </c>
      <c r="B34" s="115" t="n">
        <v>131</v>
      </c>
      <c r="C34" s="115" t="n">
        <v>148.04</v>
      </c>
      <c r="D34" s="117" t="n">
        <f aca="false">C34/B34</f>
        <v>1.13007633587786</v>
      </c>
      <c r="E34" s="115" t="n">
        <v>39</v>
      </c>
      <c r="F34" s="115" t="n">
        <v>6957</v>
      </c>
    </row>
    <row r="35" customFormat="false" ht="24" hidden="false" customHeight="true" outlineLevel="0" collapsed="false">
      <c r="A35" s="118" t="s">
        <v>147</v>
      </c>
      <c r="B35" s="115" t="n">
        <v>1383</v>
      </c>
      <c r="C35" s="115" t="n">
        <v>1628.11</v>
      </c>
      <c r="D35" s="117" t="n">
        <f aca="false">C35/B35</f>
        <v>1.17723065798988</v>
      </c>
      <c r="E35" s="115" t="n">
        <v>42</v>
      </c>
      <c r="F35" s="115" t="n">
        <v>9398</v>
      </c>
    </row>
    <row r="36" customFormat="false" ht="15" hidden="false" customHeight="true" outlineLevel="0" collapsed="false">
      <c r="A36" s="119"/>
      <c r="B36" s="115"/>
      <c r="C36" s="115"/>
      <c r="D36" s="117"/>
      <c r="E36" s="115"/>
      <c r="F36" s="115"/>
    </row>
    <row r="37" customFormat="false" ht="21" hidden="false" customHeight="true" outlineLevel="0" collapsed="false">
      <c r="A37" s="120" t="s">
        <v>148</v>
      </c>
      <c r="B37" s="115" t="n">
        <v>4407</v>
      </c>
      <c r="C37" s="115" t="n">
        <v>3976.62</v>
      </c>
      <c r="D37" s="117" t="n">
        <f aca="false">C37/B37</f>
        <v>0.902341729067393</v>
      </c>
      <c r="E37" s="115" t="n">
        <v>46</v>
      </c>
      <c r="F37" s="115" t="n">
        <v>13188</v>
      </c>
    </row>
  </sheetData>
  <sheetProtection sheet="true" password="cf7a" objects="true" scenarios="true"/>
  <mergeCells count="7">
    <mergeCell ref="A2:F2"/>
    <mergeCell ref="A3:A5"/>
    <mergeCell ref="B3:B5"/>
    <mergeCell ref="C3:D3"/>
    <mergeCell ref="E3:E5"/>
    <mergeCell ref="F3:F5"/>
    <mergeCell ref="C5:D5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1.13"/>
    <col collapsed="false" customWidth="true" hidden="true" outlineLevel="0" max="8" min="8" style="0" width="11.42"/>
  </cols>
  <sheetData>
    <row r="1" customFormat="false" ht="12.75" hidden="false" customHeight="false" outlineLevel="0" collapsed="false">
      <c r="A1" s="59" t="s">
        <v>74</v>
      </c>
      <c r="B1" s="59"/>
    </row>
    <row r="10" customFormat="false" ht="12.75" hidden="false" customHeight="true" outlineLevel="0" collapsed="false">
      <c r="A10" s="121" t="s">
        <v>149</v>
      </c>
      <c r="B10" s="121"/>
      <c r="C10" s="121"/>
      <c r="D10" s="121"/>
      <c r="E10" s="121"/>
      <c r="F10" s="121"/>
      <c r="G10" s="121"/>
      <c r="H10" s="121"/>
      <c r="I10" s="121"/>
    </row>
    <row r="11" customFormat="false" ht="12.75" hidden="false" customHeight="tru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</row>
    <row r="12" customFormat="false" ht="12.75" hidden="false" customHeight="tru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</row>
    <row r="13" customFormat="false" ht="12.75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</row>
    <row r="14" customFormat="false" ht="12.75" hidden="false" customHeight="true" outlineLevel="0" collapsed="false">
      <c r="A14" s="121"/>
      <c r="B14" s="121"/>
      <c r="C14" s="121"/>
      <c r="D14" s="121"/>
      <c r="E14" s="121"/>
      <c r="F14" s="121"/>
      <c r="G14" s="121"/>
      <c r="H14" s="121"/>
      <c r="I14" s="121"/>
    </row>
    <row r="15" customFormat="false" ht="12.75" hidden="false" customHeight="tru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</row>
    <row r="16" customFormat="false" ht="12.75" hidden="false" customHeight="tru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</row>
    <row r="17" customFormat="false" ht="12.75" hidden="false" customHeight="tru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</row>
    <row r="18" customFormat="false" ht="12.75" hidden="false" customHeight="tru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</row>
    <row r="19" customFormat="false" ht="12.75" hidden="false" customHeight="tru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</row>
    <row r="20" customFormat="false" ht="12.75" hidden="false" customHeight="true" outlineLevel="0" collapsed="false">
      <c r="A20" s="121"/>
      <c r="B20" s="121"/>
      <c r="C20" s="121"/>
      <c r="D20" s="121"/>
      <c r="E20" s="121"/>
      <c r="F20" s="121"/>
      <c r="G20" s="121"/>
      <c r="H20" s="121"/>
      <c r="I20" s="121"/>
    </row>
    <row r="21" customFormat="false" ht="12.75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</row>
    <row r="22" customFormat="false" ht="12.75" hidden="false" customHeight="tru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</row>
    <row r="23" customFormat="false" ht="12.75" hidden="false" customHeight="tru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</row>
    <row r="24" customFormat="false" ht="12.75" hidden="false" customHeight="tru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</row>
    <row r="25" customFormat="false" ht="12.75" hidden="false" customHeight="tru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</row>
    <row r="26" customFormat="false" ht="12.75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</row>
    <row r="27" customFormat="false" ht="12.75" hidden="false" customHeight="tru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</row>
    <row r="28" customFormat="false" ht="12.75" hidden="false" customHeight="true" outlineLevel="0" collapsed="false">
      <c r="A28" s="121"/>
      <c r="B28" s="121"/>
      <c r="C28" s="121"/>
      <c r="D28" s="121"/>
      <c r="E28" s="121"/>
      <c r="F28" s="121"/>
      <c r="G28" s="121"/>
      <c r="H28" s="121"/>
      <c r="I28" s="121"/>
    </row>
    <row r="29" customFormat="false" ht="12.75" hidden="false" customHeight="tru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</row>
  </sheetData>
  <sheetProtection sheet="true" password="cf7a" objects="true" scenarios="true"/>
  <mergeCells count="2">
    <mergeCell ref="A1:B1"/>
    <mergeCell ref="A10:I29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28"/>
    <col collapsed="false" customWidth="true" hidden="false" outlineLevel="0" max="8" min="8" style="0" width="6.7"/>
    <col collapsed="false" customWidth="true" hidden="false" outlineLevel="0" max="9" min="9" style="0" width="22.28"/>
  </cols>
  <sheetData>
    <row r="1" customFormat="false" ht="12.75" hidden="false" customHeight="false" outlineLevel="0" collapsed="false">
      <c r="A1" s="59" t="s">
        <v>74</v>
      </c>
      <c r="B1" s="59"/>
      <c r="G1" s="85" t="s">
        <v>77</v>
      </c>
      <c r="N1" s="85" t="s">
        <v>78</v>
      </c>
    </row>
    <row r="2" customFormat="false" ht="15" hidden="false" customHeight="true" outlineLevel="0" collapsed="false">
      <c r="A2" s="122" t="s">
        <v>150</v>
      </c>
      <c r="B2" s="122"/>
      <c r="C2" s="122"/>
      <c r="D2" s="122"/>
      <c r="E2" s="122"/>
      <c r="F2" s="122"/>
      <c r="G2" s="122"/>
      <c r="H2" s="122" t="s">
        <v>151</v>
      </c>
      <c r="I2" s="122"/>
      <c r="J2" s="122"/>
      <c r="K2" s="122"/>
      <c r="L2" s="122"/>
      <c r="M2" s="122"/>
      <c r="N2" s="122"/>
    </row>
    <row r="3" customFormat="false" ht="1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customFormat="false" ht="15" hidden="false" customHeight="true" outlineLevel="0" collapsed="false">
      <c r="A4" s="123" t="s">
        <v>152</v>
      </c>
      <c r="B4" s="124" t="s">
        <v>153</v>
      </c>
      <c r="C4" s="125" t="s">
        <v>154</v>
      </c>
      <c r="D4" s="125"/>
      <c r="E4" s="125"/>
      <c r="F4" s="125"/>
      <c r="G4" s="125"/>
      <c r="H4" s="123" t="s">
        <v>152</v>
      </c>
      <c r="I4" s="124" t="s">
        <v>153</v>
      </c>
      <c r="J4" s="125" t="s">
        <v>154</v>
      </c>
      <c r="K4" s="125"/>
      <c r="L4" s="125"/>
      <c r="M4" s="125"/>
      <c r="N4" s="125"/>
    </row>
    <row r="5" customFormat="false" ht="12.75" hidden="false" customHeight="false" outlineLevel="0" collapsed="false">
      <c r="A5" s="123"/>
      <c r="B5" s="124"/>
      <c r="C5" s="124" t="s">
        <v>118</v>
      </c>
      <c r="D5" s="125" t="s">
        <v>155</v>
      </c>
      <c r="E5" s="125"/>
      <c r="F5" s="125"/>
      <c r="G5" s="125"/>
      <c r="H5" s="123"/>
      <c r="I5" s="124"/>
      <c r="J5" s="124" t="s">
        <v>118</v>
      </c>
      <c r="K5" s="125" t="s">
        <v>155</v>
      </c>
      <c r="L5" s="125"/>
      <c r="M5" s="125"/>
      <c r="N5" s="125"/>
    </row>
    <row r="6" customFormat="false" ht="12.75" hidden="false" customHeight="false" outlineLevel="0" collapsed="false">
      <c r="A6" s="123"/>
      <c r="B6" s="124"/>
      <c r="C6" s="124"/>
      <c r="D6" s="124" t="n">
        <v>0.1</v>
      </c>
      <c r="E6" s="124" t="n">
        <v>0.25</v>
      </c>
      <c r="F6" s="124" t="n">
        <v>1</v>
      </c>
      <c r="G6" s="125" t="s">
        <v>156</v>
      </c>
      <c r="H6" s="123"/>
      <c r="I6" s="124"/>
      <c r="J6" s="124"/>
      <c r="K6" s="124" t="n">
        <v>0.1</v>
      </c>
      <c r="L6" s="124" t="n">
        <v>0.25</v>
      </c>
      <c r="M6" s="124" t="n">
        <v>1</v>
      </c>
      <c r="N6" s="125" t="s">
        <v>156</v>
      </c>
    </row>
    <row r="7" customFormat="false" ht="12.75" hidden="false" customHeight="false" outlineLevel="0" collapsed="false">
      <c r="A7" s="123"/>
      <c r="B7" s="124"/>
      <c r="C7" s="124"/>
      <c r="D7" s="124" t="s">
        <v>157</v>
      </c>
      <c r="E7" s="124"/>
      <c r="F7" s="124"/>
      <c r="G7" s="125"/>
      <c r="H7" s="123"/>
      <c r="I7" s="124"/>
      <c r="J7" s="124"/>
      <c r="K7" s="124" t="s">
        <v>157</v>
      </c>
      <c r="L7" s="124"/>
      <c r="M7" s="124"/>
      <c r="N7" s="125"/>
    </row>
    <row r="8" customFormat="false" ht="12.75" hidden="false" customHeight="false" outlineLevel="0" collapsed="false">
      <c r="A8" s="123"/>
      <c r="B8" s="124"/>
      <c r="C8" s="124"/>
      <c r="D8" s="124" t="n">
        <v>0.25</v>
      </c>
      <c r="E8" s="124" t="n">
        <v>1</v>
      </c>
      <c r="F8" s="124" t="n">
        <v>2</v>
      </c>
      <c r="G8" s="125"/>
      <c r="H8" s="123"/>
      <c r="I8" s="124"/>
      <c r="J8" s="124"/>
      <c r="K8" s="124" t="n">
        <v>0.25</v>
      </c>
      <c r="L8" s="124" t="n">
        <v>1</v>
      </c>
      <c r="M8" s="124" t="n">
        <v>2</v>
      </c>
      <c r="N8" s="125"/>
    </row>
    <row r="9" customFormat="false" ht="25.5" hidden="false" customHeight="true" outlineLevel="0" collapsed="false">
      <c r="A9" s="126" t="n">
        <v>1981</v>
      </c>
      <c r="B9" s="127" t="s">
        <v>158</v>
      </c>
      <c r="C9" s="128" t="n">
        <v>2015</v>
      </c>
      <c r="D9" s="128" t="n">
        <v>649</v>
      </c>
      <c r="E9" s="128" t="n">
        <v>1019</v>
      </c>
      <c r="F9" s="128" t="n">
        <v>250</v>
      </c>
      <c r="G9" s="128" t="n">
        <v>97</v>
      </c>
      <c r="H9" s="126" t="n">
        <v>1995</v>
      </c>
      <c r="I9" s="127" t="s">
        <v>158</v>
      </c>
      <c r="J9" s="128" t="n">
        <v>2172</v>
      </c>
      <c r="K9" s="128" t="n">
        <v>596</v>
      </c>
      <c r="L9" s="128" t="n">
        <v>1041</v>
      </c>
      <c r="M9" s="128" t="n">
        <v>340</v>
      </c>
      <c r="N9" s="128" t="n">
        <v>195</v>
      </c>
    </row>
    <row r="10" customFormat="false" ht="12.75" hidden="false" customHeight="false" outlineLevel="0" collapsed="false">
      <c r="A10" s="129"/>
      <c r="B10" s="127" t="s">
        <v>159</v>
      </c>
      <c r="C10" s="128" t="n">
        <v>1302</v>
      </c>
      <c r="D10" s="128" t="n">
        <v>110</v>
      </c>
      <c r="E10" s="128" t="n">
        <v>523</v>
      </c>
      <c r="F10" s="128" t="n">
        <v>334</v>
      </c>
      <c r="G10" s="128" t="n">
        <v>334</v>
      </c>
      <c r="H10" s="130"/>
      <c r="I10" s="127" t="s">
        <v>159</v>
      </c>
      <c r="J10" s="128" t="n">
        <v>1900</v>
      </c>
      <c r="K10" s="128" t="n">
        <v>101</v>
      </c>
      <c r="L10" s="128" t="n">
        <v>558</v>
      </c>
      <c r="M10" s="128" t="n">
        <v>473</v>
      </c>
      <c r="N10" s="128" t="n">
        <v>768</v>
      </c>
    </row>
    <row r="11" customFormat="false" ht="12.75" hidden="false" customHeight="false" outlineLevel="0" collapsed="false">
      <c r="A11" s="129"/>
      <c r="B11" s="127" t="s">
        <v>160</v>
      </c>
      <c r="C11" s="128" t="n">
        <v>14979.8295352868</v>
      </c>
      <c r="D11" s="128" t="n">
        <v>23715.2513255242</v>
      </c>
      <c r="E11" s="128" t="n">
        <v>14326.398511118</v>
      </c>
      <c r="F11" s="128" t="n">
        <v>13756.3080635843</v>
      </c>
      <c r="G11" s="128" t="n">
        <v>14341.7372675539</v>
      </c>
      <c r="H11" s="130"/>
      <c r="I11" s="127" t="s">
        <v>160</v>
      </c>
      <c r="J11" s="128" t="n">
        <v>14975.227908356</v>
      </c>
      <c r="K11" s="128" t="n">
        <v>21786.1470577709</v>
      </c>
      <c r="L11" s="128" t="n">
        <v>14224.1401348788</v>
      </c>
      <c r="M11" s="128" t="n">
        <v>13609.5672936809</v>
      </c>
      <c r="N11" s="128" t="n">
        <v>15470.158449354</v>
      </c>
    </row>
    <row r="12" customFormat="false" ht="18" hidden="false" customHeight="true" outlineLevel="0" collapsed="false">
      <c r="A12" s="126" t="n">
        <v>1982</v>
      </c>
      <c r="B12" s="127" t="s">
        <v>158</v>
      </c>
      <c r="C12" s="128" t="n">
        <v>1996</v>
      </c>
      <c r="D12" s="128" t="n">
        <v>552</v>
      </c>
      <c r="E12" s="128" t="n">
        <v>1070</v>
      </c>
      <c r="F12" s="128" t="n">
        <v>269</v>
      </c>
      <c r="G12" s="128" t="n">
        <v>105</v>
      </c>
      <c r="H12" s="126" t="n">
        <v>1996</v>
      </c>
      <c r="I12" s="127" t="s">
        <v>158</v>
      </c>
      <c r="J12" s="128" t="n">
        <v>2105</v>
      </c>
      <c r="K12" s="128" t="n">
        <v>560</v>
      </c>
      <c r="L12" s="128" t="n">
        <v>1007</v>
      </c>
      <c r="M12" s="128" t="n">
        <v>322</v>
      </c>
      <c r="N12" s="128" t="n">
        <v>216</v>
      </c>
    </row>
    <row r="13" customFormat="false" ht="12.75" hidden="false" customHeight="false" outlineLevel="0" collapsed="false">
      <c r="A13" s="129"/>
      <c r="B13" s="127" t="s">
        <v>159</v>
      </c>
      <c r="C13" s="128" t="n">
        <v>1382</v>
      </c>
      <c r="D13" s="128" t="n">
        <v>94</v>
      </c>
      <c r="E13" s="128" t="n">
        <v>544</v>
      </c>
      <c r="F13" s="128" t="n">
        <v>377</v>
      </c>
      <c r="G13" s="128" t="n">
        <v>366</v>
      </c>
      <c r="H13" s="130"/>
      <c r="I13" s="127" t="s">
        <v>159</v>
      </c>
      <c r="J13" s="128" t="n">
        <v>1957</v>
      </c>
      <c r="K13" s="128" t="n">
        <v>96</v>
      </c>
      <c r="L13" s="128" t="n">
        <v>517</v>
      </c>
      <c r="M13" s="128" t="n">
        <v>453</v>
      </c>
      <c r="N13" s="128" t="n">
        <v>891</v>
      </c>
    </row>
    <row r="14" customFormat="false" ht="12.75" hidden="false" customHeight="false" outlineLevel="0" collapsed="false">
      <c r="A14" s="129"/>
      <c r="B14" s="127" t="s">
        <v>160</v>
      </c>
      <c r="C14" s="128" t="n">
        <v>13974.629696855</v>
      </c>
      <c r="D14" s="128" t="n">
        <v>18787.9314664362</v>
      </c>
      <c r="E14" s="128" t="n">
        <v>13511.3992524913</v>
      </c>
      <c r="F14" s="128" t="n">
        <v>12639.1353031705</v>
      </c>
      <c r="G14" s="128" t="n">
        <v>14800.3660849869</v>
      </c>
      <c r="H14" s="130"/>
      <c r="I14" s="127" t="s">
        <v>160</v>
      </c>
      <c r="J14" s="128" t="n">
        <v>14866.3227376612</v>
      </c>
      <c r="K14" s="128" t="n">
        <v>21669.0612169769</v>
      </c>
      <c r="L14" s="128" t="n">
        <v>15645.5315646043</v>
      </c>
      <c r="M14" s="128" t="n">
        <v>12589.5399906945</v>
      </c>
      <c r="N14" s="128" t="n">
        <v>14837.1791004331</v>
      </c>
    </row>
    <row r="15" customFormat="false" ht="18" hidden="false" customHeight="true" outlineLevel="0" collapsed="false">
      <c r="A15" s="126" t="n">
        <v>1983</v>
      </c>
      <c r="B15" s="127" t="s">
        <v>158</v>
      </c>
      <c r="C15" s="128" t="n">
        <v>2520</v>
      </c>
      <c r="D15" s="128" t="n">
        <v>798</v>
      </c>
      <c r="E15" s="128" t="n">
        <v>1279</v>
      </c>
      <c r="F15" s="128" t="n">
        <v>279</v>
      </c>
      <c r="G15" s="128" t="n">
        <v>164</v>
      </c>
      <c r="H15" s="126" t="n">
        <v>1997</v>
      </c>
      <c r="I15" s="127" t="s">
        <v>158</v>
      </c>
      <c r="J15" s="128" t="n">
        <v>2248</v>
      </c>
      <c r="K15" s="128" t="n">
        <v>639</v>
      </c>
      <c r="L15" s="128" t="n">
        <v>1054</v>
      </c>
      <c r="M15" s="128" t="n">
        <v>346</v>
      </c>
      <c r="N15" s="128" t="n">
        <v>209</v>
      </c>
    </row>
    <row r="16" customFormat="false" ht="12.75" hidden="false" customHeight="false" outlineLevel="0" collapsed="false">
      <c r="A16" s="129"/>
      <c r="B16" s="127" t="s">
        <v>159</v>
      </c>
      <c r="C16" s="128" t="n">
        <v>1798</v>
      </c>
      <c r="D16" s="128" t="n">
        <v>138</v>
      </c>
      <c r="E16" s="128" t="n">
        <v>655</v>
      </c>
      <c r="F16" s="128" t="n">
        <v>381</v>
      </c>
      <c r="G16" s="128" t="n">
        <v>625</v>
      </c>
      <c r="H16" s="130"/>
      <c r="I16" s="127" t="s">
        <v>159</v>
      </c>
      <c r="J16" s="128" t="n">
        <v>1928</v>
      </c>
      <c r="K16" s="128" t="n">
        <v>110</v>
      </c>
      <c r="L16" s="128" t="n">
        <v>552</v>
      </c>
      <c r="M16" s="128" t="n">
        <v>483</v>
      </c>
      <c r="N16" s="128" t="n">
        <v>784</v>
      </c>
    </row>
    <row r="17" customFormat="false" ht="12.75" hidden="false" customHeight="false" outlineLevel="0" collapsed="false">
      <c r="A17" s="129"/>
      <c r="B17" s="127" t="s">
        <v>160</v>
      </c>
      <c r="C17" s="128" t="n">
        <v>15463.0003630172</v>
      </c>
      <c r="D17" s="128" t="n">
        <v>24042.4781294898</v>
      </c>
      <c r="E17" s="128" t="n">
        <v>15957.419612134</v>
      </c>
      <c r="F17" s="128" t="n">
        <v>14675.0995740939</v>
      </c>
      <c r="G17" s="128" t="n">
        <v>13533.3848033827</v>
      </c>
      <c r="H17" s="130"/>
      <c r="I17" s="127" t="s">
        <v>160</v>
      </c>
      <c r="J17" s="131" t="n">
        <v>15242.6335622217</v>
      </c>
      <c r="K17" s="131" t="n">
        <v>21888.9167258913</v>
      </c>
      <c r="L17" s="131" t="n">
        <v>14844.848478651</v>
      </c>
      <c r="M17" s="131" t="n">
        <v>13072.1995265437</v>
      </c>
      <c r="N17" s="131" t="n">
        <v>15930.8324343118</v>
      </c>
    </row>
    <row r="18" customFormat="false" ht="18" hidden="false" customHeight="true" outlineLevel="0" collapsed="false">
      <c r="A18" s="126" t="n">
        <v>1984</v>
      </c>
      <c r="B18" s="127" t="s">
        <v>158</v>
      </c>
      <c r="C18" s="128" t="n">
        <v>2962</v>
      </c>
      <c r="D18" s="128" t="n">
        <v>960</v>
      </c>
      <c r="E18" s="128" t="n">
        <v>1467</v>
      </c>
      <c r="F18" s="128" t="n">
        <v>366</v>
      </c>
      <c r="G18" s="128" t="n">
        <v>169</v>
      </c>
      <c r="H18" s="126" t="n">
        <v>1998</v>
      </c>
      <c r="I18" s="127" t="s">
        <v>158</v>
      </c>
      <c r="J18" s="128" t="n">
        <v>2090</v>
      </c>
      <c r="K18" s="128" t="n">
        <v>569</v>
      </c>
      <c r="L18" s="128" t="n">
        <v>991</v>
      </c>
      <c r="M18" s="128" t="n">
        <v>324</v>
      </c>
      <c r="N18" s="128" t="n">
        <v>206</v>
      </c>
    </row>
    <row r="19" customFormat="false" ht="12.75" hidden="false" customHeight="false" outlineLevel="0" collapsed="false">
      <c r="A19" s="129"/>
      <c r="B19" s="127" t="s">
        <v>159</v>
      </c>
      <c r="C19" s="128" t="n">
        <v>2035</v>
      </c>
      <c r="D19" s="128" t="n">
        <v>163</v>
      </c>
      <c r="E19" s="128" t="n">
        <v>750</v>
      </c>
      <c r="F19" s="128" t="n">
        <v>492</v>
      </c>
      <c r="G19" s="128" t="n">
        <v>630</v>
      </c>
      <c r="H19" s="130"/>
      <c r="I19" s="127" t="s">
        <v>159</v>
      </c>
      <c r="J19" s="131" t="n">
        <v>1908</v>
      </c>
      <c r="K19" s="131" t="n">
        <v>98</v>
      </c>
      <c r="L19" s="131" t="n">
        <v>523</v>
      </c>
      <c r="M19" s="131" t="n">
        <v>459</v>
      </c>
      <c r="N19" s="131" t="n">
        <v>828</v>
      </c>
    </row>
    <row r="20" customFormat="false" ht="12.75" hidden="false" customHeight="false" outlineLevel="0" collapsed="false">
      <c r="A20" s="129"/>
      <c r="B20" s="127" t="s">
        <v>160</v>
      </c>
      <c r="C20" s="128" t="n">
        <v>17218.2653911639</v>
      </c>
      <c r="D20" s="128" t="n">
        <v>25358.5434316889</v>
      </c>
      <c r="E20" s="128" t="n">
        <v>16528.5326434302</v>
      </c>
      <c r="F20" s="128" t="n">
        <v>16480.9824984789</v>
      </c>
      <c r="G20" s="128" t="n">
        <v>16512.1713032319</v>
      </c>
      <c r="H20" s="130"/>
      <c r="I20" s="127" t="s">
        <v>160</v>
      </c>
      <c r="J20" s="131" t="n">
        <v>12757.2437277268</v>
      </c>
      <c r="K20" s="131" t="n">
        <v>20596.8821421085</v>
      </c>
      <c r="L20" s="131" t="n">
        <v>14016.5556311131</v>
      </c>
      <c r="M20" s="131" t="n">
        <v>11288.3021530501</v>
      </c>
      <c r="N20" s="131" t="n">
        <v>11849.7006386036</v>
      </c>
    </row>
    <row r="21" customFormat="false" ht="18" hidden="false" customHeight="true" outlineLevel="0" collapsed="false">
      <c r="A21" s="126" t="n">
        <v>1985</v>
      </c>
      <c r="B21" s="127" t="s">
        <v>158</v>
      </c>
      <c r="C21" s="128" t="n">
        <v>2866</v>
      </c>
      <c r="D21" s="128" t="n">
        <v>892</v>
      </c>
      <c r="E21" s="128" t="n">
        <v>1395</v>
      </c>
      <c r="F21" s="128" t="n">
        <v>381</v>
      </c>
      <c r="G21" s="128" t="n">
        <v>198</v>
      </c>
      <c r="H21" s="126" t="n">
        <v>1999</v>
      </c>
      <c r="I21" s="127" t="s">
        <v>158</v>
      </c>
      <c r="J21" s="128" t="n">
        <v>2635</v>
      </c>
      <c r="K21" s="128" t="n">
        <v>711</v>
      </c>
      <c r="L21" s="128" t="n">
        <v>1287</v>
      </c>
      <c r="M21" s="128" t="n">
        <v>393</v>
      </c>
      <c r="N21" s="128" t="n">
        <v>244</v>
      </c>
    </row>
    <row r="22" customFormat="false" ht="12.75" hidden="false" customHeight="false" outlineLevel="0" collapsed="false">
      <c r="A22" s="129"/>
      <c r="B22" s="127" t="s">
        <v>159</v>
      </c>
      <c r="C22" s="128" t="n">
        <v>2140</v>
      </c>
      <c r="D22" s="128" t="n">
        <v>151</v>
      </c>
      <c r="E22" s="128" t="n">
        <v>724</v>
      </c>
      <c r="F22" s="128" t="n">
        <v>518</v>
      </c>
      <c r="G22" s="128" t="n">
        <v>747</v>
      </c>
      <c r="H22" s="130"/>
      <c r="I22" s="127" t="s">
        <v>159</v>
      </c>
      <c r="J22" s="131" t="n">
        <v>2273</v>
      </c>
      <c r="K22" s="131" t="n">
        <v>120</v>
      </c>
      <c r="L22" s="131" t="n">
        <v>668</v>
      </c>
      <c r="M22" s="131" t="n">
        <v>546</v>
      </c>
      <c r="N22" s="131" t="n">
        <v>938</v>
      </c>
    </row>
    <row r="23" customFormat="false" ht="12.75" hidden="false" customHeight="false" outlineLevel="0" collapsed="false">
      <c r="A23" s="129"/>
      <c r="B23" s="127" t="s">
        <v>160</v>
      </c>
      <c r="C23" s="128" t="n">
        <v>16795.4270054146</v>
      </c>
      <c r="D23" s="128" t="n">
        <v>23897.2712352301</v>
      </c>
      <c r="E23" s="128" t="n">
        <v>17104.7585935383</v>
      </c>
      <c r="F23" s="128" t="n">
        <v>16138.4169380774</v>
      </c>
      <c r="G23" s="128" t="n">
        <v>15516.1747186616</v>
      </c>
      <c r="H23" s="130"/>
      <c r="I23" s="127" t="s">
        <v>160</v>
      </c>
      <c r="J23" s="131" t="n">
        <v>16937.0548565059</v>
      </c>
      <c r="K23" s="131" t="n">
        <v>28988.2044963008</v>
      </c>
      <c r="L23" s="131" t="n">
        <v>18118.6503939504</v>
      </c>
      <c r="M23" s="131" t="n">
        <v>16601.13609056</v>
      </c>
      <c r="N23" s="131" t="n">
        <v>14197.5529570566</v>
      </c>
    </row>
    <row r="24" customFormat="false" ht="18" hidden="false" customHeight="true" outlineLevel="0" collapsed="false">
      <c r="A24" s="126" t="n">
        <v>1986</v>
      </c>
      <c r="B24" s="127" t="s">
        <v>158</v>
      </c>
      <c r="C24" s="128" t="n">
        <v>2911</v>
      </c>
      <c r="D24" s="128" t="n">
        <v>851</v>
      </c>
      <c r="E24" s="128" t="n">
        <v>1467</v>
      </c>
      <c r="F24" s="128" t="n">
        <v>399</v>
      </c>
      <c r="G24" s="128" t="n">
        <v>194</v>
      </c>
      <c r="H24" s="126" t="n">
        <v>2000</v>
      </c>
      <c r="I24" s="127" t="s">
        <v>158</v>
      </c>
      <c r="J24" s="128" t="n">
        <v>2275</v>
      </c>
      <c r="K24" s="128" t="n">
        <v>629</v>
      </c>
      <c r="L24" s="128" t="n">
        <v>1107</v>
      </c>
      <c r="M24" s="128" t="n">
        <v>346</v>
      </c>
      <c r="N24" s="128" t="n">
        <v>193</v>
      </c>
    </row>
    <row r="25" customFormat="false" ht="12.75" hidden="false" customHeight="false" outlineLevel="0" collapsed="false">
      <c r="A25" s="129"/>
      <c r="B25" s="127" t="s">
        <v>159</v>
      </c>
      <c r="C25" s="128" t="n">
        <v>2146</v>
      </c>
      <c r="D25" s="128" t="n">
        <v>144</v>
      </c>
      <c r="E25" s="128" t="n">
        <v>751</v>
      </c>
      <c r="F25" s="128" t="n">
        <v>551</v>
      </c>
      <c r="G25" s="128" t="n">
        <v>699</v>
      </c>
      <c r="H25" s="130"/>
      <c r="I25" s="127" t="s">
        <v>159</v>
      </c>
      <c r="J25" s="131" t="n">
        <v>1890</v>
      </c>
      <c r="K25" s="131" t="n">
        <v>108</v>
      </c>
      <c r="L25" s="131" t="n">
        <v>572</v>
      </c>
      <c r="M25" s="131" t="n">
        <v>478</v>
      </c>
      <c r="N25" s="131" t="n">
        <v>732</v>
      </c>
    </row>
    <row r="26" customFormat="false" ht="12.75" hidden="false" customHeight="false" outlineLevel="0" collapsed="false">
      <c r="A26" s="129"/>
      <c r="B26" s="127" t="s">
        <v>160</v>
      </c>
      <c r="C26" s="128" t="n">
        <v>16320.9481396645</v>
      </c>
      <c r="D26" s="128" t="n">
        <v>20964.5010046885</v>
      </c>
      <c r="E26" s="128" t="n">
        <v>16574.0376208566</v>
      </c>
      <c r="F26" s="128" t="n">
        <v>15415.450218066</v>
      </c>
      <c r="G26" s="128" t="n">
        <v>15804.0320477751</v>
      </c>
      <c r="H26" s="130"/>
      <c r="I26" s="127" t="s">
        <v>160</v>
      </c>
      <c r="J26" s="131" t="n">
        <v>13640.2448065527</v>
      </c>
      <c r="K26" s="131" t="n">
        <v>22156.3223797569</v>
      </c>
      <c r="L26" s="131" t="n">
        <v>14682.7689523118</v>
      </c>
      <c r="M26" s="131" t="n">
        <v>12770.5373166379</v>
      </c>
      <c r="N26" s="131" t="n">
        <v>12142.1595946478</v>
      </c>
    </row>
    <row r="27" customFormat="false" ht="18" hidden="false" customHeight="true" outlineLevel="0" collapsed="false">
      <c r="A27" s="126" t="n">
        <v>1987</v>
      </c>
      <c r="B27" s="127" t="s">
        <v>158</v>
      </c>
      <c r="C27" s="128" t="n">
        <v>2759</v>
      </c>
      <c r="D27" s="128" t="n">
        <v>859</v>
      </c>
      <c r="E27" s="128" t="n">
        <v>1330</v>
      </c>
      <c r="F27" s="128" t="n">
        <v>361</v>
      </c>
      <c r="G27" s="128" t="n">
        <v>209</v>
      </c>
      <c r="H27" s="126" t="n">
        <v>2001</v>
      </c>
      <c r="I27" s="127" t="s">
        <v>158</v>
      </c>
      <c r="J27" s="128" t="n">
        <v>2334</v>
      </c>
      <c r="K27" s="128" t="n">
        <v>615</v>
      </c>
      <c r="L27" s="128" t="n">
        <v>1156</v>
      </c>
      <c r="M27" s="128" t="n">
        <v>340</v>
      </c>
      <c r="N27" s="128" t="n">
        <v>223</v>
      </c>
    </row>
    <row r="28" customFormat="false" ht="12.75" hidden="false" customHeight="false" outlineLevel="0" collapsed="false">
      <c r="A28" s="129"/>
      <c r="B28" s="127" t="s">
        <v>159</v>
      </c>
      <c r="C28" s="128" t="n">
        <v>2135</v>
      </c>
      <c r="D28" s="128" t="n">
        <v>145</v>
      </c>
      <c r="E28" s="128" t="n">
        <v>679</v>
      </c>
      <c r="F28" s="128" t="n">
        <v>500</v>
      </c>
      <c r="G28" s="128" t="n">
        <v>812</v>
      </c>
      <c r="H28" s="130"/>
      <c r="I28" s="127" t="s">
        <v>159</v>
      </c>
      <c r="J28" s="128" t="n">
        <v>2131</v>
      </c>
      <c r="K28" s="128" t="n">
        <v>106</v>
      </c>
      <c r="L28" s="128" t="n">
        <v>614</v>
      </c>
      <c r="M28" s="128" t="n">
        <v>472</v>
      </c>
      <c r="N28" s="128" t="n">
        <v>940</v>
      </c>
    </row>
    <row r="29" customFormat="false" ht="12.75" hidden="false" customHeight="false" outlineLevel="0" collapsed="false">
      <c r="A29" s="129"/>
      <c r="B29" s="127" t="s">
        <v>160</v>
      </c>
      <c r="C29" s="128" t="n">
        <v>15681.8332881692</v>
      </c>
      <c r="D29" s="128" t="n">
        <v>21200.20656192</v>
      </c>
      <c r="E29" s="128" t="n">
        <v>16725.3800176907</v>
      </c>
      <c r="F29" s="128" t="n">
        <v>14885.7518291467</v>
      </c>
      <c r="G29" s="128" t="n">
        <v>14311.5710465634</v>
      </c>
      <c r="H29" s="130"/>
      <c r="I29" s="127" t="s">
        <v>160</v>
      </c>
      <c r="J29" s="128" t="n">
        <v>13537</v>
      </c>
      <c r="K29" s="128" t="n">
        <v>22917</v>
      </c>
      <c r="L29" s="128" t="n">
        <v>15344</v>
      </c>
      <c r="M29" s="128" t="n">
        <v>11663</v>
      </c>
      <c r="N29" s="128" t="n">
        <v>12245</v>
      </c>
    </row>
    <row r="30" customFormat="false" ht="18" hidden="false" customHeight="true" outlineLevel="0" collapsed="false">
      <c r="A30" s="126" t="n">
        <v>1988</v>
      </c>
      <c r="B30" s="127" t="s">
        <v>158</v>
      </c>
      <c r="C30" s="128" t="n">
        <v>2789</v>
      </c>
      <c r="D30" s="128" t="n">
        <v>822</v>
      </c>
      <c r="E30" s="128" t="n">
        <v>1376</v>
      </c>
      <c r="F30" s="128" t="n">
        <v>352</v>
      </c>
      <c r="G30" s="128" t="n">
        <v>239</v>
      </c>
      <c r="H30" s="126" t="n">
        <v>2002</v>
      </c>
      <c r="I30" s="127" t="s">
        <v>158</v>
      </c>
      <c r="J30" s="128" t="n">
        <v>2627</v>
      </c>
      <c r="K30" s="128" t="n">
        <v>732</v>
      </c>
      <c r="L30" s="128" t="n">
        <v>1244</v>
      </c>
      <c r="M30" s="128" t="n">
        <v>387</v>
      </c>
      <c r="N30" s="128" t="n">
        <v>264</v>
      </c>
    </row>
    <row r="31" customFormat="false" ht="12.75" hidden="false" customHeight="false" outlineLevel="0" collapsed="false">
      <c r="A31" s="129"/>
      <c r="B31" s="127" t="s">
        <v>159</v>
      </c>
      <c r="C31" s="128" t="n">
        <v>2227</v>
      </c>
      <c r="D31" s="128" t="n">
        <v>142</v>
      </c>
      <c r="E31" s="128" t="n">
        <v>705</v>
      </c>
      <c r="F31" s="128" t="n">
        <v>490</v>
      </c>
      <c r="G31" s="128" t="n">
        <v>891</v>
      </c>
      <c r="H31" s="130"/>
      <c r="I31" s="127" t="s">
        <v>159</v>
      </c>
      <c r="J31" s="128" t="n">
        <v>2351</v>
      </c>
      <c r="K31" s="128" t="n">
        <v>124</v>
      </c>
      <c r="L31" s="128" t="n">
        <v>641</v>
      </c>
      <c r="M31" s="128" t="n">
        <v>541</v>
      </c>
      <c r="N31" s="128" t="n">
        <v>1045</v>
      </c>
    </row>
    <row r="32" customFormat="false" ht="12.75" hidden="false" customHeight="false" outlineLevel="0" collapsed="false">
      <c r="A32" s="129"/>
      <c r="B32" s="127" t="s">
        <v>160</v>
      </c>
      <c r="C32" s="128" t="n">
        <v>13857.0325641799</v>
      </c>
      <c r="D32" s="128" t="n">
        <v>21058.0674189475</v>
      </c>
      <c r="E32" s="128" t="n">
        <v>14215.9594647797</v>
      </c>
      <c r="F32" s="128" t="n">
        <v>13565.0849000169</v>
      </c>
      <c r="G32" s="128" t="n">
        <v>12586.4722394073</v>
      </c>
      <c r="H32" s="130"/>
      <c r="I32" s="127" t="s">
        <v>160</v>
      </c>
      <c r="J32" s="128" t="n">
        <v>12545</v>
      </c>
      <c r="K32" s="128" t="n">
        <v>20580</v>
      </c>
      <c r="L32" s="128" t="n">
        <v>14481</v>
      </c>
      <c r="M32" s="128" t="n">
        <v>12149</v>
      </c>
      <c r="N32" s="128" t="n">
        <v>10607</v>
      </c>
    </row>
    <row r="33" customFormat="false" ht="18" hidden="false" customHeight="true" outlineLevel="0" collapsed="false">
      <c r="A33" s="126" t="n">
        <v>1989</v>
      </c>
      <c r="B33" s="127" t="s">
        <v>158</v>
      </c>
      <c r="C33" s="128" t="n">
        <v>2805</v>
      </c>
      <c r="D33" s="128" t="n">
        <v>791</v>
      </c>
      <c r="E33" s="128" t="n">
        <v>1358</v>
      </c>
      <c r="F33" s="128" t="n">
        <v>410</v>
      </c>
      <c r="G33" s="128" t="n">
        <v>246</v>
      </c>
      <c r="H33" s="126" t="n">
        <v>2003</v>
      </c>
      <c r="I33" s="127" t="s">
        <v>158</v>
      </c>
      <c r="J33" s="128" t="n">
        <v>1827</v>
      </c>
      <c r="K33" s="128" t="n">
        <v>522</v>
      </c>
      <c r="L33" s="128" t="n">
        <v>876</v>
      </c>
      <c r="M33" s="128" t="n">
        <v>246</v>
      </c>
      <c r="N33" s="128" t="n">
        <v>183</v>
      </c>
    </row>
    <row r="34" customFormat="false" ht="12.75" hidden="false" customHeight="false" outlineLevel="0" collapsed="false">
      <c r="A34" s="129"/>
      <c r="B34" s="127" t="s">
        <v>159</v>
      </c>
      <c r="C34" s="128" t="n">
        <v>2433</v>
      </c>
      <c r="D34" s="128" t="n">
        <v>135</v>
      </c>
      <c r="E34" s="128" t="n">
        <v>710</v>
      </c>
      <c r="F34" s="128" t="n">
        <v>574</v>
      </c>
      <c r="G34" s="128" t="n">
        <v>1015</v>
      </c>
      <c r="H34" s="130"/>
      <c r="I34" s="127" t="s">
        <v>159</v>
      </c>
      <c r="J34" s="128" t="n">
        <v>1575</v>
      </c>
      <c r="K34" s="128" t="n">
        <v>89</v>
      </c>
      <c r="L34" s="128" t="n">
        <v>455</v>
      </c>
      <c r="M34" s="128" t="n">
        <v>339</v>
      </c>
      <c r="N34" s="128" t="n">
        <v>692</v>
      </c>
    </row>
    <row r="35" customFormat="false" ht="12.75" hidden="false" customHeight="false" outlineLevel="0" collapsed="false">
      <c r="A35" s="129"/>
      <c r="B35" s="127" t="s">
        <v>160</v>
      </c>
      <c r="C35" s="128" t="n">
        <v>13365.6810663503</v>
      </c>
      <c r="D35" s="128" t="n">
        <v>19193.897220106</v>
      </c>
      <c r="E35" s="128" t="n">
        <v>14496.1474156752</v>
      </c>
      <c r="F35" s="128" t="n">
        <v>12264.8696461349</v>
      </c>
      <c r="G35" s="128" t="n">
        <v>12425.4152968305</v>
      </c>
      <c r="H35" s="130"/>
      <c r="I35" s="127" t="s">
        <v>160</v>
      </c>
      <c r="J35" s="128" t="n">
        <v>13754</v>
      </c>
      <c r="K35" s="128" t="n">
        <v>21811</v>
      </c>
      <c r="L35" s="128" t="n">
        <v>13421</v>
      </c>
      <c r="M35" s="128" t="n">
        <v>13003</v>
      </c>
      <c r="N35" s="128" t="n">
        <v>13305</v>
      </c>
    </row>
    <row r="36" customFormat="false" ht="18" hidden="false" customHeight="true" outlineLevel="0" collapsed="false">
      <c r="A36" s="126" t="n">
        <v>1990</v>
      </c>
      <c r="B36" s="127" t="s">
        <v>158</v>
      </c>
      <c r="C36" s="128" t="n">
        <v>2473</v>
      </c>
      <c r="D36" s="128" t="n">
        <v>691</v>
      </c>
      <c r="E36" s="128" t="n">
        <v>1203</v>
      </c>
      <c r="F36" s="128" t="n">
        <v>365</v>
      </c>
      <c r="G36" s="128" t="n">
        <v>214</v>
      </c>
      <c r="H36" s="126" t="n">
        <v>2004</v>
      </c>
      <c r="I36" s="127" t="s">
        <v>158</v>
      </c>
      <c r="J36" s="128" t="n">
        <v>2223</v>
      </c>
      <c r="K36" s="128" t="n">
        <v>650</v>
      </c>
      <c r="L36" s="128" t="n">
        <v>1096</v>
      </c>
      <c r="M36" s="128" t="n">
        <v>283</v>
      </c>
      <c r="N36" s="128" t="n">
        <v>194</v>
      </c>
    </row>
    <row r="37" customFormat="false" ht="12.75" hidden="false" customHeight="false" outlineLevel="0" collapsed="false">
      <c r="A37" s="129"/>
      <c r="B37" s="127" t="s">
        <v>159</v>
      </c>
      <c r="C37" s="128" t="n">
        <v>2102</v>
      </c>
      <c r="D37" s="128" t="n">
        <v>120</v>
      </c>
      <c r="E37" s="128" t="n">
        <v>640</v>
      </c>
      <c r="F37" s="128" t="n">
        <v>507</v>
      </c>
      <c r="G37" s="128" t="n">
        <v>835</v>
      </c>
      <c r="H37" s="130"/>
      <c r="I37" s="127" t="s">
        <v>159</v>
      </c>
      <c r="J37" s="128" t="n">
        <v>1889</v>
      </c>
      <c r="K37" s="128" t="n">
        <v>108</v>
      </c>
      <c r="L37" s="128" t="n">
        <v>566</v>
      </c>
      <c r="M37" s="128" t="n">
        <v>398</v>
      </c>
      <c r="N37" s="128" t="n">
        <v>817</v>
      </c>
    </row>
    <row r="38" customFormat="false" ht="12.75" hidden="false" customHeight="false" outlineLevel="0" collapsed="false">
      <c r="A38" s="129"/>
      <c r="B38" s="127" t="s">
        <v>160</v>
      </c>
      <c r="C38" s="128" t="n">
        <v>15119.4122188534</v>
      </c>
      <c r="D38" s="128" t="n">
        <v>21420.0620708344</v>
      </c>
      <c r="E38" s="128" t="n">
        <v>15361.7645705404</v>
      </c>
      <c r="F38" s="128" t="n">
        <v>13477.6539883323</v>
      </c>
      <c r="G38" s="128" t="n">
        <v>15023.8006370697</v>
      </c>
      <c r="H38" s="130"/>
      <c r="I38" s="127" t="s">
        <v>160</v>
      </c>
      <c r="J38" s="128" t="n">
        <v>13288</v>
      </c>
      <c r="K38" s="128" t="n">
        <v>23515</v>
      </c>
      <c r="L38" s="128" t="n">
        <v>14570</v>
      </c>
      <c r="M38" s="128" t="n">
        <v>12028</v>
      </c>
      <c r="N38" s="128" t="n">
        <v>11657</v>
      </c>
    </row>
    <row r="39" customFormat="false" ht="18" hidden="false" customHeight="true" outlineLevel="0" collapsed="false">
      <c r="A39" s="126" t="n">
        <v>1991</v>
      </c>
      <c r="B39" s="127" t="s">
        <v>158</v>
      </c>
      <c r="C39" s="128" t="n">
        <v>2581</v>
      </c>
      <c r="D39" s="128" t="n">
        <v>704</v>
      </c>
      <c r="E39" s="128" t="n">
        <v>1233</v>
      </c>
      <c r="F39" s="128" t="n">
        <v>419</v>
      </c>
      <c r="G39" s="128" t="n">
        <v>225</v>
      </c>
      <c r="H39" s="126" t="n">
        <v>2005</v>
      </c>
      <c r="I39" s="127" t="s">
        <v>158</v>
      </c>
      <c r="J39" s="128" t="n">
        <v>2493</v>
      </c>
      <c r="K39" s="128" t="n">
        <v>753</v>
      </c>
      <c r="L39" s="128" t="n">
        <v>1171</v>
      </c>
      <c r="M39" s="128" t="n">
        <v>350</v>
      </c>
      <c r="N39" s="128" t="n">
        <v>219</v>
      </c>
    </row>
    <row r="40" customFormat="false" ht="12.75" hidden="false" customHeight="false" outlineLevel="0" collapsed="false">
      <c r="A40" s="129"/>
      <c r="B40" s="127" t="s">
        <v>159</v>
      </c>
      <c r="C40" s="128" t="n">
        <v>2265</v>
      </c>
      <c r="D40" s="128" t="n">
        <v>122</v>
      </c>
      <c r="E40" s="128" t="n">
        <v>646</v>
      </c>
      <c r="F40" s="128" t="n">
        <v>572</v>
      </c>
      <c r="G40" s="128" t="n">
        <v>925</v>
      </c>
      <c r="H40" s="130"/>
      <c r="I40" s="127" t="s">
        <v>159</v>
      </c>
      <c r="J40" s="128" t="n">
        <v>2163</v>
      </c>
      <c r="K40" s="128" t="n">
        <v>129</v>
      </c>
      <c r="L40" s="128" t="n">
        <v>617</v>
      </c>
      <c r="M40" s="128" t="n">
        <v>492</v>
      </c>
      <c r="N40" s="128" t="n">
        <v>925</v>
      </c>
    </row>
    <row r="41" customFormat="false" ht="12.75" hidden="false" customHeight="false" outlineLevel="0" collapsed="false">
      <c r="A41" s="129"/>
      <c r="B41" s="127" t="s">
        <v>160</v>
      </c>
      <c r="C41" s="128" t="n">
        <v>14440.4166006248</v>
      </c>
      <c r="D41" s="128" t="n">
        <v>21919.5942387631</v>
      </c>
      <c r="E41" s="128" t="n">
        <v>15735.0076438136</v>
      </c>
      <c r="F41" s="128" t="n">
        <v>13801.3017491295</v>
      </c>
      <c r="G41" s="128" t="n">
        <v>12940.2862211951</v>
      </c>
      <c r="H41" s="130"/>
      <c r="I41" s="127" t="s">
        <v>160</v>
      </c>
      <c r="J41" s="128" t="n">
        <v>12993</v>
      </c>
      <c r="K41" s="128" t="n">
        <v>21147</v>
      </c>
      <c r="L41" s="128" t="n">
        <v>14224</v>
      </c>
      <c r="M41" s="128" t="n">
        <v>13784</v>
      </c>
      <c r="N41" s="128" t="n">
        <v>10611</v>
      </c>
    </row>
    <row r="42" customFormat="false" ht="18" hidden="false" customHeight="true" outlineLevel="0" collapsed="false">
      <c r="A42" s="126" t="n">
        <v>1992</v>
      </c>
      <c r="B42" s="127" t="s">
        <v>158</v>
      </c>
      <c r="C42" s="128" t="n">
        <v>2284</v>
      </c>
      <c r="D42" s="128" t="n">
        <v>602</v>
      </c>
      <c r="E42" s="128" t="n">
        <v>1176</v>
      </c>
      <c r="F42" s="128" t="n">
        <v>307</v>
      </c>
      <c r="G42" s="128" t="n">
        <v>199</v>
      </c>
      <c r="H42" s="126" t="n">
        <v>2006</v>
      </c>
      <c r="I42" s="127" t="s">
        <v>158</v>
      </c>
      <c r="J42" s="128" t="n">
        <v>2149</v>
      </c>
      <c r="K42" s="128" t="n">
        <v>596</v>
      </c>
      <c r="L42" s="128" t="n">
        <v>1022</v>
      </c>
      <c r="M42" s="128" t="n">
        <v>324</v>
      </c>
      <c r="N42" s="128" t="n">
        <v>207</v>
      </c>
    </row>
    <row r="43" customFormat="false" ht="12.75" hidden="false" customHeight="false" outlineLevel="0" collapsed="false">
      <c r="A43" s="129"/>
      <c r="B43" s="127" t="s">
        <v>159</v>
      </c>
      <c r="C43" s="128" t="n">
        <v>1974</v>
      </c>
      <c r="D43" s="128" t="n">
        <v>106</v>
      </c>
      <c r="E43" s="128" t="n">
        <v>614</v>
      </c>
      <c r="F43" s="128" t="n">
        <v>416</v>
      </c>
      <c r="G43" s="128" t="n">
        <v>838</v>
      </c>
      <c r="H43" s="130"/>
      <c r="I43" s="127" t="s">
        <v>159</v>
      </c>
      <c r="J43" s="128" t="n">
        <v>1788</v>
      </c>
      <c r="K43" s="128" t="n">
        <v>102</v>
      </c>
      <c r="L43" s="128" t="n">
        <v>529</v>
      </c>
      <c r="M43" s="128" t="n">
        <v>443</v>
      </c>
      <c r="N43" s="128" t="n">
        <v>714</v>
      </c>
    </row>
    <row r="44" customFormat="false" ht="12.75" hidden="false" customHeight="false" outlineLevel="0" collapsed="false">
      <c r="A44" s="129"/>
      <c r="B44" s="127" t="s">
        <v>160</v>
      </c>
      <c r="C44" s="128" t="n">
        <v>13914.2972548739</v>
      </c>
      <c r="D44" s="128" t="n">
        <v>22215.6322379757</v>
      </c>
      <c r="E44" s="128" t="n">
        <v>14971.1375733065</v>
      </c>
      <c r="F44" s="128" t="n">
        <v>14091.715537649</v>
      </c>
      <c r="G44" s="128" t="n">
        <v>11996.9527003881</v>
      </c>
      <c r="H44" s="130"/>
      <c r="I44" s="127" t="s">
        <v>160</v>
      </c>
      <c r="J44" s="128" t="n">
        <v>13441</v>
      </c>
      <c r="K44" s="128" t="n">
        <v>19943</v>
      </c>
      <c r="L44" s="128" t="n">
        <v>13442</v>
      </c>
      <c r="M44" s="128" t="n">
        <v>12347</v>
      </c>
      <c r="N44" s="128" t="n">
        <v>13190</v>
      </c>
    </row>
    <row r="45" customFormat="false" ht="18" hidden="false" customHeight="true" outlineLevel="0" collapsed="false">
      <c r="A45" s="126" t="n">
        <v>1993</v>
      </c>
      <c r="B45" s="127" t="s">
        <v>158</v>
      </c>
      <c r="C45" s="128" t="n">
        <v>2118</v>
      </c>
      <c r="D45" s="128" t="n">
        <v>581</v>
      </c>
      <c r="E45" s="128" t="n">
        <v>1051</v>
      </c>
      <c r="F45" s="128" t="n">
        <v>299</v>
      </c>
      <c r="G45" s="128" t="n">
        <v>187</v>
      </c>
      <c r="H45" s="126" t="n">
        <v>2007</v>
      </c>
      <c r="I45" s="127" t="s">
        <v>158</v>
      </c>
      <c r="J45" s="128" t="n">
        <v>3330</v>
      </c>
      <c r="K45" s="128" t="n">
        <v>1018</v>
      </c>
      <c r="L45" s="128" t="n">
        <v>1568</v>
      </c>
      <c r="M45" s="128" t="n">
        <v>428</v>
      </c>
      <c r="N45" s="128" t="n">
        <v>316</v>
      </c>
    </row>
    <row r="46" customFormat="false" ht="12.75" hidden="false" customHeight="false" outlineLevel="0" collapsed="false">
      <c r="A46" s="130"/>
      <c r="B46" s="127" t="s">
        <v>159</v>
      </c>
      <c r="C46" s="128" t="n">
        <v>1861</v>
      </c>
      <c r="D46" s="128" t="n">
        <v>101</v>
      </c>
      <c r="E46" s="128" t="n">
        <v>547</v>
      </c>
      <c r="F46" s="128" t="n">
        <v>410</v>
      </c>
      <c r="G46" s="128" t="n">
        <v>803</v>
      </c>
      <c r="H46" s="130"/>
      <c r="I46" s="127" t="s">
        <v>159</v>
      </c>
      <c r="J46" s="128" t="n">
        <v>2888</v>
      </c>
      <c r="K46" s="128" t="n">
        <v>173</v>
      </c>
      <c r="L46" s="128" t="n">
        <v>833</v>
      </c>
      <c r="M46" s="128" t="n">
        <v>607</v>
      </c>
      <c r="N46" s="128" t="n">
        <v>1275</v>
      </c>
    </row>
    <row r="47" customFormat="false" ht="12.75" hidden="false" customHeight="false" outlineLevel="0" collapsed="false">
      <c r="A47" s="130"/>
      <c r="B47" s="127" t="s">
        <v>160</v>
      </c>
      <c r="C47" s="128" t="n">
        <v>13484.3007827879</v>
      </c>
      <c r="D47" s="128" t="n">
        <v>18406.5077230639</v>
      </c>
      <c r="E47" s="128" t="n">
        <v>14581.533159835</v>
      </c>
      <c r="F47" s="128" t="n">
        <v>11675.8613989968</v>
      </c>
      <c r="G47" s="128" t="n">
        <v>13039.9881380284</v>
      </c>
      <c r="H47" s="130"/>
      <c r="I47" s="127" t="s">
        <v>160</v>
      </c>
      <c r="J47" s="128" t="n">
        <v>12775</v>
      </c>
      <c r="K47" s="128" t="n">
        <v>19213</v>
      </c>
      <c r="L47" s="128" t="n">
        <v>13564</v>
      </c>
      <c r="M47" s="128" t="n">
        <v>11937</v>
      </c>
      <c r="N47" s="128" t="n">
        <v>11785</v>
      </c>
    </row>
    <row r="48" customFormat="false" ht="18" hidden="false" customHeight="true" outlineLevel="0" collapsed="false">
      <c r="A48" s="126" t="n">
        <v>1994</v>
      </c>
      <c r="B48" s="127" t="s">
        <v>158</v>
      </c>
      <c r="C48" s="128" t="n">
        <v>2073</v>
      </c>
      <c r="D48" s="128" t="n">
        <v>565</v>
      </c>
      <c r="E48" s="128" t="n">
        <v>1008</v>
      </c>
      <c r="F48" s="128" t="n">
        <v>331</v>
      </c>
      <c r="G48" s="128" t="n">
        <v>169</v>
      </c>
      <c r="H48" s="126"/>
      <c r="I48" s="127"/>
      <c r="J48" s="128"/>
      <c r="K48" s="128"/>
      <c r="L48" s="128"/>
      <c r="M48" s="128"/>
      <c r="N48" s="128"/>
    </row>
    <row r="49" customFormat="false" ht="12.75" hidden="false" customHeight="false" outlineLevel="0" collapsed="false">
      <c r="A49" s="130"/>
      <c r="B49" s="127" t="s">
        <v>159</v>
      </c>
      <c r="C49" s="128" t="n">
        <v>1926</v>
      </c>
      <c r="D49" s="128" t="n">
        <v>98</v>
      </c>
      <c r="E49" s="128" t="n">
        <v>529</v>
      </c>
      <c r="F49" s="128" t="n">
        <v>459</v>
      </c>
      <c r="G49" s="128" t="n">
        <v>840</v>
      </c>
    </row>
    <row r="50" customFormat="false" ht="12.75" hidden="false" customHeight="false" outlineLevel="0" collapsed="false">
      <c r="A50" s="130"/>
      <c r="B50" s="127" t="s">
        <v>160</v>
      </c>
      <c r="C50" s="128" t="n">
        <v>15446.639022819</v>
      </c>
      <c r="D50" s="128" t="n">
        <v>19978.218965861</v>
      </c>
      <c r="E50" s="128" t="n">
        <v>14197.0416651754</v>
      </c>
      <c r="F50" s="128" t="n">
        <v>11457.5397657261</v>
      </c>
      <c r="G50" s="128" t="n">
        <v>17880.388377313</v>
      </c>
    </row>
  </sheetData>
  <sheetProtection sheet="true" password="cf7a" objects="true" scenarios="true"/>
  <mergeCells count="17">
    <mergeCell ref="A1:B1"/>
    <mergeCell ref="A2:G3"/>
    <mergeCell ref="H2:N3"/>
    <mergeCell ref="A4:A8"/>
    <mergeCell ref="B4:B8"/>
    <mergeCell ref="C4:G4"/>
    <mergeCell ref="H4:H8"/>
    <mergeCell ref="I4:I8"/>
    <mergeCell ref="J4:N4"/>
    <mergeCell ref="C5:C8"/>
    <mergeCell ref="D5:G5"/>
    <mergeCell ref="J5:J8"/>
    <mergeCell ref="K5:N5"/>
    <mergeCell ref="G6:G8"/>
    <mergeCell ref="N6:N8"/>
    <mergeCell ref="D7:F7"/>
    <mergeCell ref="K7:M7"/>
  </mergeCells>
  <hyperlinks>
    <hyperlink ref="A1" location="Inhalt!A1" display="Zurück zum Inhalt"/>
    <hyperlink ref="G1" location="'Seite 8-9'!N1" display="è"/>
    <hyperlink ref="N1" location="'Seite 8-9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&amp;8 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Abt. P Lutsch</cp:lastModifiedBy>
  <cp:lastPrinted>2009-05-27T11:21:55Z</cp:lastPrinted>
  <dcterms:modified xsi:type="dcterms:W3CDTF">2009-06-04T08:18:12Z</dcterms:modified>
  <cp:revision>0</cp:revision>
  <dc:subject/>
  <dc:title/>
</cp:coreProperties>
</file>