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58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" sheetId="5" state="visible" r:id="rId6"/>
    <sheet name="Tab 1" sheetId="6" state="visible" r:id="rId7"/>
    <sheet name="Tab 2" sheetId="7" state="visible" r:id="rId8"/>
    <sheet name="Tab 3" sheetId="8" state="visible" r:id="rId9"/>
    <sheet name="Tab 4" sheetId="9" state="visible" r:id="rId10"/>
    <sheet name="Tab 5" sheetId="10" state="visible" r:id="rId11"/>
    <sheet name="Tab 6" sheetId="11" state="visible" r:id="rId12"/>
    <sheet name="Tab 7" sheetId="12" state="visible" r:id="rId13"/>
    <sheet name="Tab 8" sheetId="13" state="visible" r:id="rId14"/>
    <sheet name="Tab 9" sheetId="14" state="visible" r:id="rId15"/>
    <sheet name="Tab 10" sheetId="15" state="visible" r:id="rId16"/>
    <sheet name="Tab 11" sheetId="16" state="visible" r:id="rId17"/>
    <sheet name="Tab 12" sheetId="17" state="visible" r:id="rId18"/>
    <sheet name="Tab 13" sheetId="18" state="visible" r:id="rId19"/>
    <sheet name="Tab 14" sheetId="19" state="visible" r:id="rId20"/>
    <sheet name="Tab 15" sheetId="20" state="visible" r:id="rId21"/>
    <sheet name="Tab 16" sheetId="21" state="visible" r:id="rId22"/>
    <sheet name="Tab 17" sheetId="22" state="visible" r:id="rId23"/>
    <sheet name="Unfallarten" sheetId="23" state="visible" r:id="rId24"/>
  </sheets>
  <definedNames>
    <definedName function="false" hidden="false" localSheetId="14" name="_xlnm.Print_Area" vbProcedure="false">'Tab 10'!$A$2:$I$36</definedName>
    <definedName function="false" hidden="false" localSheetId="16" name="_xlnm.Print_Area" vbProcedure="false">'Tab 12'!$A$2:$J$34</definedName>
    <definedName function="false" hidden="false" localSheetId="21" name="_xlnm.Print_Area" vbProcedure="false">'Tab 17'!$A$2:$G$265</definedName>
    <definedName function="false" hidden="false" localSheetId="10" name="_xlnm.Print_Area" vbProcedure="false">'Tab 6'!$A$2:$K$94</definedName>
    <definedName function="false" hidden="false" localSheetId="11" name="_xlnm.Print_Area" vbProcedure="false">'Tab 7'!$A$2:$J$60</definedName>
    <definedName function="false" hidden="false" localSheetId="12" name="_xlnm.Print_Area" vbProcedure="false">'Tab 8'!$A$2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569">
  <si>
    <t xml:space="preserve">Hessisches Statistisches Landesamt</t>
  </si>
  <si>
    <t xml:space="preserve">Straßenverkehrsunfälle</t>
  </si>
  <si>
    <t xml:space="preserve">in Hessen 2008</t>
  </si>
  <si>
    <t xml:space="preserve">H I 1 - j/2008</t>
  </si>
  <si>
    <t xml:space="preserve">Mai 2009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Udo Kroschewski</t>
  </si>
  <si>
    <t xml:space="preserve">0611 3802-552</t>
  </si>
  <si>
    <t xml:space="preserve">Ursula Kilb</t>
  </si>
  <si>
    <t xml:space="preserve">0611 3802-557</t>
  </si>
  <si>
    <t xml:space="preserve">E-Mail</t>
  </si>
  <si>
    <t xml:space="preserve">verkehr@statistik-hessen.de</t>
  </si>
  <si>
    <t xml:space="preserve">Telefax</t>
  </si>
  <si>
    <t xml:space="preserve">0611 3802-5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Seite</t>
  </si>
  <si>
    <t xml:space="preserve">Impressum</t>
  </si>
  <si>
    <t xml:space="preserve">Vorbemerkungen</t>
  </si>
  <si>
    <t xml:space="preserve">Grafiken</t>
  </si>
  <si>
    <t xml:space="preserve">Getötete und Schwerverletzte 1988 bis 2008</t>
  </si>
  <si>
    <t xml:space="preserve">Verunglückte nach Alter und Geschlecht 2008</t>
  </si>
  <si>
    <t xml:space="preserve">Tabellen</t>
  </si>
  <si>
    <t xml:space="preserve">1.</t>
  </si>
  <si>
    <t xml:space="preserve">Straßenverkehrsunfälle und Verunglückte 1988 bis 2008</t>
  </si>
  <si>
    <t xml:space="preserve">2.</t>
  </si>
  <si>
    <t xml:space="preserve">Straßenverkehrsunfälle und Verunglückte 2008 nach Verwaltungsbezirken und Ortslage</t>
  </si>
  <si>
    <t xml:space="preserve">3.</t>
  </si>
  <si>
    <t xml:space="preserve">Straßenverkehrsunfälle, Beteiligte und Verunglückte 2008 nach Verwaltungsbezirken</t>
  </si>
  <si>
    <t xml:space="preserve">a) Innerhalb von Ortschaften</t>
  </si>
  <si>
    <t xml:space="preserve">b) Außerhalb von Ortschaften, einschließlich Autobahn</t>
  </si>
  <si>
    <t xml:space="preserve">c) Innerhalb und außerhalb von Ortschaften</t>
  </si>
  <si>
    <t xml:space="preserve">4.</t>
  </si>
  <si>
    <t xml:space="preserve">Polizeilich festgestellte Unfallursachen bei Unfällen mit Personenschaden 2008</t>
  </si>
  <si>
    <t xml:space="preserve">nach Verwaltungsbezirken</t>
  </si>
  <si>
    <t xml:space="preserve">5.</t>
  </si>
  <si>
    <t xml:space="preserve">Straßenverkehrsunfälle und Verunglückte 2008 nach Ortslage und Monaten</t>
  </si>
  <si>
    <t xml:space="preserve">6.</t>
  </si>
  <si>
    <t xml:space="preserve">Straßenverkehrsunfälle und Verunglückte 2008 nach Unfallarten</t>
  </si>
  <si>
    <t xml:space="preserve">und Straßenkategorien</t>
  </si>
  <si>
    <t xml:space="preserve">7.</t>
  </si>
  <si>
    <t xml:space="preserve">Straßenverkehrsunfälle und Verunglückte 2008 nach Unfalltyp</t>
  </si>
  <si>
    <t xml:space="preserve">8.</t>
  </si>
  <si>
    <t xml:space="preserve">Beteiligte an Straßenverkehrsunfällen mit Personenschaden 2008 nach Altersgruppen</t>
  </si>
  <si>
    <t xml:space="preserve">9.</t>
  </si>
  <si>
    <t xml:space="preserve">Beteiligte an Straßenverkehrsunfällen 2008 nach Monaten</t>
  </si>
  <si>
    <t xml:space="preserve">10.</t>
  </si>
  <si>
    <t xml:space="preserve">Beteiligte an Straßenverkehrsunfällen 2008 und Unfallflucht</t>
  </si>
  <si>
    <t xml:space="preserve">11.</t>
  </si>
  <si>
    <t xml:space="preserve">Alkoholisierte Beteiligte an Straßenverkehrsunfällen 2008</t>
  </si>
  <si>
    <t xml:space="preserve">12.</t>
  </si>
  <si>
    <t xml:space="preserve">Hauptverursacher von Straßenverkehrsunfällen 2008</t>
  </si>
  <si>
    <t xml:space="preserve">13.</t>
  </si>
  <si>
    <t xml:space="preserve">Hauptverursacher von Straßenverkehrsunfällen 2008 nach Altersgruppen</t>
  </si>
  <si>
    <t xml:space="preserve">14.</t>
  </si>
  <si>
    <t xml:space="preserve">Verunglückte bei Straßenverkehrsunfällen 2008 nach Alter und Verkehrsbeteiligung</t>
  </si>
  <si>
    <t xml:space="preserve">15.</t>
  </si>
  <si>
    <t xml:space="preserve">Verunglückte Kinder und Jugendliche bei Straßenverkehrsunfällen 2008</t>
  </si>
  <si>
    <t xml:space="preserve">16.</t>
  </si>
  <si>
    <t xml:space="preserve">Ursachen von Straßenverkehrsunfällen mit Personenschaden 2008</t>
  </si>
  <si>
    <t xml:space="preserve">nach Altersgruppen der Fahrzeugführer</t>
  </si>
  <si>
    <t xml:space="preserve">17.</t>
  </si>
  <si>
    <t xml:space="preserve">Ursachen von Straßenverkehrsunfällen 2008</t>
  </si>
  <si>
    <t xml:space="preserve">Anhang</t>
  </si>
  <si>
    <t xml:space="preserve">Systematik der Unfallarten</t>
  </si>
  <si>
    <t xml:space="preserve">Zurück zum Inhalt</t>
  </si>
  <si>
    <t xml:space="preserve">1. Straßenverkehrsunfälle und Verunglückte 1988 bis 2008</t>
  </si>
  <si>
    <t xml:space="preserve">Jahr</t>
  </si>
  <si>
    <t xml:space="preserve">Unfälle mit Personenschaden</t>
  </si>
  <si>
    <t xml:space="preserve">Verunglückte</t>
  </si>
  <si>
    <r>
      <rPr>
        <sz val="8"/>
        <rFont val="Arial"/>
        <family val="2"/>
      </rPr>
      <t xml:space="preserve">Sach-
schadens-
unfälle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davon mit</t>
  </si>
  <si>
    <t xml:space="preserve">davon</t>
  </si>
  <si>
    <t xml:space="preserve">Getöteten</t>
  </si>
  <si>
    <t xml:space="preserve">Schwer-</t>
  </si>
  <si>
    <t xml:space="preserve">Leicht-</t>
  </si>
  <si>
    <t xml:space="preserve">Getötete</t>
  </si>
  <si>
    <t xml:space="preserve">verletzten</t>
  </si>
  <si>
    <t xml:space="preserve">Grundzahlen</t>
  </si>
  <si>
    <t xml:space="preserve">.    </t>
  </si>
  <si>
    <t xml:space="preserve">Zu- bzw. Abnahme (–) gegenüber dem Vorjahr in %</t>
  </si>
  <si>
    <t xml:space="preserve">                 .</t>
  </si>
  <si>
    <t xml:space="preserve">________</t>
  </si>
  <si>
    <t xml:space="preserve">1) Schwerwiegende Unfälle mit Sachschaden (im engeren Sinne) und sonstige Unfälle unter Einwirkung berauschender Mittel.</t>
  </si>
  <si>
    <t xml:space="preserve">2. Straßenverkehrsunfälle und verunglückte Personen 2008 nach Verwaltungsbezirken und Ortslage</t>
  </si>
  <si>
    <t xml:space="preserve">Noch: 2. Straßenverkehrsunfälle und verunglückte Personen 2008 nach Verwaltungsbezirken und Ortslage</t>
  </si>
  <si>
    <t xml:space="preserve">Kreisfreie Stadt (St.)
Landkreis
—
Ortslage  </t>
  </si>
  <si>
    <t xml:space="preserve">mit
Personen-
schaden</t>
  </si>
  <si>
    <t xml:space="preserve">Schwerwie-
gende mit 
Sachschaden i. e. S.</t>
  </si>
  <si>
    <t xml:space="preserve">Unter Einfluss
berau-
schender
Mittel</t>
  </si>
  <si>
    <t xml:space="preserve">Schwer-
verletzte</t>
  </si>
  <si>
    <t xml:space="preserve">Leicht-
verletzte</t>
  </si>
  <si>
    <t xml:space="preserve">Darmstadt, Wissenschaftsst.</t>
  </si>
  <si>
    <t xml:space="preserve">Gießen</t>
  </si>
  <si>
    <t xml:space="preserve">   innerorts</t>
  </si>
  <si>
    <t xml:space="preserve">   außerorts ohne Autobahn</t>
  </si>
  <si>
    <t xml:space="preserve">   Autobahn</t>
  </si>
  <si>
    <t xml:space="preserve">Frankfurt am Main, St.</t>
  </si>
  <si>
    <t xml:space="preserve">Lahn-Dill-Kreis</t>
  </si>
  <si>
    <t xml:space="preserve">Offenbach am Main, St.</t>
  </si>
  <si>
    <t xml:space="preserve">Limburg-Weilburg</t>
  </si>
  <si>
    <t xml:space="preserve">Wiesbaden, Landeshauptst.</t>
  </si>
  <si>
    <t xml:space="preserve">Marburg-Biedenkopf</t>
  </si>
  <si>
    <t xml:space="preserve">Bergstraße</t>
  </si>
  <si>
    <t xml:space="preserve">Vogelsbergkreis</t>
  </si>
  <si>
    <t xml:space="preserve">Darmstadt-Dieburg</t>
  </si>
  <si>
    <t xml:space="preserve">Reg.-Bez.  G i e ß e n</t>
  </si>
  <si>
    <t xml:space="preserve">Groß-Gerau</t>
  </si>
  <si>
    <t xml:space="preserve">Kassel, documenta-St.</t>
  </si>
  <si>
    <t xml:space="preserve">Hochtaunuskreis</t>
  </si>
  <si>
    <t xml:space="preserve">Fulda</t>
  </si>
  <si>
    <t xml:space="preserve">Main-Kinzig-Kreis</t>
  </si>
  <si>
    <t xml:space="preserve">Hersfeld-Rotenburg</t>
  </si>
  <si>
    <t xml:space="preserve">Main-Taunus-Kreis</t>
  </si>
  <si>
    <t xml:space="preserve">Kassel</t>
  </si>
  <si>
    <t xml:space="preserve">Odenwaldkreis</t>
  </si>
  <si>
    <t xml:space="preserve">Schwalm-Eder-Kreis</t>
  </si>
  <si>
    <t xml:space="preserve">Offenbach</t>
  </si>
  <si>
    <t xml:space="preserve">Waldeck-Frankenberg</t>
  </si>
  <si>
    <t xml:space="preserve">Rheingau-Taunus-Kreis</t>
  </si>
  <si>
    <t xml:space="preserve">Werra-Meißner-Kreis</t>
  </si>
  <si>
    <t xml:space="preserve">Wetteraukreis</t>
  </si>
  <si>
    <t xml:space="preserve">Reg.-Bez.  K a s s e l</t>
  </si>
  <si>
    <t xml:space="preserve">Reg.-Bez.  D a r m s t a d t</t>
  </si>
  <si>
    <t xml:space="preserve">H e s s e n</t>
  </si>
  <si>
    <t xml:space="preserve">Kreisfreie  Städte </t>
  </si>
  <si>
    <t xml:space="preserve">Landkreise</t>
  </si>
  <si>
    <t xml:space="preserve">3. Straßenverkehrsunfälle, beteiligte Verkehrsteilnehmer</t>
  </si>
  <si>
    <t xml:space="preserve">und Verunglückte 2008 nach Verwaltungsbezirken</t>
  </si>
  <si>
    <t xml:space="preserve">Noch: 3. Straßenverkehrsunfälle, beteiligte Verkehrsteilnehmer</t>
  </si>
  <si>
    <t xml:space="preserve">Lfd.-
Nr.</t>
  </si>
  <si>
    <t xml:space="preserve">Merkmal</t>
  </si>
  <si>
    <t xml:space="preserve">Darmstadt, 
Wissenschaftsst.</t>
  </si>
  <si>
    <t xml:space="preserve">Frankfurt 
am Main, St.</t>
  </si>
  <si>
    <t xml:space="preserve">Offenbach 
am Main, St.</t>
  </si>
  <si>
    <t xml:space="preserve">Wiesbaden, 
Landeshauptst.</t>
  </si>
  <si>
    <t xml:space="preserve">Darmstadt-
Dieburg</t>
  </si>
  <si>
    <t xml:space="preserve">Groß-
Gerau</t>
  </si>
  <si>
    <t xml:space="preserve">Hochtaunus-
kreis</t>
  </si>
  <si>
    <t xml:space="preserve">Main-Kinzig-
Kreis</t>
  </si>
  <si>
    <t xml:space="preserve">Main-Taunus-
Kreis</t>
  </si>
  <si>
    <t xml:space="preserve">Odenwald-
kreis</t>
  </si>
  <si>
    <t xml:space="preserve">Rheingau-Taunus-
Kreis</t>
  </si>
  <si>
    <t xml:space="preserve">Wetterau-
kreis</t>
  </si>
  <si>
    <t xml:space="preserve">Lahn-Dill-
Kreis</t>
  </si>
  <si>
    <t xml:space="preserve">Vogelsberg-
kreis</t>
  </si>
  <si>
    <t xml:space="preserve">Land
Hessen</t>
  </si>
  <si>
    <t xml:space="preserve">a) Innerhalb von</t>
  </si>
  <si>
    <t xml:space="preserve">Ortschaften</t>
  </si>
  <si>
    <t xml:space="preserve">Unfälle
   mit Getöteten</t>
  </si>
  <si>
    <t xml:space="preserve">   mit Verletzten</t>
  </si>
  <si>
    <t xml:space="preserve">   mit Personenschaden zusammen</t>
  </si>
  <si>
    <t xml:space="preserve">Schwerwiegende mit Sachschaden i.e.S.</t>
  </si>
  <si>
    <t xml:space="preserve">Unfälle mit Personenschaden auf
   Autobahnen</t>
  </si>
  <si>
    <t xml:space="preserve">   Bundesstraßen</t>
  </si>
  <si>
    <t xml:space="preserve">   Landesstraßen</t>
  </si>
  <si>
    <t xml:space="preserve">   Kreisstraßen</t>
  </si>
  <si>
    <t xml:space="preserve">   sonstige Straßen                 </t>
  </si>
  <si>
    <t xml:space="preserve">An Unfällen mit Personenschaden beteiligte
   Mofas, Kleinrafträder (Mopeds, Mokicks)</t>
  </si>
  <si>
    <t xml:space="preserve">   Motorzweiräder mit amtl. Kennzeichen    </t>
  </si>
  <si>
    <t xml:space="preserve">   Personenkraftwagen</t>
  </si>
  <si>
    <t xml:space="preserve">   Kraftomnibusse, Obusse</t>
  </si>
  <si>
    <t xml:space="preserve">   Landwirtschaftliche Zugmaschinen</t>
  </si>
  <si>
    <t xml:space="preserve">   Güterkraftfahrzeuge</t>
  </si>
  <si>
    <t xml:space="preserve">   sonstige Kraftfahrzeuge</t>
  </si>
  <si>
    <t xml:space="preserve">   Kraftfahrzeuge zusammen</t>
  </si>
  <si>
    <t xml:space="preserve">   Fahrräder</t>
  </si>
  <si>
    <t xml:space="preserve">   Fußgänger</t>
  </si>
  <si>
    <t xml:space="preserve">   Sonstige</t>
  </si>
  <si>
    <t xml:space="preserve">   Beteiligte insgesamt</t>
  </si>
  <si>
    <t xml:space="preserve">   darunter von 18 bis unter 21 Jahren</t>
  </si>
  <si>
    <t xml:space="preserve">                  von 21 bis unter 25 Jahre</t>
  </si>
  <si>
    <t xml:space="preserve">                  65 Jahre oder älter</t>
  </si>
  <si>
    <t xml:space="preserve">Verunglückte insgesamt</t>
  </si>
  <si>
    <t xml:space="preserve">Getötete Benutzer von
   Mofas, Kleinkrafträdern (Mofas, Mokicks)</t>
  </si>
  <si>
    <t xml:space="preserve">getötete Fußgänger</t>
  </si>
  <si>
    <t xml:space="preserve">Sonstige Getötete</t>
  </si>
  <si>
    <t xml:space="preserve">Getötete insgesamt</t>
  </si>
  <si>
    <t xml:space="preserve">   darunter unter 6 Jahren</t>
  </si>
  <si>
    <t xml:space="preserve">      von   6 bis unter 15 Jahre</t>
  </si>
  <si>
    <t xml:space="preserve">      von 18 bis unter 21 Jahre</t>
  </si>
  <si>
    <t xml:space="preserve">      von 21 bis unter 25 Jahre</t>
  </si>
  <si>
    <t xml:space="preserve">       65 Jahre oder älter</t>
  </si>
  <si>
    <t xml:space="preserve">Verletzte Benutzer von
   Mofas, Kleinkrafträdern (Mofas, Mokicks)</t>
  </si>
  <si>
    <t xml:space="preserve">verletzte Fußgänger</t>
  </si>
  <si>
    <t xml:space="preserve">Sonstige Verletzte</t>
  </si>
  <si>
    <t xml:space="preserve">Verletzte insgesamt</t>
  </si>
  <si>
    <t xml:space="preserve">      65 Jahre oder älter</t>
  </si>
  <si>
    <t xml:space="preserve">b) Außerhalb von Ortschaften,</t>
  </si>
  <si>
    <t xml:space="preserve">einschließlich Autobahnen</t>
  </si>
  <si>
    <t xml:space="preserve">-</t>
  </si>
  <si>
    <t xml:space="preserve">c) Innerhalb und außerhalb</t>
  </si>
  <si>
    <t xml:space="preserve">von Ortschaften</t>
  </si>
  <si>
    <t xml:space="preserve">4. Polizeilich festgestellte Unfallursachen bei Unfällen mit</t>
  </si>
  <si>
    <t xml:space="preserve">Personenschaden 2008 nach Verwaltungsbezirken</t>
  </si>
  <si>
    <t xml:space="preserve">Noch: 4. Polizeilich festgestellte Unfallursachen 2008 bei Unfällen</t>
  </si>
  <si>
    <t xml:space="preserve">mit Personenschaden nach Verwaltungsbezirken</t>
  </si>
  <si>
    <t xml:space="preserve">Fehlverhalten der Fahrzeugführer</t>
  </si>
  <si>
    <t xml:space="preserve">darunter
   Alkoholeinfluss</t>
  </si>
  <si>
    <t xml:space="preserve">   Einfluss berauschender Mittel</t>
  </si>
  <si>
    <t xml:space="preserve">   nicht angepasste Geschwindigkeit</t>
  </si>
  <si>
    <t xml:space="preserve">   Nichtbeachten der Vorfahrt</t>
  </si>
  <si>
    <t xml:space="preserve">   Fehler beim Abbiegen</t>
  </si>
  <si>
    <t xml:space="preserve">   Falsche Fahrbahnbenutzung</t>
  </si>
  <si>
    <t xml:space="preserve">   Ungenügender Sicherheitsabstand</t>
  </si>
  <si>
    <t xml:space="preserve">   Fehler beim Überholen</t>
  </si>
  <si>
    <t xml:space="preserve">   Falsches Verhalten gegenüber Fußgängern</t>
  </si>
  <si>
    <t xml:space="preserve">Fehlverhalten der Fußgänger</t>
  </si>
  <si>
    <t xml:space="preserve">darunter Einfluss berauschender Mittel</t>
  </si>
  <si>
    <t xml:space="preserve">Fahrzeugbezogene Mängel</t>
  </si>
  <si>
    <t xml:space="preserve">Unfallbezogene Ursachen</t>
  </si>
  <si>
    <t xml:space="preserve">   Straßenverhältnisse</t>
  </si>
  <si>
    <t xml:space="preserve">   Witterungseinflüsse</t>
  </si>
  <si>
    <t xml:space="preserve">   Hindernisse</t>
  </si>
  <si>
    <t xml:space="preserve">5. Straßenverkehrsunfälle und Verunglückte 2008</t>
  </si>
  <si>
    <t xml:space="preserve">nach Ortslage und Monaten</t>
  </si>
  <si>
    <t xml:space="preserve">Unfälle
------------
Verunglückte</t>
  </si>
  <si>
    <t xml:space="preserve">Ins-
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Unfälle
   mit Personenschaden</t>
  </si>
  <si>
    <t xml:space="preserve">   mit Sachschaden i. e. S.</t>
  </si>
  <si>
    <t xml:space="preserve">Z u s a m m e n</t>
  </si>
  <si>
    <t xml:space="preserve">Verunglückte
   Getötete</t>
  </si>
  <si>
    <t xml:space="preserve">   Schwerverletzte</t>
  </si>
  <si>
    <t xml:space="preserve">   Leichtverletzte</t>
  </si>
  <si>
    <t xml:space="preserve">   unter Einfluss berauschender Mittel</t>
  </si>
  <si>
    <t xml:space="preserve">I n s g e s a m t</t>
  </si>
  <si>
    <t xml:space="preserve">nachrichtlich:</t>
  </si>
  <si>
    <t xml:space="preserve">auf Autobahnen</t>
  </si>
  <si>
    <t xml:space="preserve">6. Straßenverkehrsunfälle und Verunglückte 2008</t>
  </si>
  <si>
    <t xml:space="preserve">nach Unfallarten und Straßenkategorien</t>
  </si>
  <si>
    <t xml:space="preserve">Unfallart</t>
  </si>
  <si>
    <t xml:space="preserve">Schwer-
wiegende
Unfälle mit 
Sachschaden
 i. e. S.</t>
  </si>
  <si>
    <t xml:space="preserve">ins-
gesamt</t>
  </si>
  <si>
    <t xml:space="preserve">mit
Getöteten</t>
  </si>
  <si>
    <t xml:space="preserve">mit
Schwer-
verletzten</t>
  </si>
  <si>
    <t xml:space="preserve">mit
Leicht-
verletzten</t>
  </si>
  <si>
    <t xml:space="preserve">auf Bundes-</t>
  </si>
  <si>
    <t xml:space="preserve">straßen</t>
  </si>
  <si>
    <t xml:space="preserve">Zusammenstoß mit einem anderen Fahrzeug, das</t>
  </si>
  <si>
    <t xml:space="preserve">   anfährt, anhält oder im ruhenden Verkehr steht</t>
  </si>
  <si>
    <t xml:space="preserve">   vorausfährt oder wartet</t>
  </si>
  <si>
    <t xml:space="preserve">   seitlich in gleicher Richtung fährt</t>
  </si>
  <si>
    <t xml:space="preserve">   entgegenkommt</t>
  </si>
  <si>
    <t xml:space="preserve">   einbiegt oder kreuzt</t>
  </si>
  <si>
    <t xml:space="preserve">Zusammenstoß zw. Fahrzeug und Fußgänger</t>
  </si>
  <si>
    <t xml:space="preserve">Aufprall auf Hindernis auf der Fahrbahn</t>
  </si>
  <si>
    <t xml:space="preserve">Abkommen von der Fahrbahn nach
   rechts</t>
  </si>
  <si>
    <t xml:space="preserve">   links</t>
  </si>
  <si>
    <t xml:space="preserve">Unfall anderer Art</t>
  </si>
  <si>
    <t xml:space="preserve">   darunter auf schienengleichen Wegübergängen</t>
  </si>
  <si>
    <t xml:space="preserve">darunter
   auf schienengleichen Wegübergängen</t>
  </si>
  <si>
    <t xml:space="preserve">auf Landes-</t>
  </si>
  <si>
    <t xml:space="preserve">auf Kreis-</t>
  </si>
  <si>
    <t xml:space="preserve">auf anderen</t>
  </si>
  <si>
    <t xml:space="preserve">Straßen</t>
  </si>
  <si>
    <t xml:space="preserve">I n s -</t>
  </si>
  <si>
    <t xml:space="preserve">g e s a m t</t>
  </si>
  <si>
    <t xml:space="preserve">nachrichtlich: auf</t>
  </si>
  <si>
    <t xml:space="preserve">Autobahnen</t>
  </si>
  <si>
    <t xml:space="preserve">7. Straßenverkehrsunfälle und Verunglückte 2008 nach Unfalltyp und Straßenkategorien</t>
  </si>
  <si>
    <t xml:space="preserve">Unfalltyp</t>
  </si>
  <si>
    <t xml:space="preserve">auf Bundesstraßen</t>
  </si>
  <si>
    <t xml:space="preserve">Fahrunfall</t>
  </si>
  <si>
    <t xml:space="preserve">Abbiege-Unfall</t>
  </si>
  <si>
    <t xml:space="preserve">Einbiegen/Kreuzen-Unfall</t>
  </si>
  <si>
    <t xml:space="preserve">Überschreiten-Unfall</t>
  </si>
  <si>
    <t xml:space="preserve">durch ruhenden Verkehr</t>
  </si>
  <si>
    <t xml:space="preserve">im Längsverkehr</t>
  </si>
  <si>
    <t xml:space="preserve">Sonstiger Unfall</t>
  </si>
  <si>
    <t xml:space="preserve">auf Landesstraßen</t>
  </si>
  <si>
    <t xml:space="preserve">auf Kreisstraßen</t>
  </si>
  <si>
    <t xml:space="preserve">auf anderen Straßen</t>
  </si>
  <si>
    <t xml:space="preserve">nachrichtlich: auf Autobahnen</t>
  </si>
  <si>
    <t xml:space="preserve">8. Beteiligte an Straßenverkehrsunfällen mit Personenschaden 2008 nach Altersgruppen</t>
  </si>
  <si>
    <r>
      <rPr>
        <sz val="8"/>
        <rFont val="Arial"/>
        <family val="2"/>
      </rPr>
      <t xml:space="preserve">Alter
von …  … 
Jahren
-----------
Geschlecht</t>
    </r>
    <r>
      <rPr>
        <vertAlign val="superscript"/>
        <sz val="8"/>
        <rFont val="Arial"/>
        <family val="2"/>
      </rPr>
      <t xml:space="preserve">1)</t>
    </r>
  </si>
  <si>
    <t xml:space="preserve">Fahrzeugführer von</t>
  </si>
  <si>
    <t xml:space="preserve">Fuß-
gänger</t>
  </si>
  <si>
    <t xml:space="preserve">Sonstige</t>
  </si>
  <si>
    <t xml:space="preserve">Mofas,
Mopeds</t>
  </si>
  <si>
    <t xml:space="preserve">Motor-
rädern</t>
  </si>
  <si>
    <t xml:space="preserve">Pkw</t>
  </si>
  <si>
    <t xml:space="preserve">Kraft-
omni-
bussen</t>
  </si>
  <si>
    <t xml:space="preserve">Güter-
kraft-
fahr-
zeugen</t>
  </si>
  <si>
    <t xml:space="preserve">Land-
wirtschaftl.
Zugma-
schinen</t>
  </si>
  <si>
    <t xml:space="preserve">sonstige
Kfz</t>
  </si>
  <si>
    <t xml:space="preserve">Fahr-
rädern</t>
  </si>
  <si>
    <t xml:space="preserve">Unter 15</t>
  </si>
  <si>
    <t xml:space="preserve">   männlich</t>
  </si>
  <si>
    <t xml:space="preserve">   weiblich</t>
  </si>
  <si>
    <t xml:space="preserve">15 – 17</t>
  </si>
  <si>
    <t xml:space="preserve">18 – 20</t>
  </si>
  <si>
    <t xml:space="preserve">21 – 24</t>
  </si>
  <si>
    <t xml:space="preserve">25 – 29</t>
  </si>
  <si>
    <t xml:space="preserve">30 – 34</t>
  </si>
  <si>
    <t xml:space="preserve">35 – 39</t>
  </si>
  <si>
    <t xml:space="preserve">40 – 44</t>
  </si>
  <si>
    <t xml:space="preserve">45 – 49</t>
  </si>
  <si>
    <t xml:space="preserve">50 – 54</t>
  </si>
  <si>
    <t xml:space="preserve">55 – 59</t>
  </si>
  <si>
    <t xml:space="preserve">60 – 64</t>
  </si>
  <si>
    <t xml:space="preserve">65 – 69</t>
  </si>
  <si>
    <t xml:space="preserve">70 – 74</t>
  </si>
  <si>
    <t xml:space="preserve">75 oder mehr</t>
  </si>
  <si>
    <t xml:space="preserve">Unbekannt</t>
  </si>
  <si>
    <t xml:space="preserve">Insgesamt</t>
  </si>
  <si>
    <t xml:space="preserve">1) Summenzeile einschließlich unbekanntes Geschlecht.</t>
  </si>
  <si>
    <t xml:space="preserve">9. Beteiligte an Straßenverkehrsunfällen 2008</t>
  </si>
  <si>
    <t xml:space="preserve">nach Monaten</t>
  </si>
  <si>
    <t xml:space="preserve">Art der Verkehrsbeteiligung</t>
  </si>
  <si>
    <t xml:space="preserve">Fahrer von</t>
  </si>
  <si>
    <t xml:space="preserve">bei Unfällen mit</t>
  </si>
  <si>
    <t xml:space="preserve">Personenschaden</t>
  </si>
  <si>
    <t xml:space="preserve">   Kleinkrafträdern (Mopeds, Mokicks)</t>
  </si>
  <si>
    <t xml:space="preserve">   Mofas 25</t>
  </si>
  <si>
    <t xml:space="preserve">   Leichtkrafträdern</t>
  </si>
  <si>
    <t xml:space="preserve">   Krafträdern</t>
  </si>
  <si>
    <t xml:space="preserve">   Kraftrollern</t>
  </si>
  <si>
    <t xml:space="preserve">   Motorzweirädern zusammen</t>
  </si>
  <si>
    <t xml:space="preserve">   Kraftomnibussen</t>
  </si>
  <si>
    <t xml:space="preserve">   Oberleitungsomnibussen</t>
  </si>
  <si>
    <t xml:space="preserve">   Liefer- und Lastkraftwagen ohne Anhänger</t>
  </si>
  <si>
    <t xml:space="preserve">   Liefer- und Lastkraftwagen mit Anhänger</t>
  </si>
  <si>
    <t xml:space="preserve">   Sattelschleppern</t>
  </si>
  <si>
    <t xml:space="preserve">   Landwirtschaftlichen Zugmaschinen</t>
  </si>
  <si>
    <t xml:space="preserve">   anderen Zugmaschinen</t>
  </si>
  <si>
    <t xml:space="preserve">   Tankkraftwagen</t>
  </si>
  <si>
    <t xml:space="preserve">   Lastkraftwagen mit Spezialaufbauten</t>
  </si>
  <si>
    <t xml:space="preserve">   sonstigen Kraftfahrzeugen</t>
  </si>
  <si>
    <t xml:space="preserve">   Kraftfahrzeugen z u s a m m e n</t>
  </si>
  <si>
    <t xml:space="preserve">   Straßenbahnen</t>
  </si>
  <si>
    <t xml:space="preserve">   Eisenbahnen</t>
  </si>
  <si>
    <t xml:space="preserve">   Fahrrädern</t>
  </si>
  <si>
    <t xml:space="preserve">Fußgänger</t>
  </si>
  <si>
    <t xml:space="preserve">Handwagen, Handkarren</t>
  </si>
  <si>
    <t xml:space="preserve">Tierführer, Treiber</t>
  </si>
  <si>
    <t xml:space="preserve">Bespannte Fuhrwerke</t>
  </si>
  <si>
    <t xml:space="preserve">Sonstige Fahrzeuge</t>
  </si>
  <si>
    <t xml:space="preserve">Andere Personen</t>
  </si>
  <si>
    <t xml:space="preserve">Unfallbeteiligte i n s g e s a m t</t>
  </si>
  <si>
    <t xml:space="preserve">   darunter Fahrzeugführer</t>
  </si>
  <si>
    <t xml:space="preserve">Sachschaden i. e. S.</t>
  </si>
  <si>
    <t xml:space="preserve">10. Beteiligte an Straßenverkehrsunfällen 2008 und Unfallflucht</t>
  </si>
  <si>
    <t xml:space="preserve">Art der 
Verkehrsbeteiligung</t>
  </si>
  <si>
    <t xml:space="preserve">Beteiligte an Unfällen mit</t>
  </si>
  <si>
    <t xml:space="preserve">Schwer-
verletzten</t>
  </si>
  <si>
    <t xml:space="preserve">Leicht-
verletzten</t>
  </si>
  <si>
    <t xml:space="preserve">schwerwiegender 
Sachschaden i. e. S.</t>
  </si>
  <si>
    <t xml:space="preserve">zu-
sammen</t>
  </si>
  <si>
    <t xml:space="preserve">unfall-
flüchtig</t>
  </si>
  <si>
    <t xml:space="preserve">   Kleinkraftr. (Mopeds, Mokicks)</t>
  </si>
  <si>
    <t xml:space="preserve">   Liefer- und Lastkraftwagen
      ohne Anhänger</t>
  </si>
  <si>
    <t xml:space="preserve">   Liefer- und Lastkraftwagen
      mit Anhänger</t>
  </si>
  <si>
    <t xml:space="preserve">   Landwirt. Zugmaschinen</t>
  </si>
  <si>
    <t xml:space="preserve">   Lastkraftwagen mit Spezial-
      aufbauten</t>
  </si>
  <si>
    <t xml:space="preserve">    sonstigen Kraftfahrzeugen</t>
  </si>
  <si>
    <t xml:space="preserve">   Kraftfahrzeugen 
      z u s a m m e n</t>
  </si>
  <si>
    <t xml:space="preserve">11. Alkoholisierte Beteiligte an Straßenverkehrsunfällen 2008</t>
  </si>
  <si>
    <t xml:space="preserve">im Alter von … … Jahren</t>
  </si>
  <si>
    <t xml:space="preserve">25 – 34</t>
  </si>
  <si>
    <t xml:space="preserve">35 – 44</t>
  </si>
  <si>
    <t xml:space="preserve">45 – 54</t>
  </si>
  <si>
    <t xml:space="preserve">55 – 64</t>
  </si>
  <si>
    <t xml:space="preserve">65 – 74</t>
  </si>
  <si>
    <t xml:space="preserve">75 
oder mehr</t>
  </si>
  <si>
    <t xml:space="preserve">Beteiligte insgesamt</t>
  </si>
  <si>
    <t xml:space="preserve">  Mofas, Mopeds</t>
  </si>
  <si>
    <t xml:space="preserve">  Leichtkrafträdern</t>
  </si>
  <si>
    <t xml:space="preserve">  Krafträdern, -rollern</t>
  </si>
  <si>
    <t xml:space="preserve">  Personenkraftwagen</t>
  </si>
  <si>
    <t xml:space="preserve">  Güterkraftfahrzeugen</t>
  </si>
  <si>
    <t xml:space="preserve">  übrigen Kraftfahrzeugen</t>
  </si>
  <si>
    <t xml:space="preserve">  Fahrrädern</t>
  </si>
  <si>
    <t xml:space="preserve">   darunter weiblich</t>
  </si>
  <si>
    <t xml:space="preserve">alkoholisierte Beteiligte</t>
  </si>
  <si>
    <t xml:space="preserve">alkoholisierte Beteiligte je 1000 Beteiligte</t>
  </si>
  <si>
    <t xml:space="preserve">12. Hauptverursacher von Straßenverkehrsunfällen 2008</t>
  </si>
  <si>
    <t xml:space="preserve">schwer-
wiegender 
Sachschaden
i. e. S.</t>
  </si>
  <si>
    <t xml:space="preserve">mit
Schwer-</t>
  </si>
  <si>
    <t xml:space="preserve">mit
Leicht-</t>
  </si>
  <si>
    <t xml:space="preserve">verletzte</t>
  </si>
  <si>
    <t xml:space="preserve">13. Hauptverursacher von Straßenverkehrsunfällen 2008 nach Altersgruppen</t>
  </si>
  <si>
    <r>
      <rPr>
        <sz val="8"/>
        <rFont val="Arial"/>
        <family val="2"/>
      </rPr>
      <t xml:space="preserve">Alter
von … … Jahren
-----------
Geschlecht</t>
    </r>
    <r>
      <rPr>
        <vertAlign val="superscript"/>
        <sz val="8"/>
        <rFont val="Arial"/>
        <family val="2"/>
      </rPr>
      <t xml:space="preserve">1)</t>
    </r>
  </si>
  <si>
    <t xml:space="preserve">schwer-
wiegender 
Sachschaden i. e. S.</t>
  </si>
  <si>
    <t xml:space="preserve">14. Verunglückte bei Straßenverkehrsunfällen 2008 nach Alter und Verkehrsbeteiligung</t>
  </si>
  <si>
    <t xml:space="preserve">Alter
von … … Jahren</t>
  </si>
  <si>
    <t xml:space="preserve">Männlich</t>
  </si>
  <si>
    <t xml:space="preserve">Weiblich</t>
  </si>
  <si>
    <t xml:space="preserve">Fahrer und Mitfahrer von</t>
  </si>
  <si>
    <t xml:space="preserve">PKW</t>
  </si>
  <si>
    <t xml:space="preserve">Unter  1</t>
  </si>
  <si>
    <t xml:space="preserve">95 oder
   mehr</t>
  </si>
  <si>
    <t xml:space="preserve">Unbe-
  kannt</t>
  </si>
  <si>
    <t xml:space="preserve">Ins-
  gesamt</t>
  </si>
  <si>
    <t xml:space="preserve">15. Verunglückte Kinder und Jugendliche bei Straßenverkehrsunfällen 2008</t>
  </si>
  <si>
    <t xml:space="preserve">Alter in
vollendeten
Lebensjahren</t>
  </si>
  <si>
    <t xml:space="preserve">darunter</t>
  </si>
  <si>
    <t xml:space="preserve">Radfahrer</t>
  </si>
  <si>
    <t xml:space="preserve">Fahrer</t>
  </si>
  <si>
    <t xml:space="preserve">Mitfahrer</t>
  </si>
  <si>
    <t xml:space="preserve">von Kraftfahrzeugen</t>
  </si>
  <si>
    <t xml:space="preserve">Zusammen</t>
  </si>
  <si>
    <t xml:space="preserve">16. Ursachen von Straßenverkehrsunfällen mit Personenschaden 2008</t>
  </si>
  <si>
    <t xml:space="preserve">Unfallursache</t>
  </si>
  <si>
    <t xml:space="preserve">Beteiligte Fahrzeugführer</t>
  </si>
  <si>
    <t xml:space="preserve">Fehlverhalten der
  Fahrzeugführer insgesamt</t>
  </si>
  <si>
    <t xml:space="preserve">darunter
   Verkehrstüchtigkeit</t>
  </si>
  <si>
    <t xml:space="preserve">   darunter Alkoholeinfluss</t>
  </si>
  <si>
    <t xml:space="preserve">      Einfluss berauschender
         Mittel</t>
  </si>
  <si>
    <t xml:space="preserve">   Falsche Straßenbenutzung</t>
  </si>
  <si>
    <t xml:space="preserve">   nicht angepasste
    Geschwindigkeit</t>
  </si>
  <si>
    <t xml:space="preserve">   Abstand</t>
  </si>
  <si>
    <t xml:space="preserve">   Überholen</t>
  </si>
  <si>
    <t xml:space="preserve">   Vorfahrt, Vorrang</t>
  </si>
  <si>
    <t xml:space="preserve">   Fehler beim Ein- und
     Anfahren</t>
  </si>
  <si>
    <t xml:space="preserve">   Falsches Verhalten gegen-
     über Fußgängern</t>
  </si>
  <si>
    <t xml:space="preserve">   andere Fehler beim
     Fahrzeugführer</t>
  </si>
  <si>
    <t xml:space="preserve">darunter Motorräder</t>
  </si>
  <si>
    <t xml:space="preserve">17. Ursachen von Straßenverkehrsunfällen 2008</t>
  </si>
  <si>
    <r>
      <rPr>
        <sz val="8"/>
        <rFont val="Arial"/>
        <family val="2"/>
      </rPr>
      <t xml:space="preserve">Unfallursache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--------------
Ortslage</t>
    </r>
  </si>
  <si>
    <t xml:space="preserve">Unfälle mit
Personen-
schaden</t>
  </si>
  <si>
    <t xml:space="preserve">  Alkoholeinfluss</t>
  </si>
  <si>
    <t xml:space="preserve">   außerorts</t>
  </si>
  <si>
    <t xml:space="preserve">  Einfluss anderer berauschender Mittel</t>
  </si>
  <si>
    <t xml:space="preserve">  Übermüdung</t>
  </si>
  <si>
    <t xml:space="preserve">  Sonstige körperliche oder geistige Mängel</t>
  </si>
  <si>
    <t xml:space="preserve">  Benutzung der falschen Fahrbahn (auch Richtungsfahrbahn)</t>
  </si>
  <si>
    <t xml:space="preserve">  Verstoß gegen das Rechtsfahrgebot</t>
  </si>
  <si>
    <t xml:space="preserve">  Nicht angepasste Geschwindigkeit mit gleichzeitigem
     Überschreiten der zulässingen Höchstgeschwindigkeit</t>
  </si>
  <si>
    <t xml:space="preserve">  Nicht angepasste Geschwindigkeit in anderen Fällen</t>
  </si>
  <si>
    <t xml:space="preserve">  Ungenügender Sicherheitsabstand</t>
  </si>
  <si>
    <t xml:space="preserve">  Starkes Bremsen des Vorausfahrenden ohne Grund</t>
  </si>
  <si>
    <t xml:space="preserve">  Unzulässiges Rechtsüberholen</t>
  </si>
  <si>
    <t xml:space="preserve">  Überholen trotz Gegenverkehrs</t>
  </si>
  <si>
    <t xml:space="preserve">  Überholen trotz unklarer Verkehrslage</t>
  </si>
  <si>
    <t xml:space="preserve">  Überholen trotz unzureichender Sichtverhältnisse</t>
  </si>
  <si>
    <t xml:space="preserve">  Überholen ohne Beachtung des nachfolgenden Verkehrs 
   und/oder ohne rechtzeitige und deutliche Ankündigung</t>
  </si>
  <si>
    <t xml:space="preserve">  Fehler beim Wiedereinordnen nach rechts</t>
  </si>
  <si>
    <t xml:space="preserve">  Sonstiger Fehler beim Überholen (Seitenabstand)</t>
  </si>
  <si>
    <t xml:space="preserve"> Fehler beim Überholtwerden</t>
  </si>
  <si>
    <t xml:space="preserve">  Nichtbeachten des Vorranges entgegenkommender Fahr- 
   zeuge beim Vorbeifahren an haltenden Fahrzeugen
   Absperrungen oder Hindernissen</t>
  </si>
  <si>
    <t xml:space="preserve">  Nichtbeachten des nachfolgenden Verkehrs beim
   Vorbeifahren an haltenden Fahrzeugen Absperrungen
   oder Hindernissen und/oder rechtzeitige und deutliche
   Ankündigung des Ausscherens</t>
  </si>
  <si>
    <t xml:space="preserve">  Nebeneinanderfahren, fehlerhaftes Wechseln des Fahr-
   streifens beim Nebeneinanderfahren oder Nichtbeachten
   des Reißverschlussverfahrens</t>
  </si>
  <si>
    <t xml:space="preserve">  Nichtbeachten der Regel "rechts vor links"</t>
  </si>
  <si>
    <t xml:space="preserve">  Nichtbeachten der die Vorfahrt regelnden Verkehrszeichen</t>
  </si>
  <si>
    <t xml:space="preserve">  Nichtbeachten der Vorfahrt des durchgehenden Verkehrs
   auf Autobahnen oder Kraftstraßen</t>
  </si>
  <si>
    <t xml:space="preserve">  Nichtbeachten der Vorfahrt durch Fahrzeuge, die aus Feld- 
   und Waldwegen kommen</t>
  </si>
  <si>
    <t xml:space="preserve">  Nichtbeachten der Verkehrsregelung durch Polizeibeamte
   oder Lichtzeichen</t>
  </si>
  <si>
    <t xml:space="preserve">  Nichtbeachten des Vorranges entgegenkommender
    Fahrzeuge</t>
  </si>
  <si>
    <t xml:space="preserve">  Nichtbeachten des Vorranges von Schienenfahrzeugen
   an Bahnübergängen </t>
  </si>
  <si>
    <t xml:space="preserve">  Fehler beim Abbiegen</t>
  </si>
  <si>
    <t xml:space="preserve">  Fehler beim Wenden oder Rückwärtsfahren</t>
  </si>
  <si>
    <t xml:space="preserve">  Fehler beim Einfahren in den fließenden Verkehr</t>
  </si>
  <si>
    <t xml:space="preserve">  Falsches Verhalten gegenüber Fußgängern an
    Fußgängerüberwegen</t>
  </si>
  <si>
    <t xml:space="preserve">    an Fußgängerfurten</t>
  </si>
  <si>
    <t xml:space="preserve">    innerorts</t>
  </si>
  <si>
    <t xml:space="preserve">    außerorts</t>
  </si>
  <si>
    <t xml:space="preserve">    beim Abbiegen</t>
  </si>
  <si>
    <t xml:space="preserve">    an Haltestellen</t>
  </si>
  <si>
    <t xml:space="preserve">    an anderen Stellen</t>
  </si>
  <si>
    <t xml:space="preserve">  Unzulässiges Halten oder Parken</t>
  </si>
  <si>
    <t xml:space="preserve">  Mangelnde Sicherung haltender oder liegengebliebener Fahr-
   zeuge, von Unfallstellen sowie Schulbussen</t>
  </si>
  <si>
    <t xml:space="preserve">  Verkehrswidriges Verhalten beim Ein- oder Aussteigen,
    Be- oder Entladen</t>
  </si>
  <si>
    <t xml:space="preserve">  Nichtbeachten der Beleuchtungsvorschriften</t>
  </si>
  <si>
    <t xml:space="preserve">  Überladung, Überbesetzung</t>
  </si>
  <si>
    <t xml:space="preserve">  Unzureichend gesicherte Ladung oder Fahrzeugzubehörteile</t>
  </si>
  <si>
    <t xml:space="preserve">  Andere Fehler beim Fahrzeugführer</t>
  </si>
  <si>
    <t xml:space="preserve">Technische Mängel, Wartungsmängel</t>
  </si>
  <si>
    <t xml:space="preserve">  Beleuchtung</t>
  </si>
  <si>
    <t xml:space="preserve">  Bereifung</t>
  </si>
  <si>
    <t xml:space="preserve">  Bremsen</t>
  </si>
  <si>
    <t xml:space="preserve">  Lenkung</t>
  </si>
  <si>
    <t xml:space="preserve">  Zugvorrichtung</t>
  </si>
  <si>
    <t xml:space="preserve">  Andere Mängel</t>
  </si>
  <si>
    <t xml:space="preserve">  Falsches Verhalten beim Überschreiten der Fahrbahn an
   Stellen, an denen der Verkehr durch Polizeibeamte oder
   Lichtzeichen geregelt war</t>
  </si>
  <si>
    <t xml:space="preserve">    auf Fußgängerüberwegen ohne Verkehrsregelung
     durch Polizeibeamte oder Lichtzeichen</t>
  </si>
  <si>
    <t xml:space="preserve">    in der Nähe von Kreuzungen oder Einmündungen, Licht-
      zeichenanlagen oder Fußgängerüberwegen bei
      dichtem Verkehr</t>
  </si>
  <si>
    <t xml:space="preserve">    an anderen Stellen
     durch plötzliches Hervortreten hinter Hindernissen</t>
  </si>
  <si>
    <t xml:space="preserve">      ohne auf den Fahrzeugverkehr zu achten</t>
  </si>
  <si>
    <t xml:space="preserve">      durch sonstiges falsches Verhalten</t>
  </si>
  <si>
    <t xml:space="preserve">  Nichtbenutzen des Gehweges</t>
  </si>
  <si>
    <t xml:space="preserve">  Nichtbenutzen der vorgeschriebenen Straßenseite</t>
  </si>
  <si>
    <t xml:space="preserve">  Spielen auf oder neben der Fahrbahn</t>
  </si>
  <si>
    <t xml:space="preserve">  Andere Fehler der Fußgänger</t>
  </si>
  <si>
    <t xml:space="preserve">Straßenverhältnisse</t>
  </si>
  <si>
    <t xml:space="preserve">  Verunreinigung durch ausgeflossenes Öl</t>
  </si>
  <si>
    <t xml:space="preserve">  Andere Verunreinigung durch Straßenbenutzer</t>
  </si>
  <si>
    <t xml:space="preserve">  Schnee, Eis</t>
  </si>
  <si>
    <t xml:space="preserve">  Regen</t>
  </si>
  <si>
    <t xml:space="preserve">  Andere Einflüsse</t>
  </si>
  <si>
    <t xml:space="preserve">  Spurrillen im Zusammenhang mit Regen, Schnee oder Eis</t>
  </si>
  <si>
    <t xml:space="preserve">  Anderer Zustand der Straße</t>
  </si>
  <si>
    <t xml:space="preserve">  Nicht ordnungsgemäßer Zustand der Verkehrszeichen</t>
  </si>
  <si>
    <t xml:space="preserve">  Mangelhafte Beleuchtung der Straße</t>
  </si>
  <si>
    <t xml:space="preserve">  Mangelhafte Sicherung von Bahnübergängen</t>
  </si>
  <si>
    <t xml:space="preserve">Witterungseinflüsse</t>
  </si>
  <si>
    <t xml:space="preserve">  Sichtbehinderung durch</t>
  </si>
  <si>
    <t xml:space="preserve">  Nebel</t>
  </si>
  <si>
    <t xml:space="preserve">  starken Regen, Hagel, Schneegestöber</t>
  </si>
  <si>
    <t xml:space="preserve">  blendende Sonne</t>
  </si>
  <si>
    <t xml:space="preserve">  Seitenwind</t>
  </si>
  <si>
    <t xml:space="preserve">  Unwetter oder sonstige Witterungseinflüsse</t>
  </si>
  <si>
    <t xml:space="preserve">Hindernisse</t>
  </si>
  <si>
    <t xml:space="preserve">  Nicht oder unzureichend gesicherte Arbeitsstelle</t>
  </si>
  <si>
    <t xml:space="preserve">  Wild auf der Fahrbahn</t>
  </si>
  <si>
    <t xml:space="preserve">  Anderes Tier auf der Fahrbahn</t>
  </si>
  <si>
    <t xml:space="preserve">  Sonstiges Hindernis auf der Fahrbahn</t>
  </si>
  <si>
    <t xml:space="preserve"> Sonstige Ursachen</t>
  </si>
  <si>
    <t xml:space="preserve">___________</t>
  </si>
  <si>
    <t xml:space="preserve">1) Mehrfachzählungen möglich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&quot;  &quot;;;&quot;—  &quot;"/>
    <numFmt numFmtId="166" formatCode="#\ ###\ ##0;;\—"/>
    <numFmt numFmtId="167" formatCode="#\ ###\ ##0\ ;;&quot;— &quot;"/>
    <numFmt numFmtId="168" formatCode="#\ ###\ ##0&quot;            &quot;;;&quot;—            &quot;"/>
    <numFmt numFmtId="169" formatCode="#\ ###\ ##0&quot;  &quot;;;&quot;—  &quot;"/>
    <numFmt numFmtId="170" formatCode="#\ ###\ ##0&quot;   &quot;;;&quot;—   &quot;"/>
    <numFmt numFmtId="171" formatCode="#\ ###\ ##0&quot;    &quot;;;&quot;—    &quot;"/>
    <numFmt numFmtId="172" formatCode="#\ ###\ ##0&quot;     &quot;;;&quot;—     &quot;"/>
    <numFmt numFmtId="173" formatCode="#\ ###\ ##0&quot;      &quot;;;&quot;—      &quot;"/>
    <numFmt numFmtId="174" formatCode="#\ ###\ ##0&quot;       &quot;;;&quot;—       &quot;"/>
    <numFmt numFmtId="175" formatCode="#\ ###\ ##0&quot;        &quot;;;&quot;—        &quot;"/>
    <numFmt numFmtId="176" formatCode="#\ ###\ ##0&quot;         &quot;;;&quot;—         &quot;"/>
    <numFmt numFmtId="177" formatCode="\.;\.;\.;\."/>
    <numFmt numFmtId="178" formatCode="&quot;.            &quot;;\.;&quot;.            &quot;;&quot;.            &quot;"/>
    <numFmt numFmtId="179" formatCode="&quot;.              &quot;;\.;&quot;.              &quot;;&quot;.              &quot;"/>
    <numFmt numFmtId="180" formatCode="mmmm\ yyyy"/>
    <numFmt numFmtId="181" formatCode="[$-409]mmm\-yy"/>
    <numFmt numFmtId="182" formatCode="@"/>
    <numFmt numFmtId="183" formatCode="0\ 000&quot;    &quot;"/>
    <numFmt numFmtId="184" formatCode="0.0&quot;   &quot;;&quot;        –&quot;* \ 0.0&quot;   &quot;;&quot; —   &quot;"/>
    <numFmt numFmtId="185" formatCode="0.0"/>
    <numFmt numFmtId="186" formatCode="&quot;   –   &quot;#\ ##0.0&quot;   &quot;"/>
    <numFmt numFmtId="187" formatCode="#\ ##0&quot;   &quot;;;&quot;—   &quot;"/>
    <numFmt numFmtId="188" formatCode="#\ ##0&quot;     &quot;;;&quot;—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name val="Arial Rounded MT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70" fontId="5" fillId="0" borderId="0" applyFont="true" applyBorder="false" applyAlignment="true" applyProtection="false">
      <alignment horizontal="general" vertical="bottom" textRotation="0" wrapText="false" indent="0" shrinkToFit="false"/>
    </xf>
    <xf numFmtId="171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3" fontId="5" fillId="0" borderId="0" applyFont="true" applyBorder="false" applyAlignment="true" applyProtection="false">
      <alignment horizontal="general" vertical="bottom" textRotation="0" wrapText="false" indent="0" shrinkToFit="false"/>
    </xf>
    <xf numFmtId="174" fontId="5" fillId="0" borderId="0" applyFont="true" applyBorder="false" applyAlignment="true" applyProtection="false">
      <alignment horizontal="general" vertical="bottom" textRotation="0" wrapText="false" indent="0" shrinkToFit="false"/>
    </xf>
    <xf numFmtId="175" fontId="5" fillId="0" borderId="0" applyFont="true" applyBorder="false" applyAlignment="true" applyProtection="false">
      <alignment horizontal="general" vertical="bottom" textRotation="0" wrapText="false" indent="0" shrinkToFit="false"/>
    </xf>
    <xf numFmtId="176" fontId="5" fillId="0" borderId="0" applyFont="true" applyBorder="false" applyAlignment="true" applyProtection="false">
      <alignment horizontal="general" vertical="bottom" textRotation="0" wrapText="false" indent="0" shrinkToFit="false"/>
    </xf>
    <xf numFmtId="177" fontId="6" fillId="0" borderId="0" applyFont="true" applyBorder="false" applyAlignment="true" applyProtection="false">
      <alignment horizontal="right" vertical="bottom" textRotation="0" wrapText="false" indent="0" shrinkToFit="false"/>
    </xf>
    <xf numFmtId="178" fontId="6" fillId="0" borderId="0" applyFont="true" applyBorder="false" applyAlignment="true" applyProtection="false">
      <alignment horizontal="right" vertical="bottom" textRotation="0" wrapText="false" indent="0" shrinkToFit="false"/>
    </xf>
    <xf numFmtId="17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_kostenfrei" xfId="21"/>
    <cellStyle name="komma1_leer2" xfId="22"/>
    <cellStyle name="leer0" xfId="23"/>
    <cellStyle name="leer1" xfId="24"/>
    <cellStyle name="leer12" xfId="25"/>
    <cellStyle name="Leer2" xfId="26"/>
    <cellStyle name="leer3" xfId="27"/>
    <cellStyle name="leer4" xfId="28"/>
    <cellStyle name="leer5" xfId="29"/>
    <cellStyle name="leer6" xfId="30"/>
    <cellStyle name="leer7" xfId="31"/>
    <cellStyle name="leer8" xfId="32"/>
    <cellStyle name="leer9" xfId="33"/>
    <cellStyle name="punkt" xfId="34"/>
    <cellStyle name="punkt12" xfId="35"/>
    <cellStyle name="punkt14" xfId="36"/>
    <cellStyle name="standard8" xfId="37"/>
    <cellStyle name="Standard_CD-Hülle_Entwurf" xfId="38"/>
    <cellStyle name="Standard_FS Vorschlag 1" xfId="39"/>
    <cellStyle name="Standard_KH" xfId="40"/>
    <cellStyle name="Standard_StB_GIII1_m8_00InternetALT" xfId="41"/>
    <cellStyle name="Standard_Titel_Impressum_Vorwort_kostenfrei" xfId="42"/>
    <cellStyle name="*unknown*" xfId="20" builtinId="8"/>
  </cellStyles>
  <dxfs count="1">
    <dxf>
      <font>
        <name val="Arial"/>
        <family val="0"/>
        <b val="1"/>
        <i val="0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3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694440</xdr:colOff>
      <xdr:row>18</xdr:row>
      <xdr:rowOff>1620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81160" y="162000"/>
          <a:ext cx="6448320" cy="29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8</xdr:col>
      <xdr:colOff>624600</xdr:colOff>
      <xdr:row>51</xdr:row>
      <xdr:rowOff>97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3724200"/>
          <a:ext cx="6659640" cy="454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5</xdr:col>
      <xdr:colOff>201960</xdr:colOff>
      <xdr:row>0</xdr:row>
      <xdr:rowOff>0</xdr:rowOff>
    </xdr:to>
    <xdr:sp>
      <xdr:nvSpPr>
        <xdr:cNvPr id="6" name="Line 1"/>
        <xdr:cNvSpPr/>
      </xdr:nvSpPr>
      <xdr:spPr>
        <a:xfrm>
          <a:off x="7978680" y="0"/>
          <a:ext cx="352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5280</xdr:colOff>
      <xdr:row>0</xdr:row>
      <xdr:rowOff>0</xdr:rowOff>
    </xdr:from>
    <xdr:to>
      <xdr:col>9</xdr:col>
      <xdr:colOff>1148400</xdr:colOff>
      <xdr:row>0</xdr:row>
      <xdr:rowOff>0</xdr:rowOff>
    </xdr:to>
    <xdr:sp>
      <xdr:nvSpPr>
        <xdr:cNvPr id="7" name="Line 2"/>
        <xdr:cNvSpPr/>
      </xdr:nvSpPr>
      <xdr:spPr>
        <a:xfrm>
          <a:off x="727488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201960</xdr:colOff>
      <xdr:row>0</xdr:row>
      <xdr:rowOff>0</xdr:rowOff>
    </xdr:to>
    <xdr:sp>
      <xdr:nvSpPr>
        <xdr:cNvPr id="8" name="Line 3"/>
        <xdr:cNvSpPr/>
      </xdr:nvSpPr>
      <xdr:spPr>
        <a:xfrm>
          <a:off x="7978680" y="0"/>
          <a:ext cx="352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5280</xdr:colOff>
      <xdr:row>0</xdr:row>
      <xdr:rowOff>0</xdr:rowOff>
    </xdr:from>
    <xdr:to>
      <xdr:col>9</xdr:col>
      <xdr:colOff>1148400</xdr:colOff>
      <xdr:row>0</xdr:row>
      <xdr:rowOff>0</xdr:rowOff>
    </xdr:to>
    <xdr:sp>
      <xdr:nvSpPr>
        <xdr:cNvPr id="9" name="Line 4"/>
        <xdr:cNvSpPr/>
      </xdr:nvSpPr>
      <xdr:spPr>
        <a:xfrm>
          <a:off x="727488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kehr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19"/>
      <c r="E14" s="29" t="s">
        <v>4</v>
      </c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30"/>
      <c r="C16" s="31" t="s">
        <v>5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32"/>
      <c r="C17" s="33" t="s">
        <v>6</v>
      </c>
      <c r="D17" s="33"/>
      <c r="E17" s="33"/>
      <c r="F17" s="34"/>
      <c r="G17" s="35"/>
      <c r="H17" s="36"/>
      <c r="I17" s="5"/>
    </row>
    <row r="18" customFormat="false" ht="12.75" hidden="false" customHeight="true" outlineLevel="0" collapsed="false">
      <c r="B18" s="37"/>
      <c r="C18" s="38"/>
      <c r="D18" s="38"/>
      <c r="E18" s="38"/>
      <c r="F18" s="38"/>
      <c r="G18" s="39"/>
      <c r="H18" s="36"/>
      <c r="I18" s="5"/>
    </row>
    <row r="19" customFormat="false" ht="12.75" hidden="false" customHeight="false" outlineLevel="0" collapsed="false">
      <c r="B19" s="40"/>
      <c r="C19" s="41" t="s">
        <v>7</v>
      </c>
      <c r="D19" s="42"/>
      <c r="E19" s="42"/>
      <c r="F19" s="42"/>
      <c r="G19" s="42"/>
      <c r="H19" s="5"/>
      <c r="I19" s="5"/>
    </row>
    <row r="20" customFormat="false" ht="12.75" hidden="false" customHeight="false" outlineLevel="0" collapsed="false">
      <c r="B20" s="40"/>
      <c r="C20" s="41" t="s">
        <v>8</v>
      </c>
      <c r="D20" s="42"/>
      <c r="E20" s="42"/>
      <c r="F20" s="42"/>
      <c r="G20" s="42"/>
      <c r="H20" s="5"/>
      <c r="I20" s="5"/>
    </row>
    <row r="24" customFormat="false" ht="12.75" hidden="false" customHeight="false" outlineLevel="0" collapsed="false">
      <c r="D24" s="43"/>
      <c r="E24" s="44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27.14"/>
    <col collapsed="false" customWidth="true" hidden="false" outlineLevel="0" max="3" min="3" style="96" width="12.7"/>
    <col collapsed="false" customWidth="true" hidden="false" outlineLevel="0" max="15" min="4" style="96" width="10.71"/>
    <col collapsed="false" customWidth="true" hidden="false" outlineLevel="0" max="16" min="16" style="96" width="6.28"/>
    <col collapsed="false" customWidth="false" hidden="false" outlineLevel="0" max="257" min="17" style="96" width="11.42"/>
  </cols>
  <sheetData>
    <row r="1" s="79" customFormat="true" ht="12.75" hidden="false" customHeight="false" outlineLevel="0" collapsed="false">
      <c r="B1" s="80" t="s">
        <v>112</v>
      </c>
      <c r="C1" s="80"/>
      <c r="D1" s="80"/>
      <c r="N1" s="125"/>
      <c r="O1" s="126" t="s">
        <v>112</v>
      </c>
      <c r="P1" s="126"/>
      <c r="Q1" s="126"/>
    </row>
    <row r="2" s="111" customFormat="true" ht="18" hidden="false" customHeight="true" outlineLevel="0" collapsed="false">
      <c r="B2" s="112"/>
      <c r="C2" s="112"/>
      <c r="D2" s="112"/>
      <c r="E2" s="112"/>
      <c r="F2" s="112"/>
      <c r="G2" s="113" t="s">
        <v>262</v>
      </c>
      <c r="H2" s="114" t="s">
        <v>263</v>
      </c>
      <c r="I2" s="81"/>
      <c r="J2" s="81"/>
      <c r="K2" s="81"/>
      <c r="L2" s="81"/>
      <c r="M2" s="81"/>
      <c r="N2" s="81"/>
      <c r="O2" s="81"/>
      <c r="P2" s="81"/>
    </row>
    <row r="3" customFormat="false" ht="40.5" hidden="false" customHeight="true" outlineLevel="0" collapsed="false">
      <c r="A3" s="115" t="s">
        <v>178</v>
      </c>
      <c r="B3" s="106" t="s">
        <v>264</v>
      </c>
      <c r="C3" s="106" t="s">
        <v>265</v>
      </c>
      <c r="D3" s="106" t="s">
        <v>266</v>
      </c>
      <c r="E3" s="106" t="s">
        <v>267</v>
      </c>
      <c r="F3" s="106" t="s">
        <v>268</v>
      </c>
      <c r="G3" s="84" t="s">
        <v>269</v>
      </c>
      <c r="H3" s="104" t="s">
        <v>270</v>
      </c>
      <c r="I3" s="106" t="s">
        <v>271</v>
      </c>
      <c r="J3" s="106" t="s">
        <v>272</v>
      </c>
      <c r="K3" s="106" t="s">
        <v>273</v>
      </c>
      <c r="L3" s="106" t="s">
        <v>274</v>
      </c>
      <c r="M3" s="106" t="s">
        <v>275</v>
      </c>
      <c r="N3" s="106" t="s">
        <v>276</v>
      </c>
      <c r="O3" s="106" t="s">
        <v>277</v>
      </c>
      <c r="P3" s="115" t="s">
        <v>178</v>
      </c>
    </row>
    <row r="4" customFormat="false" ht="27.95" hidden="false" customHeight="true" outlineLevel="0" collapsed="false">
      <c r="B4" s="117"/>
      <c r="C4" s="118"/>
      <c r="D4" s="118"/>
      <c r="E4" s="118"/>
      <c r="F4" s="119" t="s">
        <v>195</v>
      </c>
      <c r="G4" s="119"/>
      <c r="H4" s="120" t="s">
        <v>196</v>
      </c>
      <c r="I4" s="118"/>
      <c r="J4" s="118"/>
      <c r="K4" s="118"/>
      <c r="L4" s="118"/>
      <c r="M4" s="118"/>
      <c r="N4" s="117"/>
      <c r="O4" s="118"/>
      <c r="P4" s="118"/>
    </row>
    <row r="5" customFormat="false" ht="24.95" hidden="false" customHeight="true" outlineLevel="0" collapsed="false">
      <c r="A5" s="88" t="n">
        <v>1</v>
      </c>
      <c r="B5" s="121" t="s">
        <v>278</v>
      </c>
      <c r="C5" s="122" t="n">
        <v>14545</v>
      </c>
      <c r="D5" s="122" t="n">
        <v>940</v>
      </c>
      <c r="E5" s="122" t="n">
        <v>1063</v>
      </c>
      <c r="F5" s="122" t="n">
        <v>1008</v>
      </c>
      <c r="G5" s="122" t="n">
        <v>1109</v>
      </c>
      <c r="H5" s="122" t="n">
        <v>1487</v>
      </c>
      <c r="I5" s="122" t="n">
        <v>1423</v>
      </c>
      <c r="J5" s="122" t="n">
        <v>1243</v>
      </c>
      <c r="K5" s="122" t="n">
        <v>1452</v>
      </c>
      <c r="L5" s="122" t="n">
        <v>1336</v>
      </c>
      <c r="M5" s="122" t="n">
        <v>1291</v>
      </c>
      <c r="N5" s="122" t="n">
        <v>1087</v>
      </c>
      <c r="O5" s="122" t="n">
        <v>1106</v>
      </c>
      <c r="P5" s="88" t="n">
        <v>1</v>
      </c>
    </row>
    <row r="6" customFormat="false" ht="15" hidden="false" customHeight="true" outlineLevel="0" collapsed="false">
      <c r="A6" s="88" t="n">
        <v>2</v>
      </c>
      <c r="B6" s="96" t="s">
        <v>279</v>
      </c>
      <c r="C6" s="122" t="n">
        <v>4001</v>
      </c>
      <c r="D6" s="122" t="n">
        <v>317</v>
      </c>
      <c r="E6" s="122" t="n">
        <v>356</v>
      </c>
      <c r="F6" s="122" t="n">
        <v>342</v>
      </c>
      <c r="G6" s="122" t="n">
        <v>360</v>
      </c>
      <c r="H6" s="122" t="n">
        <v>315</v>
      </c>
      <c r="I6" s="122" t="n">
        <v>307</v>
      </c>
      <c r="J6" s="122" t="n">
        <v>256</v>
      </c>
      <c r="K6" s="122" t="n">
        <v>304</v>
      </c>
      <c r="L6" s="122" t="n">
        <v>336</v>
      </c>
      <c r="M6" s="122" t="n">
        <v>368</v>
      </c>
      <c r="N6" s="122" t="n">
        <v>341</v>
      </c>
      <c r="O6" s="122" t="n">
        <v>399</v>
      </c>
      <c r="P6" s="88" t="n">
        <v>2</v>
      </c>
    </row>
    <row r="7" customFormat="false" ht="15" hidden="false" customHeight="true" outlineLevel="0" collapsed="false">
      <c r="A7" s="88" t="n">
        <v>3</v>
      </c>
      <c r="B7" s="96" t="s">
        <v>280</v>
      </c>
      <c r="C7" s="122" t="n">
        <v>18546</v>
      </c>
      <c r="D7" s="122" t="n">
        <v>1257</v>
      </c>
      <c r="E7" s="122" t="n">
        <v>1419</v>
      </c>
      <c r="F7" s="122" t="n">
        <v>1350</v>
      </c>
      <c r="G7" s="122" t="n">
        <v>1469</v>
      </c>
      <c r="H7" s="122" t="n">
        <v>1802</v>
      </c>
      <c r="I7" s="122" t="n">
        <v>1730</v>
      </c>
      <c r="J7" s="122" t="n">
        <v>1499</v>
      </c>
      <c r="K7" s="122" t="n">
        <v>1756</v>
      </c>
      <c r="L7" s="122" t="n">
        <v>1672</v>
      </c>
      <c r="M7" s="122" t="n">
        <v>1659</v>
      </c>
      <c r="N7" s="122" t="n">
        <v>1428</v>
      </c>
      <c r="O7" s="122" t="n">
        <v>1505</v>
      </c>
      <c r="P7" s="88" t="n">
        <v>3</v>
      </c>
    </row>
    <row r="8" customFormat="false" ht="30" hidden="false" customHeight="true" outlineLevel="0" collapsed="false">
      <c r="A8" s="88" t="n">
        <v>4</v>
      </c>
      <c r="B8" s="121" t="s">
        <v>281</v>
      </c>
      <c r="C8" s="122" t="n">
        <v>83</v>
      </c>
      <c r="D8" s="122" t="n">
        <v>6</v>
      </c>
      <c r="E8" s="122" t="n">
        <v>6</v>
      </c>
      <c r="F8" s="122" t="n">
        <v>4</v>
      </c>
      <c r="G8" s="122" t="n">
        <v>5</v>
      </c>
      <c r="H8" s="122" t="n">
        <v>8</v>
      </c>
      <c r="I8" s="122" t="n">
        <v>12</v>
      </c>
      <c r="J8" s="122" t="n">
        <v>10</v>
      </c>
      <c r="K8" s="122" t="n">
        <v>4</v>
      </c>
      <c r="L8" s="122" t="n">
        <v>10</v>
      </c>
      <c r="M8" s="122" t="n">
        <v>7</v>
      </c>
      <c r="N8" s="122" t="n">
        <v>6</v>
      </c>
      <c r="O8" s="122" t="n">
        <v>5</v>
      </c>
      <c r="P8" s="88" t="n">
        <v>4</v>
      </c>
    </row>
    <row r="9" customFormat="false" ht="15" hidden="false" customHeight="true" outlineLevel="0" collapsed="false">
      <c r="A9" s="88" t="n">
        <v>5</v>
      </c>
      <c r="B9" s="96" t="s">
        <v>282</v>
      </c>
      <c r="C9" s="122" t="n">
        <v>2407</v>
      </c>
      <c r="D9" s="122" t="n">
        <v>166</v>
      </c>
      <c r="E9" s="122" t="n">
        <v>161</v>
      </c>
      <c r="F9" s="122" t="n">
        <v>125</v>
      </c>
      <c r="G9" s="122" t="n">
        <v>189</v>
      </c>
      <c r="H9" s="122" t="n">
        <v>246</v>
      </c>
      <c r="I9" s="122" t="n">
        <v>254</v>
      </c>
      <c r="J9" s="122" t="n">
        <v>229</v>
      </c>
      <c r="K9" s="122" t="n">
        <v>250</v>
      </c>
      <c r="L9" s="122" t="n">
        <v>230</v>
      </c>
      <c r="M9" s="122" t="n">
        <v>208</v>
      </c>
      <c r="N9" s="122" t="n">
        <v>184</v>
      </c>
      <c r="O9" s="122" t="n">
        <v>165</v>
      </c>
      <c r="P9" s="88" t="n">
        <v>5</v>
      </c>
    </row>
    <row r="10" customFormat="false" ht="15" hidden="false" customHeight="true" outlineLevel="0" collapsed="false">
      <c r="A10" s="88" t="n">
        <v>6</v>
      </c>
      <c r="B10" s="96" t="s">
        <v>283</v>
      </c>
      <c r="C10" s="122" t="n">
        <v>15295</v>
      </c>
      <c r="D10" s="122" t="n">
        <v>987</v>
      </c>
      <c r="E10" s="122" t="n">
        <v>1133</v>
      </c>
      <c r="F10" s="122" t="n">
        <v>1149</v>
      </c>
      <c r="G10" s="122" t="n">
        <v>1149</v>
      </c>
      <c r="H10" s="122" t="n">
        <v>1549</v>
      </c>
      <c r="I10" s="122" t="n">
        <v>1459</v>
      </c>
      <c r="J10" s="122" t="n">
        <v>1282</v>
      </c>
      <c r="K10" s="122" t="n">
        <v>1517</v>
      </c>
      <c r="L10" s="122" t="n">
        <v>1393</v>
      </c>
      <c r="M10" s="122" t="n">
        <v>1336</v>
      </c>
      <c r="N10" s="122" t="n">
        <v>1150</v>
      </c>
      <c r="O10" s="122" t="n">
        <v>1191</v>
      </c>
      <c r="P10" s="88" t="n">
        <v>6</v>
      </c>
    </row>
    <row r="11" customFormat="false" ht="15" hidden="false" customHeight="true" outlineLevel="0" collapsed="false">
      <c r="A11" s="88" t="n">
        <v>7</v>
      </c>
      <c r="B11" s="96" t="s">
        <v>280</v>
      </c>
      <c r="C11" s="122" t="n">
        <v>17785</v>
      </c>
      <c r="D11" s="122" t="n">
        <v>1159</v>
      </c>
      <c r="E11" s="122" t="n">
        <v>1300</v>
      </c>
      <c r="F11" s="122" t="n">
        <v>1278</v>
      </c>
      <c r="G11" s="122" t="n">
        <v>1343</v>
      </c>
      <c r="H11" s="122" t="n">
        <v>1803</v>
      </c>
      <c r="I11" s="122" t="n">
        <v>1725</v>
      </c>
      <c r="J11" s="122" t="n">
        <v>1521</v>
      </c>
      <c r="K11" s="122" t="n">
        <v>1771</v>
      </c>
      <c r="L11" s="122" t="n">
        <v>1633</v>
      </c>
      <c r="M11" s="122" t="n">
        <v>1551</v>
      </c>
      <c r="N11" s="122" t="n">
        <v>1340</v>
      </c>
      <c r="O11" s="122" t="n">
        <v>1361</v>
      </c>
      <c r="P11" s="88" t="n">
        <v>7</v>
      </c>
    </row>
    <row r="12" customFormat="false" ht="30" hidden="false" customHeight="true" outlineLevel="0" collapsed="false">
      <c r="B12" s="117"/>
      <c r="C12" s="122"/>
      <c r="D12" s="118"/>
      <c r="E12" s="123" t="s">
        <v>236</v>
      </c>
      <c r="F12" s="123"/>
      <c r="G12" s="123"/>
      <c r="H12" s="120" t="s">
        <v>237</v>
      </c>
      <c r="I12" s="120"/>
      <c r="J12" s="118"/>
      <c r="K12" s="118"/>
      <c r="L12" s="118"/>
      <c r="M12" s="118"/>
      <c r="N12" s="117"/>
      <c r="O12" s="118"/>
      <c r="P12" s="118"/>
    </row>
    <row r="13" customFormat="false" ht="24.95" hidden="false" customHeight="true" outlineLevel="0" collapsed="false">
      <c r="A13" s="88" t="n">
        <v>1</v>
      </c>
      <c r="B13" s="121" t="s">
        <v>278</v>
      </c>
      <c r="C13" s="122" t="n">
        <v>8594</v>
      </c>
      <c r="D13" s="122" t="n">
        <v>586</v>
      </c>
      <c r="E13" s="122" t="n">
        <v>609</v>
      </c>
      <c r="F13" s="122" t="n">
        <v>602</v>
      </c>
      <c r="G13" s="122" t="n">
        <v>638</v>
      </c>
      <c r="H13" s="122" t="n">
        <v>780</v>
      </c>
      <c r="I13" s="122" t="n">
        <v>772</v>
      </c>
      <c r="J13" s="122" t="n">
        <v>772</v>
      </c>
      <c r="K13" s="122" t="n">
        <v>840</v>
      </c>
      <c r="L13" s="122" t="n">
        <v>905</v>
      </c>
      <c r="M13" s="122" t="n">
        <v>788</v>
      </c>
      <c r="N13" s="122" t="n">
        <v>625</v>
      </c>
      <c r="O13" s="122" t="n">
        <v>677</v>
      </c>
      <c r="P13" s="88" t="n">
        <v>1</v>
      </c>
    </row>
    <row r="14" customFormat="false" ht="15" hidden="false" customHeight="true" outlineLevel="0" collapsed="false">
      <c r="A14" s="88" t="n">
        <v>2</v>
      </c>
      <c r="B14" s="96" t="s">
        <v>279</v>
      </c>
      <c r="C14" s="122" t="n">
        <v>3328</v>
      </c>
      <c r="D14" s="122" t="n">
        <v>264</v>
      </c>
      <c r="E14" s="122" t="n">
        <v>270</v>
      </c>
      <c r="F14" s="122" t="n">
        <v>334</v>
      </c>
      <c r="G14" s="122" t="n">
        <v>276</v>
      </c>
      <c r="H14" s="122" t="n">
        <v>191</v>
      </c>
      <c r="I14" s="122" t="n">
        <v>222</v>
      </c>
      <c r="J14" s="122" t="n">
        <v>247</v>
      </c>
      <c r="K14" s="122" t="n">
        <v>275</v>
      </c>
      <c r="L14" s="122" t="n">
        <v>311</v>
      </c>
      <c r="M14" s="122" t="n">
        <v>322</v>
      </c>
      <c r="N14" s="122" t="n">
        <v>273</v>
      </c>
      <c r="O14" s="122" t="n">
        <v>343</v>
      </c>
      <c r="P14" s="88" t="n">
        <v>2</v>
      </c>
    </row>
    <row r="15" customFormat="false" ht="15" hidden="false" customHeight="true" outlineLevel="0" collapsed="false">
      <c r="A15" s="88" t="n">
        <v>3</v>
      </c>
      <c r="B15" s="96" t="s">
        <v>280</v>
      </c>
      <c r="C15" s="122" t="n">
        <v>11922</v>
      </c>
      <c r="D15" s="122" t="n">
        <v>850</v>
      </c>
      <c r="E15" s="122" t="n">
        <v>879</v>
      </c>
      <c r="F15" s="122" t="n">
        <v>936</v>
      </c>
      <c r="G15" s="122" t="n">
        <v>914</v>
      </c>
      <c r="H15" s="122" t="n">
        <v>971</v>
      </c>
      <c r="I15" s="122" t="n">
        <v>994</v>
      </c>
      <c r="J15" s="122" t="n">
        <v>1019</v>
      </c>
      <c r="K15" s="122" t="n">
        <v>1115</v>
      </c>
      <c r="L15" s="122" t="n">
        <v>1216</v>
      </c>
      <c r="M15" s="122" t="n">
        <v>1110</v>
      </c>
      <c r="N15" s="122" t="n">
        <v>898</v>
      </c>
      <c r="O15" s="122" t="n">
        <v>1020</v>
      </c>
      <c r="P15" s="88" t="n">
        <v>3</v>
      </c>
    </row>
    <row r="16" customFormat="false" ht="30" hidden="false" customHeight="true" outlineLevel="0" collapsed="false">
      <c r="A16" s="88" t="n">
        <v>4</v>
      </c>
      <c r="B16" s="121" t="s">
        <v>281</v>
      </c>
      <c r="C16" s="122" t="n">
        <v>235</v>
      </c>
      <c r="D16" s="122" t="n">
        <v>20</v>
      </c>
      <c r="E16" s="122" t="n">
        <v>11</v>
      </c>
      <c r="F16" s="122" t="n">
        <v>19</v>
      </c>
      <c r="G16" s="122" t="n">
        <v>23</v>
      </c>
      <c r="H16" s="122" t="n">
        <v>25</v>
      </c>
      <c r="I16" s="122" t="n">
        <v>29</v>
      </c>
      <c r="J16" s="122" t="n">
        <v>20</v>
      </c>
      <c r="K16" s="122" t="n">
        <v>20</v>
      </c>
      <c r="L16" s="122" t="n">
        <v>21</v>
      </c>
      <c r="M16" s="122" t="n">
        <v>18</v>
      </c>
      <c r="N16" s="122" t="n">
        <v>10</v>
      </c>
      <c r="O16" s="122" t="n">
        <v>19</v>
      </c>
      <c r="P16" s="88" t="n">
        <v>4</v>
      </c>
    </row>
    <row r="17" customFormat="false" ht="15" hidden="false" customHeight="true" outlineLevel="0" collapsed="false">
      <c r="A17" s="88" t="n">
        <v>5</v>
      </c>
      <c r="B17" s="96" t="s">
        <v>282</v>
      </c>
      <c r="C17" s="122" t="n">
        <v>2547</v>
      </c>
      <c r="D17" s="122" t="n">
        <v>157</v>
      </c>
      <c r="E17" s="122" t="n">
        <v>163</v>
      </c>
      <c r="F17" s="122" t="n">
        <v>178</v>
      </c>
      <c r="G17" s="122" t="n">
        <v>191</v>
      </c>
      <c r="H17" s="122" t="n">
        <v>301</v>
      </c>
      <c r="I17" s="122" t="n">
        <v>248</v>
      </c>
      <c r="J17" s="122" t="n">
        <v>251</v>
      </c>
      <c r="K17" s="122" t="n">
        <v>265</v>
      </c>
      <c r="L17" s="122" t="n">
        <v>265</v>
      </c>
      <c r="M17" s="122" t="n">
        <v>187</v>
      </c>
      <c r="N17" s="122" t="n">
        <v>160</v>
      </c>
      <c r="O17" s="122" t="n">
        <v>181</v>
      </c>
      <c r="P17" s="88" t="n">
        <v>5</v>
      </c>
    </row>
    <row r="18" customFormat="false" ht="15" hidden="false" customHeight="true" outlineLevel="0" collapsed="false">
      <c r="A18" s="88" t="n">
        <v>6</v>
      </c>
      <c r="B18" s="96" t="s">
        <v>283</v>
      </c>
      <c r="C18" s="122" t="n">
        <v>9839</v>
      </c>
      <c r="D18" s="122" t="n">
        <v>678</v>
      </c>
      <c r="E18" s="122" t="n">
        <v>696</v>
      </c>
      <c r="F18" s="122" t="n">
        <v>731</v>
      </c>
      <c r="G18" s="122" t="n">
        <v>764</v>
      </c>
      <c r="H18" s="122" t="n">
        <v>798</v>
      </c>
      <c r="I18" s="122" t="n">
        <v>846</v>
      </c>
      <c r="J18" s="122" t="n">
        <v>824</v>
      </c>
      <c r="K18" s="122" t="n">
        <v>951</v>
      </c>
      <c r="L18" s="122" t="n">
        <v>1002</v>
      </c>
      <c r="M18" s="122" t="n">
        <v>946</v>
      </c>
      <c r="N18" s="122" t="n">
        <v>769</v>
      </c>
      <c r="O18" s="122" t="n">
        <v>834</v>
      </c>
      <c r="P18" s="88" t="n">
        <v>6</v>
      </c>
    </row>
    <row r="19" customFormat="false" ht="15" hidden="false" customHeight="true" outlineLevel="0" collapsed="false">
      <c r="A19" s="88" t="n">
        <v>7</v>
      </c>
      <c r="B19" s="96" t="s">
        <v>280</v>
      </c>
      <c r="C19" s="122" t="n">
        <v>12621</v>
      </c>
      <c r="D19" s="122" t="n">
        <v>855</v>
      </c>
      <c r="E19" s="122" t="n">
        <v>870</v>
      </c>
      <c r="F19" s="122" t="n">
        <v>928</v>
      </c>
      <c r="G19" s="122" t="n">
        <v>978</v>
      </c>
      <c r="H19" s="122" t="n">
        <v>1124</v>
      </c>
      <c r="I19" s="122" t="n">
        <v>1123</v>
      </c>
      <c r="J19" s="122" t="n">
        <v>1095</v>
      </c>
      <c r="K19" s="122" t="n">
        <v>1236</v>
      </c>
      <c r="L19" s="122" t="n">
        <v>1288</v>
      </c>
      <c r="M19" s="122" t="n">
        <v>1151</v>
      </c>
      <c r="N19" s="122" t="n">
        <v>939</v>
      </c>
      <c r="O19" s="122" t="n">
        <v>1034</v>
      </c>
      <c r="P19" s="88" t="n">
        <v>7</v>
      </c>
    </row>
    <row r="20" customFormat="false" ht="30" hidden="false" customHeight="true" outlineLevel="0" collapsed="false">
      <c r="B20" s="117"/>
      <c r="C20" s="122"/>
      <c r="D20" s="118"/>
      <c r="E20" s="118"/>
      <c r="F20" s="123" t="s">
        <v>239</v>
      </c>
      <c r="G20" s="123"/>
      <c r="H20" s="120" t="s">
        <v>240</v>
      </c>
      <c r="I20" s="120"/>
      <c r="J20" s="118"/>
      <c r="K20" s="118"/>
      <c r="L20" s="118"/>
      <c r="M20" s="118"/>
      <c r="N20" s="117"/>
      <c r="O20" s="118"/>
      <c r="P20" s="118"/>
    </row>
    <row r="21" customFormat="false" ht="24.95" hidden="false" customHeight="true" outlineLevel="0" collapsed="false">
      <c r="A21" s="88" t="n">
        <v>1</v>
      </c>
      <c r="B21" s="121" t="s">
        <v>278</v>
      </c>
      <c r="C21" s="122" t="n">
        <v>23139</v>
      </c>
      <c r="D21" s="122" t="n">
        <v>1526</v>
      </c>
      <c r="E21" s="122" t="n">
        <v>1672</v>
      </c>
      <c r="F21" s="122" t="n">
        <v>1610</v>
      </c>
      <c r="G21" s="122" t="n">
        <v>1747</v>
      </c>
      <c r="H21" s="122" t="n">
        <v>2267</v>
      </c>
      <c r="I21" s="122" t="n">
        <v>2195</v>
      </c>
      <c r="J21" s="122" t="n">
        <v>2015</v>
      </c>
      <c r="K21" s="122" t="n">
        <v>2292</v>
      </c>
      <c r="L21" s="122" t="n">
        <v>2241</v>
      </c>
      <c r="M21" s="122" t="n">
        <v>2079</v>
      </c>
      <c r="N21" s="122" t="n">
        <v>1712</v>
      </c>
      <c r="O21" s="122" t="n">
        <v>1783</v>
      </c>
      <c r="P21" s="88" t="n">
        <v>1</v>
      </c>
    </row>
    <row r="22" customFormat="false" ht="15" hidden="false" customHeight="true" outlineLevel="0" collapsed="false">
      <c r="A22" s="88" t="n">
        <v>2</v>
      </c>
      <c r="B22" s="96" t="s">
        <v>279</v>
      </c>
      <c r="C22" s="122" t="n">
        <v>7329</v>
      </c>
      <c r="D22" s="122" t="n">
        <v>581</v>
      </c>
      <c r="E22" s="122" t="n">
        <v>626</v>
      </c>
      <c r="F22" s="122" t="n">
        <v>676</v>
      </c>
      <c r="G22" s="122" t="n">
        <v>636</v>
      </c>
      <c r="H22" s="122" t="n">
        <v>506</v>
      </c>
      <c r="I22" s="122" t="n">
        <v>529</v>
      </c>
      <c r="J22" s="122" t="n">
        <v>503</v>
      </c>
      <c r="K22" s="122" t="n">
        <v>579</v>
      </c>
      <c r="L22" s="122" t="n">
        <v>647</v>
      </c>
      <c r="M22" s="122" t="n">
        <v>690</v>
      </c>
      <c r="N22" s="122" t="n">
        <v>614</v>
      </c>
      <c r="O22" s="122" t="n">
        <v>742</v>
      </c>
      <c r="P22" s="88" t="n">
        <v>2</v>
      </c>
    </row>
    <row r="23" customFormat="false" ht="15" hidden="false" customHeight="true" outlineLevel="0" collapsed="false">
      <c r="A23" s="88" t="n">
        <v>3</v>
      </c>
      <c r="B23" s="96" t="s">
        <v>284</v>
      </c>
      <c r="C23" s="122" t="n">
        <v>1517</v>
      </c>
      <c r="D23" s="122" t="n">
        <v>103</v>
      </c>
      <c r="E23" s="122" t="n">
        <v>126</v>
      </c>
      <c r="F23" s="122" t="n">
        <v>125</v>
      </c>
      <c r="G23" s="122" t="n">
        <v>110</v>
      </c>
      <c r="H23" s="122" t="n">
        <v>119</v>
      </c>
      <c r="I23" s="122" t="n">
        <v>129</v>
      </c>
      <c r="J23" s="122" t="n">
        <v>111</v>
      </c>
      <c r="K23" s="122" t="n">
        <v>158</v>
      </c>
      <c r="L23" s="122" t="n">
        <v>119</v>
      </c>
      <c r="M23" s="122" t="n">
        <v>147</v>
      </c>
      <c r="N23" s="122" t="n">
        <v>133</v>
      </c>
      <c r="O23" s="122" t="n">
        <v>137</v>
      </c>
      <c r="P23" s="88" t="n">
        <v>3</v>
      </c>
    </row>
    <row r="24" customFormat="false" ht="15" hidden="false" customHeight="true" outlineLevel="0" collapsed="false">
      <c r="A24" s="88" t="n">
        <v>4</v>
      </c>
      <c r="B24" s="96" t="s">
        <v>285</v>
      </c>
      <c r="C24" s="122" t="n">
        <v>31985</v>
      </c>
      <c r="D24" s="122" t="n">
        <f aca="false">SUM(D21:D23)</f>
        <v>2210</v>
      </c>
      <c r="E24" s="122" t="n">
        <f aca="false">SUM(E21:E23)</f>
        <v>2424</v>
      </c>
      <c r="F24" s="122" t="n">
        <f aca="false">SUM(F21:F23)</f>
        <v>2411</v>
      </c>
      <c r="G24" s="122" t="n">
        <f aca="false">SUM(G21:G23)</f>
        <v>2493</v>
      </c>
      <c r="H24" s="122" t="n">
        <f aca="false">SUM(H21:H23)</f>
        <v>2892</v>
      </c>
      <c r="I24" s="122" t="n">
        <f aca="false">SUM(I21:I23)</f>
        <v>2853</v>
      </c>
      <c r="J24" s="122" t="n">
        <f aca="false">SUM(J21:J23)</f>
        <v>2629</v>
      </c>
      <c r="K24" s="122" t="n">
        <f aca="false">SUM(K21:K23)</f>
        <v>3029</v>
      </c>
      <c r="L24" s="122" t="n">
        <f aca="false">SUM(L21:L23)</f>
        <v>3007</v>
      </c>
      <c r="M24" s="122" t="n">
        <f aca="false">SUM(M21:M23)</f>
        <v>2916</v>
      </c>
      <c r="N24" s="122" t="n">
        <f aca="false">SUM(N21:N23)</f>
        <v>2459</v>
      </c>
      <c r="O24" s="122" t="n">
        <f aca="false">SUM(O21:O23)</f>
        <v>2662</v>
      </c>
      <c r="P24" s="88" t="n">
        <v>4</v>
      </c>
    </row>
    <row r="25" customFormat="false" ht="39.95" hidden="false" customHeight="true" outlineLevel="0" collapsed="false">
      <c r="A25" s="88" t="n">
        <v>5</v>
      </c>
      <c r="B25" s="121" t="s">
        <v>281</v>
      </c>
      <c r="C25" s="122" t="n">
        <v>318</v>
      </c>
      <c r="D25" s="122" t="n">
        <v>26</v>
      </c>
      <c r="E25" s="122" t="n">
        <v>17</v>
      </c>
      <c r="F25" s="122" t="n">
        <v>23</v>
      </c>
      <c r="G25" s="122" t="n">
        <v>28</v>
      </c>
      <c r="H25" s="122" t="n">
        <v>33</v>
      </c>
      <c r="I25" s="122" t="n">
        <v>41</v>
      </c>
      <c r="J25" s="122" t="n">
        <v>30</v>
      </c>
      <c r="K25" s="122" t="n">
        <v>24</v>
      </c>
      <c r="L25" s="122" t="n">
        <v>31</v>
      </c>
      <c r="M25" s="122" t="n">
        <v>25</v>
      </c>
      <c r="N25" s="122" t="n">
        <v>16</v>
      </c>
      <c r="O25" s="122" t="n">
        <v>24</v>
      </c>
      <c r="P25" s="88" t="n">
        <v>5</v>
      </c>
    </row>
    <row r="26" customFormat="false" ht="15" hidden="false" customHeight="true" outlineLevel="0" collapsed="false">
      <c r="A26" s="88" t="n">
        <v>6</v>
      </c>
      <c r="B26" s="96" t="s">
        <v>282</v>
      </c>
      <c r="C26" s="122" t="n">
        <v>4954</v>
      </c>
      <c r="D26" s="122" t="n">
        <v>323</v>
      </c>
      <c r="E26" s="122" t="n">
        <v>324</v>
      </c>
      <c r="F26" s="122" t="n">
        <v>303</v>
      </c>
      <c r="G26" s="122" t="n">
        <v>380</v>
      </c>
      <c r="H26" s="122" t="n">
        <v>547</v>
      </c>
      <c r="I26" s="122" t="n">
        <v>502</v>
      </c>
      <c r="J26" s="122" t="n">
        <v>480</v>
      </c>
      <c r="K26" s="122" t="n">
        <v>515</v>
      </c>
      <c r="L26" s="122" t="n">
        <v>495</v>
      </c>
      <c r="M26" s="122" t="n">
        <v>395</v>
      </c>
      <c r="N26" s="122" t="n">
        <v>344</v>
      </c>
      <c r="O26" s="122" t="n">
        <v>346</v>
      </c>
      <c r="P26" s="88" t="n">
        <v>6</v>
      </c>
    </row>
    <row r="27" customFormat="false" ht="15" hidden="false" customHeight="true" outlineLevel="0" collapsed="false">
      <c r="A27" s="88" t="n">
        <v>7</v>
      </c>
      <c r="B27" s="96" t="s">
        <v>283</v>
      </c>
      <c r="C27" s="122" t="n">
        <v>25134</v>
      </c>
      <c r="D27" s="122" t="n">
        <v>1665</v>
      </c>
      <c r="E27" s="122" t="n">
        <v>1829</v>
      </c>
      <c r="F27" s="122" t="n">
        <v>1880</v>
      </c>
      <c r="G27" s="122" t="n">
        <v>1913</v>
      </c>
      <c r="H27" s="122" t="n">
        <v>2347</v>
      </c>
      <c r="I27" s="122" t="n">
        <v>2305</v>
      </c>
      <c r="J27" s="122" t="n">
        <v>2106</v>
      </c>
      <c r="K27" s="122" t="n">
        <v>2468</v>
      </c>
      <c r="L27" s="122" t="n">
        <v>2395</v>
      </c>
      <c r="M27" s="122" t="n">
        <v>2282</v>
      </c>
      <c r="N27" s="122" t="n">
        <v>1919</v>
      </c>
      <c r="O27" s="122" t="n">
        <v>2025</v>
      </c>
      <c r="P27" s="88" t="n">
        <v>7</v>
      </c>
    </row>
    <row r="28" customFormat="false" ht="15" hidden="false" customHeight="true" outlineLevel="0" collapsed="false">
      <c r="A28" s="88" t="n">
        <v>8</v>
      </c>
      <c r="B28" s="96" t="s">
        <v>285</v>
      </c>
      <c r="C28" s="122" t="n">
        <v>30406</v>
      </c>
      <c r="D28" s="122" t="n">
        <v>2014</v>
      </c>
      <c r="E28" s="122" t="n">
        <v>2170</v>
      </c>
      <c r="F28" s="122" t="n">
        <v>2206</v>
      </c>
      <c r="G28" s="122" t="n">
        <v>2321</v>
      </c>
      <c r="H28" s="122" t="n">
        <v>2927</v>
      </c>
      <c r="I28" s="122" t="n">
        <v>2848</v>
      </c>
      <c r="J28" s="122" t="n">
        <v>2616</v>
      </c>
      <c r="K28" s="122" t="n">
        <v>3007</v>
      </c>
      <c r="L28" s="122" t="n">
        <v>2921</v>
      </c>
      <c r="M28" s="122" t="n">
        <v>2702</v>
      </c>
      <c r="N28" s="122" t="n">
        <v>2279</v>
      </c>
      <c r="O28" s="122" t="n">
        <v>2395</v>
      </c>
      <c r="P28" s="88" t="n">
        <v>8</v>
      </c>
    </row>
    <row r="29" customFormat="false" ht="30" hidden="false" customHeight="true" outlineLevel="0" collapsed="false">
      <c r="B29" s="117"/>
      <c r="C29" s="122"/>
      <c r="D29" s="118"/>
      <c r="E29" s="118"/>
      <c r="F29" s="123" t="s">
        <v>286</v>
      </c>
      <c r="G29" s="123"/>
      <c r="H29" s="120" t="s">
        <v>287</v>
      </c>
      <c r="I29" s="120"/>
      <c r="J29" s="118"/>
      <c r="K29" s="118"/>
      <c r="L29" s="118"/>
      <c r="M29" s="118"/>
      <c r="N29" s="117"/>
      <c r="O29" s="118"/>
      <c r="P29" s="118"/>
    </row>
    <row r="30" customFormat="false" ht="24.95" hidden="false" customHeight="true" outlineLevel="0" collapsed="false">
      <c r="A30" s="88" t="n">
        <v>1</v>
      </c>
      <c r="B30" s="121" t="s">
        <v>278</v>
      </c>
      <c r="C30" s="122" t="n">
        <v>2097</v>
      </c>
      <c r="D30" s="122" t="n">
        <v>136</v>
      </c>
      <c r="E30" s="122" t="n">
        <v>155</v>
      </c>
      <c r="F30" s="122" t="n">
        <v>180</v>
      </c>
      <c r="G30" s="122" t="n">
        <v>183</v>
      </c>
      <c r="H30" s="122" t="n">
        <v>154</v>
      </c>
      <c r="I30" s="122" t="n">
        <v>169</v>
      </c>
      <c r="J30" s="122" t="n">
        <v>169</v>
      </c>
      <c r="K30" s="122" t="n">
        <v>198</v>
      </c>
      <c r="L30" s="122" t="n">
        <v>216</v>
      </c>
      <c r="M30" s="122" t="n">
        <v>211</v>
      </c>
      <c r="N30" s="122" t="n">
        <v>154</v>
      </c>
      <c r="O30" s="122" t="n">
        <v>172</v>
      </c>
      <c r="P30" s="88" t="n">
        <v>1</v>
      </c>
    </row>
    <row r="31" customFormat="false" ht="15" hidden="false" customHeight="true" outlineLevel="0" collapsed="false">
      <c r="A31" s="88" t="n">
        <v>2</v>
      </c>
      <c r="B31" s="96" t="s">
        <v>279</v>
      </c>
      <c r="C31" s="122" t="n">
        <v>1582</v>
      </c>
      <c r="D31" s="122" t="n">
        <v>98</v>
      </c>
      <c r="E31" s="122" t="n">
        <v>107</v>
      </c>
      <c r="F31" s="122" t="n">
        <v>180</v>
      </c>
      <c r="G31" s="122" t="n">
        <v>154</v>
      </c>
      <c r="H31" s="122" t="n">
        <v>97</v>
      </c>
      <c r="I31" s="122" t="n">
        <v>110</v>
      </c>
      <c r="J31" s="122" t="n">
        <v>135</v>
      </c>
      <c r="K31" s="122" t="n">
        <v>126</v>
      </c>
      <c r="L31" s="122" t="n">
        <v>145</v>
      </c>
      <c r="M31" s="122" t="n">
        <v>155</v>
      </c>
      <c r="N31" s="122" t="n">
        <v>124</v>
      </c>
      <c r="O31" s="122" t="n">
        <v>151</v>
      </c>
      <c r="P31" s="88" t="n">
        <v>2</v>
      </c>
    </row>
    <row r="32" customFormat="false" ht="15" hidden="false" customHeight="true" outlineLevel="0" collapsed="false">
      <c r="A32" s="88" t="n">
        <v>4</v>
      </c>
      <c r="B32" s="96" t="s">
        <v>285</v>
      </c>
      <c r="C32" s="122" t="n">
        <v>3679</v>
      </c>
      <c r="D32" s="122" t="n">
        <v>234</v>
      </c>
      <c r="E32" s="122" t="n">
        <v>262</v>
      </c>
      <c r="F32" s="122" t="n">
        <v>360</v>
      </c>
      <c r="G32" s="122" t="n">
        <v>337</v>
      </c>
      <c r="H32" s="122" t="n">
        <v>251</v>
      </c>
      <c r="I32" s="122" t="n">
        <v>279</v>
      </c>
      <c r="J32" s="122" t="n">
        <v>304</v>
      </c>
      <c r="K32" s="122" t="n">
        <v>324</v>
      </c>
      <c r="L32" s="122" t="n">
        <v>361</v>
      </c>
      <c r="M32" s="122" t="n">
        <v>366</v>
      </c>
      <c r="N32" s="122" t="n">
        <v>278</v>
      </c>
      <c r="O32" s="122" t="n">
        <v>323</v>
      </c>
      <c r="P32" s="88" t="n">
        <v>4</v>
      </c>
    </row>
    <row r="33" customFormat="false" ht="35.1" hidden="false" customHeight="true" outlineLevel="0" collapsed="false">
      <c r="A33" s="88" t="n">
        <v>5</v>
      </c>
      <c r="B33" s="121" t="s">
        <v>281</v>
      </c>
      <c r="C33" s="122" t="n">
        <v>48</v>
      </c>
      <c r="D33" s="122" t="n">
        <v>9</v>
      </c>
      <c r="E33" s="122" t="n">
        <v>3</v>
      </c>
      <c r="F33" s="122" t="n">
        <v>4</v>
      </c>
      <c r="G33" s="122" t="n">
        <v>6</v>
      </c>
      <c r="H33" s="122" t="n">
        <v>2</v>
      </c>
      <c r="I33" s="122" t="n">
        <v>2</v>
      </c>
      <c r="J33" s="122" t="n">
        <v>4</v>
      </c>
      <c r="K33" s="122" t="n">
        <v>6</v>
      </c>
      <c r="L33" s="122" t="n">
        <v>2</v>
      </c>
      <c r="M33" s="122" t="n">
        <v>4</v>
      </c>
      <c r="N33" s="122" t="n">
        <v>3</v>
      </c>
      <c r="O33" s="122" t="n">
        <v>3</v>
      </c>
      <c r="P33" s="88" t="n">
        <v>5</v>
      </c>
    </row>
    <row r="34" customFormat="false" ht="15" hidden="false" customHeight="true" outlineLevel="0" collapsed="false">
      <c r="A34" s="88" t="n">
        <v>6</v>
      </c>
      <c r="B34" s="96" t="s">
        <v>282</v>
      </c>
      <c r="C34" s="122" t="n">
        <v>508</v>
      </c>
      <c r="D34" s="122" t="n">
        <v>39</v>
      </c>
      <c r="E34" s="122" t="n">
        <v>34</v>
      </c>
      <c r="F34" s="122" t="n">
        <v>49</v>
      </c>
      <c r="G34" s="122" t="n">
        <v>45</v>
      </c>
      <c r="H34" s="122" t="n">
        <v>47</v>
      </c>
      <c r="I34" s="122" t="n">
        <v>51</v>
      </c>
      <c r="J34" s="122" t="n">
        <v>43</v>
      </c>
      <c r="K34" s="122" t="n">
        <v>52</v>
      </c>
      <c r="L34" s="122" t="n">
        <v>42</v>
      </c>
      <c r="M34" s="122" t="n">
        <v>34</v>
      </c>
      <c r="N34" s="122" t="n">
        <v>38</v>
      </c>
      <c r="O34" s="122" t="n">
        <v>34</v>
      </c>
      <c r="P34" s="88" t="n">
        <v>6</v>
      </c>
    </row>
    <row r="35" customFormat="false" ht="15" hidden="false" customHeight="true" outlineLevel="0" collapsed="false">
      <c r="A35" s="88" t="n">
        <v>7</v>
      </c>
      <c r="B35" s="96" t="s">
        <v>283</v>
      </c>
      <c r="C35" s="122" t="n">
        <v>2610</v>
      </c>
      <c r="D35" s="122" t="n">
        <v>155</v>
      </c>
      <c r="E35" s="122" t="n">
        <v>190</v>
      </c>
      <c r="F35" s="122" t="n">
        <v>242</v>
      </c>
      <c r="G35" s="122" t="n">
        <v>257</v>
      </c>
      <c r="H35" s="122" t="n">
        <v>167</v>
      </c>
      <c r="I35" s="122" t="n">
        <v>201</v>
      </c>
      <c r="J35" s="122" t="n">
        <v>206</v>
      </c>
      <c r="K35" s="122" t="n">
        <v>241</v>
      </c>
      <c r="L35" s="122" t="n">
        <v>266</v>
      </c>
      <c r="M35" s="122" t="n">
        <v>259</v>
      </c>
      <c r="N35" s="122" t="n">
        <v>212</v>
      </c>
      <c r="O35" s="122" t="n">
        <v>214</v>
      </c>
      <c r="P35" s="88" t="n">
        <v>7</v>
      </c>
    </row>
    <row r="36" customFormat="false" ht="15" hidden="false" customHeight="true" outlineLevel="0" collapsed="false">
      <c r="A36" s="88" t="n">
        <v>8</v>
      </c>
      <c r="B36" s="96" t="s">
        <v>285</v>
      </c>
      <c r="C36" s="122" t="n">
        <v>3166</v>
      </c>
      <c r="D36" s="122" t="n">
        <v>203</v>
      </c>
      <c r="E36" s="122" t="n">
        <v>227</v>
      </c>
      <c r="F36" s="122" t="n">
        <v>295</v>
      </c>
      <c r="G36" s="122" t="n">
        <v>308</v>
      </c>
      <c r="H36" s="122" t="n">
        <v>216</v>
      </c>
      <c r="I36" s="122" t="n">
        <v>254</v>
      </c>
      <c r="J36" s="122" t="n">
        <v>253</v>
      </c>
      <c r="K36" s="122" t="n">
        <v>299</v>
      </c>
      <c r="L36" s="122" t="n">
        <v>310</v>
      </c>
      <c r="M36" s="122" t="n">
        <v>297</v>
      </c>
      <c r="N36" s="122" t="n">
        <v>253</v>
      </c>
      <c r="O36" s="122" t="n">
        <v>251</v>
      </c>
      <c r="P36" s="88" t="n">
        <v>8</v>
      </c>
    </row>
  </sheetData>
  <sheetProtection sheet="true" password="cf7a" objects="true" scenarios="true"/>
  <mergeCells count="8">
    <mergeCell ref="B1:D1"/>
    <mergeCell ref="F4:G4"/>
    <mergeCell ref="E12:G12"/>
    <mergeCell ref="H12:I12"/>
    <mergeCell ref="F20:G20"/>
    <mergeCell ref="H20:I20"/>
    <mergeCell ref="F29:G29"/>
    <mergeCell ref="H29:I29"/>
  </mergeCells>
  <hyperlinks>
    <hyperlink ref="B1" location="Inhalt!A1" display="Zurück zum Inhalt"/>
    <hyperlink ref="O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3.7"/>
    <col collapsed="false" customWidth="true" hidden="false" outlineLevel="0" max="9" min="6" style="0" width="10.71"/>
    <col collapsed="false" customWidth="true" hidden="false" outlineLevel="0" max="10" min="10" style="0" width="11.99"/>
    <col collapsed="false" customWidth="true" hidden="false" outlineLevel="0" max="11" min="11" style="0" width="39.13"/>
  </cols>
  <sheetData>
    <row r="1" s="79" customFormat="true" ht="12.75" hidden="false" customHeight="false" outlineLevel="0" collapsed="false">
      <c r="B1" s="80" t="s">
        <v>112</v>
      </c>
      <c r="C1" s="80"/>
      <c r="D1" s="80"/>
      <c r="I1" s="99" t="s">
        <v>112</v>
      </c>
      <c r="J1" s="99"/>
      <c r="K1" s="99"/>
    </row>
    <row r="2" customFormat="false" ht="18" hidden="false" customHeight="true" outlineLevel="0" collapsed="false">
      <c r="A2" s="114"/>
      <c r="B2" s="114"/>
      <c r="C2" s="114"/>
      <c r="D2" s="114"/>
      <c r="E2" s="127" t="s">
        <v>288</v>
      </c>
      <c r="F2" s="114" t="s">
        <v>289</v>
      </c>
      <c r="G2" s="114"/>
      <c r="H2" s="114"/>
      <c r="I2" s="114"/>
      <c r="J2" s="114"/>
      <c r="K2" s="114"/>
    </row>
    <row r="3" customFormat="false" ht="19.5" hidden="false" customHeight="true" outlineLevel="0" collapsed="false">
      <c r="A3" s="128" t="s">
        <v>290</v>
      </c>
      <c r="B3" s="129" t="s">
        <v>115</v>
      </c>
      <c r="C3" s="129"/>
      <c r="D3" s="129"/>
      <c r="E3" s="129"/>
      <c r="F3" s="128" t="s">
        <v>116</v>
      </c>
      <c r="G3" s="128"/>
      <c r="H3" s="128"/>
      <c r="I3" s="128"/>
      <c r="J3" s="84" t="s">
        <v>291</v>
      </c>
      <c r="K3" s="129" t="s">
        <v>290</v>
      </c>
    </row>
    <row r="4" customFormat="false" ht="12.75" hidden="false" customHeight="true" outlineLevel="0" collapsed="false">
      <c r="A4" s="128"/>
      <c r="B4" s="129" t="s">
        <v>292</v>
      </c>
      <c r="C4" s="129" t="s">
        <v>293</v>
      </c>
      <c r="D4" s="129" t="s">
        <v>294</v>
      </c>
      <c r="E4" s="129" t="s">
        <v>295</v>
      </c>
      <c r="F4" s="130" t="s">
        <v>292</v>
      </c>
      <c r="G4" s="129" t="s">
        <v>124</v>
      </c>
      <c r="H4" s="129" t="s">
        <v>138</v>
      </c>
      <c r="I4" s="131" t="s">
        <v>139</v>
      </c>
      <c r="J4" s="84"/>
      <c r="K4" s="129"/>
    </row>
    <row r="5" customFormat="false" ht="12.75" hidden="false" customHeight="false" outlineLevel="0" collapsed="false">
      <c r="A5" s="128"/>
      <c r="B5" s="129"/>
      <c r="C5" s="129"/>
      <c r="D5" s="129"/>
      <c r="E5" s="129"/>
      <c r="F5" s="130"/>
      <c r="G5" s="129"/>
      <c r="H5" s="129"/>
      <c r="I5" s="131"/>
      <c r="J5" s="84"/>
      <c r="K5" s="129"/>
    </row>
    <row r="6" customFormat="false" ht="15.75" hidden="false" customHeight="true" outlineLevel="0" collapsed="false">
      <c r="A6" s="128"/>
      <c r="B6" s="129"/>
      <c r="C6" s="129"/>
      <c r="D6" s="129"/>
      <c r="E6" s="129"/>
      <c r="F6" s="130"/>
      <c r="G6" s="129"/>
      <c r="H6" s="129"/>
      <c r="I6" s="131"/>
      <c r="J6" s="84"/>
      <c r="K6" s="129"/>
    </row>
    <row r="7" customFormat="false" ht="20.1" hidden="false" customHeight="true" outlineLevel="0" collapsed="false">
      <c r="A7" s="107"/>
      <c r="B7" s="132"/>
      <c r="C7" s="132"/>
      <c r="D7" s="132"/>
      <c r="E7" s="133" t="s">
        <v>296</v>
      </c>
      <c r="F7" s="134" t="s">
        <v>297</v>
      </c>
      <c r="G7" s="132"/>
      <c r="H7" s="132"/>
      <c r="I7" s="132"/>
      <c r="J7" s="135"/>
      <c r="K7" s="107"/>
    </row>
    <row r="8" customFormat="false" ht="12" hidden="false" customHeight="true" outlineLevel="0" collapsed="false">
      <c r="A8" s="107" t="s">
        <v>298</v>
      </c>
      <c r="B8" s="108"/>
      <c r="C8" s="108"/>
      <c r="D8" s="108"/>
      <c r="E8" s="108"/>
      <c r="F8" s="108"/>
      <c r="G8" s="108"/>
      <c r="H8" s="108"/>
      <c r="I8" s="108"/>
      <c r="J8" s="108"/>
      <c r="K8" s="107" t="s">
        <v>298</v>
      </c>
    </row>
    <row r="9" customFormat="false" ht="12" hidden="false" customHeight="true" outlineLevel="0" collapsed="false">
      <c r="A9" s="107" t="s">
        <v>299</v>
      </c>
      <c r="B9" s="108" t="n">
        <v>132</v>
      </c>
      <c r="C9" s="108" t="n">
        <v>0</v>
      </c>
      <c r="D9" s="108" t="n">
        <v>20</v>
      </c>
      <c r="E9" s="108" t="n">
        <v>112</v>
      </c>
      <c r="F9" s="108" t="n">
        <v>192</v>
      </c>
      <c r="G9" s="108" t="n">
        <v>0</v>
      </c>
      <c r="H9" s="108" t="n">
        <v>21</v>
      </c>
      <c r="I9" s="108" t="n">
        <v>171</v>
      </c>
      <c r="J9" s="136" t="n">
        <v>31</v>
      </c>
      <c r="K9" s="107" t="s">
        <v>299</v>
      </c>
    </row>
    <row r="10" customFormat="false" ht="12" hidden="false" customHeight="true" outlineLevel="0" collapsed="false">
      <c r="A10" s="107" t="s">
        <v>300</v>
      </c>
      <c r="B10" s="108" t="n">
        <v>1498</v>
      </c>
      <c r="C10" s="108" t="n">
        <v>4</v>
      </c>
      <c r="D10" s="108" t="n">
        <v>101</v>
      </c>
      <c r="E10" s="108" t="n">
        <v>1393</v>
      </c>
      <c r="F10" s="108" t="n">
        <v>2239</v>
      </c>
      <c r="G10" s="108" t="n">
        <v>4</v>
      </c>
      <c r="H10" s="108" t="n">
        <v>124</v>
      </c>
      <c r="I10" s="108" t="n">
        <v>2111</v>
      </c>
      <c r="J10" s="136" t="n">
        <v>88</v>
      </c>
      <c r="K10" s="107" t="s">
        <v>300</v>
      </c>
    </row>
    <row r="11" customFormat="false" ht="12" hidden="false" customHeight="true" outlineLevel="0" collapsed="false">
      <c r="A11" s="107" t="s">
        <v>301</v>
      </c>
      <c r="B11" s="108" t="n">
        <v>279</v>
      </c>
      <c r="C11" s="108" t="n">
        <v>3</v>
      </c>
      <c r="D11" s="108" t="n">
        <v>43</v>
      </c>
      <c r="E11" s="108" t="n">
        <v>233</v>
      </c>
      <c r="F11" s="108" t="n">
        <v>358</v>
      </c>
      <c r="G11" s="108" t="n">
        <v>3</v>
      </c>
      <c r="H11" s="108" t="n">
        <v>47</v>
      </c>
      <c r="I11" s="108" t="n">
        <v>308</v>
      </c>
      <c r="J11" s="136" t="n">
        <v>61</v>
      </c>
      <c r="K11" s="107" t="s">
        <v>301</v>
      </c>
    </row>
    <row r="12" customFormat="false" ht="12" hidden="false" customHeight="true" outlineLevel="0" collapsed="false">
      <c r="A12" s="107" t="s">
        <v>302</v>
      </c>
      <c r="B12" s="108" t="n">
        <v>370</v>
      </c>
      <c r="C12" s="108" t="n">
        <v>24</v>
      </c>
      <c r="D12" s="108" t="n">
        <v>128</v>
      </c>
      <c r="E12" s="108" t="n">
        <v>218</v>
      </c>
      <c r="F12" s="108" t="n">
        <v>782</v>
      </c>
      <c r="G12" s="108" t="n">
        <v>33</v>
      </c>
      <c r="H12" s="108" t="n">
        <v>217</v>
      </c>
      <c r="I12" s="108" t="n">
        <v>532</v>
      </c>
      <c r="J12" s="136" t="n">
        <v>103</v>
      </c>
      <c r="K12" s="107" t="s">
        <v>302</v>
      </c>
    </row>
    <row r="13" customFormat="false" ht="12" hidden="false" customHeight="true" outlineLevel="0" collapsed="false">
      <c r="A13" s="107" t="s">
        <v>303</v>
      </c>
      <c r="B13" s="108" t="n">
        <v>1425</v>
      </c>
      <c r="C13" s="108" t="n">
        <v>11</v>
      </c>
      <c r="D13" s="108" t="n">
        <v>271</v>
      </c>
      <c r="E13" s="108" t="n">
        <v>1143</v>
      </c>
      <c r="F13" s="108" t="n">
        <v>2072</v>
      </c>
      <c r="G13" s="108" t="n">
        <v>12</v>
      </c>
      <c r="H13" s="108" t="n">
        <v>316</v>
      </c>
      <c r="I13" s="108" t="n">
        <v>1744</v>
      </c>
      <c r="J13" s="136" t="n">
        <v>525</v>
      </c>
      <c r="K13" s="107" t="s">
        <v>303</v>
      </c>
    </row>
    <row r="14" customFormat="false" ht="15" hidden="false" customHeight="true" outlineLevel="0" collapsed="false">
      <c r="A14" s="107" t="s">
        <v>304</v>
      </c>
      <c r="B14" s="108" t="n">
        <v>238</v>
      </c>
      <c r="C14" s="108" t="n">
        <v>9</v>
      </c>
      <c r="D14" s="108" t="n">
        <v>87</v>
      </c>
      <c r="E14" s="108" t="n">
        <v>142</v>
      </c>
      <c r="F14" s="108" t="n">
        <v>271</v>
      </c>
      <c r="G14" s="108" t="n">
        <v>9</v>
      </c>
      <c r="H14" s="108" t="n">
        <v>91</v>
      </c>
      <c r="I14" s="108" t="n">
        <v>171</v>
      </c>
      <c r="J14" s="136" t="n">
        <v>0</v>
      </c>
      <c r="K14" s="107" t="s">
        <v>304</v>
      </c>
    </row>
    <row r="15" customFormat="false" ht="15" hidden="false" customHeight="true" outlineLevel="0" collapsed="false">
      <c r="A15" s="107" t="s">
        <v>305</v>
      </c>
      <c r="B15" s="108" t="n">
        <v>31</v>
      </c>
      <c r="C15" s="108" t="n">
        <v>1</v>
      </c>
      <c r="D15" s="108" t="n">
        <v>4</v>
      </c>
      <c r="E15" s="108" t="n">
        <v>26</v>
      </c>
      <c r="F15" s="108" t="n">
        <v>37</v>
      </c>
      <c r="G15" s="108" t="n">
        <v>1</v>
      </c>
      <c r="H15" s="108" t="n">
        <v>4</v>
      </c>
      <c r="I15" s="108" t="n">
        <v>32</v>
      </c>
      <c r="J15" s="136" t="n">
        <v>22</v>
      </c>
      <c r="K15" s="107" t="s">
        <v>305</v>
      </c>
    </row>
    <row r="16" customFormat="false" ht="24.95" hidden="false" customHeight="true" outlineLevel="0" collapsed="false">
      <c r="A16" s="137" t="s">
        <v>306</v>
      </c>
      <c r="B16" s="108" t="n">
        <v>554</v>
      </c>
      <c r="C16" s="108" t="n">
        <v>16</v>
      </c>
      <c r="D16" s="108" t="n">
        <v>185</v>
      </c>
      <c r="E16" s="108" t="n">
        <v>353</v>
      </c>
      <c r="F16" s="108" t="n">
        <v>674</v>
      </c>
      <c r="G16" s="108" t="n">
        <v>19</v>
      </c>
      <c r="H16" s="108" t="n">
        <v>209</v>
      </c>
      <c r="I16" s="108" t="n">
        <v>446</v>
      </c>
      <c r="J16" s="136" t="n">
        <v>268</v>
      </c>
      <c r="K16" s="137" t="s">
        <v>306</v>
      </c>
    </row>
    <row r="17" customFormat="false" ht="12" hidden="false" customHeight="true" outlineLevel="0" collapsed="false">
      <c r="A17" s="107" t="s">
        <v>307</v>
      </c>
      <c r="B17" s="108" t="n">
        <v>383</v>
      </c>
      <c r="C17" s="108" t="n">
        <v>11</v>
      </c>
      <c r="D17" s="108" t="n">
        <v>115</v>
      </c>
      <c r="E17" s="108" t="n">
        <v>257</v>
      </c>
      <c r="F17" s="108" t="n">
        <v>502</v>
      </c>
      <c r="G17" s="108" t="n">
        <v>12</v>
      </c>
      <c r="H17" s="108" t="n">
        <v>133</v>
      </c>
      <c r="I17" s="108" t="n">
        <v>357</v>
      </c>
      <c r="J17" s="136" t="n">
        <v>216</v>
      </c>
      <c r="K17" s="107" t="s">
        <v>307</v>
      </c>
    </row>
    <row r="18" customFormat="false" ht="15" hidden="false" customHeight="true" outlineLevel="0" collapsed="false">
      <c r="A18" s="107" t="s">
        <v>308</v>
      </c>
      <c r="B18" s="108" t="n">
        <v>383</v>
      </c>
      <c r="C18" s="108" t="n">
        <v>5</v>
      </c>
      <c r="D18" s="108" t="n">
        <v>73</v>
      </c>
      <c r="E18" s="108" t="n">
        <v>305</v>
      </c>
      <c r="F18" s="108" t="n">
        <v>456</v>
      </c>
      <c r="G18" s="108" t="n">
        <v>6</v>
      </c>
      <c r="H18" s="108" t="n">
        <v>79</v>
      </c>
      <c r="I18" s="108" t="n">
        <v>371</v>
      </c>
      <c r="J18" s="136" t="n">
        <v>115</v>
      </c>
      <c r="K18" s="107" t="s">
        <v>308</v>
      </c>
    </row>
    <row r="19" customFormat="false" ht="15" hidden="false" customHeight="true" outlineLevel="0" collapsed="false">
      <c r="A19" s="107" t="s">
        <v>280</v>
      </c>
      <c r="B19" s="108" t="n">
        <v>5293</v>
      </c>
      <c r="C19" s="108" t="n">
        <v>84</v>
      </c>
      <c r="D19" s="108" t="n">
        <v>1027</v>
      </c>
      <c r="E19" s="108" t="n">
        <v>4182</v>
      </c>
      <c r="F19" s="108" t="n">
        <v>7583</v>
      </c>
      <c r="G19" s="108" t="n">
        <v>99</v>
      </c>
      <c r="H19" s="108" t="n">
        <v>1241</v>
      </c>
      <c r="I19" s="108" t="n">
        <v>6243</v>
      </c>
      <c r="J19" s="136" t="n">
        <v>1429</v>
      </c>
      <c r="K19" s="107" t="s">
        <v>280</v>
      </c>
    </row>
    <row r="20" s="138" customFormat="true" ht="12" hidden="false" customHeight="true" outlineLevel="0" collapsed="false">
      <c r="A20" s="137" t="s">
        <v>309</v>
      </c>
      <c r="B20" s="108" t="n">
        <v>29</v>
      </c>
      <c r="C20" s="108" t="n">
        <v>1</v>
      </c>
      <c r="D20" s="108" t="n">
        <v>6</v>
      </c>
      <c r="E20" s="108" t="n">
        <v>22</v>
      </c>
      <c r="F20" s="108" t="n">
        <v>45</v>
      </c>
      <c r="G20" s="108" t="n">
        <v>1</v>
      </c>
      <c r="H20" s="108" t="n">
        <v>7</v>
      </c>
      <c r="I20" s="108" t="n">
        <v>37</v>
      </c>
      <c r="J20" s="136" t="n">
        <v>6</v>
      </c>
      <c r="K20" s="137" t="s">
        <v>310</v>
      </c>
    </row>
    <row r="21" customFormat="false" ht="20.1" hidden="false" customHeight="true" outlineLevel="0" collapsed="false">
      <c r="A21" s="107"/>
      <c r="B21" s="132"/>
      <c r="C21" s="132"/>
      <c r="D21" s="132"/>
      <c r="E21" s="133" t="s">
        <v>311</v>
      </c>
      <c r="F21" s="134" t="s">
        <v>297</v>
      </c>
      <c r="G21" s="132"/>
      <c r="H21" s="132"/>
      <c r="I21" s="132"/>
      <c r="J21" s="136"/>
      <c r="K21" s="107"/>
    </row>
    <row r="22" customFormat="false" ht="12" hidden="false" customHeight="true" outlineLevel="0" collapsed="false">
      <c r="A22" s="107" t="s">
        <v>298</v>
      </c>
      <c r="B22" s="108"/>
      <c r="C22" s="108"/>
      <c r="D22" s="108"/>
      <c r="E22" s="108"/>
      <c r="F22" s="108"/>
      <c r="G22" s="108"/>
      <c r="H22" s="108"/>
      <c r="I22" s="108"/>
      <c r="J22" s="136"/>
      <c r="K22" s="107" t="s">
        <v>298</v>
      </c>
    </row>
    <row r="23" customFormat="false" ht="12" hidden="false" customHeight="true" outlineLevel="0" collapsed="false">
      <c r="A23" s="107" t="s">
        <v>299</v>
      </c>
      <c r="B23" s="108" t="n">
        <v>139</v>
      </c>
      <c r="C23" s="108" t="n">
        <v>2</v>
      </c>
      <c r="D23" s="108" t="n">
        <v>14</v>
      </c>
      <c r="E23" s="108" t="n">
        <v>123</v>
      </c>
      <c r="F23" s="108" t="n">
        <v>187</v>
      </c>
      <c r="G23" s="108" t="n">
        <v>2</v>
      </c>
      <c r="H23" s="108" t="n">
        <v>15</v>
      </c>
      <c r="I23" s="108" t="n">
        <v>170</v>
      </c>
      <c r="J23" s="136" t="n">
        <v>30</v>
      </c>
      <c r="K23" s="107" t="s">
        <v>299</v>
      </c>
    </row>
    <row r="24" customFormat="false" ht="12" hidden="false" customHeight="true" outlineLevel="0" collapsed="false">
      <c r="A24" s="107" t="s">
        <v>300</v>
      </c>
      <c r="B24" s="108" t="n">
        <v>985</v>
      </c>
      <c r="C24" s="108" t="n">
        <v>3</v>
      </c>
      <c r="D24" s="108" t="n">
        <v>81</v>
      </c>
      <c r="E24" s="108" t="n">
        <v>901</v>
      </c>
      <c r="F24" s="108" t="n">
        <v>1434</v>
      </c>
      <c r="G24" s="108" t="n">
        <v>3</v>
      </c>
      <c r="H24" s="108" t="n">
        <v>90</v>
      </c>
      <c r="I24" s="108" t="n">
        <v>1341</v>
      </c>
      <c r="J24" s="136" t="n">
        <v>52</v>
      </c>
      <c r="K24" s="107" t="s">
        <v>300</v>
      </c>
    </row>
    <row r="25" customFormat="false" ht="12" hidden="false" customHeight="true" outlineLevel="0" collapsed="false">
      <c r="A25" s="107" t="s">
        <v>301</v>
      </c>
      <c r="B25" s="108" t="n">
        <v>143</v>
      </c>
      <c r="C25" s="108" t="n">
        <v>1</v>
      </c>
      <c r="D25" s="108" t="n">
        <v>21</v>
      </c>
      <c r="E25" s="108" t="n">
        <v>121</v>
      </c>
      <c r="F25" s="108" t="n">
        <v>170</v>
      </c>
      <c r="G25" s="108" t="n">
        <v>1</v>
      </c>
      <c r="H25" s="108" t="n">
        <v>21</v>
      </c>
      <c r="I25" s="108" t="n">
        <v>148</v>
      </c>
      <c r="J25" s="136" t="n">
        <v>20</v>
      </c>
      <c r="K25" s="107" t="s">
        <v>301</v>
      </c>
    </row>
    <row r="26" customFormat="false" ht="12" hidden="false" customHeight="true" outlineLevel="0" collapsed="false">
      <c r="A26" s="107" t="s">
        <v>302</v>
      </c>
      <c r="B26" s="108" t="n">
        <v>491</v>
      </c>
      <c r="C26" s="108" t="n">
        <v>24</v>
      </c>
      <c r="D26" s="108" t="n">
        <v>131</v>
      </c>
      <c r="E26" s="108" t="n">
        <v>336</v>
      </c>
      <c r="F26" s="108" t="n">
        <v>857</v>
      </c>
      <c r="G26" s="108" t="n">
        <v>30</v>
      </c>
      <c r="H26" s="108" t="n">
        <v>205</v>
      </c>
      <c r="I26" s="108" t="n">
        <v>622</v>
      </c>
      <c r="J26" s="136" t="n">
        <v>99</v>
      </c>
      <c r="K26" s="107" t="s">
        <v>302</v>
      </c>
    </row>
    <row r="27" customFormat="false" ht="12" hidden="false" customHeight="true" outlineLevel="0" collapsed="false">
      <c r="A27" s="107" t="s">
        <v>303</v>
      </c>
      <c r="B27" s="108" t="n">
        <v>1555</v>
      </c>
      <c r="C27" s="108" t="n">
        <v>17</v>
      </c>
      <c r="D27" s="108" t="n">
        <v>254</v>
      </c>
      <c r="E27" s="108" t="n">
        <v>1284</v>
      </c>
      <c r="F27" s="108" t="n">
        <v>2207</v>
      </c>
      <c r="G27" s="108" t="n">
        <v>20</v>
      </c>
      <c r="H27" s="108" t="n">
        <v>300</v>
      </c>
      <c r="I27" s="108" t="n">
        <v>1887</v>
      </c>
      <c r="J27" s="136" t="n">
        <v>620</v>
      </c>
      <c r="K27" s="107" t="s">
        <v>303</v>
      </c>
    </row>
    <row r="28" customFormat="false" ht="15" hidden="false" customHeight="true" outlineLevel="0" collapsed="false">
      <c r="A28" s="107" t="s">
        <v>304</v>
      </c>
      <c r="B28" s="108" t="n">
        <v>336</v>
      </c>
      <c r="C28" s="108" t="n">
        <v>16</v>
      </c>
      <c r="D28" s="108" t="n">
        <v>128</v>
      </c>
      <c r="E28" s="108" t="n">
        <v>192</v>
      </c>
      <c r="F28" s="108" t="n">
        <v>379</v>
      </c>
      <c r="G28" s="108" t="n">
        <v>16</v>
      </c>
      <c r="H28" s="108" t="n">
        <v>137</v>
      </c>
      <c r="I28" s="108" t="n">
        <v>226</v>
      </c>
      <c r="J28" s="136" t="n">
        <v>0</v>
      </c>
      <c r="K28" s="107" t="s">
        <v>304</v>
      </c>
    </row>
    <row r="29" customFormat="false" ht="15" hidden="false" customHeight="true" outlineLevel="0" collapsed="false">
      <c r="A29" s="107" t="s">
        <v>305</v>
      </c>
      <c r="B29" s="108" t="n">
        <v>46</v>
      </c>
      <c r="C29" s="108" t="n">
        <v>0</v>
      </c>
      <c r="D29" s="108" t="n">
        <v>9</v>
      </c>
      <c r="E29" s="108" t="n">
        <v>37</v>
      </c>
      <c r="F29" s="108" t="n">
        <v>50</v>
      </c>
      <c r="G29" s="108" t="n">
        <v>0</v>
      </c>
      <c r="H29" s="108" t="n">
        <v>10</v>
      </c>
      <c r="I29" s="108" t="n">
        <v>40</v>
      </c>
      <c r="J29" s="136" t="n">
        <v>10</v>
      </c>
      <c r="K29" s="107" t="s">
        <v>305</v>
      </c>
    </row>
    <row r="30" customFormat="false" ht="24.95" hidden="false" customHeight="true" outlineLevel="0" collapsed="false">
      <c r="A30" s="137" t="s">
        <v>306</v>
      </c>
      <c r="B30" s="108" t="n">
        <v>853</v>
      </c>
      <c r="C30" s="108" t="n">
        <v>10</v>
      </c>
      <c r="D30" s="108" t="n">
        <v>251</v>
      </c>
      <c r="E30" s="108" t="n">
        <v>592</v>
      </c>
      <c r="F30" s="108" t="n">
        <v>990</v>
      </c>
      <c r="G30" s="108" t="n">
        <v>10</v>
      </c>
      <c r="H30" s="108" t="n">
        <v>276</v>
      </c>
      <c r="I30" s="108" t="n">
        <v>704</v>
      </c>
      <c r="J30" s="136" t="n">
        <v>297</v>
      </c>
      <c r="K30" s="137" t="s">
        <v>306</v>
      </c>
    </row>
    <row r="31" customFormat="false" ht="12" hidden="false" customHeight="true" outlineLevel="0" collapsed="false">
      <c r="A31" s="107" t="s">
        <v>307</v>
      </c>
      <c r="B31" s="108" t="n">
        <v>467</v>
      </c>
      <c r="C31" s="108" t="n">
        <v>14</v>
      </c>
      <c r="D31" s="108" t="n">
        <v>145</v>
      </c>
      <c r="E31" s="108" t="n">
        <v>308</v>
      </c>
      <c r="F31" s="108" t="n">
        <v>588</v>
      </c>
      <c r="G31" s="108" t="n">
        <v>14</v>
      </c>
      <c r="H31" s="108" t="n">
        <v>158</v>
      </c>
      <c r="I31" s="108" t="n">
        <v>416</v>
      </c>
      <c r="J31" s="136" t="n">
        <v>199</v>
      </c>
      <c r="K31" s="107" t="s">
        <v>307</v>
      </c>
    </row>
    <row r="32" customFormat="false" ht="15" hidden="false" customHeight="true" outlineLevel="0" collapsed="false">
      <c r="A32" s="107" t="s">
        <v>308</v>
      </c>
      <c r="B32" s="108" t="n">
        <v>484</v>
      </c>
      <c r="C32" s="108" t="n">
        <v>3</v>
      </c>
      <c r="D32" s="108" t="n">
        <v>123</v>
      </c>
      <c r="E32" s="108" t="n">
        <v>358</v>
      </c>
      <c r="F32" s="108" t="n">
        <v>538</v>
      </c>
      <c r="G32" s="108" t="n">
        <v>3</v>
      </c>
      <c r="H32" s="108" t="n">
        <v>125</v>
      </c>
      <c r="I32" s="108" t="n">
        <v>410</v>
      </c>
      <c r="J32" s="136" t="n">
        <v>99</v>
      </c>
      <c r="K32" s="107" t="s">
        <v>308</v>
      </c>
    </row>
    <row r="33" customFormat="false" ht="15" hidden="false" customHeight="true" outlineLevel="0" collapsed="false">
      <c r="A33" s="107" t="s">
        <v>280</v>
      </c>
      <c r="B33" s="108" t="n">
        <v>5499</v>
      </c>
      <c r="C33" s="108" t="n">
        <v>90</v>
      </c>
      <c r="D33" s="108" t="n">
        <v>1157</v>
      </c>
      <c r="E33" s="108" t="n">
        <v>4252</v>
      </c>
      <c r="F33" s="108" t="n">
        <v>7400</v>
      </c>
      <c r="G33" s="108" t="n">
        <v>99</v>
      </c>
      <c r="H33" s="108" t="n">
        <v>1337</v>
      </c>
      <c r="I33" s="108" t="n">
        <v>5964</v>
      </c>
      <c r="J33" s="136" t="n">
        <v>1426</v>
      </c>
      <c r="K33" s="107" t="s">
        <v>280</v>
      </c>
    </row>
    <row r="34" s="138" customFormat="true" ht="12" hidden="false" customHeight="true" outlineLevel="0" collapsed="false">
      <c r="A34" s="137" t="s">
        <v>309</v>
      </c>
      <c r="B34" s="108" t="n">
        <v>20</v>
      </c>
      <c r="C34" s="108" t="n">
        <v>1</v>
      </c>
      <c r="D34" s="108" t="n">
        <v>3</v>
      </c>
      <c r="E34" s="108" t="n">
        <v>16</v>
      </c>
      <c r="F34" s="108" t="n">
        <v>21</v>
      </c>
      <c r="G34" s="108" t="n">
        <v>1</v>
      </c>
      <c r="H34" s="108" t="n">
        <v>3</v>
      </c>
      <c r="I34" s="108" t="n">
        <v>17</v>
      </c>
      <c r="J34" s="136" t="n">
        <v>10</v>
      </c>
      <c r="K34" s="137" t="s">
        <v>310</v>
      </c>
    </row>
    <row r="35" customFormat="false" ht="20.1" hidden="false" customHeight="true" outlineLevel="0" collapsed="false">
      <c r="A35" s="107"/>
      <c r="B35" s="132"/>
      <c r="C35" s="132"/>
      <c r="D35" s="132"/>
      <c r="E35" s="133" t="s">
        <v>312</v>
      </c>
      <c r="F35" s="134" t="s">
        <v>297</v>
      </c>
      <c r="G35" s="132"/>
      <c r="H35" s="132"/>
      <c r="I35" s="132"/>
      <c r="J35" s="136"/>
      <c r="K35" s="107"/>
    </row>
    <row r="36" customFormat="false" ht="12" hidden="false" customHeight="true" outlineLevel="0" collapsed="false">
      <c r="A36" s="107" t="s">
        <v>298</v>
      </c>
      <c r="B36" s="108"/>
      <c r="C36" s="108"/>
      <c r="D36" s="108"/>
      <c r="E36" s="108"/>
      <c r="F36" s="108"/>
      <c r="G36" s="108"/>
      <c r="H36" s="108"/>
      <c r="I36" s="108"/>
      <c r="J36" s="136"/>
      <c r="K36" s="107" t="s">
        <v>298</v>
      </c>
    </row>
    <row r="37" customFormat="false" ht="12" hidden="false" customHeight="true" outlineLevel="0" collapsed="false">
      <c r="A37" s="107" t="s">
        <v>299</v>
      </c>
      <c r="B37" s="108" t="n">
        <v>67</v>
      </c>
      <c r="C37" s="108" t="n">
        <v>0</v>
      </c>
      <c r="D37" s="108" t="n">
        <v>11</v>
      </c>
      <c r="E37" s="108" t="n">
        <v>56</v>
      </c>
      <c r="F37" s="108" t="n">
        <v>90</v>
      </c>
      <c r="G37" s="108" t="n">
        <v>0</v>
      </c>
      <c r="H37" s="108" t="n">
        <v>11</v>
      </c>
      <c r="I37" s="108" t="n">
        <v>79</v>
      </c>
      <c r="J37" s="136" t="n">
        <v>34</v>
      </c>
      <c r="K37" s="107" t="s">
        <v>299</v>
      </c>
    </row>
    <row r="38" customFormat="false" ht="12" hidden="false" customHeight="true" outlineLevel="0" collapsed="false">
      <c r="A38" s="107" t="s">
        <v>300</v>
      </c>
      <c r="B38" s="108" t="n">
        <v>354</v>
      </c>
      <c r="C38" s="108" t="n">
        <v>1</v>
      </c>
      <c r="D38" s="108" t="n">
        <v>25</v>
      </c>
      <c r="E38" s="108" t="n">
        <v>328</v>
      </c>
      <c r="F38" s="108" t="n">
        <v>473</v>
      </c>
      <c r="G38" s="108" t="n">
        <v>1</v>
      </c>
      <c r="H38" s="108" t="n">
        <v>26</v>
      </c>
      <c r="I38" s="108" t="n">
        <v>446</v>
      </c>
      <c r="J38" s="136" t="n">
        <v>29</v>
      </c>
      <c r="K38" s="107" t="s">
        <v>300</v>
      </c>
    </row>
    <row r="39" customFormat="false" ht="12" hidden="false" customHeight="true" outlineLevel="0" collapsed="false">
      <c r="A39" s="107" t="s">
        <v>301</v>
      </c>
      <c r="B39" s="108" t="n">
        <v>75</v>
      </c>
      <c r="C39" s="108" t="n">
        <v>0</v>
      </c>
      <c r="D39" s="108" t="n">
        <v>4</v>
      </c>
      <c r="E39" s="108" t="n">
        <v>71</v>
      </c>
      <c r="F39" s="108" t="n">
        <v>87</v>
      </c>
      <c r="G39" s="108" t="n">
        <v>0</v>
      </c>
      <c r="H39" s="108" t="n">
        <v>4</v>
      </c>
      <c r="I39" s="108" t="n">
        <v>83</v>
      </c>
      <c r="J39" s="136" t="n">
        <v>16</v>
      </c>
      <c r="K39" s="107" t="s">
        <v>301</v>
      </c>
    </row>
    <row r="40" customFormat="false" ht="12" hidden="false" customHeight="true" outlineLevel="0" collapsed="false">
      <c r="A40" s="107" t="s">
        <v>302</v>
      </c>
      <c r="B40" s="108" t="n">
        <v>166</v>
      </c>
      <c r="C40" s="108" t="n">
        <v>3</v>
      </c>
      <c r="D40" s="108" t="n">
        <v>34</v>
      </c>
      <c r="E40" s="108" t="n">
        <v>129</v>
      </c>
      <c r="F40" s="108" t="n">
        <v>254</v>
      </c>
      <c r="G40" s="108" t="n">
        <v>3</v>
      </c>
      <c r="H40" s="108" t="n">
        <v>40</v>
      </c>
      <c r="I40" s="108" t="n">
        <v>211</v>
      </c>
      <c r="J40" s="136" t="n">
        <v>53</v>
      </c>
      <c r="K40" s="107" t="s">
        <v>302</v>
      </c>
    </row>
    <row r="41" customFormat="false" ht="12" hidden="false" customHeight="true" outlineLevel="0" collapsed="false">
      <c r="A41" s="107" t="s">
        <v>303</v>
      </c>
      <c r="B41" s="108" t="n">
        <v>634</v>
      </c>
      <c r="C41" s="108" t="n">
        <v>4</v>
      </c>
      <c r="D41" s="108" t="n">
        <v>97</v>
      </c>
      <c r="E41" s="108" t="n">
        <v>533</v>
      </c>
      <c r="F41" s="108" t="n">
        <v>835</v>
      </c>
      <c r="G41" s="108" t="n">
        <v>4</v>
      </c>
      <c r="H41" s="108" t="n">
        <v>108</v>
      </c>
      <c r="I41" s="108" t="n">
        <v>723</v>
      </c>
      <c r="J41" s="136" t="n">
        <v>264</v>
      </c>
      <c r="K41" s="107" t="s">
        <v>303</v>
      </c>
    </row>
    <row r="42" customFormat="false" ht="15" hidden="false" customHeight="true" outlineLevel="0" collapsed="false">
      <c r="A42" s="107" t="s">
        <v>304</v>
      </c>
      <c r="B42" s="108" t="n">
        <v>179</v>
      </c>
      <c r="C42" s="108" t="n">
        <v>2</v>
      </c>
      <c r="D42" s="108" t="n">
        <v>64</v>
      </c>
      <c r="E42" s="108" t="n">
        <v>113</v>
      </c>
      <c r="F42" s="108" t="n">
        <v>198</v>
      </c>
      <c r="G42" s="108" t="n">
        <v>2</v>
      </c>
      <c r="H42" s="108" t="n">
        <v>66</v>
      </c>
      <c r="I42" s="108" t="n">
        <v>130</v>
      </c>
      <c r="J42" s="136" t="n">
        <v>0</v>
      </c>
      <c r="K42" s="107" t="s">
        <v>304</v>
      </c>
    </row>
    <row r="43" customFormat="false" ht="15" hidden="false" customHeight="true" outlineLevel="0" collapsed="false">
      <c r="A43" s="107" t="s">
        <v>305</v>
      </c>
      <c r="B43" s="108" t="n">
        <v>18</v>
      </c>
      <c r="C43" s="108" t="n">
        <v>2</v>
      </c>
      <c r="D43" s="108" t="n">
        <v>4</v>
      </c>
      <c r="E43" s="108" t="n">
        <v>12</v>
      </c>
      <c r="F43" s="108" t="n">
        <v>19</v>
      </c>
      <c r="G43" s="108" t="n">
        <v>2</v>
      </c>
      <c r="H43" s="108" t="n">
        <v>4</v>
      </c>
      <c r="I43" s="108" t="n">
        <v>13</v>
      </c>
      <c r="J43" s="136" t="n">
        <v>4</v>
      </c>
      <c r="K43" s="107" t="s">
        <v>305</v>
      </c>
    </row>
    <row r="44" customFormat="false" ht="24.95" hidden="false" customHeight="true" outlineLevel="0" collapsed="false">
      <c r="A44" s="137" t="s">
        <v>306</v>
      </c>
      <c r="B44" s="108" t="n">
        <v>311</v>
      </c>
      <c r="C44" s="108" t="n">
        <v>8</v>
      </c>
      <c r="D44" s="108" t="n">
        <v>97</v>
      </c>
      <c r="E44" s="108" t="n">
        <v>206</v>
      </c>
      <c r="F44" s="108" t="n">
        <v>389</v>
      </c>
      <c r="G44" s="108" t="n">
        <v>8</v>
      </c>
      <c r="H44" s="108" t="n">
        <v>116</v>
      </c>
      <c r="I44" s="108" t="n">
        <v>265</v>
      </c>
      <c r="J44" s="136" t="n">
        <v>96</v>
      </c>
      <c r="K44" s="137" t="s">
        <v>306</v>
      </c>
    </row>
    <row r="45" customFormat="false" ht="12" hidden="false" customHeight="true" outlineLevel="0" collapsed="false">
      <c r="A45" s="107" t="s">
        <v>307</v>
      </c>
      <c r="B45" s="108" t="n">
        <v>194</v>
      </c>
      <c r="C45" s="108" t="n">
        <v>2</v>
      </c>
      <c r="D45" s="108" t="n">
        <v>59</v>
      </c>
      <c r="E45" s="108" t="n">
        <v>133</v>
      </c>
      <c r="F45" s="108" t="n">
        <v>231</v>
      </c>
      <c r="G45" s="108" t="n">
        <v>2</v>
      </c>
      <c r="H45" s="108" t="n">
        <v>63</v>
      </c>
      <c r="I45" s="108" t="n">
        <v>166</v>
      </c>
      <c r="J45" s="136" t="n">
        <v>84</v>
      </c>
      <c r="K45" s="107" t="s">
        <v>307</v>
      </c>
    </row>
    <row r="46" customFormat="false" ht="15" hidden="false" customHeight="true" outlineLevel="0" collapsed="false">
      <c r="A46" s="107" t="s">
        <v>308</v>
      </c>
      <c r="B46" s="108" t="n">
        <v>227</v>
      </c>
      <c r="C46" s="108" t="n">
        <v>2</v>
      </c>
      <c r="D46" s="108" t="n">
        <v>47</v>
      </c>
      <c r="E46" s="108" t="n">
        <v>178</v>
      </c>
      <c r="F46" s="108" t="n">
        <v>258</v>
      </c>
      <c r="G46" s="108" t="n">
        <v>2</v>
      </c>
      <c r="H46" s="108" t="n">
        <v>47</v>
      </c>
      <c r="I46" s="108" t="n">
        <v>209</v>
      </c>
      <c r="J46" s="136" t="n">
        <v>54</v>
      </c>
      <c r="K46" s="107" t="s">
        <v>308</v>
      </c>
    </row>
    <row r="47" customFormat="false" ht="15" hidden="false" customHeight="true" outlineLevel="0" collapsed="false">
      <c r="A47" s="107" t="s">
        <v>280</v>
      </c>
      <c r="B47" s="108" t="n">
        <v>2225</v>
      </c>
      <c r="C47" s="108" t="n">
        <v>24</v>
      </c>
      <c r="D47" s="108" t="n">
        <v>442</v>
      </c>
      <c r="E47" s="108" t="n">
        <v>1759</v>
      </c>
      <c r="F47" s="108" t="n">
        <v>2834</v>
      </c>
      <c r="G47" s="108" t="n">
        <v>24</v>
      </c>
      <c r="H47" s="108" t="n">
        <v>485</v>
      </c>
      <c r="I47" s="108" t="n">
        <v>2325</v>
      </c>
      <c r="J47" s="136" t="n">
        <v>634</v>
      </c>
      <c r="K47" s="107" t="s">
        <v>280</v>
      </c>
    </row>
    <row r="48" s="138" customFormat="true" ht="12" hidden="false" customHeight="true" outlineLevel="0" collapsed="false">
      <c r="A48" s="137" t="s">
        <v>309</v>
      </c>
      <c r="B48" s="108" t="n">
        <v>7</v>
      </c>
      <c r="C48" s="108" t="n">
        <v>1</v>
      </c>
      <c r="D48" s="108" t="n">
        <v>4</v>
      </c>
      <c r="E48" s="108" t="n">
        <v>2</v>
      </c>
      <c r="F48" s="108" t="n">
        <v>10</v>
      </c>
      <c r="G48" s="108" t="n">
        <v>1</v>
      </c>
      <c r="H48" s="108" t="n">
        <v>4</v>
      </c>
      <c r="I48" s="108" t="n">
        <v>5</v>
      </c>
      <c r="J48" s="136" t="n">
        <v>6</v>
      </c>
      <c r="K48" s="137" t="s">
        <v>310</v>
      </c>
    </row>
    <row r="49" customFormat="false" ht="20.1" hidden="false" customHeight="true" outlineLevel="0" collapsed="false">
      <c r="A49" s="107"/>
      <c r="B49" s="132"/>
      <c r="C49" s="132"/>
      <c r="D49" s="132"/>
      <c r="E49" s="133" t="s">
        <v>313</v>
      </c>
      <c r="F49" s="134" t="s">
        <v>314</v>
      </c>
      <c r="G49" s="132"/>
      <c r="H49" s="132"/>
      <c r="I49" s="132"/>
      <c r="J49" s="135"/>
      <c r="K49" s="107"/>
    </row>
    <row r="50" customFormat="false" ht="12" hidden="false" customHeight="true" outlineLevel="0" collapsed="false">
      <c r="A50" s="107" t="s">
        <v>298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7" t="s">
        <v>298</v>
      </c>
    </row>
    <row r="51" customFormat="false" ht="12" hidden="false" customHeight="true" outlineLevel="0" collapsed="false">
      <c r="A51" s="107" t="s">
        <v>299</v>
      </c>
      <c r="B51" s="108" t="n">
        <v>447</v>
      </c>
      <c r="C51" s="108" t="n">
        <v>0</v>
      </c>
      <c r="D51" s="108" t="n">
        <v>37</v>
      </c>
      <c r="E51" s="108" t="n">
        <v>410</v>
      </c>
      <c r="F51" s="108" t="n">
        <v>496</v>
      </c>
      <c r="G51" s="108" t="n">
        <v>0</v>
      </c>
      <c r="H51" s="108" t="n">
        <v>38</v>
      </c>
      <c r="I51" s="108" t="n">
        <v>458</v>
      </c>
      <c r="J51" s="136" t="n">
        <v>298</v>
      </c>
      <c r="K51" s="107" t="s">
        <v>299</v>
      </c>
    </row>
    <row r="52" customFormat="false" ht="12" hidden="false" customHeight="true" outlineLevel="0" collapsed="false">
      <c r="A52" s="107" t="s">
        <v>300</v>
      </c>
      <c r="B52" s="108" t="n">
        <v>875</v>
      </c>
      <c r="C52" s="108" t="n">
        <v>2</v>
      </c>
      <c r="D52" s="108" t="n">
        <v>47</v>
      </c>
      <c r="E52" s="108" t="n">
        <v>826</v>
      </c>
      <c r="F52" s="108" t="n">
        <v>1117</v>
      </c>
      <c r="G52" s="108" t="n">
        <v>2</v>
      </c>
      <c r="H52" s="108" t="n">
        <v>49</v>
      </c>
      <c r="I52" s="108" t="n">
        <v>1066</v>
      </c>
      <c r="J52" s="136" t="n">
        <v>59</v>
      </c>
      <c r="K52" s="107" t="s">
        <v>300</v>
      </c>
    </row>
    <row r="53" customFormat="false" ht="12" hidden="false" customHeight="true" outlineLevel="0" collapsed="false">
      <c r="A53" s="107" t="s">
        <v>301</v>
      </c>
      <c r="B53" s="108" t="n">
        <v>250</v>
      </c>
      <c r="C53" s="108" t="n">
        <v>0</v>
      </c>
      <c r="D53" s="108" t="n">
        <v>27</v>
      </c>
      <c r="E53" s="108" t="n">
        <v>223</v>
      </c>
      <c r="F53" s="108" t="n">
        <v>280</v>
      </c>
      <c r="G53" s="108" t="n">
        <v>0</v>
      </c>
      <c r="H53" s="108" t="n">
        <v>27</v>
      </c>
      <c r="I53" s="108" t="n">
        <v>253</v>
      </c>
      <c r="J53" s="136" t="n">
        <v>30</v>
      </c>
      <c r="K53" s="107" t="s">
        <v>301</v>
      </c>
    </row>
    <row r="54" customFormat="false" ht="12" hidden="false" customHeight="true" outlineLevel="0" collapsed="false">
      <c r="A54" s="107" t="s">
        <v>302</v>
      </c>
      <c r="B54" s="108" t="n">
        <v>350</v>
      </c>
      <c r="C54" s="108" t="n">
        <v>4</v>
      </c>
      <c r="D54" s="108" t="n">
        <v>72</v>
      </c>
      <c r="E54" s="108" t="n">
        <v>274</v>
      </c>
      <c r="F54" s="108" t="n">
        <v>466</v>
      </c>
      <c r="G54" s="108" t="n">
        <v>4</v>
      </c>
      <c r="H54" s="108" t="n">
        <v>81</v>
      </c>
      <c r="I54" s="108" t="n">
        <v>381</v>
      </c>
      <c r="J54" s="136" t="n">
        <v>105</v>
      </c>
      <c r="K54" s="107" t="s">
        <v>302</v>
      </c>
    </row>
    <row r="55" customFormat="false" ht="12" hidden="false" customHeight="true" outlineLevel="0" collapsed="false">
      <c r="A55" s="107" t="s">
        <v>303</v>
      </c>
      <c r="B55" s="108" t="n">
        <v>2824</v>
      </c>
      <c r="C55" s="108" t="n">
        <v>2</v>
      </c>
      <c r="D55" s="108" t="n">
        <v>362</v>
      </c>
      <c r="E55" s="108" t="n">
        <v>2460</v>
      </c>
      <c r="F55" s="108" t="n">
        <v>3419</v>
      </c>
      <c r="G55" s="108" t="n">
        <v>2</v>
      </c>
      <c r="H55" s="108" t="n">
        <v>383</v>
      </c>
      <c r="I55" s="108" t="n">
        <v>3034</v>
      </c>
      <c r="J55" s="136" t="n">
        <v>1057</v>
      </c>
      <c r="K55" s="107" t="s">
        <v>303</v>
      </c>
    </row>
    <row r="56" customFormat="false" ht="15" hidden="false" customHeight="true" outlineLevel="0" collapsed="false">
      <c r="A56" s="107" t="s">
        <v>304</v>
      </c>
      <c r="B56" s="108" t="n">
        <v>1379</v>
      </c>
      <c r="C56" s="108" t="n">
        <v>17</v>
      </c>
      <c r="D56" s="108" t="n">
        <v>311</v>
      </c>
      <c r="E56" s="108" t="n">
        <v>1051</v>
      </c>
      <c r="F56" s="108" t="n">
        <v>1507</v>
      </c>
      <c r="G56" s="108" t="n">
        <v>17</v>
      </c>
      <c r="H56" s="108" t="n">
        <v>318</v>
      </c>
      <c r="I56" s="108" t="n">
        <v>1172</v>
      </c>
      <c r="J56" s="136" t="n">
        <v>0</v>
      </c>
      <c r="K56" s="107" t="s">
        <v>304</v>
      </c>
    </row>
    <row r="57" customFormat="false" ht="15" hidden="false" customHeight="true" outlineLevel="0" collapsed="false">
      <c r="A57" s="107" t="s">
        <v>305</v>
      </c>
      <c r="B57" s="108" t="n">
        <v>51</v>
      </c>
      <c r="C57" s="108" t="n">
        <v>0</v>
      </c>
      <c r="D57" s="108" t="n">
        <v>10</v>
      </c>
      <c r="E57" s="108" t="n">
        <v>41</v>
      </c>
      <c r="F57" s="108" t="n">
        <v>51</v>
      </c>
      <c r="G57" s="108" t="n">
        <v>0</v>
      </c>
      <c r="H57" s="108" t="n">
        <v>10</v>
      </c>
      <c r="I57" s="108" t="n">
        <v>41</v>
      </c>
      <c r="J57" s="136" t="n">
        <v>13</v>
      </c>
      <c r="K57" s="107" t="s">
        <v>305</v>
      </c>
    </row>
    <row r="58" customFormat="false" ht="24.95" hidden="false" customHeight="true" outlineLevel="0" collapsed="false">
      <c r="A58" s="137" t="s">
        <v>306</v>
      </c>
      <c r="B58" s="108" t="n">
        <v>384</v>
      </c>
      <c r="C58" s="108" t="n">
        <v>8</v>
      </c>
      <c r="D58" s="108" t="n">
        <v>95</v>
      </c>
      <c r="E58" s="108" t="n">
        <v>281</v>
      </c>
      <c r="F58" s="108" t="n">
        <v>456</v>
      </c>
      <c r="G58" s="108" t="n">
        <v>9</v>
      </c>
      <c r="H58" s="108" t="n">
        <v>107</v>
      </c>
      <c r="I58" s="108" t="n">
        <v>340</v>
      </c>
      <c r="J58" s="136" t="n">
        <v>291</v>
      </c>
      <c r="K58" s="137" t="s">
        <v>306</v>
      </c>
    </row>
    <row r="59" customFormat="false" ht="12" hidden="false" customHeight="true" outlineLevel="0" collapsed="false">
      <c r="A59" s="107" t="s">
        <v>307</v>
      </c>
      <c r="B59" s="108" t="n">
        <v>225</v>
      </c>
      <c r="C59" s="108" t="n">
        <v>5</v>
      </c>
      <c r="D59" s="108" t="n">
        <v>71</v>
      </c>
      <c r="E59" s="108" t="n">
        <v>149</v>
      </c>
      <c r="F59" s="108" t="n">
        <v>269</v>
      </c>
      <c r="G59" s="108" t="n">
        <v>5</v>
      </c>
      <c r="H59" s="108" t="n">
        <v>84</v>
      </c>
      <c r="I59" s="108" t="n">
        <v>180</v>
      </c>
      <c r="J59" s="136" t="n">
        <v>167</v>
      </c>
      <c r="K59" s="107" t="s">
        <v>307</v>
      </c>
    </row>
    <row r="60" customFormat="false" ht="15" hidden="false" customHeight="true" outlineLevel="0" collapsed="false">
      <c r="A60" s="107" t="s">
        <v>308</v>
      </c>
      <c r="B60" s="108" t="n">
        <v>1240</v>
      </c>
      <c r="C60" s="108" t="n">
        <v>8</v>
      </c>
      <c r="D60" s="108" t="n">
        <v>279</v>
      </c>
      <c r="E60" s="108" t="n">
        <v>953</v>
      </c>
      <c r="F60" s="108" t="n">
        <v>1362</v>
      </c>
      <c r="G60" s="108" t="n">
        <v>9</v>
      </c>
      <c r="H60" s="108" t="n">
        <v>286</v>
      </c>
      <c r="I60" s="108" t="n">
        <v>1067</v>
      </c>
      <c r="J60" s="136" t="n">
        <v>238</v>
      </c>
      <c r="K60" s="107" t="s">
        <v>308</v>
      </c>
    </row>
    <row r="61" customFormat="false" ht="15" hidden="false" customHeight="true" outlineLevel="0" collapsed="false">
      <c r="A61" s="107" t="s">
        <v>280</v>
      </c>
      <c r="B61" s="108" t="n">
        <v>8025</v>
      </c>
      <c r="C61" s="108" t="n">
        <v>46</v>
      </c>
      <c r="D61" s="108" t="n">
        <v>1311</v>
      </c>
      <c r="E61" s="108" t="n">
        <v>6668</v>
      </c>
      <c r="F61" s="108" t="n">
        <v>9423</v>
      </c>
      <c r="G61" s="108" t="n">
        <v>48</v>
      </c>
      <c r="H61" s="108" t="n">
        <v>1383</v>
      </c>
      <c r="I61" s="108" t="n">
        <v>7992</v>
      </c>
      <c r="J61" s="136" t="n">
        <v>2258</v>
      </c>
      <c r="K61" s="107" t="s">
        <v>280</v>
      </c>
    </row>
    <row r="62" s="138" customFormat="true" ht="12" hidden="false" customHeight="true" outlineLevel="0" collapsed="false">
      <c r="A62" s="137" t="s">
        <v>309</v>
      </c>
      <c r="B62" s="108" t="n">
        <v>30</v>
      </c>
      <c r="C62" s="108" t="n">
        <v>3</v>
      </c>
      <c r="D62" s="108" t="n">
        <v>6</v>
      </c>
      <c r="E62" s="108" t="n">
        <v>21</v>
      </c>
      <c r="F62" s="108" t="n">
        <v>42</v>
      </c>
      <c r="G62" s="108" t="n">
        <v>3</v>
      </c>
      <c r="H62" s="108" t="n">
        <v>6</v>
      </c>
      <c r="I62" s="108" t="n">
        <v>33</v>
      </c>
      <c r="J62" s="136" t="n">
        <v>11</v>
      </c>
      <c r="K62" s="137" t="s">
        <v>310</v>
      </c>
    </row>
    <row r="63" customFormat="false" ht="20.1" hidden="false" customHeight="true" outlineLevel="0" collapsed="false">
      <c r="A63" s="107"/>
      <c r="B63" s="132"/>
      <c r="C63" s="132"/>
      <c r="D63" s="132"/>
      <c r="E63" s="133" t="s">
        <v>315</v>
      </c>
      <c r="F63" s="134" t="s">
        <v>316</v>
      </c>
      <c r="G63" s="132"/>
      <c r="H63" s="132"/>
      <c r="I63" s="132"/>
      <c r="J63" s="136"/>
      <c r="K63" s="107"/>
    </row>
    <row r="64" customFormat="false" ht="12" hidden="false" customHeight="true" outlineLevel="0" collapsed="false">
      <c r="A64" s="107" t="s">
        <v>298</v>
      </c>
      <c r="B64" s="108"/>
      <c r="C64" s="108"/>
      <c r="D64" s="108"/>
      <c r="E64" s="108"/>
      <c r="F64" s="108"/>
      <c r="G64" s="108"/>
      <c r="H64" s="108"/>
      <c r="I64" s="108"/>
      <c r="J64" s="136"/>
      <c r="K64" s="107" t="s">
        <v>298</v>
      </c>
    </row>
    <row r="65" customFormat="false" ht="12" hidden="false" customHeight="true" outlineLevel="0" collapsed="false">
      <c r="A65" s="107" t="s">
        <v>299</v>
      </c>
      <c r="B65" s="108" t="n">
        <v>814</v>
      </c>
      <c r="C65" s="108" t="n">
        <v>3</v>
      </c>
      <c r="D65" s="108" t="n">
        <v>88</v>
      </c>
      <c r="E65" s="108" t="n">
        <v>723</v>
      </c>
      <c r="F65" s="108" t="n">
        <v>1013</v>
      </c>
      <c r="G65" s="108" t="n">
        <v>3</v>
      </c>
      <c r="H65" s="108" t="n">
        <v>93</v>
      </c>
      <c r="I65" s="108" t="n">
        <v>917</v>
      </c>
      <c r="J65" s="136" t="n">
        <v>405</v>
      </c>
      <c r="K65" s="107" t="s">
        <v>299</v>
      </c>
    </row>
    <row r="66" customFormat="false" ht="12" hidden="false" customHeight="true" outlineLevel="0" collapsed="false">
      <c r="A66" s="107" t="s">
        <v>300</v>
      </c>
      <c r="B66" s="108" t="n">
        <v>4569</v>
      </c>
      <c r="C66" s="108" t="n">
        <v>27</v>
      </c>
      <c r="D66" s="108" t="n">
        <v>398</v>
      </c>
      <c r="E66" s="108" t="n">
        <v>4144</v>
      </c>
      <c r="F66" s="108" t="n">
        <v>6682</v>
      </c>
      <c r="G66" s="108" t="n">
        <v>28</v>
      </c>
      <c r="H66" s="108" t="n">
        <v>472</v>
      </c>
      <c r="I66" s="108" t="n">
        <v>6182</v>
      </c>
      <c r="J66" s="136" t="n">
        <v>351</v>
      </c>
      <c r="K66" s="107" t="s">
        <v>300</v>
      </c>
    </row>
    <row r="67" customFormat="false" ht="12" hidden="false" customHeight="true" outlineLevel="0" collapsed="false">
      <c r="A67" s="107" t="s">
        <v>301</v>
      </c>
      <c r="B67" s="108" t="n">
        <v>1049</v>
      </c>
      <c r="C67" s="108" t="n">
        <v>6</v>
      </c>
      <c r="D67" s="108" t="n">
        <v>147</v>
      </c>
      <c r="E67" s="108" t="n">
        <v>896</v>
      </c>
      <c r="F67" s="108" t="n">
        <v>1329</v>
      </c>
      <c r="G67" s="108" t="n">
        <v>6</v>
      </c>
      <c r="H67" s="108" t="n">
        <v>160</v>
      </c>
      <c r="I67" s="108" t="n">
        <v>1163</v>
      </c>
      <c r="J67" s="136" t="n">
        <v>269</v>
      </c>
      <c r="K67" s="107" t="s">
        <v>301</v>
      </c>
    </row>
    <row r="68" customFormat="false" ht="12" hidden="false" customHeight="true" outlineLevel="0" collapsed="false">
      <c r="A68" s="107" t="s">
        <v>302</v>
      </c>
      <c r="B68" s="108" t="n">
        <v>1383</v>
      </c>
      <c r="C68" s="108" t="n">
        <v>56</v>
      </c>
      <c r="D68" s="108" t="n">
        <v>368</v>
      </c>
      <c r="E68" s="108" t="n">
        <v>959</v>
      </c>
      <c r="F68" s="108" t="n">
        <v>2367</v>
      </c>
      <c r="G68" s="108" t="n">
        <v>71</v>
      </c>
      <c r="H68" s="108" t="n">
        <v>546</v>
      </c>
      <c r="I68" s="108" t="n">
        <v>1750</v>
      </c>
      <c r="J68" s="136" t="n">
        <v>362</v>
      </c>
      <c r="K68" s="107" t="s">
        <v>302</v>
      </c>
    </row>
    <row r="69" customFormat="false" ht="12" hidden="false" customHeight="true" outlineLevel="0" collapsed="false">
      <c r="A69" s="107" t="s">
        <v>303</v>
      </c>
      <c r="B69" s="108" t="n">
        <v>6465</v>
      </c>
      <c r="C69" s="108" t="n">
        <v>34</v>
      </c>
      <c r="D69" s="108" t="n">
        <v>990</v>
      </c>
      <c r="E69" s="108" t="n">
        <v>5441</v>
      </c>
      <c r="F69" s="108" t="n">
        <v>8576</v>
      </c>
      <c r="G69" s="108" t="n">
        <v>38</v>
      </c>
      <c r="H69" s="108" t="n">
        <v>1113</v>
      </c>
      <c r="I69" s="108" t="n">
        <v>7425</v>
      </c>
      <c r="J69" s="136" t="n">
        <v>2495</v>
      </c>
      <c r="K69" s="107" t="s">
        <v>303</v>
      </c>
    </row>
    <row r="70" customFormat="false" ht="15" hidden="false" customHeight="true" outlineLevel="0" collapsed="false">
      <c r="A70" s="107" t="s">
        <v>304</v>
      </c>
      <c r="B70" s="108" t="n">
        <v>2143</v>
      </c>
      <c r="C70" s="108" t="n">
        <v>47</v>
      </c>
      <c r="D70" s="108" t="n">
        <v>597</v>
      </c>
      <c r="E70" s="108" t="n">
        <v>1499</v>
      </c>
      <c r="F70" s="108" t="n">
        <v>2372</v>
      </c>
      <c r="G70" s="108" t="n">
        <v>47</v>
      </c>
      <c r="H70" s="108" t="n">
        <v>619</v>
      </c>
      <c r="I70" s="108" t="n">
        <v>1706</v>
      </c>
      <c r="J70" s="136" t="n">
        <v>0</v>
      </c>
      <c r="K70" s="107" t="s">
        <v>304</v>
      </c>
    </row>
    <row r="71" customFormat="false" ht="15" hidden="false" customHeight="true" outlineLevel="0" collapsed="false">
      <c r="A71" s="107" t="s">
        <v>305</v>
      </c>
      <c r="B71" s="108" t="n">
        <v>166</v>
      </c>
      <c r="C71" s="108" t="n">
        <v>4</v>
      </c>
      <c r="D71" s="108" t="n">
        <v>32</v>
      </c>
      <c r="E71" s="108" t="n">
        <v>130</v>
      </c>
      <c r="F71" s="108" t="n">
        <v>187</v>
      </c>
      <c r="G71" s="108" t="n">
        <v>4</v>
      </c>
      <c r="H71" s="108" t="n">
        <v>34</v>
      </c>
      <c r="I71" s="108" t="n">
        <v>149</v>
      </c>
      <c r="J71" s="136" t="n">
        <v>126</v>
      </c>
      <c r="K71" s="107" t="s">
        <v>305</v>
      </c>
    </row>
    <row r="72" customFormat="false" ht="24.95" hidden="false" customHeight="true" outlineLevel="0" collapsed="false">
      <c r="A72" s="137" t="s">
        <v>306</v>
      </c>
      <c r="B72" s="108" t="n">
        <v>2465</v>
      </c>
      <c r="C72" s="108" t="n">
        <v>52</v>
      </c>
      <c r="D72" s="108" t="n">
        <v>714</v>
      </c>
      <c r="E72" s="108" t="n">
        <v>1699</v>
      </c>
      <c r="F72" s="108" t="n">
        <v>2985</v>
      </c>
      <c r="G72" s="108" t="n">
        <v>58</v>
      </c>
      <c r="H72" s="108" t="n">
        <v>823</v>
      </c>
      <c r="I72" s="108" t="n">
        <v>2104</v>
      </c>
      <c r="J72" s="136" t="n">
        <v>1464</v>
      </c>
      <c r="K72" s="137" t="s">
        <v>306</v>
      </c>
    </row>
    <row r="73" customFormat="false" ht="12" hidden="false" customHeight="true" outlineLevel="0" collapsed="false">
      <c r="A73" s="107" t="s">
        <v>307</v>
      </c>
      <c r="B73" s="108" t="n">
        <v>1614</v>
      </c>
      <c r="C73" s="108" t="n">
        <v>38</v>
      </c>
      <c r="D73" s="108" t="n">
        <v>459</v>
      </c>
      <c r="E73" s="108" t="n">
        <v>1117</v>
      </c>
      <c r="F73" s="108" t="n">
        <v>2067</v>
      </c>
      <c r="G73" s="108" t="n">
        <v>39</v>
      </c>
      <c r="H73" s="108" t="n">
        <v>518</v>
      </c>
      <c r="I73" s="108" t="n">
        <v>1510</v>
      </c>
      <c r="J73" s="136" t="n">
        <v>1201</v>
      </c>
      <c r="K73" s="107" t="s">
        <v>307</v>
      </c>
    </row>
    <row r="74" customFormat="false" ht="15" hidden="false" customHeight="true" outlineLevel="0" collapsed="false">
      <c r="A74" s="107" t="s">
        <v>308</v>
      </c>
      <c r="B74" s="108" t="n">
        <v>2471</v>
      </c>
      <c r="C74" s="108" t="n">
        <v>22</v>
      </c>
      <c r="D74" s="108" t="n">
        <v>554</v>
      </c>
      <c r="E74" s="108" t="n">
        <v>1895</v>
      </c>
      <c r="F74" s="108" t="n">
        <v>2828</v>
      </c>
      <c r="G74" s="108" t="n">
        <v>24</v>
      </c>
      <c r="H74" s="108" t="n">
        <v>576</v>
      </c>
      <c r="I74" s="108" t="n">
        <v>2228</v>
      </c>
      <c r="J74" s="136" t="n">
        <v>656</v>
      </c>
      <c r="K74" s="107" t="s">
        <v>308</v>
      </c>
    </row>
    <row r="75" customFormat="false" ht="15" hidden="false" customHeight="true" outlineLevel="0" collapsed="false">
      <c r="A75" s="107" t="s">
        <v>280</v>
      </c>
      <c r="B75" s="108" t="n">
        <v>23139</v>
      </c>
      <c r="C75" s="108" t="n">
        <v>289</v>
      </c>
      <c r="D75" s="108" t="n">
        <v>4347</v>
      </c>
      <c r="E75" s="108" t="n">
        <v>18503</v>
      </c>
      <c r="F75" s="108" t="n">
        <v>30406</v>
      </c>
      <c r="G75" s="108" t="n">
        <v>318</v>
      </c>
      <c r="H75" s="108" t="n">
        <v>4954</v>
      </c>
      <c r="I75" s="108" t="n">
        <v>25134</v>
      </c>
      <c r="J75" s="136" t="n">
        <v>7329</v>
      </c>
      <c r="K75" s="107" t="s">
        <v>280</v>
      </c>
    </row>
    <row r="76" s="138" customFormat="true" ht="12" hidden="false" customHeight="true" outlineLevel="0" collapsed="false">
      <c r="A76" s="137" t="s">
        <v>309</v>
      </c>
      <c r="B76" s="108" t="n">
        <v>86</v>
      </c>
      <c r="C76" s="108" t="n">
        <v>6</v>
      </c>
      <c r="D76" s="108" t="n">
        <v>19</v>
      </c>
      <c r="E76" s="108" t="n">
        <v>61</v>
      </c>
      <c r="F76" s="108" t="n">
        <v>118</v>
      </c>
      <c r="G76" s="108" t="n">
        <v>6</v>
      </c>
      <c r="H76" s="108" t="n">
        <v>20</v>
      </c>
      <c r="I76" s="108" t="n">
        <v>92</v>
      </c>
      <c r="J76" s="136" t="n">
        <v>33</v>
      </c>
      <c r="K76" s="137" t="s">
        <v>310</v>
      </c>
    </row>
    <row r="77" customFormat="false" ht="20.1" hidden="false" customHeight="true" outlineLevel="0" collapsed="false">
      <c r="A77" s="107"/>
      <c r="B77" s="132"/>
      <c r="C77" s="132"/>
      <c r="D77" s="132"/>
      <c r="E77" s="133" t="s">
        <v>317</v>
      </c>
      <c r="F77" s="134" t="s">
        <v>318</v>
      </c>
      <c r="G77" s="132"/>
      <c r="H77" s="132"/>
      <c r="I77" s="132"/>
      <c r="J77" s="136"/>
      <c r="K77" s="107"/>
    </row>
    <row r="78" customFormat="false" ht="12" hidden="false" customHeight="true" outlineLevel="0" collapsed="false">
      <c r="A78" s="107" t="s">
        <v>298</v>
      </c>
      <c r="B78" s="108"/>
      <c r="C78" s="108"/>
      <c r="D78" s="108"/>
      <c r="E78" s="108"/>
      <c r="F78" s="108"/>
      <c r="G78" s="108"/>
      <c r="H78" s="108"/>
      <c r="I78" s="108"/>
      <c r="J78" s="136"/>
      <c r="K78" s="107" t="s">
        <v>298</v>
      </c>
    </row>
    <row r="79" customFormat="false" ht="12" hidden="false" customHeight="true" outlineLevel="0" collapsed="false">
      <c r="A79" s="107" t="s">
        <v>299</v>
      </c>
      <c r="B79" s="108" t="n">
        <v>29</v>
      </c>
      <c r="C79" s="108" t="n">
        <v>1</v>
      </c>
      <c r="D79" s="108" t="n">
        <v>6</v>
      </c>
      <c r="E79" s="108" t="n">
        <v>22</v>
      </c>
      <c r="F79" s="108" t="n">
        <v>48</v>
      </c>
      <c r="G79" s="108" t="n">
        <v>1</v>
      </c>
      <c r="H79" s="108" t="n">
        <v>8</v>
      </c>
      <c r="I79" s="108" t="n">
        <v>39</v>
      </c>
      <c r="J79" s="136" t="n">
        <v>12</v>
      </c>
      <c r="K79" s="107" t="s">
        <v>299</v>
      </c>
    </row>
    <row r="80" customFormat="false" ht="12" hidden="false" customHeight="true" outlineLevel="0" collapsed="false">
      <c r="A80" s="107" t="s">
        <v>300</v>
      </c>
      <c r="B80" s="108" t="n">
        <v>857</v>
      </c>
      <c r="C80" s="108" t="n">
        <v>17</v>
      </c>
      <c r="D80" s="108" t="n">
        <v>144</v>
      </c>
      <c r="E80" s="108" t="n">
        <v>696</v>
      </c>
      <c r="F80" s="108" t="n">
        <v>1419</v>
      </c>
      <c r="G80" s="108" t="n">
        <v>18</v>
      </c>
      <c r="H80" s="108" t="n">
        <v>183</v>
      </c>
      <c r="I80" s="108" t="n">
        <v>1218</v>
      </c>
      <c r="J80" s="136" t="n">
        <v>123</v>
      </c>
      <c r="K80" s="107" t="s">
        <v>300</v>
      </c>
    </row>
    <row r="81" customFormat="false" ht="12" hidden="false" customHeight="true" outlineLevel="0" collapsed="false">
      <c r="A81" s="107" t="s">
        <v>301</v>
      </c>
      <c r="B81" s="108" t="n">
        <v>302</v>
      </c>
      <c r="C81" s="108" t="n">
        <v>2</v>
      </c>
      <c r="D81" s="108" t="n">
        <v>52</v>
      </c>
      <c r="E81" s="108" t="n">
        <v>248</v>
      </c>
      <c r="F81" s="108" t="n">
        <v>434</v>
      </c>
      <c r="G81" s="108" t="n">
        <v>2</v>
      </c>
      <c r="H81" s="108" t="n">
        <v>61</v>
      </c>
      <c r="I81" s="108" t="n">
        <v>371</v>
      </c>
      <c r="J81" s="136" t="n">
        <v>142</v>
      </c>
      <c r="K81" s="107" t="s">
        <v>301</v>
      </c>
    </row>
    <row r="82" customFormat="false" ht="12" hidden="false" customHeight="true" outlineLevel="0" collapsed="false">
      <c r="A82" s="107" t="s">
        <v>302</v>
      </c>
      <c r="B82" s="108" t="n">
        <v>6</v>
      </c>
      <c r="C82" s="108" t="n">
        <v>1</v>
      </c>
      <c r="D82" s="108" t="n">
        <v>3</v>
      </c>
      <c r="E82" s="108" t="n">
        <v>2</v>
      </c>
      <c r="F82" s="108" t="n">
        <v>8</v>
      </c>
      <c r="G82" s="108" t="n">
        <v>1</v>
      </c>
      <c r="H82" s="108" t="n">
        <v>3</v>
      </c>
      <c r="I82" s="108" t="n">
        <v>4</v>
      </c>
      <c r="J82" s="136" t="n">
        <v>2</v>
      </c>
      <c r="K82" s="107" t="s">
        <v>302</v>
      </c>
    </row>
    <row r="83" customFormat="false" ht="12" hidden="false" customHeight="true" outlineLevel="0" collapsed="false">
      <c r="A83" s="107" t="s">
        <v>303</v>
      </c>
      <c r="B83" s="108" t="n">
        <v>27</v>
      </c>
      <c r="C83" s="108" t="n">
        <v>0</v>
      </c>
      <c r="D83" s="108" t="n">
        <v>6</v>
      </c>
      <c r="E83" s="108" t="n">
        <v>21</v>
      </c>
      <c r="F83" s="108" t="n">
        <v>43</v>
      </c>
      <c r="G83" s="108" t="n">
        <v>0</v>
      </c>
      <c r="H83" s="108" t="n">
        <v>6</v>
      </c>
      <c r="I83" s="108" t="n">
        <v>37</v>
      </c>
      <c r="J83" s="136" t="n">
        <v>29</v>
      </c>
      <c r="K83" s="107" t="s">
        <v>303</v>
      </c>
    </row>
    <row r="84" customFormat="false" ht="15" hidden="false" customHeight="true" outlineLevel="0" collapsed="false">
      <c r="A84" s="107" t="s">
        <v>304</v>
      </c>
      <c r="B84" s="108" t="n">
        <v>11</v>
      </c>
      <c r="C84" s="108" t="n">
        <v>3</v>
      </c>
      <c r="D84" s="108" t="n">
        <v>7</v>
      </c>
      <c r="E84" s="108" t="n">
        <v>1</v>
      </c>
      <c r="F84" s="108" t="n">
        <v>17</v>
      </c>
      <c r="G84" s="108" t="n">
        <v>3</v>
      </c>
      <c r="H84" s="108" t="n">
        <v>7</v>
      </c>
      <c r="I84" s="108" t="n">
        <v>7</v>
      </c>
      <c r="J84" s="136" t="n">
        <v>0</v>
      </c>
      <c r="K84" s="107" t="s">
        <v>304</v>
      </c>
    </row>
    <row r="85" customFormat="false" ht="15" hidden="false" customHeight="true" outlineLevel="0" collapsed="false">
      <c r="A85" s="107" t="s">
        <v>305</v>
      </c>
      <c r="B85" s="108" t="n">
        <v>20</v>
      </c>
      <c r="C85" s="108" t="n">
        <v>1</v>
      </c>
      <c r="D85" s="108" t="n">
        <v>5</v>
      </c>
      <c r="E85" s="108" t="n">
        <v>14</v>
      </c>
      <c r="F85" s="108" t="n">
        <v>30</v>
      </c>
      <c r="G85" s="108" t="n">
        <v>1</v>
      </c>
      <c r="H85" s="108" t="n">
        <v>6</v>
      </c>
      <c r="I85" s="108" t="n">
        <v>23</v>
      </c>
      <c r="J85" s="136" t="n">
        <v>77</v>
      </c>
      <c r="K85" s="107" t="s">
        <v>305</v>
      </c>
    </row>
    <row r="86" customFormat="false" ht="24.95" hidden="false" customHeight="true" outlineLevel="0" collapsed="false">
      <c r="A86" s="137" t="s">
        <v>306</v>
      </c>
      <c r="B86" s="108" t="n">
        <v>363</v>
      </c>
      <c r="C86" s="108" t="n">
        <v>10</v>
      </c>
      <c r="D86" s="108" t="n">
        <v>86</v>
      </c>
      <c r="E86" s="108" t="n">
        <v>267</v>
      </c>
      <c r="F86" s="108" t="n">
        <v>476</v>
      </c>
      <c r="G86" s="108" t="n">
        <v>12</v>
      </c>
      <c r="H86" s="108" t="n">
        <v>115</v>
      </c>
      <c r="I86" s="108" t="n">
        <v>349</v>
      </c>
      <c r="J86" s="136" t="n">
        <v>512</v>
      </c>
      <c r="K86" s="137" t="s">
        <v>306</v>
      </c>
    </row>
    <row r="87" customFormat="false" ht="12" hidden="false" customHeight="true" outlineLevel="0" collapsed="false">
      <c r="A87" s="107" t="s">
        <v>307</v>
      </c>
      <c r="B87" s="108" t="n">
        <v>345</v>
      </c>
      <c r="C87" s="108" t="n">
        <v>6</v>
      </c>
      <c r="D87" s="108" t="n">
        <v>69</v>
      </c>
      <c r="E87" s="108" t="n">
        <v>270</v>
      </c>
      <c r="F87" s="108" t="n">
        <v>477</v>
      </c>
      <c r="G87" s="108" t="n">
        <v>6</v>
      </c>
      <c r="H87" s="108" t="n">
        <v>80</v>
      </c>
      <c r="I87" s="108" t="n">
        <v>391</v>
      </c>
      <c r="J87" s="136" t="n">
        <v>535</v>
      </c>
      <c r="K87" s="107" t="s">
        <v>307</v>
      </c>
    </row>
    <row r="88" customFormat="false" ht="15" hidden="false" customHeight="true" outlineLevel="0" collapsed="false">
      <c r="A88" s="107" t="s">
        <v>308</v>
      </c>
      <c r="B88" s="108" t="n">
        <v>137</v>
      </c>
      <c r="C88" s="108" t="n">
        <v>4</v>
      </c>
      <c r="D88" s="108" t="n">
        <v>32</v>
      </c>
      <c r="E88" s="108" t="n">
        <v>101</v>
      </c>
      <c r="F88" s="108" t="n">
        <v>214</v>
      </c>
      <c r="G88" s="108" t="n">
        <v>4</v>
      </c>
      <c r="H88" s="108" t="n">
        <v>39</v>
      </c>
      <c r="I88" s="108" t="n">
        <v>171</v>
      </c>
      <c r="J88" s="136" t="n">
        <v>150</v>
      </c>
      <c r="K88" s="107" t="s">
        <v>308</v>
      </c>
    </row>
    <row r="89" customFormat="false" ht="15" hidden="false" customHeight="true" outlineLevel="0" collapsed="false">
      <c r="A89" s="107" t="s">
        <v>280</v>
      </c>
      <c r="B89" s="108" t="n">
        <v>2097</v>
      </c>
      <c r="C89" s="108" t="n">
        <v>45</v>
      </c>
      <c r="D89" s="108" t="n">
        <v>410</v>
      </c>
      <c r="E89" s="108" t="n">
        <v>1642</v>
      </c>
      <c r="F89" s="108" t="n">
        <v>3166</v>
      </c>
      <c r="G89" s="108" t="n">
        <v>48</v>
      </c>
      <c r="H89" s="108" t="n">
        <v>508</v>
      </c>
      <c r="I89" s="108" t="n">
        <v>2610</v>
      </c>
      <c r="J89" s="136" t="n">
        <v>1582</v>
      </c>
      <c r="K89" s="107" t="s">
        <v>280</v>
      </c>
    </row>
    <row r="90" s="138" customFormat="true" ht="12" hidden="false" customHeight="true" outlineLevel="0" collapsed="false">
      <c r="A90" s="137" t="s">
        <v>309</v>
      </c>
      <c r="B90" s="108" t="n">
        <v>0</v>
      </c>
      <c r="C90" s="108" t="n">
        <v>0</v>
      </c>
      <c r="D90" s="108" t="n">
        <v>0</v>
      </c>
      <c r="E90" s="108" t="n">
        <v>0</v>
      </c>
      <c r="F90" s="108" t="n">
        <v>0</v>
      </c>
      <c r="G90" s="108" t="n">
        <v>0</v>
      </c>
      <c r="H90" s="108" t="n">
        <v>0</v>
      </c>
      <c r="I90" s="108" t="n">
        <v>0</v>
      </c>
      <c r="J90" s="136" t="n">
        <v>0</v>
      </c>
      <c r="K90" s="137" t="s">
        <v>310</v>
      </c>
    </row>
    <row r="91" customFormat="false" ht="12.75" hidden="false" customHeight="false" outlineLevel="0" collapsed="false">
      <c r="B91" s="110"/>
      <c r="C91" s="110"/>
      <c r="D91" s="110"/>
      <c r="E91" s="110"/>
    </row>
    <row r="92" customFormat="false" ht="12.75" hidden="false" customHeight="false" outlineLevel="0" collapsed="false">
      <c r="B92" s="110"/>
      <c r="C92" s="110"/>
      <c r="D92" s="110"/>
      <c r="E92" s="110"/>
    </row>
    <row r="93" customFormat="false" ht="12.75" hidden="false" customHeight="false" outlineLevel="0" collapsed="false">
      <c r="B93" s="110"/>
      <c r="C93" s="110"/>
      <c r="D93" s="110"/>
      <c r="E93" s="110"/>
    </row>
    <row r="94" customFormat="false" ht="12.75" hidden="false" customHeight="false" outlineLevel="0" collapsed="false">
      <c r="B94" s="110"/>
      <c r="C94" s="110"/>
      <c r="D94" s="110"/>
      <c r="E94" s="110"/>
    </row>
  </sheetData>
  <sheetProtection sheet="true" password="cf7a" objects="true" scenarios="true"/>
  <mergeCells count="15">
    <mergeCell ref="B1:D1"/>
    <mergeCell ref="I1:K1"/>
    <mergeCell ref="A3:A6"/>
    <mergeCell ref="B3:E3"/>
    <mergeCell ref="F3:I3"/>
    <mergeCell ref="J3:J6"/>
    <mergeCell ref="K3:K6"/>
    <mergeCell ref="B4:B6"/>
    <mergeCell ref="C4:C6"/>
    <mergeCell ref="D4:D6"/>
    <mergeCell ref="E4:E6"/>
    <mergeCell ref="F4:F6"/>
    <mergeCell ref="G4:G6"/>
    <mergeCell ref="H4:H6"/>
    <mergeCell ref="I4:I6"/>
  </mergeCells>
  <hyperlinks>
    <hyperlink ref="B1" location="Inhalt!A1" display="Zurück zum Inhalt"/>
    <hyperlink ref="I1" location="Inhalt!A1" display="Zurück zum Inhalt"/>
  </hyperlinks>
  <printOptions headings="false" gridLines="false" gridLinesSet="true" horizontalCentered="false" verticalCentered="false"/>
  <pageMargins left="0.590277777777778" right="0.433333333333333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7.7"/>
    <col collapsed="false" customWidth="true" hidden="false" outlineLevel="0" max="5" min="4" style="0" width="8.7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9" min="8" style="0" width="7.7"/>
    <col collapsed="false" customWidth="true" hidden="false" outlineLevel="0" max="10" min="10" style="0" width="10.41"/>
  </cols>
  <sheetData>
    <row r="1" s="79" customFormat="true" ht="12.75" hidden="false" customHeight="false" outlineLevel="0" collapsed="false">
      <c r="B1" s="80" t="s">
        <v>112</v>
      </c>
      <c r="C1" s="80"/>
      <c r="D1" s="80"/>
    </row>
    <row r="2" customFormat="false" ht="18" hidden="false" customHeight="true" outlineLevel="0" collapsed="false">
      <c r="A2" s="81" t="s">
        <v>319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9.5" hidden="false" customHeight="true" outlineLevel="0" collapsed="false">
      <c r="A3" s="128" t="s">
        <v>320</v>
      </c>
      <c r="B3" s="129" t="s">
        <v>115</v>
      </c>
      <c r="C3" s="129"/>
      <c r="D3" s="129"/>
      <c r="E3" s="129"/>
      <c r="F3" s="131" t="s">
        <v>116</v>
      </c>
      <c r="G3" s="131"/>
      <c r="H3" s="131"/>
      <c r="I3" s="131"/>
      <c r="J3" s="84" t="s">
        <v>291</v>
      </c>
    </row>
    <row r="4" customFormat="false" ht="12.75" hidden="false" customHeight="true" outlineLevel="0" collapsed="false">
      <c r="A4" s="128"/>
      <c r="B4" s="129" t="s">
        <v>292</v>
      </c>
      <c r="C4" s="129" t="s">
        <v>293</v>
      </c>
      <c r="D4" s="129" t="s">
        <v>294</v>
      </c>
      <c r="E4" s="129" t="s">
        <v>295</v>
      </c>
      <c r="F4" s="131" t="s">
        <v>292</v>
      </c>
      <c r="G4" s="129" t="s">
        <v>124</v>
      </c>
      <c r="H4" s="129" t="s">
        <v>138</v>
      </c>
      <c r="I4" s="131" t="s">
        <v>139</v>
      </c>
      <c r="J4" s="84"/>
    </row>
    <row r="5" customFormat="false" ht="12.75" hidden="false" customHeight="false" outlineLevel="0" collapsed="false">
      <c r="A5" s="128"/>
      <c r="B5" s="129"/>
      <c r="C5" s="129"/>
      <c r="D5" s="129"/>
      <c r="E5" s="129"/>
      <c r="F5" s="131"/>
      <c r="G5" s="129"/>
      <c r="H5" s="129"/>
      <c r="I5" s="131"/>
      <c r="J5" s="84"/>
    </row>
    <row r="6" customFormat="false" ht="15.75" hidden="false" customHeight="true" outlineLevel="0" collapsed="false">
      <c r="A6" s="128"/>
      <c r="B6" s="129"/>
      <c r="C6" s="129"/>
      <c r="D6" s="129"/>
      <c r="E6" s="129"/>
      <c r="F6" s="131"/>
      <c r="G6" s="129"/>
      <c r="H6" s="129"/>
      <c r="I6" s="131"/>
      <c r="J6" s="84"/>
    </row>
    <row r="7" customFormat="false" ht="18" hidden="false" customHeight="true" outlineLevel="0" collapsed="false">
      <c r="A7" s="135" t="s">
        <v>321</v>
      </c>
      <c r="B7" s="135"/>
      <c r="C7" s="135"/>
      <c r="D7" s="135"/>
      <c r="E7" s="135"/>
      <c r="F7" s="135"/>
      <c r="G7" s="135"/>
      <c r="H7" s="135"/>
      <c r="I7" s="135"/>
      <c r="J7" s="135"/>
    </row>
    <row r="8" customFormat="false" ht="12" hidden="false" customHeight="true" outlineLevel="0" collapsed="false">
      <c r="A8" s="107" t="s">
        <v>322</v>
      </c>
      <c r="B8" s="108" t="n">
        <v>1115</v>
      </c>
      <c r="C8" s="108" t="n">
        <v>35</v>
      </c>
      <c r="D8" s="108" t="n">
        <v>377</v>
      </c>
      <c r="E8" s="108" t="n">
        <v>703</v>
      </c>
      <c r="F8" s="108" t="n">
        <v>1562</v>
      </c>
      <c r="G8" s="108" t="n">
        <v>44</v>
      </c>
      <c r="H8" s="108" t="n">
        <v>460</v>
      </c>
      <c r="I8" s="108" t="n">
        <v>1058</v>
      </c>
      <c r="J8" s="136" t="n">
        <v>495</v>
      </c>
    </row>
    <row r="9" customFormat="false" ht="12" hidden="false" customHeight="true" outlineLevel="0" collapsed="false">
      <c r="A9" s="107" t="s">
        <v>323</v>
      </c>
      <c r="B9" s="108" t="n">
        <v>840</v>
      </c>
      <c r="C9" s="108" t="n">
        <v>8</v>
      </c>
      <c r="D9" s="108" t="n">
        <v>152</v>
      </c>
      <c r="E9" s="108" t="n">
        <v>680</v>
      </c>
      <c r="F9" s="108" t="n">
        <v>1256</v>
      </c>
      <c r="G9" s="108" t="n">
        <v>9</v>
      </c>
      <c r="H9" s="108" t="n">
        <v>187</v>
      </c>
      <c r="I9" s="108" t="n">
        <v>1060</v>
      </c>
      <c r="J9" s="136" t="n">
        <v>209</v>
      </c>
    </row>
    <row r="10" customFormat="false" ht="12" hidden="false" customHeight="true" outlineLevel="0" collapsed="false">
      <c r="A10" s="107" t="s">
        <v>324</v>
      </c>
      <c r="B10" s="108" t="n">
        <v>1036</v>
      </c>
      <c r="C10" s="108" t="n">
        <v>4</v>
      </c>
      <c r="D10" s="108" t="n">
        <v>180</v>
      </c>
      <c r="E10" s="108" t="n">
        <v>852</v>
      </c>
      <c r="F10" s="108" t="n">
        <v>1445</v>
      </c>
      <c r="G10" s="108" t="n">
        <v>4</v>
      </c>
      <c r="H10" s="108" t="n">
        <v>201</v>
      </c>
      <c r="I10" s="108" t="n">
        <v>1240</v>
      </c>
      <c r="J10" s="136" t="n">
        <v>376</v>
      </c>
    </row>
    <row r="11" customFormat="false" ht="12" hidden="false" customHeight="true" outlineLevel="0" collapsed="false">
      <c r="A11" s="107" t="s">
        <v>325</v>
      </c>
      <c r="B11" s="108" t="n">
        <v>172</v>
      </c>
      <c r="C11" s="108" t="n">
        <v>8</v>
      </c>
      <c r="D11" s="108" t="n">
        <v>68</v>
      </c>
      <c r="E11" s="108" t="n">
        <v>96</v>
      </c>
      <c r="F11" s="108" t="n">
        <v>196</v>
      </c>
      <c r="G11" s="108" t="n">
        <v>8</v>
      </c>
      <c r="H11" s="108" t="n">
        <v>70</v>
      </c>
      <c r="I11" s="108" t="n">
        <v>118</v>
      </c>
      <c r="J11" s="136" t="n">
        <v>2</v>
      </c>
    </row>
    <row r="12" customFormat="false" ht="12" hidden="false" customHeight="true" outlineLevel="0" collapsed="false">
      <c r="A12" s="107" t="s">
        <v>326</v>
      </c>
      <c r="B12" s="108" t="n">
        <v>53</v>
      </c>
      <c r="C12" s="108" t="n">
        <v>0</v>
      </c>
      <c r="D12" s="108" t="n">
        <v>8</v>
      </c>
      <c r="E12" s="108" t="n">
        <v>45</v>
      </c>
      <c r="F12" s="108" t="n">
        <v>63</v>
      </c>
      <c r="G12" s="108" t="n">
        <v>0</v>
      </c>
      <c r="H12" s="108" t="n">
        <v>8</v>
      </c>
      <c r="I12" s="108" t="n">
        <v>55</v>
      </c>
      <c r="J12" s="136" t="n">
        <v>15</v>
      </c>
    </row>
    <row r="13" customFormat="false" ht="12" hidden="false" customHeight="true" outlineLevel="0" collapsed="false">
      <c r="A13" s="107" t="s">
        <v>327</v>
      </c>
      <c r="B13" s="108" t="n">
        <v>1697</v>
      </c>
      <c r="C13" s="108" t="n">
        <v>19</v>
      </c>
      <c r="D13" s="108" t="n">
        <v>163</v>
      </c>
      <c r="E13" s="108" t="n">
        <v>1515</v>
      </c>
      <c r="F13" s="108" t="n">
        <v>2553</v>
      </c>
      <c r="G13" s="108" t="n">
        <v>24</v>
      </c>
      <c r="H13" s="108" t="n">
        <v>226</v>
      </c>
      <c r="I13" s="108" t="n">
        <v>2303</v>
      </c>
      <c r="J13" s="136" t="n">
        <v>183</v>
      </c>
    </row>
    <row r="14" customFormat="false" ht="12" hidden="false" customHeight="true" outlineLevel="0" collapsed="false">
      <c r="A14" s="107" t="s">
        <v>328</v>
      </c>
      <c r="B14" s="108" t="n">
        <v>380</v>
      </c>
      <c r="C14" s="108" t="n">
        <v>10</v>
      </c>
      <c r="D14" s="108" t="n">
        <v>79</v>
      </c>
      <c r="E14" s="108" t="n">
        <v>291</v>
      </c>
      <c r="F14" s="108" t="n">
        <v>508</v>
      </c>
      <c r="G14" s="108" t="n">
        <v>10</v>
      </c>
      <c r="H14" s="108" t="n">
        <v>89</v>
      </c>
      <c r="I14" s="108" t="n">
        <v>409</v>
      </c>
      <c r="J14" s="136" t="n">
        <v>149</v>
      </c>
    </row>
    <row r="15" customFormat="false" ht="12" hidden="false" customHeight="true" outlineLevel="0" collapsed="false">
      <c r="A15" s="107" t="s">
        <v>280</v>
      </c>
      <c r="B15" s="108" t="n">
        <v>5293</v>
      </c>
      <c r="C15" s="108" t="n">
        <v>84</v>
      </c>
      <c r="D15" s="108" t="n">
        <v>1027</v>
      </c>
      <c r="E15" s="108" t="n">
        <v>4182</v>
      </c>
      <c r="F15" s="108" t="n">
        <v>7583</v>
      </c>
      <c r="G15" s="108" t="n">
        <v>99</v>
      </c>
      <c r="H15" s="108" t="n">
        <v>1241</v>
      </c>
      <c r="I15" s="108" t="n">
        <v>6243</v>
      </c>
      <c r="J15" s="136" t="n">
        <v>1429</v>
      </c>
    </row>
    <row r="16" customFormat="false" ht="18" hidden="false" customHeight="true" outlineLevel="0" collapsed="false">
      <c r="A16" s="132" t="s">
        <v>329</v>
      </c>
      <c r="B16" s="132"/>
      <c r="C16" s="132"/>
      <c r="D16" s="132"/>
      <c r="E16" s="132"/>
      <c r="F16" s="132"/>
      <c r="G16" s="132"/>
      <c r="H16" s="132"/>
      <c r="I16" s="132"/>
      <c r="J16" s="132"/>
    </row>
    <row r="17" customFormat="false" ht="12" hidden="false" customHeight="true" outlineLevel="0" collapsed="false">
      <c r="A17" s="107" t="s">
        <v>322</v>
      </c>
      <c r="B17" s="108" t="n">
        <v>1623</v>
      </c>
      <c r="C17" s="108" t="n">
        <v>40</v>
      </c>
      <c r="D17" s="108" t="n">
        <v>483</v>
      </c>
      <c r="E17" s="108" t="n">
        <v>1100</v>
      </c>
      <c r="F17" s="108" t="n">
        <v>2092</v>
      </c>
      <c r="G17" s="108" t="n">
        <v>44</v>
      </c>
      <c r="H17" s="108" t="n">
        <v>561</v>
      </c>
      <c r="I17" s="108" t="n">
        <v>1487</v>
      </c>
      <c r="J17" s="136" t="n">
        <v>504</v>
      </c>
    </row>
    <row r="18" customFormat="false" ht="12" hidden="false" customHeight="true" outlineLevel="0" collapsed="false">
      <c r="A18" s="107" t="s">
        <v>323</v>
      </c>
      <c r="B18" s="108" t="n">
        <v>831</v>
      </c>
      <c r="C18" s="108" t="n">
        <v>7</v>
      </c>
      <c r="D18" s="108" t="n">
        <v>133</v>
      </c>
      <c r="E18" s="108" t="n">
        <v>691</v>
      </c>
      <c r="F18" s="108" t="n">
        <v>1179</v>
      </c>
      <c r="G18" s="108" t="n">
        <v>7</v>
      </c>
      <c r="H18" s="108" t="n">
        <v>153</v>
      </c>
      <c r="I18" s="108" t="n">
        <v>1019</v>
      </c>
      <c r="J18" s="136" t="n">
        <v>200</v>
      </c>
    </row>
    <row r="19" customFormat="false" ht="12" hidden="false" customHeight="true" outlineLevel="0" collapsed="false">
      <c r="A19" s="107" t="s">
        <v>324</v>
      </c>
      <c r="B19" s="108" t="n">
        <v>1139</v>
      </c>
      <c r="C19" s="108" t="n">
        <v>11</v>
      </c>
      <c r="D19" s="108" t="n">
        <v>187</v>
      </c>
      <c r="E19" s="108" t="n">
        <v>941</v>
      </c>
      <c r="F19" s="108" t="n">
        <v>1574</v>
      </c>
      <c r="G19" s="108" t="n">
        <v>14</v>
      </c>
      <c r="H19" s="108" t="n">
        <v>219</v>
      </c>
      <c r="I19" s="108" t="n">
        <v>1341</v>
      </c>
      <c r="J19" s="136" t="n">
        <v>449</v>
      </c>
    </row>
    <row r="20" customFormat="false" ht="12" hidden="false" customHeight="true" outlineLevel="0" collapsed="false">
      <c r="A20" s="107" t="s">
        <v>325</v>
      </c>
      <c r="B20" s="108" t="n">
        <v>234</v>
      </c>
      <c r="C20" s="108" t="n">
        <v>10</v>
      </c>
      <c r="D20" s="108" t="n">
        <v>91</v>
      </c>
      <c r="E20" s="108" t="n">
        <v>133</v>
      </c>
      <c r="F20" s="108" t="n">
        <v>265</v>
      </c>
      <c r="G20" s="108" t="n">
        <v>10</v>
      </c>
      <c r="H20" s="108" t="n">
        <v>96</v>
      </c>
      <c r="I20" s="108" t="n">
        <v>159</v>
      </c>
      <c r="J20" s="136" t="n">
        <v>0</v>
      </c>
    </row>
    <row r="21" customFormat="false" ht="12" hidden="false" customHeight="true" outlineLevel="0" collapsed="false">
      <c r="A21" s="107" t="s">
        <v>326</v>
      </c>
      <c r="B21" s="108" t="n">
        <v>87</v>
      </c>
      <c r="C21" s="108" t="n">
        <v>1</v>
      </c>
      <c r="D21" s="108" t="n">
        <v>12</v>
      </c>
      <c r="E21" s="108" t="n">
        <v>74</v>
      </c>
      <c r="F21" s="108" t="n">
        <v>99</v>
      </c>
      <c r="G21" s="108" t="n">
        <v>1</v>
      </c>
      <c r="H21" s="108" t="n">
        <v>12</v>
      </c>
      <c r="I21" s="108" t="n">
        <v>86</v>
      </c>
      <c r="J21" s="136" t="n">
        <v>17</v>
      </c>
    </row>
    <row r="22" customFormat="false" ht="12" hidden="false" customHeight="true" outlineLevel="0" collapsed="false">
      <c r="A22" s="107" t="s">
        <v>327</v>
      </c>
      <c r="B22" s="108" t="n">
        <v>1126</v>
      </c>
      <c r="C22" s="108" t="n">
        <v>15</v>
      </c>
      <c r="D22" s="108" t="n">
        <v>127</v>
      </c>
      <c r="E22" s="108" t="n">
        <v>984</v>
      </c>
      <c r="F22" s="108" t="n">
        <v>1640</v>
      </c>
      <c r="G22" s="108" t="n">
        <v>17</v>
      </c>
      <c r="H22" s="108" t="n">
        <v>164</v>
      </c>
      <c r="I22" s="108" t="n">
        <v>1459</v>
      </c>
      <c r="J22" s="136" t="n">
        <v>148</v>
      </c>
    </row>
    <row r="23" customFormat="false" ht="12" hidden="false" customHeight="true" outlineLevel="0" collapsed="false">
      <c r="A23" s="107" t="s">
        <v>328</v>
      </c>
      <c r="B23" s="108" t="n">
        <v>459</v>
      </c>
      <c r="C23" s="108" t="n">
        <v>6</v>
      </c>
      <c r="D23" s="108" t="n">
        <v>124</v>
      </c>
      <c r="E23" s="108" t="n">
        <v>329</v>
      </c>
      <c r="F23" s="108" t="n">
        <v>551</v>
      </c>
      <c r="G23" s="108" t="n">
        <v>6</v>
      </c>
      <c r="H23" s="108" t="n">
        <v>132</v>
      </c>
      <c r="I23" s="108" t="n">
        <v>413</v>
      </c>
      <c r="J23" s="136" t="n">
        <v>108</v>
      </c>
    </row>
    <row r="24" customFormat="false" ht="12" hidden="false" customHeight="true" outlineLevel="0" collapsed="false">
      <c r="A24" s="107" t="s">
        <v>280</v>
      </c>
      <c r="B24" s="108" t="n">
        <v>5499</v>
      </c>
      <c r="C24" s="108" t="n">
        <v>90</v>
      </c>
      <c r="D24" s="108" t="n">
        <v>1157</v>
      </c>
      <c r="E24" s="108" t="n">
        <v>4252</v>
      </c>
      <c r="F24" s="108" t="n">
        <v>7400</v>
      </c>
      <c r="G24" s="108" t="n">
        <v>99</v>
      </c>
      <c r="H24" s="108" t="n">
        <v>1337</v>
      </c>
      <c r="I24" s="108" t="n">
        <v>5964</v>
      </c>
      <c r="J24" s="136" t="n">
        <v>1426</v>
      </c>
    </row>
    <row r="25" customFormat="false" ht="18" hidden="false" customHeight="true" outlineLevel="0" collapsed="false">
      <c r="A25" s="132" t="s">
        <v>330</v>
      </c>
      <c r="B25" s="132"/>
      <c r="C25" s="132"/>
      <c r="D25" s="132"/>
      <c r="E25" s="132"/>
      <c r="F25" s="132"/>
      <c r="G25" s="132"/>
      <c r="H25" s="132"/>
      <c r="I25" s="132"/>
      <c r="J25" s="132"/>
    </row>
    <row r="26" customFormat="false" ht="12" hidden="false" customHeight="true" outlineLevel="0" collapsed="false">
      <c r="A26" s="107" t="s">
        <v>322</v>
      </c>
      <c r="B26" s="108" t="n">
        <v>588</v>
      </c>
      <c r="C26" s="108" t="n">
        <v>13</v>
      </c>
      <c r="D26" s="108" t="n">
        <v>178</v>
      </c>
      <c r="E26" s="108" t="n">
        <v>397</v>
      </c>
      <c r="F26" s="108" t="n">
        <v>747</v>
      </c>
      <c r="G26" s="108" t="n">
        <v>13</v>
      </c>
      <c r="H26" s="108" t="n">
        <v>207</v>
      </c>
      <c r="I26" s="108" t="n">
        <v>527</v>
      </c>
      <c r="J26" s="136" t="n">
        <v>196</v>
      </c>
    </row>
    <row r="27" customFormat="false" ht="12" hidden="false" customHeight="true" outlineLevel="0" collapsed="false">
      <c r="A27" s="107" t="s">
        <v>323</v>
      </c>
      <c r="B27" s="108" t="n">
        <v>330</v>
      </c>
      <c r="C27" s="108" t="n">
        <v>3</v>
      </c>
      <c r="D27" s="108" t="n">
        <v>46</v>
      </c>
      <c r="E27" s="108" t="n">
        <v>281</v>
      </c>
      <c r="F27" s="108" t="n">
        <v>430</v>
      </c>
      <c r="G27" s="108" t="n">
        <v>3</v>
      </c>
      <c r="H27" s="108" t="n">
        <v>51</v>
      </c>
      <c r="I27" s="108" t="n">
        <v>376</v>
      </c>
      <c r="J27" s="136" t="n">
        <v>82</v>
      </c>
    </row>
    <row r="28" customFormat="false" ht="12" hidden="false" customHeight="true" outlineLevel="0" collapsed="false">
      <c r="A28" s="107" t="s">
        <v>324</v>
      </c>
      <c r="B28" s="108" t="n">
        <v>498</v>
      </c>
      <c r="C28" s="108" t="n">
        <v>2</v>
      </c>
      <c r="D28" s="108" t="n">
        <v>78</v>
      </c>
      <c r="E28" s="108" t="n">
        <v>418</v>
      </c>
      <c r="F28" s="108" t="n">
        <v>642</v>
      </c>
      <c r="G28" s="108" t="n">
        <v>2</v>
      </c>
      <c r="H28" s="108" t="n">
        <v>83</v>
      </c>
      <c r="I28" s="108" t="n">
        <v>557</v>
      </c>
      <c r="J28" s="136" t="n">
        <v>200</v>
      </c>
    </row>
    <row r="29" customFormat="false" ht="12" hidden="false" customHeight="true" outlineLevel="0" collapsed="false">
      <c r="A29" s="107" t="s">
        <v>325</v>
      </c>
      <c r="B29" s="108" t="n">
        <v>123</v>
      </c>
      <c r="C29" s="108" t="n">
        <v>1</v>
      </c>
      <c r="D29" s="108" t="n">
        <v>44</v>
      </c>
      <c r="E29" s="108" t="n">
        <v>78</v>
      </c>
      <c r="F29" s="108" t="n">
        <v>140</v>
      </c>
      <c r="G29" s="108" t="n">
        <v>1</v>
      </c>
      <c r="H29" s="108" t="n">
        <v>44</v>
      </c>
      <c r="I29" s="108" t="n">
        <v>95</v>
      </c>
      <c r="J29" s="136" t="n">
        <v>1</v>
      </c>
    </row>
    <row r="30" customFormat="false" ht="12" hidden="false" customHeight="true" outlineLevel="0" collapsed="false">
      <c r="A30" s="107" t="s">
        <v>326</v>
      </c>
      <c r="B30" s="108" t="n">
        <v>43</v>
      </c>
      <c r="C30" s="108" t="n">
        <v>0</v>
      </c>
      <c r="D30" s="108" t="n">
        <v>7</v>
      </c>
      <c r="E30" s="108" t="n">
        <v>36</v>
      </c>
      <c r="F30" s="108" t="n">
        <v>55</v>
      </c>
      <c r="G30" s="108" t="n">
        <v>0</v>
      </c>
      <c r="H30" s="108" t="n">
        <v>7</v>
      </c>
      <c r="I30" s="108" t="n">
        <v>48</v>
      </c>
      <c r="J30" s="136" t="n">
        <v>21</v>
      </c>
    </row>
    <row r="31" customFormat="false" ht="12" hidden="false" customHeight="true" outlineLevel="0" collapsed="false">
      <c r="A31" s="107" t="s">
        <v>327</v>
      </c>
      <c r="B31" s="108" t="n">
        <v>416</v>
      </c>
      <c r="C31" s="108" t="n">
        <v>1</v>
      </c>
      <c r="D31" s="108" t="n">
        <v>40</v>
      </c>
      <c r="E31" s="108" t="n">
        <v>375</v>
      </c>
      <c r="F31" s="108" t="n">
        <v>552</v>
      </c>
      <c r="G31" s="108" t="n">
        <v>1</v>
      </c>
      <c r="H31" s="108" t="n">
        <v>41</v>
      </c>
      <c r="I31" s="108" t="n">
        <v>510</v>
      </c>
      <c r="J31" s="136" t="n">
        <v>69</v>
      </c>
    </row>
    <row r="32" customFormat="false" ht="12" hidden="false" customHeight="true" outlineLevel="0" collapsed="false">
      <c r="A32" s="107" t="s">
        <v>328</v>
      </c>
      <c r="B32" s="108" t="n">
        <v>227</v>
      </c>
      <c r="C32" s="108" t="n">
        <v>4</v>
      </c>
      <c r="D32" s="108" t="n">
        <v>49</v>
      </c>
      <c r="E32" s="108" t="n">
        <v>174</v>
      </c>
      <c r="F32" s="108" t="n">
        <v>268</v>
      </c>
      <c r="G32" s="108" t="n">
        <v>4</v>
      </c>
      <c r="H32" s="108" t="n">
        <v>52</v>
      </c>
      <c r="I32" s="108" t="n">
        <v>212</v>
      </c>
      <c r="J32" s="136" t="n">
        <v>65</v>
      </c>
    </row>
    <row r="33" customFormat="false" ht="12" hidden="false" customHeight="true" outlineLevel="0" collapsed="false">
      <c r="A33" s="107" t="s">
        <v>280</v>
      </c>
      <c r="B33" s="108" t="n">
        <v>2225</v>
      </c>
      <c r="C33" s="108" t="n">
        <v>24</v>
      </c>
      <c r="D33" s="108" t="n">
        <v>442</v>
      </c>
      <c r="E33" s="108" t="n">
        <v>1759</v>
      </c>
      <c r="F33" s="108" t="n">
        <v>2834</v>
      </c>
      <c r="G33" s="108" t="n">
        <v>24</v>
      </c>
      <c r="H33" s="108" t="n">
        <v>485</v>
      </c>
      <c r="I33" s="108" t="n">
        <v>2325</v>
      </c>
      <c r="J33" s="136" t="n">
        <v>634</v>
      </c>
    </row>
    <row r="34" customFormat="false" ht="18" hidden="false" customHeight="true" outlineLevel="0" collapsed="false">
      <c r="A34" s="132" t="s">
        <v>331</v>
      </c>
      <c r="B34" s="132"/>
      <c r="C34" s="132"/>
      <c r="D34" s="132"/>
      <c r="E34" s="132"/>
      <c r="F34" s="132"/>
      <c r="G34" s="132"/>
      <c r="H34" s="132"/>
      <c r="I34" s="132"/>
      <c r="J34" s="132"/>
    </row>
    <row r="35" customFormat="false" ht="12" hidden="false" customHeight="true" outlineLevel="0" collapsed="false">
      <c r="A35" s="107" t="s">
        <v>322</v>
      </c>
      <c r="B35" s="108" t="n">
        <v>981</v>
      </c>
      <c r="C35" s="108" t="n">
        <v>17</v>
      </c>
      <c r="D35" s="108" t="n">
        <v>273</v>
      </c>
      <c r="E35" s="108" t="n">
        <v>691</v>
      </c>
      <c r="F35" s="108" t="n">
        <v>1166</v>
      </c>
      <c r="G35" s="108" t="n">
        <v>18</v>
      </c>
      <c r="H35" s="108" t="n">
        <v>303</v>
      </c>
      <c r="I35" s="108" t="n">
        <v>845</v>
      </c>
      <c r="J35" s="136" t="n">
        <v>515</v>
      </c>
    </row>
    <row r="36" customFormat="false" ht="12" hidden="false" customHeight="true" outlineLevel="0" collapsed="false">
      <c r="A36" s="107" t="s">
        <v>323</v>
      </c>
      <c r="B36" s="108" t="n">
        <v>1010</v>
      </c>
      <c r="C36" s="108" t="n">
        <v>1</v>
      </c>
      <c r="D36" s="108" t="n">
        <v>122</v>
      </c>
      <c r="E36" s="108" t="n">
        <v>887</v>
      </c>
      <c r="F36" s="108" t="n">
        <v>1234</v>
      </c>
      <c r="G36" s="108" t="n">
        <v>1</v>
      </c>
      <c r="H36" s="108" t="n">
        <v>129</v>
      </c>
      <c r="I36" s="108" t="n">
        <v>1104</v>
      </c>
      <c r="J36" s="136" t="n">
        <v>221</v>
      </c>
    </row>
    <row r="37" customFormat="false" ht="12" hidden="false" customHeight="true" outlineLevel="0" collapsed="false">
      <c r="A37" s="107" t="s">
        <v>324</v>
      </c>
      <c r="B37" s="108" t="n">
        <v>2429</v>
      </c>
      <c r="C37" s="108" t="n">
        <v>2</v>
      </c>
      <c r="D37" s="108" t="n">
        <v>306</v>
      </c>
      <c r="E37" s="108" t="n">
        <v>2121</v>
      </c>
      <c r="F37" s="108" t="n">
        <v>2896</v>
      </c>
      <c r="G37" s="108" t="n">
        <v>2</v>
      </c>
      <c r="H37" s="108" t="n">
        <v>323</v>
      </c>
      <c r="I37" s="108" t="n">
        <v>2571</v>
      </c>
      <c r="J37" s="136" t="n">
        <v>889</v>
      </c>
    </row>
    <row r="38" customFormat="false" ht="12" hidden="false" customHeight="true" outlineLevel="0" collapsed="false">
      <c r="A38" s="107" t="s">
        <v>325</v>
      </c>
      <c r="B38" s="108" t="n">
        <v>708</v>
      </c>
      <c r="C38" s="108" t="n">
        <v>12</v>
      </c>
      <c r="D38" s="108" t="n">
        <v>183</v>
      </c>
      <c r="E38" s="108" t="n">
        <v>513</v>
      </c>
      <c r="F38" s="108" t="n">
        <v>778</v>
      </c>
      <c r="G38" s="108" t="n">
        <v>12</v>
      </c>
      <c r="H38" s="108" t="n">
        <v>188</v>
      </c>
      <c r="I38" s="108" t="n">
        <v>578</v>
      </c>
      <c r="J38" s="136" t="n">
        <v>3</v>
      </c>
    </row>
    <row r="39" customFormat="false" ht="12" hidden="false" customHeight="true" outlineLevel="0" collapsed="false">
      <c r="A39" s="107" t="s">
        <v>326</v>
      </c>
      <c r="B39" s="108" t="n">
        <v>360</v>
      </c>
      <c r="C39" s="108" t="n">
        <v>0</v>
      </c>
      <c r="D39" s="108" t="n">
        <v>37</v>
      </c>
      <c r="E39" s="108" t="n">
        <v>323</v>
      </c>
      <c r="F39" s="108" t="n">
        <v>396</v>
      </c>
      <c r="G39" s="108" t="n">
        <v>0</v>
      </c>
      <c r="H39" s="108" t="n">
        <v>37</v>
      </c>
      <c r="I39" s="108" t="n">
        <v>359</v>
      </c>
      <c r="J39" s="136" t="n">
        <v>127</v>
      </c>
    </row>
    <row r="40" customFormat="false" ht="12" hidden="false" customHeight="true" outlineLevel="0" collapsed="false">
      <c r="A40" s="107" t="s">
        <v>327</v>
      </c>
      <c r="B40" s="108" t="n">
        <v>1166</v>
      </c>
      <c r="C40" s="108" t="n">
        <v>3</v>
      </c>
      <c r="D40" s="108" t="n">
        <v>110</v>
      </c>
      <c r="E40" s="108" t="n">
        <v>1053</v>
      </c>
      <c r="F40" s="108" t="n">
        <v>1447</v>
      </c>
      <c r="G40" s="108" t="n">
        <v>3</v>
      </c>
      <c r="H40" s="108" t="n">
        <v>118</v>
      </c>
      <c r="I40" s="108" t="n">
        <v>1326</v>
      </c>
      <c r="J40" s="136" t="n">
        <v>98</v>
      </c>
    </row>
    <row r="41" customFormat="false" ht="12" hidden="false" customHeight="true" outlineLevel="0" collapsed="false">
      <c r="A41" s="107" t="s">
        <v>328</v>
      </c>
      <c r="B41" s="108" t="n">
        <v>1371</v>
      </c>
      <c r="C41" s="108" t="n">
        <v>11</v>
      </c>
      <c r="D41" s="108" t="n">
        <v>280</v>
      </c>
      <c r="E41" s="108" t="n">
        <v>1080</v>
      </c>
      <c r="F41" s="108" t="n">
        <v>1506</v>
      </c>
      <c r="G41" s="108" t="n">
        <v>12</v>
      </c>
      <c r="H41" s="108" t="n">
        <v>285</v>
      </c>
      <c r="I41" s="108" t="n">
        <v>1209</v>
      </c>
      <c r="J41" s="136" t="n">
        <v>405</v>
      </c>
    </row>
    <row r="42" customFormat="false" ht="12" hidden="false" customHeight="true" outlineLevel="0" collapsed="false">
      <c r="A42" s="107" t="s">
        <v>280</v>
      </c>
      <c r="B42" s="108" t="n">
        <v>8025</v>
      </c>
      <c r="C42" s="108" t="n">
        <v>46</v>
      </c>
      <c r="D42" s="108" t="n">
        <v>1311</v>
      </c>
      <c r="E42" s="108" t="n">
        <v>6668</v>
      </c>
      <c r="F42" s="108" t="n">
        <v>9423</v>
      </c>
      <c r="G42" s="108" t="n">
        <v>48</v>
      </c>
      <c r="H42" s="108" t="n">
        <v>1383</v>
      </c>
      <c r="I42" s="108" t="n">
        <v>7992</v>
      </c>
      <c r="J42" s="136" t="n">
        <v>2258</v>
      </c>
    </row>
    <row r="43" customFormat="false" ht="18" hidden="false" customHeight="true" outlineLevel="0" collapsed="false">
      <c r="A43" s="87" t="s">
        <v>285</v>
      </c>
      <c r="B43" s="87"/>
      <c r="C43" s="87"/>
      <c r="D43" s="87"/>
      <c r="E43" s="87"/>
      <c r="F43" s="87"/>
      <c r="G43" s="87"/>
      <c r="H43" s="87"/>
      <c r="I43" s="87"/>
      <c r="J43" s="87"/>
    </row>
    <row r="44" customFormat="false" ht="12" hidden="false" customHeight="true" outlineLevel="0" collapsed="false">
      <c r="A44" s="107" t="s">
        <v>322</v>
      </c>
      <c r="B44" s="108" t="n">
        <v>5010</v>
      </c>
      <c r="C44" s="108" t="n">
        <v>124</v>
      </c>
      <c r="D44" s="108" t="n">
        <v>1476</v>
      </c>
      <c r="E44" s="108" t="n">
        <v>3410</v>
      </c>
      <c r="F44" s="108" t="n">
        <v>6556</v>
      </c>
      <c r="G44" s="108" t="n">
        <v>140</v>
      </c>
      <c r="H44" s="108" t="n">
        <v>1732</v>
      </c>
      <c r="I44" s="108" t="n">
        <v>4684</v>
      </c>
      <c r="J44" s="136" t="n">
        <v>2671</v>
      </c>
    </row>
    <row r="45" customFormat="false" ht="12" hidden="false" customHeight="true" outlineLevel="0" collapsed="false">
      <c r="A45" s="107" t="s">
        <v>323</v>
      </c>
      <c r="B45" s="108" t="n">
        <v>3018</v>
      </c>
      <c r="C45" s="108" t="n">
        <v>19</v>
      </c>
      <c r="D45" s="108" t="n">
        <v>453</v>
      </c>
      <c r="E45" s="108" t="n">
        <v>2546</v>
      </c>
      <c r="F45" s="108" t="n">
        <v>4108</v>
      </c>
      <c r="G45" s="108" t="n">
        <v>20</v>
      </c>
      <c r="H45" s="108" t="n">
        <v>520</v>
      </c>
      <c r="I45" s="108" t="n">
        <v>3568</v>
      </c>
      <c r="J45" s="136" t="n">
        <v>716</v>
      </c>
    </row>
    <row r="46" customFormat="false" ht="12" hidden="false" customHeight="true" outlineLevel="0" collapsed="false">
      <c r="A46" s="107" t="s">
        <v>324</v>
      </c>
      <c r="B46" s="108" t="n">
        <v>5143</v>
      </c>
      <c r="C46" s="108" t="n">
        <v>20</v>
      </c>
      <c r="D46" s="108" t="n">
        <v>755</v>
      </c>
      <c r="E46" s="108" t="n">
        <v>4368</v>
      </c>
      <c r="F46" s="108" t="n">
        <v>6621</v>
      </c>
      <c r="G46" s="108" t="n">
        <v>23</v>
      </c>
      <c r="H46" s="108" t="n">
        <v>831</v>
      </c>
      <c r="I46" s="108" t="n">
        <v>5767</v>
      </c>
      <c r="J46" s="136" t="n">
        <v>1961</v>
      </c>
    </row>
    <row r="47" customFormat="false" ht="12" hidden="false" customHeight="true" outlineLevel="0" collapsed="false">
      <c r="A47" s="107" t="s">
        <v>325</v>
      </c>
      <c r="B47" s="108" t="n">
        <v>1246</v>
      </c>
      <c r="C47" s="108" t="n">
        <v>34</v>
      </c>
      <c r="D47" s="108" t="n">
        <v>392</v>
      </c>
      <c r="E47" s="108" t="n">
        <v>820</v>
      </c>
      <c r="F47" s="108" t="n">
        <v>1394</v>
      </c>
      <c r="G47" s="108" t="n">
        <v>34</v>
      </c>
      <c r="H47" s="108" t="n">
        <v>404</v>
      </c>
      <c r="I47" s="108" t="n">
        <v>956</v>
      </c>
      <c r="J47" s="136" t="n">
        <v>6</v>
      </c>
    </row>
    <row r="48" customFormat="false" ht="12" hidden="false" customHeight="true" outlineLevel="0" collapsed="false">
      <c r="A48" s="107" t="s">
        <v>326</v>
      </c>
      <c r="B48" s="108" t="n">
        <v>544</v>
      </c>
      <c r="C48" s="108" t="n">
        <v>1</v>
      </c>
      <c r="D48" s="108" t="n">
        <v>64</v>
      </c>
      <c r="E48" s="108" t="n">
        <v>479</v>
      </c>
      <c r="F48" s="108" t="n">
        <v>614</v>
      </c>
      <c r="G48" s="108" t="n">
        <v>1</v>
      </c>
      <c r="H48" s="108" t="n">
        <v>64</v>
      </c>
      <c r="I48" s="108" t="n">
        <v>549</v>
      </c>
      <c r="J48" s="136" t="n">
        <v>183</v>
      </c>
    </row>
    <row r="49" customFormat="false" ht="12" hidden="false" customHeight="true" outlineLevel="0" collapsed="false">
      <c r="A49" s="107" t="s">
        <v>327</v>
      </c>
      <c r="B49" s="108" t="n">
        <v>5557</v>
      </c>
      <c r="C49" s="108" t="n">
        <v>53</v>
      </c>
      <c r="D49" s="108" t="n">
        <v>630</v>
      </c>
      <c r="E49" s="108" t="n">
        <v>4874</v>
      </c>
      <c r="F49" s="108" t="n">
        <v>8017</v>
      </c>
      <c r="G49" s="108" t="n">
        <v>61</v>
      </c>
      <c r="H49" s="108" t="n">
        <v>789</v>
      </c>
      <c r="I49" s="108" t="n">
        <v>7167</v>
      </c>
      <c r="J49" s="136" t="n">
        <v>840</v>
      </c>
    </row>
    <row r="50" customFormat="false" ht="12" hidden="false" customHeight="true" outlineLevel="0" collapsed="false">
      <c r="A50" s="107" t="s">
        <v>328</v>
      </c>
      <c r="B50" s="108" t="n">
        <v>2621</v>
      </c>
      <c r="C50" s="108" t="n">
        <v>38</v>
      </c>
      <c r="D50" s="108" t="n">
        <v>577</v>
      </c>
      <c r="E50" s="108" t="n">
        <v>2006</v>
      </c>
      <c r="F50" s="108" t="n">
        <v>3096</v>
      </c>
      <c r="G50" s="108" t="n">
        <v>39</v>
      </c>
      <c r="H50" s="108" t="n">
        <v>614</v>
      </c>
      <c r="I50" s="108" t="n">
        <v>2443</v>
      </c>
      <c r="J50" s="136" t="n">
        <v>952</v>
      </c>
    </row>
    <row r="51" customFormat="false" ht="12" hidden="false" customHeight="true" outlineLevel="0" collapsed="false">
      <c r="A51" s="107" t="s">
        <v>285</v>
      </c>
      <c r="B51" s="108" t="n">
        <v>23139</v>
      </c>
      <c r="C51" s="108" t="n">
        <v>289</v>
      </c>
      <c r="D51" s="108" t="n">
        <v>4347</v>
      </c>
      <c r="E51" s="108" t="n">
        <v>18503</v>
      </c>
      <c r="F51" s="108" t="n">
        <v>30406</v>
      </c>
      <c r="G51" s="108" t="n">
        <v>318</v>
      </c>
      <c r="H51" s="108" t="n">
        <v>4954</v>
      </c>
      <c r="I51" s="108" t="n">
        <v>25134</v>
      </c>
      <c r="J51" s="136" t="n">
        <v>7329</v>
      </c>
    </row>
    <row r="52" customFormat="false" ht="18" hidden="false" customHeight="true" outlineLevel="0" collapsed="false">
      <c r="A52" s="87" t="s">
        <v>332</v>
      </c>
      <c r="B52" s="87"/>
      <c r="C52" s="87"/>
      <c r="D52" s="87"/>
      <c r="E52" s="87"/>
      <c r="F52" s="87"/>
      <c r="G52" s="87"/>
      <c r="H52" s="87"/>
      <c r="I52" s="87"/>
      <c r="J52" s="87"/>
    </row>
    <row r="53" customFormat="false" ht="12" hidden="false" customHeight="true" outlineLevel="0" collapsed="false">
      <c r="A53" s="107" t="s">
        <v>322</v>
      </c>
      <c r="B53" s="108" t="n">
        <v>703</v>
      </c>
      <c r="C53" s="108" t="n">
        <v>19</v>
      </c>
      <c r="D53" s="108" t="n">
        <v>165</v>
      </c>
      <c r="E53" s="108" t="n">
        <v>519</v>
      </c>
      <c r="F53" s="108" t="n">
        <v>989</v>
      </c>
      <c r="G53" s="108" t="n">
        <v>21</v>
      </c>
      <c r="H53" s="108" t="n">
        <v>201</v>
      </c>
      <c r="I53" s="108" t="n">
        <v>767</v>
      </c>
      <c r="J53" s="136" t="n">
        <v>961</v>
      </c>
    </row>
    <row r="54" customFormat="false" ht="12" hidden="false" customHeight="true" outlineLevel="0" collapsed="false">
      <c r="A54" s="107" t="s">
        <v>323</v>
      </c>
      <c r="B54" s="108" t="n">
        <v>7</v>
      </c>
      <c r="C54" s="108" t="n">
        <v>0</v>
      </c>
      <c r="D54" s="108" t="n">
        <v>0</v>
      </c>
      <c r="E54" s="108" t="n">
        <v>7</v>
      </c>
      <c r="F54" s="108" t="n">
        <v>9</v>
      </c>
      <c r="G54" s="108" t="n">
        <v>0</v>
      </c>
      <c r="H54" s="108" t="n">
        <v>0</v>
      </c>
      <c r="I54" s="108" t="n">
        <v>9</v>
      </c>
      <c r="J54" s="136" t="n">
        <v>4</v>
      </c>
    </row>
    <row r="55" customFormat="false" ht="12" hidden="false" customHeight="true" outlineLevel="0" collapsed="false">
      <c r="A55" s="107" t="s">
        <v>324</v>
      </c>
      <c r="B55" s="108" t="n">
        <v>41</v>
      </c>
      <c r="C55" s="108" t="n">
        <v>1</v>
      </c>
      <c r="D55" s="108" t="n">
        <v>4</v>
      </c>
      <c r="E55" s="108" t="n">
        <v>36</v>
      </c>
      <c r="F55" s="108" t="n">
        <v>64</v>
      </c>
      <c r="G55" s="108" t="n">
        <v>1</v>
      </c>
      <c r="H55" s="108" t="n">
        <v>5</v>
      </c>
      <c r="I55" s="108" t="n">
        <v>58</v>
      </c>
      <c r="J55" s="136" t="n">
        <v>47</v>
      </c>
    </row>
    <row r="56" customFormat="false" ht="12" hidden="false" customHeight="true" outlineLevel="0" collapsed="false">
      <c r="A56" s="107" t="s">
        <v>325</v>
      </c>
      <c r="B56" s="108" t="n">
        <v>9</v>
      </c>
      <c r="C56" s="108" t="n">
        <v>3</v>
      </c>
      <c r="D56" s="108" t="n">
        <v>6</v>
      </c>
      <c r="E56" s="108" t="n">
        <v>0</v>
      </c>
      <c r="F56" s="108" t="n">
        <v>15</v>
      </c>
      <c r="G56" s="108" t="n">
        <v>3</v>
      </c>
      <c r="H56" s="108" t="n">
        <v>6</v>
      </c>
      <c r="I56" s="108" t="n">
        <v>6</v>
      </c>
      <c r="J56" s="136" t="n">
        <v>0</v>
      </c>
    </row>
    <row r="57" customFormat="false" ht="12" hidden="false" customHeight="true" outlineLevel="0" collapsed="false">
      <c r="A57" s="107" t="s">
        <v>326</v>
      </c>
      <c r="B57" s="108" t="n">
        <v>1</v>
      </c>
      <c r="C57" s="108" t="n">
        <v>0</v>
      </c>
      <c r="D57" s="108" t="n">
        <v>0</v>
      </c>
      <c r="E57" s="108" t="n">
        <v>1</v>
      </c>
      <c r="F57" s="108" t="n">
        <v>1</v>
      </c>
      <c r="G57" s="108" t="n">
        <v>0</v>
      </c>
      <c r="H57" s="108" t="n">
        <v>0</v>
      </c>
      <c r="I57" s="108" t="n">
        <v>1</v>
      </c>
      <c r="J57" s="136" t="n">
        <v>3</v>
      </c>
    </row>
    <row r="58" customFormat="false" ht="12" hidden="false" customHeight="true" outlineLevel="0" collapsed="false">
      <c r="A58" s="107" t="s">
        <v>327</v>
      </c>
      <c r="B58" s="108" t="n">
        <v>1152</v>
      </c>
      <c r="C58" s="108" t="n">
        <v>15</v>
      </c>
      <c r="D58" s="108" t="n">
        <v>190</v>
      </c>
      <c r="E58" s="108" t="n">
        <v>947</v>
      </c>
      <c r="F58" s="108" t="n">
        <v>1825</v>
      </c>
      <c r="G58" s="108" t="n">
        <v>16</v>
      </c>
      <c r="H58" s="108" t="n">
        <v>240</v>
      </c>
      <c r="I58" s="108" t="n">
        <v>1569</v>
      </c>
      <c r="J58" s="136" t="n">
        <v>342</v>
      </c>
    </row>
    <row r="59" customFormat="false" ht="12" hidden="false" customHeight="true" outlineLevel="0" collapsed="false">
      <c r="A59" s="107" t="s">
        <v>328</v>
      </c>
      <c r="B59" s="108" t="n">
        <v>184</v>
      </c>
      <c r="C59" s="108" t="n">
        <v>7</v>
      </c>
      <c r="D59" s="108" t="n">
        <v>45</v>
      </c>
      <c r="E59" s="108" t="n">
        <v>132</v>
      </c>
      <c r="F59" s="108" t="n">
        <v>263</v>
      </c>
      <c r="G59" s="108" t="n">
        <v>7</v>
      </c>
      <c r="H59" s="108" t="n">
        <v>56</v>
      </c>
      <c r="I59" s="108" t="n">
        <v>200</v>
      </c>
      <c r="J59" s="136" t="n">
        <v>225</v>
      </c>
    </row>
    <row r="60" customFormat="false" ht="12" hidden="false" customHeight="true" outlineLevel="0" collapsed="false">
      <c r="A60" s="107" t="s">
        <v>280</v>
      </c>
      <c r="B60" s="108" t="n">
        <v>2097</v>
      </c>
      <c r="C60" s="108" t="n">
        <v>45</v>
      </c>
      <c r="D60" s="108" t="n">
        <v>410</v>
      </c>
      <c r="E60" s="108" t="n">
        <v>1642</v>
      </c>
      <c r="F60" s="108" t="n">
        <v>3166</v>
      </c>
      <c r="G60" s="108" t="n">
        <v>48</v>
      </c>
      <c r="H60" s="108" t="n">
        <v>508</v>
      </c>
      <c r="I60" s="108" t="n">
        <v>2610</v>
      </c>
      <c r="J60" s="136" t="n">
        <v>1582</v>
      </c>
    </row>
    <row r="61" customFormat="false" ht="12.75" hidden="false" customHeight="false" outlineLevel="0" collapsed="false">
      <c r="B61" s="110"/>
      <c r="C61" s="110"/>
      <c r="D61" s="110"/>
      <c r="E61" s="110"/>
    </row>
    <row r="62" customFormat="false" ht="12.75" hidden="false" customHeight="false" outlineLevel="0" collapsed="false">
      <c r="B62" s="110"/>
      <c r="C62" s="110"/>
      <c r="D62" s="110"/>
      <c r="E62" s="110"/>
    </row>
    <row r="63" customFormat="false" ht="12.75" hidden="false" customHeight="false" outlineLevel="0" collapsed="false">
      <c r="B63" s="110"/>
      <c r="C63" s="110"/>
      <c r="D63" s="110"/>
      <c r="E63" s="110"/>
    </row>
    <row r="64" customFormat="false" ht="12.75" hidden="false" customHeight="false" outlineLevel="0" collapsed="false">
      <c r="B64" s="110"/>
      <c r="C64" s="110"/>
      <c r="D64" s="110"/>
      <c r="E64" s="110"/>
    </row>
  </sheetData>
  <sheetProtection sheet="true" password="cf7a" objects="true" scenarios="true"/>
  <mergeCells count="20">
    <mergeCell ref="B1:D1"/>
    <mergeCell ref="A2:J2"/>
    <mergeCell ref="A3:A6"/>
    <mergeCell ref="B3:E3"/>
    <mergeCell ref="F3:I3"/>
    <mergeCell ref="J3:J6"/>
    <mergeCell ref="B4:B6"/>
    <mergeCell ref="C4:C6"/>
    <mergeCell ref="D4:D6"/>
    <mergeCell ref="E4:E6"/>
    <mergeCell ref="F4:F6"/>
    <mergeCell ref="G4:G6"/>
    <mergeCell ref="H4:H6"/>
    <mergeCell ref="I4:I6"/>
    <mergeCell ref="A7:J7"/>
    <mergeCell ref="A16:J16"/>
    <mergeCell ref="A25:J25"/>
    <mergeCell ref="A34:J34"/>
    <mergeCell ref="A43:J43"/>
    <mergeCell ref="A52:J52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472222222222222" top="0.786805555555556" bottom="0.590277777777778" header="0.590277777777778" footer="0.511811023622047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9.99"/>
    <col collapsed="false" customWidth="true" hidden="false" outlineLevel="0" max="3" min="2" style="96" width="7.42"/>
    <col collapsed="false" customWidth="true" hidden="false" outlineLevel="0" max="4" min="4" style="96" width="7.7"/>
    <col collapsed="false" customWidth="true" hidden="false" outlineLevel="0" max="5" min="5" style="96" width="6.41"/>
    <col collapsed="false" customWidth="true" hidden="false" outlineLevel="0" max="6" min="6" style="96" width="7.14"/>
    <col collapsed="false" customWidth="true" hidden="false" outlineLevel="0" max="7" min="7" style="96" width="7.42"/>
    <col collapsed="false" customWidth="true" hidden="false" outlineLevel="0" max="8" min="8" style="96" width="9.41"/>
    <col collapsed="false" customWidth="true" hidden="false" outlineLevel="0" max="9" min="9" style="96" width="7.56"/>
    <col collapsed="false" customWidth="true" hidden="false" outlineLevel="0" max="10" min="10" style="96" width="7.85"/>
    <col collapsed="false" customWidth="true" hidden="false" outlineLevel="0" max="11" min="11" style="96" width="7.14"/>
    <col collapsed="false" customWidth="true" hidden="false" outlineLevel="0" max="12" min="12" style="96" width="6.99"/>
    <col collapsed="false" customWidth="false" hidden="false" outlineLevel="0" max="257" min="13" style="96" width="11.42"/>
  </cols>
  <sheetData>
    <row r="1" s="79" customFormat="true" ht="12.75" hidden="false" customHeight="false" outlineLevel="0" collapsed="false">
      <c r="B1" s="80" t="s">
        <v>112</v>
      </c>
      <c r="C1" s="80"/>
      <c r="D1" s="80"/>
    </row>
    <row r="2" s="111" customFormat="true" ht="18" hidden="false" customHeight="true" outlineLevel="0" collapsed="false">
      <c r="A2" s="81" t="s">
        <v>33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s="111" customFormat="true" ht="20.1" hidden="false" customHeight="true" outlineLevel="0" collapsed="false">
      <c r="A3" s="104" t="s">
        <v>334</v>
      </c>
      <c r="B3" s="106" t="s">
        <v>265</v>
      </c>
      <c r="C3" s="105" t="s">
        <v>335</v>
      </c>
      <c r="D3" s="105"/>
      <c r="E3" s="105"/>
      <c r="F3" s="105"/>
      <c r="G3" s="105"/>
      <c r="H3" s="105"/>
      <c r="I3" s="105"/>
      <c r="J3" s="105"/>
      <c r="K3" s="106" t="s">
        <v>336</v>
      </c>
      <c r="L3" s="115" t="s">
        <v>337</v>
      </c>
    </row>
    <row r="4" customFormat="false" ht="60.75" hidden="false" customHeight="true" outlineLevel="0" collapsed="false">
      <c r="A4" s="104"/>
      <c r="B4" s="106"/>
      <c r="C4" s="106" t="s">
        <v>338</v>
      </c>
      <c r="D4" s="106" t="s">
        <v>339</v>
      </c>
      <c r="E4" s="106" t="s">
        <v>340</v>
      </c>
      <c r="F4" s="84" t="s">
        <v>341</v>
      </c>
      <c r="G4" s="106" t="s">
        <v>342</v>
      </c>
      <c r="H4" s="106" t="s">
        <v>343</v>
      </c>
      <c r="I4" s="106" t="s">
        <v>344</v>
      </c>
      <c r="J4" s="84" t="s">
        <v>345</v>
      </c>
      <c r="K4" s="106"/>
      <c r="L4" s="115" t="s">
        <v>276</v>
      </c>
    </row>
    <row r="5" customFormat="false" ht="24.95" hidden="false" customHeight="true" outlineLevel="0" collapsed="false">
      <c r="A5" s="139" t="s">
        <v>346</v>
      </c>
      <c r="B5" s="140" t="n">
        <v>1245</v>
      </c>
      <c r="C5" s="140" t="n">
        <v>7</v>
      </c>
      <c r="D5" s="140" t="n">
        <v>0</v>
      </c>
      <c r="E5" s="140" t="n">
        <v>4</v>
      </c>
      <c r="F5" s="140" t="n">
        <v>0</v>
      </c>
      <c r="G5" s="140" t="n">
        <v>0</v>
      </c>
      <c r="H5" s="140" t="n">
        <v>0</v>
      </c>
      <c r="I5" s="140" t="n">
        <v>0</v>
      </c>
      <c r="J5" s="140" t="n">
        <v>659</v>
      </c>
      <c r="K5" s="140" t="n">
        <v>567</v>
      </c>
      <c r="L5" s="140" t="n">
        <v>8</v>
      </c>
    </row>
    <row r="6" customFormat="false" ht="12" hidden="false" customHeight="true" outlineLevel="0" collapsed="false">
      <c r="A6" s="139" t="s">
        <v>347</v>
      </c>
      <c r="B6" s="140" t="n">
        <v>825</v>
      </c>
      <c r="C6" s="140" t="n">
        <v>6</v>
      </c>
      <c r="D6" s="140" t="n">
        <v>0</v>
      </c>
      <c r="E6" s="140" t="n">
        <v>2</v>
      </c>
      <c r="F6" s="140" t="n">
        <v>0</v>
      </c>
      <c r="G6" s="140" t="n">
        <v>0</v>
      </c>
      <c r="H6" s="140" t="n">
        <v>0</v>
      </c>
      <c r="I6" s="140" t="n">
        <v>0</v>
      </c>
      <c r="J6" s="140" t="n">
        <v>473</v>
      </c>
      <c r="K6" s="140" t="n">
        <v>339</v>
      </c>
      <c r="L6" s="140" t="n">
        <v>5</v>
      </c>
    </row>
    <row r="7" customFormat="false" ht="12" hidden="false" customHeight="true" outlineLevel="0" collapsed="false">
      <c r="A7" s="139" t="s">
        <v>348</v>
      </c>
      <c r="B7" s="140" t="n">
        <v>419</v>
      </c>
      <c r="C7" s="140" t="n">
        <v>1</v>
      </c>
      <c r="D7" s="140" t="n">
        <v>0</v>
      </c>
      <c r="E7" s="140" t="n">
        <v>2</v>
      </c>
      <c r="F7" s="140" t="n">
        <v>0</v>
      </c>
      <c r="G7" s="140" t="n">
        <v>0</v>
      </c>
      <c r="H7" s="140" t="n">
        <v>0</v>
      </c>
      <c r="I7" s="140" t="n">
        <v>0</v>
      </c>
      <c r="J7" s="140" t="n">
        <v>185</v>
      </c>
      <c r="K7" s="140" t="n">
        <v>228</v>
      </c>
      <c r="L7" s="140" t="n">
        <v>3</v>
      </c>
    </row>
    <row r="8" customFormat="false" ht="14.1" hidden="false" customHeight="true" outlineLevel="0" collapsed="false">
      <c r="A8" s="139" t="s">
        <v>349</v>
      </c>
      <c r="B8" s="140" t="n">
        <v>1120</v>
      </c>
      <c r="C8" s="140" t="n">
        <v>437</v>
      </c>
      <c r="D8" s="140" t="n">
        <v>207</v>
      </c>
      <c r="E8" s="140" t="n">
        <v>56</v>
      </c>
      <c r="F8" s="140" t="n">
        <v>0</v>
      </c>
      <c r="G8" s="140" t="n">
        <v>3</v>
      </c>
      <c r="H8" s="140" t="n">
        <v>2</v>
      </c>
      <c r="I8" s="140" t="n">
        <v>3</v>
      </c>
      <c r="J8" s="140" t="n">
        <v>263</v>
      </c>
      <c r="K8" s="140" t="n">
        <v>147</v>
      </c>
      <c r="L8" s="140" t="n">
        <v>2</v>
      </c>
    </row>
    <row r="9" customFormat="false" ht="12" hidden="false" customHeight="true" outlineLevel="0" collapsed="false">
      <c r="A9" s="139" t="s">
        <v>347</v>
      </c>
      <c r="B9" s="140" t="n">
        <v>827</v>
      </c>
      <c r="C9" s="140" t="n">
        <v>346</v>
      </c>
      <c r="D9" s="140" t="n">
        <v>177</v>
      </c>
      <c r="E9" s="140" t="n">
        <v>36</v>
      </c>
      <c r="F9" s="140" t="n">
        <v>0</v>
      </c>
      <c r="G9" s="140" t="n">
        <v>3</v>
      </c>
      <c r="H9" s="140" t="n">
        <v>2</v>
      </c>
      <c r="I9" s="140" t="n">
        <v>3</v>
      </c>
      <c r="J9" s="140" t="n">
        <v>192</v>
      </c>
      <c r="K9" s="140" t="n">
        <v>67</v>
      </c>
      <c r="L9" s="140" t="n">
        <v>1</v>
      </c>
    </row>
    <row r="10" customFormat="false" ht="12" hidden="false" customHeight="true" outlineLevel="0" collapsed="false">
      <c r="A10" s="139" t="s">
        <v>348</v>
      </c>
      <c r="B10" s="140" t="n">
        <v>293</v>
      </c>
      <c r="C10" s="140" t="n">
        <v>91</v>
      </c>
      <c r="D10" s="140" t="n">
        <v>30</v>
      </c>
      <c r="E10" s="140" t="n">
        <v>20</v>
      </c>
      <c r="F10" s="140" t="n">
        <v>0</v>
      </c>
      <c r="G10" s="140" t="n">
        <v>0</v>
      </c>
      <c r="H10" s="140" t="n">
        <v>0</v>
      </c>
      <c r="I10" s="140" t="n">
        <v>0</v>
      </c>
      <c r="J10" s="140" t="n">
        <v>71</v>
      </c>
      <c r="K10" s="140" t="n">
        <v>80</v>
      </c>
      <c r="L10" s="140" t="n">
        <v>1</v>
      </c>
    </row>
    <row r="11" customFormat="false" ht="14.1" hidden="false" customHeight="true" outlineLevel="0" collapsed="false">
      <c r="A11" s="139" t="s">
        <v>350</v>
      </c>
      <c r="B11" s="140" t="n">
        <v>3808</v>
      </c>
      <c r="C11" s="140" t="n">
        <v>139</v>
      </c>
      <c r="D11" s="140" t="n">
        <v>177</v>
      </c>
      <c r="E11" s="140" t="n">
        <v>3088</v>
      </c>
      <c r="F11" s="140" t="n">
        <v>0</v>
      </c>
      <c r="G11" s="140" t="n">
        <v>69</v>
      </c>
      <c r="H11" s="140" t="n">
        <v>5</v>
      </c>
      <c r="I11" s="140" t="n">
        <v>18</v>
      </c>
      <c r="J11" s="140" t="n">
        <v>166</v>
      </c>
      <c r="K11" s="140" t="n">
        <v>141</v>
      </c>
      <c r="L11" s="140" t="n">
        <v>5</v>
      </c>
    </row>
    <row r="12" customFormat="false" ht="12" hidden="false" customHeight="true" outlineLevel="0" collapsed="false">
      <c r="A12" s="139" t="s">
        <v>347</v>
      </c>
      <c r="B12" s="140" t="n">
        <v>2408</v>
      </c>
      <c r="C12" s="140" t="n">
        <v>109</v>
      </c>
      <c r="D12" s="140" t="n">
        <v>165</v>
      </c>
      <c r="E12" s="140" t="n">
        <v>1856</v>
      </c>
      <c r="F12" s="140" t="n">
        <v>0</v>
      </c>
      <c r="G12" s="140" t="n">
        <v>68</v>
      </c>
      <c r="H12" s="140" t="n">
        <v>5</v>
      </c>
      <c r="I12" s="140" t="n">
        <v>15</v>
      </c>
      <c r="J12" s="140" t="n">
        <v>116</v>
      </c>
      <c r="K12" s="140" t="n">
        <v>72</v>
      </c>
      <c r="L12" s="140" t="n">
        <v>2</v>
      </c>
    </row>
    <row r="13" customFormat="false" ht="12" hidden="false" customHeight="true" outlineLevel="0" collapsed="false">
      <c r="A13" s="139" t="s">
        <v>348</v>
      </c>
      <c r="B13" s="140" t="n">
        <v>1399</v>
      </c>
      <c r="C13" s="140" t="n">
        <v>30</v>
      </c>
      <c r="D13" s="140" t="n">
        <v>12</v>
      </c>
      <c r="E13" s="140" t="n">
        <v>1231</v>
      </c>
      <c r="F13" s="140" t="n">
        <v>0</v>
      </c>
      <c r="G13" s="140" t="n">
        <v>1</v>
      </c>
      <c r="H13" s="140" t="n">
        <v>0</v>
      </c>
      <c r="I13" s="140" t="n">
        <v>3</v>
      </c>
      <c r="J13" s="140" t="n">
        <v>50</v>
      </c>
      <c r="K13" s="140" t="n">
        <v>69</v>
      </c>
      <c r="L13" s="140" t="n">
        <v>3</v>
      </c>
    </row>
    <row r="14" customFormat="false" ht="14.1" hidden="false" customHeight="true" outlineLevel="0" collapsed="false">
      <c r="A14" s="139" t="s">
        <v>351</v>
      </c>
      <c r="B14" s="140" t="n">
        <v>3924</v>
      </c>
      <c r="C14" s="140" t="n">
        <v>106</v>
      </c>
      <c r="D14" s="140" t="n">
        <v>194</v>
      </c>
      <c r="E14" s="140" t="n">
        <v>3057</v>
      </c>
      <c r="F14" s="140" t="n">
        <v>6</v>
      </c>
      <c r="G14" s="140" t="n">
        <v>201</v>
      </c>
      <c r="H14" s="140" t="n">
        <v>10</v>
      </c>
      <c r="I14" s="140" t="n">
        <v>18</v>
      </c>
      <c r="J14" s="140" t="n">
        <v>203</v>
      </c>
      <c r="K14" s="140" t="n">
        <v>120</v>
      </c>
      <c r="L14" s="140" t="n">
        <v>9</v>
      </c>
    </row>
    <row r="15" customFormat="false" ht="12" hidden="false" customHeight="true" outlineLevel="0" collapsed="false">
      <c r="A15" s="139" t="s">
        <v>347</v>
      </c>
      <c r="B15" s="140" t="n">
        <v>2531</v>
      </c>
      <c r="C15" s="140" t="n">
        <v>85</v>
      </c>
      <c r="D15" s="140" t="n">
        <v>178</v>
      </c>
      <c r="E15" s="140" t="n">
        <v>1853</v>
      </c>
      <c r="F15" s="140" t="n">
        <v>5</v>
      </c>
      <c r="G15" s="140" t="n">
        <v>190</v>
      </c>
      <c r="H15" s="140" t="n">
        <v>10</v>
      </c>
      <c r="I15" s="140" t="n">
        <v>15</v>
      </c>
      <c r="J15" s="140" t="n">
        <v>125</v>
      </c>
      <c r="K15" s="140" t="n">
        <v>64</v>
      </c>
      <c r="L15" s="140" t="n">
        <v>6</v>
      </c>
    </row>
    <row r="16" customFormat="false" ht="12" hidden="false" customHeight="true" outlineLevel="0" collapsed="false">
      <c r="A16" s="139" t="s">
        <v>348</v>
      </c>
      <c r="B16" s="140" t="n">
        <v>1392</v>
      </c>
      <c r="C16" s="140" t="n">
        <v>21</v>
      </c>
      <c r="D16" s="140" t="n">
        <v>16</v>
      </c>
      <c r="E16" s="140" t="n">
        <v>1204</v>
      </c>
      <c r="F16" s="140" t="n">
        <v>1</v>
      </c>
      <c r="G16" s="140" t="n">
        <v>11</v>
      </c>
      <c r="H16" s="140" t="n">
        <v>0</v>
      </c>
      <c r="I16" s="140" t="n">
        <v>3</v>
      </c>
      <c r="J16" s="140" t="n">
        <v>78</v>
      </c>
      <c r="K16" s="140" t="n">
        <v>56</v>
      </c>
      <c r="L16" s="140" t="n">
        <v>2</v>
      </c>
    </row>
    <row r="17" customFormat="false" ht="14.1" hidden="false" customHeight="true" outlineLevel="0" collapsed="false">
      <c r="A17" s="139" t="s">
        <v>352</v>
      </c>
      <c r="B17" s="140" t="n">
        <v>4174</v>
      </c>
      <c r="C17" s="140" t="n">
        <v>89</v>
      </c>
      <c r="D17" s="140" t="n">
        <v>220</v>
      </c>
      <c r="E17" s="140" t="n">
        <v>3117</v>
      </c>
      <c r="F17" s="140" t="n">
        <v>18</v>
      </c>
      <c r="G17" s="140" t="n">
        <v>287</v>
      </c>
      <c r="H17" s="140" t="n">
        <v>8</v>
      </c>
      <c r="I17" s="140" t="n">
        <v>17</v>
      </c>
      <c r="J17" s="140" t="n">
        <v>271</v>
      </c>
      <c r="K17" s="140" t="n">
        <v>135</v>
      </c>
      <c r="L17" s="140" t="n">
        <v>12</v>
      </c>
    </row>
    <row r="18" customFormat="false" ht="12" hidden="false" customHeight="true" outlineLevel="0" collapsed="false">
      <c r="A18" s="139" t="s">
        <v>347</v>
      </c>
      <c r="B18" s="140" t="n">
        <v>2685</v>
      </c>
      <c r="C18" s="140" t="n">
        <v>74</v>
      </c>
      <c r="D18" s="140" t="n">
        <v>199</v>
      </c>
      <c r="E18" s="140" t="n">
        <v>1838</v>
      </c>
      <c r="F18" s="140" t="n">
        <v>18</v>
      </c>
      <c r="G18" s="140" t="n">
        <v>275</v>
      </c>
      <c r="H18" s="140" t="n">
        <v>8</v>
      </c>
      <c r="I18" s="140" t="n">
        <v>16</v>
      </c>
      <c r="J18" s="140" t="n">
        <v>171</v>
      </c>
      <c r="K18" s="140" t="n">
        <v>80</v>
      </c>
      <c r="L18" s="140" t="n">
        <v>6</v>
      </c>
    </row>
    <row r="19" customFormat="false" ht="12" hidden="false" customHeight="true" outlineLevel="0" collapsed="false">
      <c r="A19" s="139" t="s">
        <v>348</v>
      </c>
      <c r="B19" s="140" t="n">
        <v>1489</v>
      </c>
      <c r="C19" s="140" t="n">
        <v>15</v>
      </c>
      <c r="D19" s="140" t="n">
        <v>21</v>
      </c>
      <c r="E19" s="140" t="n">
        <v>1279</v>
      </c>
      <c r="F19" s="140" t="n">
        <v>0</v>
      </c>
      <c r="G19" s="140" t="n">
        <v>12</v>
      </c>
      <c r="H19" s="140" t="n">
        <v>0</v>
      </c>
      <c r="I19" s="140" t="n">
        <v>1</v>
      </c>
      <c r="J19" s="140" t="n">
        <v>100</v>
      </c>
      <c r="K19" s="140" t="n">
        <v>55</v>
      </c>
      <c r="L19" s="140" t="n">
        <v>6</v>
      </c>
    </row>
    <row r="20" customFormat="false" ht="14.1" hidden="false" customHeight="true" outlineLevel="0" collapsed="false">
      <c r="A20" s="139" t="s">
        <v>353</v>
      </c>
      <c r="B20" s="140" t="n">
        <v>3826</v>
      </c>
      <c r="C20" s="140" t="n">
        <v>95</v>
      </c>
      <c r="D20" s="140" t="n">
        <v>129</v>
      </c>
      <c r="E20" s="140" t="n">
        <v>2800</v>
      </c>
      <c r="F20" s="140" t="n">
        <v>43</v>
      </c>
      <c r="G20" s="140" t="n">
        <v>339</v>
      </c>
      <c r="H20" s="140" t="n">
        <v>6</v>
      </c>
      <c r="I20" s="140" t="n">
        <v>29</v>
      </c>
      <c r="J20" s="140" t="n">
        <v>247</v>
      </c>
      <c r="K20" s="140" t="n">
        <v>120</v>
      </c>
      <c r="L20" s="140" t="n">
        <v>18</v>
      </c>
    </row>
    <row r="21" customFormat="false" ht="12" hidden="false" customHeight="true" outlineLevel="0" collapsed="false">
      <c r="A21" s="139" t="s">
        <v>347</v>
      </c>
      <c r="B21" s="140" t="n">
        <v>2467</v>
      </c>
      <c r="C21" s="140" t="n">
        <v>75</v>
      </c>
      <c r="D21" s="140" t="n">
        <v>117</v>
      </c>
      <c r="E21" s="140" t="n">
        <v>1639</v>
      </c>
      <c r="F21" s="140" t="n">
        <v>42</v>
      </c>
      <c r="G21" s="140" t="n">
        <v>321</v>
      </c>
      <c r="H21" s="140" t="n">
        <v>5</v>
      </c>
      <c r="I21" s="140" t="n">
        <v>24</v>
      </c>
      <c r="J21" s="140" t="n">
        <v>172</v>
      </c>
      <c r="K21" s="140" t="n">
        <v>58</v>
      </c>
      <c r="L21" s="140" t="n">
        <v>14</v>
      </c>
    </row>
    <row r="22" customFormat="false" ht="12" hidden="false" customHeight="true" outlineLevel="0" collapsed="false">
      <c r="A22" s="139" t="s">
        <v>348</v>
      </c>
      <c r="B22" s="140" t="n">
        <v>1359</v>
      </c>
      <c r="C22" s="140" t="n">
        <v>20</v>
      </c>
      <c r="D22" s="140" t="n">
        <v>12</v>
      </c>
      <c r="E22" s="140" t="n">
        <v>1161</v>
      </c>
      <c r="F22" s="140" t="n">
        <v>1</v>
      </c>
      <c r="G22" s="140" t="n">
        <v>18</v>
      </c>
      <c r="H22" s="140" t="n">
        <v>1</v>
      </c>
      <c r="I22" s="140" t="n">
        <v>5</v>
      </c>
      <c r="J22" s="140" t="n">
        <v>75</v>
      </c>
      <c r="K22" s="140" t="n">
        <v>62</v>
      </c>
      <c r="L22" s="140" t="n">
        <v>4</v>
      </c>
    </row>
    <row r="23" customFormat="false" ht="14.1" hidden="false" customHeight="true" outlineLevel="0" collapsed="false">
      <c r="A23" s="139" t="s">
        <v>354</v>
      </c>
      <c r="B23" s="140" t="n">
        <v>4241</v>
      </c>
      <c r="C23" s="140" t="n">
        <v>92</v>
      </c>
      <c r="D23" s="140" t="n">
        <v>176</v>
      </c>
      <c r="E23" s="140" t="n">
        <v>3080</v>
      </c>
      <c r="F23" s="140" t="n">
        <v>51</v>
      </c>
      <c r="G23" s="140" t="n">
        <v>385</v>
      </c>
      <c r="H23" s="140" t="n">
        <v>8</v>
      </c>
      <c r="I23" s="140" t="n">
        <v>21</v>
      </c>
      <c r="J23" s="140" t="n">
        <v>296</v>
      </c>
      <c r="K23" s="140" t="n">
        <v>112</v>
      </c>
      <c r="L23" s="140" t="n">
        <v>20</v>
      </c>
    </row>
    <row r="24" customFormat="false" ht="12" hidden="false" customHeight="true" outlineLevel="0" collapsed="false">
      <c r="A24" s="139" t="s">
        <v>347</v>
      </c>
      <c r="B24" s="140" t="n">
        <v>2847</v>
      </c>
      <c r="C24" s="140" t="n">
        <v>78</v>
      </c>
      <c r="D24" s="140" t="n">
        <v>151</v>
      </c>
      <c r="E24" s="140" t="n">
        <v>1883</v>
      </c>
      <c r="F24" s="140" t="n">
        <v>51</v>
      </c>
      <c r="G24" s="140" t="n">
        <v>369</v>
      </c>
      <c r="H24" s="140" t="n">
        <v>7</v>
      </c>
      <c r="I24" s="140" t="n">
        <v>19</v>
      </c>
      <c r="J24" s="140" t="n">
        <v>207</v>
      </c>
      <c r="K24" s="140" t="n">
        <v>67</v>
      </c>
      <c r="L24" s="140" t="n">
        <v>15</v>
      </c>
    </row>
    <row r="25" customFormat="false" ht="12" hidden="false" customHeight="true" outlineLevel="0" collapsed="false">
      <c r="A25" s="139" t="s">
        <v>348</v>
      </c>
      <c r="B25" s="140" t="n">
        <v>1394</v>
      </c>
      <c r="C25" s="140" t="n">
        <v>14</v>
      </c>
      <c r="D25" s="140" t="n">
        <v>25</v>
      </c>
      <c r="E25" s="140" t="n">
        <v>1197</v>
      </c>
      <c r="F25" s="140" t="n">
        <v>0</v>
      </c>
      <c r="G25" s="140" t="n">
        <v>16</v>
      </c>
      <c r="H25" s="140" t="n">
        <v>1</v>
      </c>
      <c r="I25" s="140" t="n">
        <v>2</v>
      </c>
      <c r="J25" s="140" t="n">
        <v>89</v>
      </c>
      <c r="K25" s="140" t="n">
        <v>45</v>
      </c>
      <c r="L25" s="140" t="n">
        <v>5</v>
      </c>
    </row>
    <row r="26" customFormat="false" ht="14.1" hidden="false" customHeight="true" outlineLevel="0" collapsed="false">
      <c r="A26" s="139" t="s">
        <v>355</v>
      </c>
      <c r="B26" s="140" t="n">
        <v>4917</v>
      </c>
      <c r="C26" s="140" t="n">
        <v>140</v>
      </c>
      <c r="D26" s="140" t="n">
        <v>313</v>
      </c>
      <c r="E26" s="140" t="n">
        <v>3363</v>
      </c>
      <c r="F26" s="140" t="n">
        <v>64</v>
      </c>
      <c r="G26" s="140" t="n">
        <v>451</v>
      </c>
      <c r="H26" s="140" t="n">
        <v>5</v>
      </c>
      <c r="I26" s="140" t="n">
        <v>28</v>
      </c>
      <c r="J26" s="140" t="n">
        <v>370</v>
      </c>
      <c r="K26" s="140" t="n">
        <v>151</v>
      </c>
      <c r="L26" s="140" t="n">
        <v>32</v>
      </c>
    </row>
    <row r="27" customFormat="false" ht="12" hidden="false" customHeight="true" outlineLevel="0" collapsed="false">
      <c r="A27" s="139" t="s">
        <v>347</v>
      </c>
      <c r="B27" s="140" t="n">
        <v>3282</v>
      </c>
      <c r="C27" s="140" t="n">
        <v>114</v>
      </c>
      <c r="D27" s="140" t="n">
        <v>280</v>
      </c>
      <c r="E27" s="140" t="n">
        <v>1992</v>
      </c>
      <c r="F27" s="140" t="n">
        <v>61</v>
      </c>
      <c r="G27" s="140" t="n">
        <v>433</v>
      </c>
      <c r="H27" s="140" t="n">
        <v>5</v>
      </c>
      <c r="I27" s="140" t="n">
        <v>25</v>
      </c>
      <c r="J27" s="140" t="n">
        <v>258</v>
      </c>
      <c r="K27" s="140" t="n">
        <v>89</v>
      </c>
      <c r="L27" s="140" t="n">
        <v>25</v>
      </c>
    </row>
    <row r="28" customFormat="false" ht="12" hidden="false" customHeight="true" outlineLevel="0" collapsed="false">
      <c r="A28" s="139" t="s">
        <v>348</v>
      </c>
      <c r="B28" s="140" t="n">
        <v>1635</v>
      </c>
      <c r="C28" s="140" t="n">
        <v>26</v>
      </c>
      <c r="D28" s="140" t="n">
        <v>33</v>
      </c>
      <c r="E28" s="140" t="n">
        <v>1371</v>
      </c>
      <c r="F28" s="140" t="n">
        <v>3</v>
      </c>
      <c r="G28" s="140" t="n">
        <v>18</v>
      </c>
      <c r="H28" s="140" t="n">
        <v>0</v>
      </c>
      <c r="I28" s="140" t="n">
        <v>3</v>
      </c>
      <c r="J28" s="140" t="n">
        <v>112</v>
      </c>
      <c r="K28" s="140" t="n">
        <v>62</v>
      </c>
      <c r="L28" s="140" t="n">
        <v>7</v>
      </c>
    </row>
    <row r="29" customFormat="false" ht="14.1" hidden="false" customHeight="true" outlineLevel="0" collapsed="false">
      <c r="A29" s="139" t="s">
        <v>356</v>
      </c>
      <c r="B29" s="140" t="n">
        <v>4351</v>
      </c>
      <c r="C29" s="140" t="n">
        <v>138</v>
      </c>
      <c r="D29" s="140" t="n">
        <v>298</v>
      </c>
      <c r="E29" s="140" t="n">
        <v>2863</v>
      </c>
      <c r="F29" s="140" t="n">
        <v>78</v>
      </c>
      <c r="G29" s="140" t="n">
        <v>399</v>
      </c>
      <c r="H29" s="140" t="n">
        <v>15</v>
      </c>
      <c r="I29" s="140" t="n">
        <v>27</v>
      </c>
      <c r="J29" s="140" t="n">
        <v>354</v>
      </c>
      <c r="K29" s="140" t="n">
        <v>141</v>
      </c>
      <c r="L29" s="140" t="n">
        <v>38</v>
      </c>
    </row>
    <row r="30" customFormat="false" ht="12" hidden="false" customHeight="true" outlineLevel="0" collapsed="false">
      <c r="A30" s="139" t="s">
        <v>347</v>
      </c>
      <c r="B30" s="140" t="n">
        <v>2976</v>
      </c>
      <c r="C30" s="140" t="n">
        <v>110</v>
      </c>
      <c r="D30" s="140" t="n">
        <v>277</v>
      </c>
      <c r="E30" s="140" t="n">
        <v>1723</v>
      </c>
      <c r="F30" s="140" t="n">
        <v>76</v>
      </c>
      <c r="G30" s="140" t="n">
        <v>379</v>
      </c>
      <c r="H30" s="140" t="n">
        <v>14</v>
      </c>
      <c r="I30" s="140" t="n">
        <v>26</v>
      </c>
      <c r="J30" s="140" t="n">
        <v>260</v>
      </c>
      <c r="K30" s="140" t="n">
        <v>76</v>
      </c>
      <c r="L30" s="140" t="n">
        <v>35</v>
      </c>
    </row>
    <row r="31" customFormat="false" ht="12" hidden="false" customHeight="true" outlineLevel="0" collapsed="false">
      <c r="A31" s="139" t="s">
        <v>348</v>
      </c>
      <c r="B31" s="140" t="n">
        <v>1375</v>
      </c>
      <c r="C31" s="140" t="n">
        <v>28</v>
      </c>
      <c r="D31" s="140" t="n">
        <v>21</v>
      </c>
      <c r="E31" s="140" t="n">
        <v>1140</v>
      </c>
      <c r="F31" s="140" t="n">
        <v>2</v>
      </c>
      <c r="G31" s="140" t="n">
        <v>20</v>
      </c>
      <c r="H31" s="140" t="n">
        <v>1</v>
      </c>
      <c r="I31" s="140" t="n">
        <v>1</v>
      </c>
      <c r="J31" s="140" t="n">
        <v>94</v>
      </c>
      <c r="K31" s="140" t="n">
        <v>65</v>
      </c>
      <c r="L31" s="140" t="n">
        <v>3</v>
      </c>
    </row>
    <row r="32" customFormat="false" ht="14.1" hidden="false" customHeight="true" outlineLevel="0" collapsed="false">
      <c r="A32" s="139" t="s">
        <v>357</v>
      </c>
      <c r="B32" s="140" t="n">
        <v>3254</v>
      </c>
      <c r="C32" s="140" t="n">
        <v>92</v>
      </c>
      <c r="D32" s="140" t="n">
        <v>169</v>
      </c>
      <c r="E32" s="140" t="n">
        <v>2185</v>
      </c>
      <c r="F32" s="140" t="n">
        <v>64</v>
      </c>
      <c r="G32" s="140" t="n">
        <v>293</v>
      </c>
      <c r="H32" s="140" t="n">
        <v>11</v>
      </c>
      <c r="I32" s="140" t="n">
        <v>15</v>
      </c>
      <c r="J32" s="140" t="n">
        <v>270</v>
      </c>
      <c r="K32" s="140" t="n">
        <v>122</v>
      </c>
      <c r="L32" s="140" t="n">
        <v>33</v>
      </c>
    </row>
    <row r="33" customFormat="false" ht="12" hidden="false" customHeight="true" outlineLevel="0" collapsed="false">
      <c r="A33" s="139" t="s">
        <v>347</v>
      </c>
      <c r="B33" s="140" t="n">
        <v>2206</v>
      </c>
      <c r="C33" s="140" t="n">
        <v>75</v>
      </c>
      <c r="D33" s="140" t="n">
        <v>158</v>
      </c>
      <c r="E33" s="140" t="n">
        <v>1338</v>
      </c>
      <c r="F33" s="140" t="n">
        <v>60</v>
      </c>
      <c r="G33" s="140" t="n">
        <v>284</v>
      </c>
      <c r="H33" s="140" t="n">
        <v>11</v>
      </c>
      <c r="I33" s="140" t="n">
        <v>13</v>
      </c>
      <c r="J33" s="140" t="n">
        <v>184</v>
      </c>
      <c r="K33" s="140" t="n">
        <v>56</v>
      </c>
      <c r="L33" s="140" t="n">
        <v>27</v>
      </c>
    </row>
    <row r="34" customFormat="false" ht="12" hidden="false" customHeight="true" outlineLevel="0" collapsed="false">
      <c r="A34" s="139" t="s">
        <v>348</v>
      </c>
      <c r="B34" s="140" t="n">
        <v>1048</v>
      </c>
      <c r="C34" s="140" t="n">
        <v>17</v>
      </c>
      <c r="D34" s="140" t="n">
        <v>11</v>
      </c>
      <c r="E34" s="140" t="n">
        <v>847</v>
      </c>
      <c r="F34" s="140" t="n">
        <v>4</v>
      </c>
      <c r="G34" s="140" t="n">
        <v>9</v>
      </c>
      <c r="H34" s="140" t="n">
        <v>0</v>
      </c>
      <c r="I34" s="140" t="n">
        <v>2</v>
      </c>
      <c r="J34" s="140" t="n">
        <v>86</v>
      </c>
      <c r="K34" s="140" t="n">
        <v>66</v>
      </c>
      <c r="L34" s="140" t="n">
        <v>6</v>
      </c>
    </row>
    <row r="35" customFormat="false" ht="14.1" hidden="false" customHeight="true" outlineLevel="0" collapsed="false">
      <c r="A35" s="139" t="s">
        <v>358</v>
      </c>
      <c r="B35" s="140" t="n">
        <v>2563</v>
      </c>
      <c r="C35" s="140" t="n">
        <v>65</v>
      </c>
      <c r="D35" s="140" t="n">
        <v>110</v>
      </c>
      <c r="E35" s="140" t="n">
        <v>1741</v>
      </c>
      <c r="F35" s="140" t="n">
        <v>47</v>
      </c>
      <c r="G35" s="140" t="n">
        <v>197</v>
      </c>
      <c r="H35" s="140" t="n">
        <v>4</v>
      </c>
      <c r="I35" s="140" t="n">
        <v>14</v>
      </c>
      <c r="J35" s="140" t="n">
        <v>246</v>
      </c>
      <c r="K35" s="140" t="n">
        <v>116</v>
      </c>
      <c r="L35" s="140" t="n">
        <v>23</v>
      </c>
    </row>
    <row r="36" customFormat="false" ht="12" hidden="false" customHeight="true" outlineLevel="0" collapsed="false">
      <c r="A36" s="139" t="s">
        <v>347</v>
      </c>
      <c r="B36" s="140" t="n">
        <v>1804</v>
      </c>
      <c r="C36" s="140" t="n">
        <v>59</v>
      </c>
      <c r="D36" s="140" t="n">
        <v>105</v>
      </c>
      <c r="E36" s="140" t="n">
        <v>1132</v>
      </c>
      <c r="F36" s="140" t="n">
        <v>47</v>
      </c>
      <c r="G36" s="140" t="n">
        <v>193</v>
      </c>
      <c r="H36" s="140" t="n">
        <v>4</v>
      </c>
      <c r="I36" s="140" t="n">
        <v>13</v>
      </c>
      <c r="J36" s="140" t="n">
        <v>166</v>
      </c>
      <c r="K36" s="140" t="n">
        <v>64</v>
      </c>
      <c r="L36" s="140" t="n">
        <v>21</v>
      </c>
    </row>
    <row r="37" customFormat="false" ht="12" hidden="false" customHeight="true" outlineLevel="0" collapsed="false">
      <c r="A37" s="139" t="s">
        <v>348</v>
      </c>
      <c r="B37" s="140" t="n">
        <v>759</v>
      </c>
      <c r="C37" s="140" t="n">
        <v>6</v>
      </c>
      <c r="D37" s="140" t="n">
        <v>5</v>
      </c>
      <c r="E37" s="140" t="n">
        <v>609</v>
      </c>
      <c r="F37" s="140" t="n">
        <v>0</v>
      </c>
      <c r="G37" s="140" t="n">
        <v>4</v>
      </c>
      <c r="H37" s="140" t="n">
        <v>0</v>
      </c>
      <c r="I37" s="140" t="n">
        <v>1</v>
      </c>
      <c r="J37" s="140" t="n">
        <v>80</v>
      </c>
      <c r="K37" s="140" t="n">
        <v>52</v>
      </c>
      <c r="L37" s="140" t="n">
        <v>2</v>
      </c>
    </row>
    <row r="38" customFormat="false" ht="14.1" hidden="false" customHeight="true" outlineLevel="0" collapsed="false">
      <c r="A38" s="139" t="s">
        <v>359</v>
      </c>
      <c r="B38" s="140" t="n">
        <v>1709</v>
      </c>
      <c r="C38" s="140" t="n">
        <v>40</v>
      </c>
      <c r="D38" s="140" t="n">
        <v>63</v>
      </c>
      <c r="E38" s="140" t="n">
        <v>1195</v>
      </c>
      <c r="F38" s="140" t="n">
        <v>13</v>
      </c>
      <c r="G38" s="140" t="n">
        <v>107</v>
      </c>
      <c r="H38" s="140" t="n">
        <v>5</v>
      </c>
      <c r="I38" s="140" t="n">
        <v>12</v>
      </c>
      <c r="J38" s="140" t="n">
        <v>187</v>
      </c>
      <c r="K38" s="140" t="n">
        <v>76</v>
      </c>
      <c r="L38" s="140" t="n">
        <v>11</v>
      </c>
    </row>
    <row r="39" customFormat="false" ht="12" hidden="false" customHeight="true" outlineLevel="0" collapsed="false">
      <c r="A39" s="139" t="s">
        <v>347</v>
      </c>
      <c r="B39" s="140" t="n">
        <v>1186</v>
      </c>
      <c r="C39" s="140" t="n">
        <v>39</v>
      </c>
      <c r="D39" s="140" t="n">
        <v>62</v>
      </c>
      <c r="E39" s="140" t="n">
        <v>797</v>
      </c>
      <c r="F39" s="140" t="n">
        <v>13</v>
      </c>
      <c r="G39" s="140" t="n">
        <v>99</v>
      </c>
      <c r="H39" s="140" t="n">
        <v>4</v>
      </c>
      <c r="I39" s="140" t="n">
        <v>10</v>
      </c>
      <c r="J39" s="140" t="n">
        <v>120</v>
      </c>
      <c r="K39" s="140" t="n">
        <v>33</v>
      </c>
      <c r="L39" s="140" t="n">
        <v>9</v>
      </c>
    </row>
    <row r="40" customFormat="false" ht="12" hidden="false" customHeight="true" outlineLevel="0" collapsed="false">
      <c r="A40" s="139" t="s">
        <v>348</v>
      </c>
      <c r="B40" s="140" t="n">
        <v>523</v>
      </c>
      <c r="C40" s="140" t="n">
        <v>1</v>
      </c>
      <c r="D40" s="140" t="n">
        <v>1</v>
      </c>
      <c r="E40" s="140" t="n">
        <v>398</v>
      </c>
      <c r="F40" s="140" t="n">
        <v>0</v>
      </c>
      <c r="G40" s="140" t="n">
        <v>8</v>
      </c>
      <c r="H40" s="140" t="n">
        <v>1</v>
      </c>
      <c r="I40" s="140" t="n">
        <v>2</v>
      </c>
      <c r="J40" s="140" t="n">
        <v>67</v>
      </c>
      <c r="K40" s="140" t="n">
        <v>43</v>
      </c>
      <c r="L40" s="140" t="n">
        <v>2</v>
      </c>
    </row>
    <row r="41" customFormat="false" ht="14.1" hidden="false" customHeight="true" outlineLevel="0" collapsed="false">
      <c r="A41" s="139" t="s">
        <v>360</v>
      </c>
      <c r="B41" s="140" t="n">
        <v>1670</v>
      </c>
      <c r="C41" s="140" t="n">
        <v>33</v>
      </c>
      <c r="D41" s="140" t="n">
        <v>46</v>
      </c>
      <c r="E41" s="140" t="n">
        <v>1185</v>
      </c>
      <c r="F41" s="140" t="n">
        <v>10</v>
      </c>
      <c r="G41" s="140" t="n">
        <v>55</v>
      </c>
      <c r="H41" s="140" t="n">
        <v>12</v>
      </c>
      <c r="I41" s="140" t="n">
        <v>8</v>
      </c>
      <c r="J41" s="140" t="n">
        <v>216</v>
      </c>
      <c r="K41" s="140" t="n">
        <v>99</v>
      </c>
      <c r="L41" s="140" t="n">
        <v>6</v>
      </c>
    </row>
    <row r="42" customFormat="false" ht="12" hidden="false" customHeight="true" outlineLevel="0" collapsed="false">
      <c r="A42" s="139" t="s">
        <v>347</v>
      </c>
      <c r="B42" s="140" t="n">
        <v>1168</v>
      </c>
      <c r="C42" s="140" t="n">
        <v>33</v>
      </c>
      <c r="D42" s="140" t="n">
        <v>44</v>
      </c>
      <c r="E42" s="140" t="n">
        <v>813</v>
      </c>
      <c r="F42" s="140" t="n">
        <v>10</v>
      </c>
      <c r="G42" s="140" t="n">
        <v>55</v>
      </c>
      <c r="H42" s="140" t="n">
        <v>12</v>
      </c>
      <c r="I42" s="140" t="n">
        <v>7</v>
      </c>
      <c r="J42" s="140" t="n">
        <v>146</v>
      </c>
      <c r="K42" s="140" t="n">
        <v>44</v>
      </c>
      <c r="L42" s="140" t="n">
        <v>4</v>
      </c>
    </row>
    <row r="43" customFormat="false" ht="12" hidden="false" customHeight="true" outlineLevel="0" collapsed="false">
      <c r="A43" s="139" t="s">
        <v>348</v>
      </c>
      <c r="B43" s="140" t="n">
        <v>502</v>
      </c>
      <c r="C43" s="140" t="n">
        <v>0</v>
      </c>
      <c r="D43" s="140" t="n">
        <v>2</v>
      </c>
      <c r="E43" s="140" t="n">
        <v>372</v>
      </c>
      <c r="F43" s="140" t="n">
        <v>0</v>
      </c>
      <c r="G43" s="140" t="n">
        <v>0</v>
      </c>
      <c r="H43" s="140" t="n">
        <v>0</v>
      </c>
      <c r="I43" s="140" t="n">
        <v>1</v>
      </c>
      <c r="J43" s="140" t="n">
        <v>70</v>
      </c>
      <c r="K43" s="140" t="n">
        <v>55</v>
      </c>
      <c r="L43" s="140" t="n">
        <v>2</v>
      </c>
    </row>
    <row r="44" customFormat="false" ht="14.1" hidden="false" customHeight="true" outlineLevel="0" collapsed="false">
      <c r="A44" s="141" t="s">
        <v>361</v>
      </c>
      <c r="B44" s="140" t="n">
        <v>1178</v>
      </c>
      <c r="C44" s="140" t="n">
        <v>31</v>
      </c>
      <c r="D44" s="140" t="n">
        <v>20</v>
      </c>
      <c r="E44" s="140" t="n">
        <v>802</v>
      </c>
      <c r="F44" s="140" t="n">
        <v>1</v>
      </c>
      <c r="G44" s="140" t="n">
        <v>15</v>
      </c>
      <c r="H44" s="140" t="n">
        <v>9</v>
      </c>
      <c r="I44" s="140" t="n">
        <v>7</v>
      </c>
      <c r="J44" s="140" t="n">
        <v>176</v>
      </c>
      <c r="K44" s="140" t="n">
        <v>114</v>
      </c>
      <c r="L44" s="140" t="n">
        <v>3</v>
      </c>
    </row>
    <row r="45" customFormat="false" ht="12" hidden="false" customHeight="true" outlineLevel="0" collapsed="false">
      <c r="A45" s="139" t="s">
        <v>347</v>
      </c>
      <c r="B45" s="140" t="n">
        <v>817</v>
      </c>
      <c r="C45" s="140" t="n">
        <v>29</v>
      </c>
      <c r="D45" s="140" t="n">
        <v>18</v>
      </c>
      <c r="E45" s="140" t="n">
        <v>582</v>
      </c>
      <c r="F45" s="140" t="n">
        <v>1</v>
      </c>
      <c r="G45" s="140" t="n">
        <v>14</v>
      </c>
      <c r="H45" s="140" t="n">
        <v>9</v>
      </c>
      <c r="I45" s="140" t="n">
        <v>7</v>
      </c>
      <c r="J45" s="140" t="n">
        <v>111</v>
      </c>
      <c r="K45" s="140" t="n">
        <v>44</v>
      </c>
      <c r="L45" s="140" t="n">
        <v>2</v>
      </c>
    </row>
    <row r="46" customFormat="false" ht="12" hidden="false" customHeight="true" outlineLevel="0" collapsed="false">
      <c r="A46" s="139" t="s">
        <v>348</v>
      </c>
      <c r="B46" s="140" t="n">
        <v>361</v>
      </c>
      <c r="C46" s="140" t="n">
        <v>2</v>
      </c>
      <c r="D46" s="140" t="n">
        <v>2</v>
      </c>
      <c r="E46" s="140" t="n">
        <v>220</v>
      </c>
      <c r="F46" s="140" t="n">
        <v>0</v>
      </c>
      <c r="G46" s="140" t="n">
        <v>1</v>
      </c>
      <c r="H46" s="140" t="n">
        <v>0</v>
      </c>
      <c r="I46" s="140" t="n">
        <v>0</v>
      </c>
      <c r="J46" s="140" t="n">
        <v>65</v>
      </c>
      <c r="K46" s="140" t="n">
        <v>70</v>
      </c>
      <c r="L46" s="140" t="n">
        <v>1</v>
      </c>
    </row>
    <row r="47" customFormat="false" ht="14.1" hidden="false" customHeight="true" outlineLevel="0" collapsed="false">
      <c r="A47" s="141" t="s">
        <v>362</v>
      </c>
      <c r="B47" s="140" t="n">
        <v>1478</v>
      </c>
      <c r="C47" s="140" t="n">
        <v>23</v>
      </c>
      <c r="D47" s="140" t="n">
        <v>11</v>
      </c>
      <c r="E47" s="140" t="n">
        <v>999</v>
      </c>
      <c r="F47" s="140" t="n">
        <v>1</v>
      </c>
      <c r="G47" s="140" t="n">
        <v>4</v>
      </c>
      <c r="H47" s="140" t="n">
        <v>8</v>
      </c>
      <c r="I47" s="140" t="n">
        <v>1</v>
      </c>
      <c r="J47" s="140" t="n">
        <v>171</v>
      </c>
      <c r="K47" s="140" t="n">
        <v>256</v>
      </c>
      <c r="L47" s="140" t="n">
        <v>4</v>
      </c>
    </row>
    <row r="48" customFormat="false" ht="12" hidden="false" customHeight="true" outlineLevel="0" collapsed="false">
      <c r="A48" s="139" t="s">
        <v>347</v>
      </c>
      <c r="B48" s="140" t="n">
        <v>992</v>
      </c>
      <c r="C48" s="140" t="n">
        <v>20</v>
      </c>
      <c r="D48" s="140" t="n">
        <v>11</v>
      </c>
      <c r="E48" s="140" t="n">
        <v>764</v>
      </c>
      <c r="F48" s="140" t="n">
        <v>1</v>
      </c>
      <c r="G48" s="140" t="n">
        <v>4</v>
      </c>
      <c r="H48" s="140" t="n">
        <v>8</v>
      </c>
      <c r="I48" s="140" t="n">
        <v>1</v>
      </c>
      <c r="J48" s="140" t="n">
        <v>100</v>
      </c>
      <c r="K48" s="140" t="n">
        <v>81</v>
      </c>
      <c r="L48" s="140" t="n">
        <v>2</v>
      </c>
    </row>
    <row r="49" customFormat="false" ht="12" hidden="false" customHeight="true" outlineLevel="0" collapsed="false">
      <c r="A49" s="139" t="s">
        <v>348</v>
      </c>
      <c r="B49" s="140" t="n">
        <v>486</v>
      </c>
      <c r="C49" s="140" t="n">
        <v>3</v>
      </c>
      <c r="D49" s="140" t="n">
        <v>0</v>
      </c>
      <c r="E49" s="140" t="n">
        <v>235</v>
      </c>
      <c r="F49" s="140" t="n">
        <v>0</v>
      </c>
      <c r="G49" s="140" t="n">
        <v>0</v>
      </c>
      <c r="H49" s="140" t="n">
        <v>0</v>
      </c>
      <c r="I49" s="140" t="n">
        <v>0</v>
      </c>
      <c r="J49" s="140" t="n">
        <v>71</v>
      </c>
      <c r="K49" s="140" t="n">
        <v>175</v>
      </c>
      <c r="L49" s="140" t="n">
        <v>2</v>
      </c>
    </row>
    <row r="50" customFormat="false" ht="14.1" hidden="false" customHeight="true" outlineLevel="0" collapsed="false">
      <c r="A50" s="141" t="s">
        <v>363</v>
      </c>
      <c r="B50" s="140" t="n">
        <v>1132</v>
      </c>
      <c r="C50" s="140" t="n">
        <v>12</v>
      </c>
      <c r="D50" s="140" t="n">
        <v>9</v>
      </c>
      <c r="E50" s="140" t="n">
        <v>424</v>
      </c>
      <c r="F50" s="140" t="n">
        <v>5</v>
      </c>
      <c r="G50" s="140" t="n">
        <v>75</v>
      </c>
      <c r="H50" s="140" t="n">
        <v>3</v>
      </c>
      <c r="I50" s="140" t="n">
        <v>4</v>
      </c>
      <c r="J50" s="140" t="n">
        <v>92</v>
      </c>
      <c r="K50" s="140" t="n">
        <v>28</v>
      </c>
      <c r="L50" s="140" t="n">
        <v>480</v>
      </c>
    </row>
    <row r="51" customFormat="false" ht="20.1" hidden="false" customHeight="true" outlineLevel="0" collapsed="false">
      <c r="A51" s="139" t="s">
        <v>364</v>
      </c>
      <c r="B51" s="140" t="n">
        <v>44590</v>
      </c>
      <c r="C51" s="140" t="n">
        <v>1539</v>
      </c>
      <c r="D51" s="140" t="n">
        <v>2142</v>
      </c>
      <c r="E51" s="140" t="n">
        <v>29959</v>
      </c>
      <c r="F51" s="140" t="n">
        <v>401</v>
      </c>
      <c r="G51" s="140" t="n">
        <v>2880</v>
      </c>
      <c r="H51" s="140" t="n">
        <v>111</v>
      </c>
      <c r="I51" s="140" t="n">
        <v>222</v>
      </c>
      <c r="J51" s="140" t="n">
        <v>4095</v>
      </c>
      <c r="K51" s="140" t="n">
        <v>2445</v>
      </c>
      <c r="L51" s="140" t="n">
        <v>704</v>
      </c>
      <c r="M51" s="140"/>
    </row>
    <row r="52" customFormat="false" ht="11.25" hidden="false" customHeight="false" outlineLevel="0" collapsed="false">
      <c r="A52" s="139" t="s">
        <v>347</v>
      </c>
      <c r="B52" s="140" t="n">
        <v>29308</v>
      </c>
      <c r="C52" s="140" t="n">
        <v>1259</v>
      </c>
      <c r="D52" s="140" t="n">
        <v>1944</v>
      </c>
      <c r="E52" s="140" t="n">
        <v>18371</v>
      </c>
      <c r="F52" s="140" t="n">
        <v>386</v>
      </c>
      <c r="G52" s="140" t="n">
        <v>2701</v>
      </c>
      <c r="H52" s="140" t="n">
        <v>105</v>
      </c>
      <c r="I52" s="140" t="n">
        <v>195</v>
      </c>
      <c r="J52" s="140" t="n">
        <v>2801</v>
      </c>
      <c r="K52" s="140" t="n">
        <v>1246</v>
      </c>
      <c r="L52" s="140" t="n">
        <v>243</v>
      </c>
    </row>
    <row r="53" customFormat="false" ht="11.25" hidden="false" customHeight="false" outlineLevel="0" collapsed="false">
      <c r="A53" s="139" t="s">
        <v>348</v>
      </c>
      <c r="B53" s="140" t="n">
        <v>14512</v>
      </c>
      <c r="C53" s="140" t="n">
        <v>275</v>
      </c>
      <c r="D53" s="140" t="n">
        <v>191</v>
      </c>
      <c r="E53" s="140" t="n">
        <v>11324</v>
      </c>
      <c r="F53" s="140" t="n">
        <v>11</v>
      </c>
      <c r="G53" s="140" t="n">
        <v>118</v>
      </c>
      <c r="H53" s="140" t="n">
        <v>4</v>
      </c>
      <c r="I53" s="140" t="n">
        <v>24</v>
      </c>
      <c r="J53" s="140" t="n">
        <v>1293</v>
      </c>
      <c r="K53" s="140" t="n">
        <v>1185</v>
      </c>
      <c r="L53" s="140" t="n">
        <v>74</v>
      </c>
    </row>
    <row r="54" customFormat="false" ht="11.1" hidden="false" customHeight="true" outlineLevel="0" collapsed="false">
      <c r="A54" s="95" t="s">
        <v>130</v>
      </c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</row>
    <row r="55" customFormat="false" ht="12" hidden="false" customHeight="true" outlineLevel="0" collapsed="false">
      <c r="A55" s="142" t="s">
        <v>365</v>
      </c>
      <c r="B55" s="140"/>
      <c r="C55" s="140"/>
      <c r="D55" s="140"/>
      <c r="E55" s="140"/>
      <c r="F55" s="140"/>
      <c r="G55" s="140"/>
      <c r="H55" s="140"/>
      <c r="I55" s="140"/>
      <c r="J55" s="140"/>
      <c r="K55" s="140"/>
      <c r="L55" s="140"/>
    </row>
    <row r="56" customFormat="false" ht="11.25" hidden="false" customHeight="false" outlineLevel="0" collapsed="false"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</row>
    <row r="57" customFormat="false" ht="11.25" hidden="false" customHeight="false" outlineLevel="0" collapsed="false">
      <c r="B57" s="140"/>
      <c r="C57" s="140"/>
      <c r="D57" s="140"/>
      <c r="E57" s="140"/>
      <c r="F57" s="140"/>
      <c r="G57" s="140"/>
      <c r="H57" s="140"/>
      <c r="I57" s="140"/>
      <c r="J57" s="140"/>
      <c r="K57" s="140"/>
      <c r="L57" s="140"/>
    </row>
    <row r="58" customFormat="false" ht="11.25" hidden="false" customHeight="false" outlineLevel="0" collapsed="false"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</row>
    <row r="59" customFormat="false" ht="11.25" hidden="false" customHeight="false" outlineLevel="0" collapsed="false"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</row>
    <row r="60" customFormat="false" ht="11.25" hidden="false" customHeight="false" outlineLevel="0" collapsed="false"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</row>
    <row r="61" customFormat="false" ht="11.25" hidden="false" customHeight="false" outlineLevel="0" collapsed="false"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</row>
    <row r="62" customFormat="false" ht="11.25" hidden="false" customHeight="false" outlineLevel="0" collapsed="false"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</row>
    <row r="63" customFormat="false" ht="11.25" hidden="false" customHeight="false" outlineLevel="0" collapsed="false">
      <c r="B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</row>
    <row r="64" customFormat="false" ht="11.25" hidden="false" customHeight="false" outlineLevel="0" collapsed="false">
      <c r="B64" s="140"/>
      <c r="C64" s="140"/>
      <c r="D64" s="140"/>
      <c r="E64" s="140"/>
      <c r="F64" s="140"/>
      <c r="G64" s="140"/>
      <c r="H64" s="140"/>
      <c r="I64" s="140"/>
      <c r="J64" s="140"/>
      <c r="K64" s="140"/>
      <c r="L64" s="140"/>
    </row>
    <row r="65" customFormat="false" ht="11.25" hidden="false" customHeight="false" outlineLevel="0" collapsed="false">
      <c r="B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</row>
    <row r="66" customFormat="false" ht="11.25" hidden="false" customHeight="false" outlineLevel="0" collapsed="false"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</row>
    <row r="67" customFormat="false" ht="11.25" hidden="false" customHeight="false" outlineLevel="0" collapsed="false"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</row>
    <row r="68" customFormat="false" ht="11.25" hidden="false" customHeight="false" outlineLevel="0" collapsed="false"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</row>
    <row r="69" customFormat="false" ht="11.25" hidden="false" customHeight="false" outlineLevel="0" collapsed="false"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</row>
    <row r="70" customFormat="false" ht="11.25" hidden="false" customHeight="false" outlineLevel="0" collapsed="false"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</row>
    <row r="71" customFormat="false" ht="11.25" hidden="false" customHeight="false" outlineLevel="0" collapsed="false"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</row>
    <row r="72" customFormat="false" ht="11.25" hidden="false" customHeight="false" outlineLevel="0" collapsed="false"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</row>
    <row r="73" customFormat="false" ht="11.25" hidden="false" customHeight="false" outlineLevel="0" collapsed="false"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</row>
    <row r="74" customFormat="false" ht="11.25" hidden="false" customHeight="false" outlineLevel="0" collapsed="false"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</row>
    <row r="75" customFormat="false" ht="11.25" hidden="false" customHeight="false" outlineLevel="0" collapsed="false"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</row>
    <row r="76" customFormat="false" ht="11.25" hidden="false" customHeight="false" outlineLevel="0" collapsed="false"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</row>
    <row r="77" customFormat="false" ht="11.25" hidden="false" customHeight="false" outlineLevel="0" collapsed="false"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</row>
    <row r="78" customFormat="false" ht="11.25" hidden="false" customHeight="false" outlineLevel="0" collapsed="false"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</row>
    <row r="79" customFormat="false" ht="11.25" hidden="false" customHeight="false" outlineLevel="0" collapsed="false"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</row>
    <row r="80" customFormat="false" ht="11.25" hidden="false" customHeight="false" outlineLevel="0" collapsed="false"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</row>
    <row r="81" customFormat="false" ht="11.25" hidden="false" customHeight="false" outlineLevel="0" collapsed="false"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</row>
    <row r="82" customFormat="false" ht="11.25" hidden="false" customHeight="false" outlineLevel="0" collapsed="false"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</row>
    <row r="83" customFormat="false" ht="11.25" hidden="false" customHeight="false" outlineLevel="0" collapsed="false"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</row>
  </sheetData>
  <sheetProtection sheet="true" password="cf7a" objects="true" scenarios="true"/>
  <mergeCells count="7">
    <mergeCell ref="B1:D1"/>
    <mergeCell ref="A2:L2"/>
    <mergeCell ref="A3:A4"/>
    <mergeCell ref="B3:B4"/>
    <mergeCell ref="C3:J3"/>
    <mergeCell ref="K3:K4"/>
    <mergeCell ref="L3:L4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865972222222222" bottom="0.39375" header="0.590277777777778" footer="0.511811023622047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32.14"/>
    <col collapsed="false" customWidth="true" hidden="false" outlineLevel="0" max="3" min="3" style="96" width="12.7"/>
    <col collapsed="false" customWidth="true" hidden="false" outlineLevel="0" max="15" min="4" style="96" width="10.71"/>
    <col collapsed="false" customWidth="true" hidden="false" outlineLevel="0" max="16" min="16" style="96" width="6.28"/>
    <col collapsed="false" customWidth="false" hidden="false" outlineLevel="0" max="257" min="17" style="96" width="11.42"/>
  </cols>
  <sheetData>
    <row r="1" s="79" customFormat="true" ht="12.75" hidden="false" customHeight="false" outlineLevel="0" collapsed="false">
      <c r="B1" s="80" t="s">
        <v>112</v>
      </c>
      <c r="C1" s="80"/>
      <c r="D1" s="80"/>
    </row>
    <row r="2" s="111" customFormat="true" ht="18" hidden="false" customHeight="true" outlineLevel="0" collapsed="false">
      <c r="B2" s="112"/>
      <c r="C2" s="112"/>
      <c r="D2" s="112"/>
      <c r="E2" s="112"/>
      <c r="F2" s="112"/>
      <c r="G2" s="113" t="s">
        <v>366</v>
      </c>
      <c r="H2" s="114" t="s">
        <v>367</v>
      </c>
      <c r="I2" s="81"/>
      <c r="J2" s="81"/>
      <c r="K2" s="81"/>
      <c r="L2" s="81"/>
      <c r="M2" s="81"/>
      <c r="N2" s="81"/>
      <c r="O2" s="81"/>
      <c r="P2" s="81"/>
    </row>
    <row r="3" customFormat="false" ht="24.95" hidden="false" customHeight="true" outlineLevel="0" collapsed="false">
      <c r="A3" s="115" t="s">
        <v>178</v>
      </c>
      <c r="B3" s="106" t="s">
        <v>368</v>
      </c>
      <c r="C3" s="106" t="s">
        <v>364</v>
      </c>
      <c r="D3" s="106" t="s">
        <v>266</v>
      </c>
      <c r="E3" s="106" t="s">
        <v>267</v>
      </c>
      <c r="F3" s="106" t="s">
        <v>268</v>
      </c>
      <c r="G3" s="84" t="s">
        <v>269</v>
      </c>
      <c r="H3" s="104" t="s">
        <v>270</v>
      </c>
      <c r="I3" s="106" t="s">
        <v>271</v>
      </c>
      <c r="J3" s="106" t="s">
        <v>272</v>
      </c>
      <c r="K3" s="106" t="s">
        <v>273</v>
      </c>
      <c r="L3" s="106" t="s">
        <v>274</v>
      </c>
      <c r="M3" s="106" t="s">
        <v>275</v>
      </c>
      <c r="N3" s="106" t="s">
        <v>276</v>
      </c>
      <c r="O3" s="106" t="s">
        <v>277</v>
      </c>
      <c r="P3" s="115" t="s">
        <v>178</v>
      </c>
    </row>
    <row r="4" customFormat="false" ht="20.1" hidden="false" customHeight="true" outlineLevel="0" collapsed="false">
      <c r="B4" s="134" t="s">
        <v>369</v>
      </c>
      <c r="C4" s="118"/>
      <c r="D4" s="118"/>
      <c r="E4" s="118"/>
      <c r="F4" s="119" t="s">
        <v>370</v>
      </c>
      <c r="G4" s="119"/>
      <c r="H4" s="124" t="s">
        <v>371</v>
      </c>
      <c r="I4" s="124"/>
      <c r="J4" s="118"/>
      <c r="K4" s="118"/>
      <c r="L4" s="118"/>
      <c r="M4" s="118"/>
      <c r="N4" s="117"/>
      <c r="O4" s="118"/>
      <c r="P4" s="118"/>
    </row>
    <row r="5" customFormat="false" ht="11.1" hidden="false" customHeight="true" outlineLevel="0" collapsed="false">
      <c r="A5" s="88" t="n">
        <v>1</v>
      </c>
      <c r="B5" s="107" t="s">
        <v>372</v>
      </c>
      <c r="C5" s="122" t="n">
        <v>1206</v>
      </c>
      <c r="D5" s="122" t="n">
        <v>62</v>
      </c>
      <c r="E5" s="122" t="n">
        <v>75</v>
      </c>
      <c r="F5" s="122" t="n">
        <v>62</v>
      </c>
      <c r="G5" s="122" t="n">
        <v>76</v>
      </c>
      <c r="H5" s="122" t="n">
        <v>129</v>
      </c>
      <c r="I5" s="122" t="n">
        <v>119</v>
      </c>
      <c r="J5" s="122" t="n">
        <v>122</v>
      </c>
      <c r="K5" s="122" t="n">
        <v>152</v>
      </c>
      <c r="L5" s="122" t="n">
        <v>121</v>
      </c>
      <c r="M5" s="122" t="n">
        <v>131</v>
      </c>
      <c r="N5" s="122" t="n">
        <v>86</v>
      </c>
      <c r="O5" s="122" t="n">
        <v>71</v>
      </c>
      <c r="P5" s="88" t="n">
        <v>1</v>
      </c>
    </row>
    <row r="6" customFormat="false" ht="11.1" hidden="false" customHeight="true" outlineLevel="0" collapsed="false">
      <c r="A6" s="88" t="n">
        <v>2</v>
      </c>
      <c r="B6" s="107" t="s">
        <v>373</v>
      </c>
      <c r="C6" s="122" t="n">
        <v>333</v>
      </c>
      <c r="D6" s="122" t="n">
        <v>15</v>
      </c>
      <c r="E6" s="122" t="n">
        <v>24</v>
      </c>
      <c r="F6" s="122" t="n">
        <v>17</v>
      </c>
      <c r="G6" s="122" t="n">
        <v>25</v>
      </c>
      <c r="H6" s="122" t="n">
        <v>32</v>
      </c>
      <c r="I6" s="122" t="n">
        <v>34</v>
      </c>
      <c r="J6" s="122" t="n">
        <v>40</v>
      </c>
      <c r="K6" s="122" t="n">
        <v>48</v>
      </c>
      <c r="L6" s="122" t="n">
        <v>34</v>
      </c>
      <c r="M6" s="122" t="n">
        <v>21</v>
      </c>
      <c r="N6" s="122" t="n">
        <v>20</v>
      </c>
      <c r="O6" s="122" t="n">
        <v>23</v>
      </c>
      <c r="P6" s="88" t="n">
        <v>2</v>
      </c>
    </row>
    <row r="7" customFormat="false" ht="11.1" hidden="false" customHeight="true" outlineLevel="0" collapsed="false">
      <c r="A7" s="88" t="n">
        <v>3</v>
      </c>
      <c r="B7" s="107" t="s">
        <v>374</v>
      </c>
      <c r="C7" s="122" t="n">
        <v>377</v>
      </c>
      <c r="D7" s="122" t="n">
        <v>13</v>
      </c>
      <c r="E7" s="122" t="n">
        <v>24</v>
      </c>
      <c r="F7" s="122" t="n">
        <v>15</v>
      </c>
      <c r="G7" s="122" t="n">
        <v>26</v>
      </c>
      <c r="H7" s="122" t="n">
        <v>44</v>
      </c>
      <c r="I7" s="122" t="n">
        <v>48</v>
      </c>
      <c r="J7" s="122" t="n">
        <v>44</v>
      </c>
      <c r="K7" s="122" t="n">
        <v>59</v>
      </c>
      <c r="L7" s="122" t="n">
        <v>37</v>
      </c>
      <c r="M7" s="122" t="n">
        <v>31</v>
      </c>
      <c r="N7" s="122" t="n">
        <v>24</v>
      </c>
      <c r="O7" s="122" t="n">
        <v>12</v>
      </c>
      <c r="P7" s="88" t="n">
        <v>3</v>
      </c>
    </row>
    <row r="8" customFormat="false" ht="11.1" hidden="false" customHeight="true" outlineLevel="0" collapsed="false">
      <c r="A8" s="88" t="n">
        <v>4</v>
      </c>
      <c r="B8" s="107" t="s">
        <v>375</v>
      </c>
      <c r="C8" s="122" t="n">
        <v>1643</v>
      </c>
      <c r="D8" s="122" t="n">
        <v>22</v>
      </c>
      <c r="E8" s="122" t="n">
        <v>56</v>
      </c>
      <c r="F8" s="122" t="n">
        <v>65</v>
      </c>
      <c r="G8" s="122" t="n">
        <v>140</v>
      </c>
      <c r="H8" s="122" t="n">
        <v>264</v>
      </c>
      <c r="I8" s="122" t="n">
        <v>261</v>
      </c>
      <c r="J8" s="122" t="n">
        <v>222</v>
      </c>
      <c r="K8" s="122" t="n">
        <v>242</v>
      </c>
      <c r="L8" s="122" t="n">
        <v>206</v>
      </c>
      <c r="M8" s="122" t="n">
        <v>110</v>
      </c>
      <c r="N8" s="122" t="n">
        <v>32</v>
      </c>
      <c r="O8" s="122" t="n">
        <v>23</v>
      </c>
      <c r="P8" s="88" t="n">
        <v>4</v>
      </c>
    </row>
    <row r="9" customFormat="false" ht="11.1" hidden="false" customHeight="true" outlineLevel="0" collapsed="false">
      <c r="A9" s="88" t="n">
        <v>5</v>
      </c>
      <c r="B9" s="107" t="s">
        <v>376</v>
      </c>
      <c r="C9" s="122" t="n">
        <v>122</v>
      </c>
      <c r="D9" s="122" t="n">
        <v>6</v>
      </c>
      <c r="E9" s="122" t="n">
        <v>5</v>
      </c>
      <c r="F9" s="122" t="n">
        <v>3</v>
      </c>
      <c r="G9" s="122" t="n">
        <v>10</v>
      </c>
      <c r="H9" s="122" t="n">
        <v>17</v>
      </c>
      <c r="I9" s="122" t="n">
        <v>13</v>
      </c>
      <c r="J9" s="122" t="n">
        <v>12</v>
      </c>
      <c r="K9" s="122" t="n">
        <v>11</v>
      </c>
      <c r="L9" s="122" t="n">
        <v>14</v>
      </c>
      <c r="M9" s="122" t="n">
        <v>15</v>
      </c>
      <c r="N9" s="122" t="n">
        <v>11</v>
      </c>
      <c r="O9" s="122" t="n">
        <v>5</v>
      </c>
      <c r="P9" s="88" t="n">
        <v>5</v>
      </c>
    </row>
    <row r="10" customFormat="false" ht="11.1" hidden="false" customHeight="true" outlineLevel="0" collapsed="false">
      <c r="A10" s="88" t="n">
        <v>6</v>
      </c>
      <c r="B10" s="107" t="s">
        <v>377</v>
      </c>
      <c r="C10" s="122" t="n">
        <v>3681</v>
      </c>
      <c r="D10" s="122" t="n">
        <v>118</v>
      </c>
      <c r="E10" s="122" t="n">
        <v>184</v>
      </c>
      <c r="F10" s="122" t="n">
        <v>162</v>
      </c>
      <c r="G10" s="122" t="n">
        <v>277</v>
      </c>
      <c r="H10" s="122" t="n">
        <v>486</v>
      </c>
      <c r="I10" s="122" t="n">
        <v>475</v>
      </c>
      <c r="J10" s="122" t="n">
        <v>440</v>
      </c>
      <c r="K10" s="122" t="n">
        <v>512</v>
      </c>
      <c r="L10" s="122" t="n">
        <v>412</v>
      </c>
      <c r="M10" s="122" t="n">
        <v>308</v>
      </c>
      <c r="N10" s="122" t="n">
        <v>173</v>
      </c>
      <c r="O10" s="122" t="n">
        <v>134</v>
      </c>
      <c r="P10" s="88" t="n">
        <v>6</v>
      </c>
    </row>
    <row r="11" customFormat="false" ht="11.1" hidden="false" customHeight="true" outlineLevel="0" collapsed="false">
      <c r="A11" s="88" t="n">
        <v>7</v>
      </c>
      <c r="B11" s="107" t="s">
        <v>208</v>
      </c>
      <c r="C11" s="122" t="n">
        <v>29959</v>
      </c>
      <c r="D11" s="122" t="n">
        <v>2208</v>
      </c>
      <c r="E11" s="122" t="n">
        <v>2343</v>
      </c>
      <c r="F11" s="122" t="n">
        <v>2317</v>
      </c>
      <c r="G11" s="122" t="n">
        <v>2287</v>
      </c>
      <c r="H11" s="122" t="n">
        <v>2650</v>
      </c>
      <c r="I11" s="122" t="n">
        <v>2573</v>
      </c>
      <c r="J11" s="122" t="n">
        <v>2314</v>
      </c>
      <c r="K11" s="122" t="n">
        <v>2665</v>
      </c>
      <c r="L11" s="122" t="n">
        <v>2788</v>
      </c>
      <c r="M11" s="122" t="n">
        <v>2768</v>
      </c>
      <c r="N11" s="122" t="n">
        <v>2476</v>
      </c>
      <c r="O11" s="122" t="n">
        <v>2570</v>
      </c>
      <c r="P11" s="88" t="n">
        <v>7</v>
      </c>
    </row>
    <row r="12" customFormat="false" ht="11.1" hidden="false" customHeight="true" outlineLevel="0" collapsed="false">
      <c r="A12" s="88" t="n">
        <v>8</v>
      </c>
      <c r="B12" s="107" t="s">
        <v>378</v>
      </c>
      <c r="C12" s="122" t="n">
        <v>401</v>
      </c>
      <c r="D12" s="122" t="n">
        <v>26</v>
      </c>
      <c r="E12" s="122" t="n">
        <v>27</v>
      </c>
      <c r="F12" s="122" t="n">
        <v>26</v>
      </c>
      <c r="G12" s="122" t="n">
        <v>24</v>
      </c>
      <c r="H12" s="122" t="n">
        <v>46</v>
      </c>
      <c r="I12" s="122" t="n">
        <v>45</v>
      </c>
      <c r="J12" s="122" t="n">
        <v>23</v>
      </c>
      <c r="K12" s="122" t="n">
        <v>34</v>
      </c>
      <c r="L12" s="122" t="n">
        <v>55</v>
      </c>
      <c r="M12" s="122" t="n">
        <v>36</v>
      </c>
      <c r="N12" s="122" t="n">
        <v>24</v>
      </c>
      <c r="O12" s="122" t="n">
        <v>35</v>
      </c>
      <c r="P12" s="88" t="n">
        <v>8</v>
      </c>
    </row>
    <row r="13" customFormat="false" ht="11.1" hidden="false" customHeight="true" outlineLevel="0" collapsed="false">
      <c r="A13" s="88" t="n">
        <v>9</v>
      </c>
      <c r="B13" s="107" t="s">
        <v>379</v>
      </c>
      <c r="C13" s="122" t="n">
        <v>0</v>
      </c>
      <c r="D13" s="122" t="n">
        <v>0</v>
      </c>
      <c r="E13" s="122" t="n">
        <v>0</v>
      </c>
      <c r="F13" s="122" t="n">
        <v>0</v>
      </c>
      <c r="G13" s="122" t="n">
        <v>0</v>
      </c>
      <c r="H13" s="122" t="n">
        <v>0</v>
      </c>
      <c r="I13" s="122" t="n">
        <v>0</v>
      </c>
      <c r="J13" s="122" t="n">
        <v>0</v>
      </c>
      <c r="K13" s="122" t="n">
        <v>0</v>
      </c>
      <c r="L13" s="122" t="n">
        <v>0</v>
      </c>
      <c r="M13" s="122" t="n">
        <v>0</v>
      </c>
      <c r="N13" s="122" t="n">
        <v>0</v>
      </c>
      <c r="O13" s="122" t="n">
        <v>0</v>
      </c>
      <c r="P13" s="88" t="n">
        <v>9</v>
      </c>
    </row>
    <row r="14" customFormat="false" ht="11.1" hidden="false" customHeight="true" outlineLevel="0" collapsed="false">
      <c r="A14" s="88" t="n">
        <v>10</v>
      </c>
      <c r="B14" s="137" t="s">
        <v>380</v>
      </c>
      <c r="C14" s="122" t="n">
        <v>1899</v>
      </c>
      <c r="D14" s="122" t="n">
        <v>129</v>
      </c>
      <c r="E14" s="122" t="n">
        <v>137</v>
      </c>
      <c r="F14" s="122" t="n">
        <v>135</v>
      </c>
      <c r="G14" s="122" t="n">
        <v>143</v>
      </c>
      <c r="H14" s="122" t="n">
        <v>189</v>
      </c>
      <c r="I14" s="122" t="n">
        <v>155</v>
      </c>
      <c r="J14" s="122" t="n">
        <v>182</v>
      </c>
      <c r="K14" s="122" t="n">
        <v>168</v>
      </c>
      <c r="L14" s="122" t="n">
        <v>190</v>
      </c>
      <c r="M14" s="122" t="n">
        <v>189</v>
      </c>
      <c r="N14" s="122" t="n">
        <v>151</v>
      </c>
      <c r="O14" s="122" t="n">
        <v>131</v>
      </c>
      <c r="P14" s="88" t="n">
        <v>10</v>
      </c>
    </row>
    <row r="15" customFormat="false" ht="11.1" hidden="false" customHeight="true" outlineLevel="0" collapsed="false">
      <c r="A15" s="88" t="n">
        <v>11</v>
      </c>
      <c r="B15" s="137" t="s">
        <v>381</v>
      </c>
      <c r="C15" s="122" t="n">
        <v>323</v>
      </c>
      <c r="D15" s="122" t="n">
        <v>20</v>
      </c>
      <c r="E15" s="122" t="n">
        <v>28</v>
      </c>
      <c r="F15" s="122" t="n">
        <v>24</v>
      </c>
      <c r="G15" s="122" t="n">
        <v>39</v>
      </c>
      <c r="H15" s="122" t="n">
        <v>25</v>
      </c>
      <c r="I15" s="122" t="n">
        <v>31</v>
      </c>
      <c r="J15" s="122" t="n">
        <v>26</v>
      </c>
      <c r="K15" s="122" t="n">
        <v>34</v>
      </c>
      <c r="L15" s="122" t="n">
        <v>25</v>
      </c>
      <c r="M15" s="122" t="n">
        <v>25</v>
      </c>
      <c r="N15" s="122" t="n">
        <v>28</v>
      </c>
      <c r="O15" s="122" t="n">
        <v>18</v>
      </c>
      <c r="P15" s="88" t="n">
        <v>11</v>
      </c>
    </row>
    <row r="16" customFormat="false" ht="11.1" hidden="false" customHeight="true" outlineLevel="0" collapsed="false">
      <c r="A16" s="88" t="n">
        <v>12</v>
      </c>
      <c r="B16" s="107" t="s">
        <v>382</v>
      </c>
      <c r="C16" s="122" t="n">
        <v>543</v>
      </c>
      <c r="D16" s="122" t="n">
        <v>38</v>
      </c>
      <c r="E16" s="122" t="n">
        <v>54</v>
      </c>
      <c r="F16" s="122" t="n">
        <v>51</v>
      </c>
      <c r="G16" s="122" t="n">
        <v>42</v>
      </c>
      <c r="H16" s="122" t="n">
        <v>38</v>
      </c>
      <c r="I16" s="122" t="n">
        <v>51</v>
      </c>
      <c r="J16" s="122" t="n">
        <v>50</v>
      </c>
      <c r="K16" s="122" t="n">
        <v>47</v>
      </c>
      <c r="L16" s="122" t="n">
        <v>47</v>
      </c>
      <c r="M16" s="122" t="n">
        <v>52</v>
      </c>
      <c r="N16" s="122" t="n">
        <v>34</v>
      </c>
      <c r="O16" s="122" t="n">
        <v>39</v>
      </c>
      <c r="P16" s="88" t="n">
        <v>12</v>
      </c>
    </row>
    <row r="17" customFormat="false" ht="11.1" hidden="false" customHeight="true" outlineLevel="0" collapsed="false">
      <c r="A17" s="88" t="n">
        <v>13</v>
      </c>
      <c r="B17" s="107" t="s">
        <v>383</v>
      </c>
      <c r="C17" s="122" t="n">
        <v>111</v>
      </c>
      <c r="D17" s="122" t="n">
        <v>6</v>
      </c>
      <c r="E17" s="122" t="n">
        <v>10</v>
      </c>
      <c r="F17" s="122" t="n">
        <v>9</v>
      </c>
      <c r="G17" s="122" t="n">
        <v>10</v>
      </c>
      <c r="H17" s="122" t="n">
        <v>11</v>
      </c>
      <c r="I17" s="122" t="n">
        <v>7</v>
      </c>
      <c r="J17" s="122" t="n">
        <v>12</v>
      </c>
      <c r="K17" s="122" t="n">
        <v>15</v>
      </c>
      <c r="L17" s="122" t="n">
        <v>9</v>
      </c>
      <c r="M17" s="122" t="n">
        <v>8</v>
      </c>
      <c r="N17" s="122" t="n">
        <v>10</v>
      </c>
      <c r="O17" s="122" t="n">
        <v>4</v>
      </c>
      <c r="P17" s="88" t="n">
        <v>13</v>
      </c>
    </row>
    <row r="18" customFormat="false" ht="11.1" hidden="false" customHeight="true" outlineLevel="0" collapsed="false">
      <c r="A18" s="88" t="n">
        <v>14</v>
      </c>
      <c r="B18" s="107" t="s">
        <v>384</v>
      </c>
      <c r="C18" s="122" t="n">
        <v>30</v>
      </c>
      <c r="D18" s="122" t="n">
        <v>1</v>
      </c>
      <c r="E18" s="122" t="n">
        <v>2</v>
      </c>
      <c r="F18" s="122" t="n">
        <v>3</v>
      </c>
      <c r="G18" s="122" t="n">
        <v>2</v>
      </c>
      <c r="H18" s="122" t="n">
        <v>4</v>
      </c>
      <c r="I18" s="122" t="n">
        <v>0</v>
      </c>
      <c r="J18" s="122" t="n">
        <v>2</v>
      </c>
      <c r="K18" s="122" t="n">
        <v>2</v>
      </c>
      <c r="L18" s="122" t="n">
        <v>4</v>
      </c>
      <c r="M18" s="122" t="n">
        <v>5</v>
      </c>
      <c r="N18" s="122" t="n">
        <v>3</v>
      </c>
      <c r="O18" s="122" t="n">
        <v>2</v>
      </c>
      <c r="P18" s="88" t="n">
        <v>14</v>
      </c>
    </row>
    <row r="19" customFormat="false" ht="11.1" hidden="false" customHeight="true" outlineLevel="0" collapsed="false">
      <c r="A19" s="88" t="n">
        <v>15</v>
      </c>
      <c r="B19" s="107" t="s">
        <v>385</v>
      </c>
      <c r="C19" s="122" t="n">
        <v>6</v>
      </c>
      <c r="D19" s="122" t="n">
        <v>1</v>
      </c>
      <c r="E19" s="122" t="n">
        <v>1</v>
      </c>
      <c r="F19" s="122" t="n">
        <v>1</v>
      </c>
      <c r="G19" s="122" t="n">
        <v>1</v>
      </c>
      <c r="H19" s="122" t="n">
        <v>0</v>
      </c>
      <c r="I19" s="122" t="n">
        <v>0</v>
      </c>
      <c r="J19" s="122" t="n">
        <v>0</v>
      </c>
      <c r="K19" s="122" t="n">
        <v>0</v>
      </c>
      <c r="L19" s="122" t="n">
        <v>1</v>
      </c>
      <c r="M19" s="122" t="n">
        <v>1</v>
      </c>
      <c r="N19" s="122" t="n">
        <v>0</v>
      </c>
      <c r="O19" s="122" t="n">
        <v>0</v>
      </c>
      <c r="P19" s="88" t="n">
        <v>15</v>
      </c>
    </row>
    <row r="20" customFormat="false" ht="11.1" hidden="false" customHeight="true" outlineLevel="0" collapsed="false">
      <c r="A20" s="88" t="n">
        <v>16</v>
      </c>
      <c r="B20" s="137" t="s">
        <v>386</v>
      </c>
      <c r="C20" s="122" t="n">
        <v>79</v>
      </c>
      <c r="D20" s="122" t="n">
        <v>3</v>
      </c>
      <c r="E20" s="122" t="n">
        <v>4</v>
      </c>
      <c r="F20" s="122" t="n">
        <v>7</v>
      </c>
      <c r="G20" s="122" t="n">
        <v>9</v>
      </c>
      <c r="H20" s="122" t="n">
        <v>5</v>
      </c>
      <c r="I20" s="122" t="n">
        <v>7</v>
      </c>
      <c r="J20" s="122" t="n">
        <v>8</v>
      </c>
      <c r="K20" s="122" t="n">
        <v>3</v>
      </c>
      <c r="L20" s="122" t="n">
        <v>9</v>
      </c>
      <c r="M20" s="122" t="n">
        <v>7</v>
      </c>
      <c r="N20" s="122" t="n">
        <v>10</v>
      </c>
      <c r="O20" s="122" t="n">
        <v>7</v>
      </c>
      <c r="P20" s="88" t="n">
        <v>16</v>
      </c>
    </row>
    <row r="21" customFormat="false" ht="11.1" hidden="false" customHeight="true" outlineLevel="0" collapsed="false">
      <c r="A21" s="88" t="n">
        <v>17</v>
      </c>
      <c r="B21" s="107" t="s">
        <v>387</v>
      </c>
      <c r="C21" s="122" t="n">
        <v>222</v>
      </c>
      <c r="D21" s="122" t="n">
        <v>12</v>
      </c>
      <c r="E21" s="122" t="n">
        <v>12</v>
      </c>
      <c r="F21" s="122" t="n">
        <v>12</v>
      </c>
      <c r="G21" s="122" t="n">
        <v>15</v>
      </c>
      <c r="H21" s="122" t="n">
        <v>20</v>
      </c>
      <c r="I21" s="122" t="n">
        <v>25</v>
      </c>
      <c r="J21" s="122" t="n">
        <v>29</v>
      </c>
      <c r="K21" s="122" t="n">
        <v>28</v>
      </c>
      <c r="L21" s="122" t="n">
        <v>26</v>
      </c>
      <c r="M21" s="122" t="n">
        <v>17</v>
      </c>
      <c r="N21" s="122" t="n">
        <v>12</v>
      </c>
      <c r="O21" s="122" t="n">
        <v>14</v>
      </c>
      <c r="P21" s="88" t="n">
        <v>17</v>
      </c>
    </row>
    <row r="22" customFormat="false" ht="15" hidden="false" customHeight="true" outlineLevel="0" collapsed="false">
      <c r="A22" s="88" t="n">
        <v>18</v>
      </c>
      <c r="B22" s="107" t="s">
        <v>388</v>
      </c>
      <c r="C22" s="122" t="n">
        <v>37254</v>
      </c>
      <c r="D22" s="122" t="n">
        <v>2562</v>
      </c>
      <c r="E22" s="122" t="n">
        <v>2802</v>
      </c>
      <c r="F22" s="122" t="n">
        <v>2747</v>
      </c>
      <c r="G22" s="122" t="n">
        <v>2849</v>
      </c>
      <c r="H22" s="122" t="n">
        <v>3474</v>
      </c>
      <c r="I22" s="122" t="n">
        <v>3369</v>
      </c>
      <c r="J22" s="122" t="n">
        <v>3086</v>
      </c>
      <c r="K22" s="122" t="n">
        <v>3508</v>
      </c>
      <c r="L22" s="122" t="n">
        <v>3566</v>
      </c>
      <c r="M22" s="122" t="n">
        <v>3416</v>
      </c>
      <c r="N22" s="122" t="n">
        <v>2921</v>
      </c>
      <c r="O22" s="122" t="n">
        <v>2954</v>
      </c>
      <c r="P22" s="88" t="n">
        <v>18</v>
      </c>
    </row>
    <row r="23" customFormat="false" ht="11.1" hidden="false" customHeight="true" outlineLevel="0" collapsed="false">
      <c r="A23" s="88" t="n">
        <v>19</v>
      </c>
      <c r="B23" s="107" t="s">
        <v>389</v>
      </c>
      <c r="C23" s="122" t="n">
        <v>107</v>
      </c>
      <c r="D23" s="122" t="n">
        <v>8</v>
      </c>
      <c r="E23" s="122" t="n">
        <v>12</v>
      </c>
      <c r="F23" s="122" t="n">
        <v>10</v>
      </c>
      <c r="G23" s="122" t="n">
        <v>9</v>
      </c>
      <c r="H23" s="122" t="n">
        <v>9</v>
      </c>
      <c r="I23" s="122" t="n">
        <v>5</v>
      </c>
      <c r="J23" s="122" t="n">
        <v>9</v>
      </c>
      <c r="K23" s="122" t="n">
        <v>11</v>
      </c>
      <c r="L23" s="122" t="n">
        <v>7</v>
      </c>
      <c r="M23" s="122" t="n">
        <v>14</v>
      </c>
      <c r="N23" s="122" t="n">
        <v>7</v>
      </c>
      <c r="O23" s="122" t="n">
        <v>6</v>
      </c>
      <c r="P23" s="88" t="n">
        <v>19</v>
      </c>
    </row>
    <row r="24" customFormat="false" ht="11.1" hidden="false" customHeight="true" outlineLevel="0" collapsed="false">
      <c r="A24" s="88" t="n">
        <v>20</v>
      </c>
      <c r="B24" s="107" t="s">
        <v>390</v>
      </c>
      <c r="C24" s="122" t="n">
        <v>6</v>
      </c>
      <c r="D24" s="122" t="n">
        <v>0</v>
      </c>
      <c r="E24" s="122" t="n">
        <v>3</v>
      </c>
      <c r="F24" s="122" t="n">
        <v>0</v>
      </c>
      <c r="G24" s="122" t="n">
        <v>0</v>
      </c>
      <c r="H24" s="122" t="n">
        <v>1</v>
      </c>
      <c r="I24" s="122" t="n">
        <v>0</v>
      </c>
      <c r="J24" s="122" t="n">
        <v>0</v>
      </c>
      <c r="K24" s="122" t="n">
        <v>1</v>
      </c>
      <c r="L24" s="122" t="n">
        <v>0</v>
      </c>
      <c r="M24" s="122" t="n">
        <v>0</v>
      </c>
      <c r="N24" s="122" t="n">
        <v>0</v>
      </c>
      <c r="O24" s="122" t="n">
        <v>1</v>
      </c>
      <c r="P24" s="88" t="n">
        <v>20</v>
      </c>
    </row>
    <row r="25" customFormat="false" ht="11.1" hidden="false" customHeight="true" outlineLevel="0" collapsed="false">
      <c r="A25" s="88" t="n">
        <v>21</v>
      </c>
      <c r="B25" s="107" t="s">
        <v>391</v>
      </c>
      <c r="C25" s="122" t="n">
        <v>4187</v>
      </c>
      <c r="D25" s="122" t="n">
        <v>193</v>
      </c>
      <c r="E25" s="122" t="n">
        <v>208</v>
      </c>
      <c r="F25" s="122" t="n">
        <v>196</v>
      </c>
      <c r="G25" s="122" t="n">
        <v>312</v>
      </c>
      <c r="H25" s="122" t="n">
        <v>605</v>
      </c>
      <c r="I25" s="122" t="n">
        <v>555</v>
      </c>
      <c r="J25" s="122" t="n">
        <v>460</v>
      </c>
      <c r="K25" s="122" t="n">
        <v>559</v>
      </c>
      <c r="L25" s="122" t="n">
        <v>388</v>
      </c>
      <c r="M25" s="122" t="n">
        <v>311</v>
      </c>
      <c r="N25" s="122" t="n">
        <v>222</v>
      </c>
      <c r="O25" s="122" t="n">
        <v>178</v>
      </c>
      <c r="P25" s="88" t="n">
        <v>21</v>
      </c>
    </row>
    <row r="26" customFormat="false" ht="12.95" hidden="false" customHeight="true" outlineLevel="0" collapsed="false">
      <c r="A26" s="88" t="n">
        <v>22</v>
      </c>
      <c r="B26" s="107" t="s">
        <v>392</v>
      </c>
      <c r="C26" s="122" t="n">
        <v>2445</v>
      </c>
      <c r="D26" s="122" t="n">
        <v>214</v>
      </c>
      <c r="E26" s="122" t="n">
        <v>214</v>
      </c>
      <c r="F26" s="122" t="n">
        <v>173</v>
      </c>
      <c r="G26" s="122" t="n">
        <v>165</v>
      </c>
      <c r="H26" s="122" t="n">
        <v>204</v>
      </c>
      <c r="I26" s="122" t="n">
        <v>196</v>
      </c>
      <c r="J26" s="122" t="n">
        <v>142</v>
      </c>
      <c r="K26" s="122" t="n">
        <v>199</v>
      </c>
      <c r="L26" s="122" t="n">
        <v>208</v>
      </c>
      <c r="M26" s="122" t="n">
        <v>225</v>
      </c>
      <c r="N26" s="122" t="n">
        <v>233</v>
      </c>
      <c r="O26" s="122" t="n">
        <v>272</v>
      </c>
      <c r="P26" s="88" t="n">
        <v>22</v>
      </c>
    </row>
    <row r="27" customFormat="false" ht="12.95" hidden="false" customHeight="true" outlineLevel="0" collapsed="false">
      <c r="A27" s="88" t="n">
        <v>23</v>
      </c>
      <c r="B27" s="107" t="s">
        <v>393</v>
      </c>
      <c r="C27" s="122" t="n">
        <v>1</v>
      </c>
      <c r="D27" s="122" t="n">
        <v>0</v>
      </c>
      <c r="E27" s="122" t="n">
        <v>0</v>
      </c>
      <c r="F27" s="122" t="n">
        <v>0</v>
      </c>
      <c r="G27" s="122" t="n">
        <v>0</v>
      </c>
      <c r="H27" s="122" t="n">
        <v>0</v>
      </c>
      <c r="I27" s="122" t="n">
        <v>0</v>
      </c>
      <c r="J27" s="122" t="n">
        <v>0</v>
      </c>
      <c r="K27" s="122" t="n">
        <v>0</v>
      </c>
      <c r="L27" s="122" t="n">
        <v>0</v>
      </c>
      <c r="M27" s="122" t="n">
        <v>0</v>
      </c>
      <c r="N27" s="122" t="n">
        <v>1</v>
      </c>
      <c r="O27" s="122" t="n">
        <v>0</v>
      </c>
      <c r="P27" s="88" t="n">
        <v>23</v>
      </c>
    </row>
    <row r="28" customFormat="false" ht="12.95" hidden="false" customHeight="true" outlineLevel="0" collapsed="false">
      <c r="A28" s="88" t="n">
        <v>24</v>
      </c>
      <c r="B28" s="107" t="s">
        <v>394</v>
      </c>
      <c r="C28" s="122" t="n">
        <v>35</v>
      </c>
      <c r="D28" s="122" t="n">
        <v>2</v>
      </c>
      <c r="E28" s="122" t="n">
        <v>2</v>
      </c>
      <c r="F28" s="122" t="n">
        <v>3</v>
      </c>
      <c r="G28" s="122" t="n">
        <v>2</v>
      </c>
      <c r="H28" s="122" t="n">
        <v>4</v>
      </c>
      <c r="I28" s="122" t="n">
        <v>6</v>
      </c>
      <c r="J28" s="122" t="n">
        <v>1</v>
      </c>
      <c r="K28" s="122" t="n">
        <v>2</v>
      </c>
      <c r="L28" s="122" t="n">
        <v>3</v>
      </c>
      <c r="M28" s="122" t="n">
        <v>4</v>
      </c>
      <c r="N28" s="122" t="n">
        <v>5</v>
      </c>
      <c r="O28" s="122" t="n">
        <v>1</v>
      </c>
      <c r="P28" s="88" t="n">
        <v>24</v>
      </c>
    </row>
    <row r="29" customFormat="false" ht="12.95" hidden="false" customHeight="true" outlineLevel="0" collapsed="false">
      <c r="A29" s="88" t="n">
        <v>25</v>
      </c>
      <c r="B29" s="107" t="s">
        <v>395</v>
      </c>
      <c r="C29" s="122" t="n">
        <v>5</v>
      </c>
      <c r="D29" s="122" t="n">
        <v>0</v>
      </c>
      <c r="E29" s="122" t="n">
        <v>0</v>
      </c>
      <c r="F29" s="122" t="n">
        <v>1</v>
      </c>
      <c r="G29" s="122" t="n">
        <v>0</v>
      </c>
      <c r="H29" s="122" t="n">
        <v>1</v>
      </c>
      <c r="I29" s="122" t="n">
        <v>2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1</v>
      </c>
      <c r="O29" s="122" t="n">
        <v>0</v>
      </c>
      <c r="P29" s="88" t="n">
        <v>25</v>
      </c>
    </row>
    <row r="30" customFormat="false" ht="12.95" hidden="false" customHeight="true" outlineLevel="0" collapsed="false">
      <c r="A30" s="88" t="n">
        <v>26</v>
      </c>
      <c r="B30" s="107" t="s">
        <v>396</v>
      </c>
      <c r="C30" s="122" t="n">
        <v>489</v>
      </c>
      <c r="D30" s="122" t="n">
        <v>37</v>
      </c>
      <c r="E30" s="122" t="n">
        <v>44</v>
      </c>
      <c r="F30" s="122" t="n">
        <v>26</v>
      </c>
      <c r="G30" s="122" t="n">
        <v>33</v>
      </c>
      <c r="H30" s="122" t="n">
        <v>48</v>
      </c>
      <c r="I30" s="122" t="n">
        <v>51</v>
      </c>
      <c r="J30" s="122" t="n">
        <v>54</v>
      </c>
      <c r="K30" s="122" t="n">
        <v>57</v>
      </c>
      <c r="L30" s="122" t="n">
        <v>41</v>
      </c>
      <c r="M30" s="122" t="n">
        <v>38</v>
      </c>
      <c r="N30" s="122" t="n">
        <v>22</v>
      </c>
      <c r="O30" s="122" t="n">
        <v>38</v>
      </c>
      <c r="P30" s="88" t="n">
        <v>26</v>
      </c>
    </row>
    <row r="31" customFormat="false" ht="12.95" hidden="false" customHeight="true" outlineLevel="0" collapsed="false">
      <c r="A31" s="88" t="n">
        <v>27</v>
      </c>
      <c r="B31" s="107" t="s">
        <v>397</v>
      </c>
      <c r="C31" s="122" t="n">
        <v>61</v>
      </c>
      <c r="D31" s="122" t="n">
        <v>4</v>
      </c>
      <c r="E31" s="122" t="n">
        <v>2</v>
      </c>
      <c r="F31" s="122" t="n">
        <v>1</v>
      </c>
      <c r="G31" s="122" t="n">
        <v>5</v>
      </c>
      <c r="H31" s="122" t="n">
        <v>13</v>
      </c>
      <c r="I31" s="122" t="n">
        <v>4</v>
      </c>
      <c r="J31" s="122" t="n">
        <v>9</v>
      </c>
      <c r="K31" s="122" t="n">
        <v>7</v>
      </c>
      <c r="L31" s="122" t="n">
        <v>7</v>
      </c>
      <c r="M31" s="122" t="n">
        <v>3</v>
      </c>
      <c r="N31" s="122" t="n">
        <v>3</v>
      </c>
      <c r="O31" s="122" t="n">
        <v>3</v>
      </c>
      <c r="P31" s="88" t="n">
        <v>27</v>
      </c>
    </row>
    <row r="32" customFormat="false" ht="15" hidden="false" customHeight="true" outlineLevel="0" collapsed="false">
      <c r="A32" s="88" t="n">
        <v>28</v>
      </c>
      <c r="B32" s="107" t="s">
        <v>398</v>
      </c>
      <c r="C32" s="122" t="n">
        <v>44590</v>
      </c>
      <c r="D32" s="122" t="n">
        <v>3020</v>
      </c>
      <c r="E32" s="122" t="n">
        <v>3287</v>
      </c>
      <c r="F32" s="122" t="n">
        <v>3157</v>
      </c>
      <c r="G32" s="122" t="n">
        <v>3375</v>
      </c>
      <c r="H32" s="122" t="n">
        <v>4359</v>
      </c>
      <c r="I32" s="122" t="n">
        <v>4188</v>
      </c>
      <c r="J32" s="122" t="n">
        <v>3761</v>
      </c>
      <c r="K32" s="122" t="n">
        <v>4344</v>
      </c>
      <c r="L32" s="122" t="n">
        <v>4220</v>
      </c>
      <c r="M32" s="122" t="n">
        <v>4011</v>
      </c>
      <c r="N32" s="122" t="n">
        <v>3415</v>
      </c>
      <c r="O32" s="122" t="n">
        <v>3453</v>
      </c>
      <c r="P32" s="88" t="n">
        <v>28</v>
      </c>
    </row>
    <row r="33" customFormat="false" ht="12.95" hidden="false" customHeight="true" outlineLevel="0" collapsed="false">
      <c r="A33" s="88" t="n">
        <v>29</v>
      </c>
      <c r="B33" s="107" t="s">
        <v>399</v>
      </c>
      <c r="C33" s="122" t="n">
        <v>42048</v>
      </c>
      <c r="D33" s="122" t="n">
        <v>2800</v>
      </c>
      <c r="E33" s="122" t="n">
        <v>3069</v>
      </c>
      <c r="F33" s="122" t="n">
        <v>2980</v>
      </c>
      <c r="G33" s="122" t="n">
        <v>3203</v>
      </c>
      <c r="H33" s="122" t="n">
        <v>4138</v>
      </c>
      <c r="I33" s="122" t="n">
        <v>3982</v>
      </c>
      <c r="J33" s="122" t="n">
        <v>3609</v>
      </c>
      <c r="K33" s="122" t="n">
        <v>4136</v>
      </c>
      <c r="L33" s="122" t="n">
        <v>4002</v>
      </c>
      <c r="M33" s="122" t="n">
        <v>3779</v>
      </c>
      <c r="N33" s="122" t="n">
        <v>3173</v>
      </c>
      <c r="O33" s="122" t="n">
        <v>3177</v>
      </c>
      <c r="P33" s="88" t="n">
        <v>29</v>
      </c>
    </row>
    <row r="34" customFormat="false" ht="20.1" hidden="false" customHeight="true" outlineLevel="0" collapsed="false">
      <c r="B34" s="134" t="s">
        <v>369</v>
      </c>
      <c r="G34" s="96" t="s">
        <v>370</v>
      </c>
      <c r="H34" s="96" t="s">
        <v>400</v>
      </c>
    </row>
    <row r="35" customFormat="false" ht="11.1" hidden="false" customHeight="true" outlineLevel="0" collapsed="false">
      <c r="A35" s="88" t="n">
        <v>1</v>
      </c>
      <c r="B35" s="107" t="s">
        <v>372</v>
      </c>
      <c r="C35" s="122" t="n">
        <v>44</v>
      </c>
      <c r="D35" s="122" t="n">
        <v>1</v>
      </c>
      <c r="E35" s="122" t="n">
        <v>5</v>
      </c>
      <c r="F35" s="122" t="n">
        <v>4</v>
      </c>
      <c r="G35" s="122" t="n">
        <v>3</v>
      </c>
      <c r="H35" s="122" t="n">
        <v>5</v>
      </c>
      <c r="I35" s="122" t="n">
        <v>6</v>
      </c>
      <c r="J35" s="122" t="n">
        <v>2</v>
      </c>
      <c r="K35" s="122" t="n">
        <v>5</v>
      </c>
      <c r="L35" s="122" t="n">
        <v>4</v>
      </c>
      <c r="M35" s="122" t="n">
        <v>4</v>
      </c>
      <c r="N35" s="122" t="n">
        <v>3</v>
      </c>
      <c r="O35" s="122" t="n">
        <v>2</v>
      </c>
      <c r="P35" s="88" t="n">
        <v>1</v>
      </c>
    </row>
    <row r="36" customFormat="false" ht="11.1" hidden="false" customHeight="true" outlineLevel="0" collapsed="false">
      <c r="A36" s="88" t="n">
        <v>2</v>
      </c>
      <c r="B36" s="107" t="s">
        <v>373</v>
      </c>
      <c r="C36" s="122" t="n">
        <v>16</v>
      </c>
      <c r="D36" s="122" t="n">
        <v>3</v>
      </c>
      <c r="E36" s="122" t="n">
        <v>2</v>
      </c>
      <c r="F36" s="122" t="n">
        <v>3</v>
      </c>
      <c r="G36" s="122" t="n">
        <v>1</v>
      </c>
      <c r="H36" s="122" t="n">
        <v>2</v>
      </c>
      <c r="I36" s="122" t="n">
        <v>2</v>
      </c>
      <c r="J36" s="122" t="n">
        <v>2</v>
      </c>
      <c r="K36" s="122" t="n">
        <v>0</v>
      </c>
      <c r="L36" s="122" t="n">
        <v>0</v>
      </c>
      <c r="M36" s="122" t="n">
        <v>0</v>
      </c>
      <c r="N36" s="122" t="n">
        <v>0</v>
      </c>
      <c r="O36" s="122" t="n">
        <v>1</v>
      </c>
      <c r="P36" s="88" t="n">
        <v>2</v>
      </c>
    </row>
    <row r="37" customFormat="false" ht="11.1" hidden="false" customHeight="true" outlineLevel="0" collapsed="false">
      <c r="A37" s="88" t="n">
        <v>3</v>
      </c>
      <c r="B37" s="107" t="s">
        <v>374</v>
      </c>
      <c r="C37" s="122" t="n">
        <v>7</v>
      </c>
      <c r="D37" s="122" t="n">
        <v>0</v>
      </c>
      <c r="E37" s="122" t="n">
        <v>2</v>
      </c>
      <c r="F37" s="122" t="n">
        <v>1</v>
      </c>
      <c r="G37" s="122" t="n">
        <v>1</v>
      </c>
      <c r="H37" s="122" t="n">
        <v>0</v>
      </c>
      <c r="I37" s="122" t="n">
        <v>1</v>
      </c>
      <c r="J37" s="122" t="n">
        <v>0</v>
      </c>
      <c r="K37" s="122" t="n">
        <v>0</v>
      </c>
      <c r="L37" s="122" t="n">
        <v>0</v>
      </c>
      <c r="M37" s="122" t="n">
        <v>1</v>
      </c>
      <c r="N37" s="122" t="n">
        <v>1</v>
      </c>
      <c r="O37" s="122" t="n">
        <v>0</v>
      </c>
      <c r="P37" s="88" t="n">
        <v>3</v>
      </c>
    </row>
    <row r="38" customFormat="false" ht="11.1" hidden="false" customHeight="true" outlineLevel="0" collapsed="false">
      <c r="A38" s="88" t="n">
        <v>4</v>
      </c>
      <c r="B38" s="107" t="s">
        <v>375</v>
      </c>
      <c r="C38" s="122" t="n">
        <v>43</v>
      </c>
      <c r="D38" s="122" t="n">
        <v>0</v>
      </c>
      <c r="E38" s="122" t="n">
        <v>0</v>
      </c>
      <c r="F38" s="122" t="n">
        <v>0</v>
      </c>
      <c r="G38" s="122" t="n">
        <v>2</v>
      </c>
      <c r="H38" s="122" t="n">
        <v>11</v>
      </c>
      <c r="I38" s="122" t="n">
        <v>9</v>
      </c>
      <c r="J38" s="122" t="n">
        <v>5</v>
      </c>
      <c r="K38" s="122" t="n">
        <v>4</v>
      </c>
      <c r="L38" s="122" t="n">
        <v>4</v>
      </c>
      <c r="M38" s="122" t="n">
        <v>3</v>
      </c>
      <c r="N38" s="122" t="n">
        <v>3</v>
      </c>
      <c r="O38" s="122" t="n">
        <v>2</v>
      </c>
      <c r="P38" s="88" t="n">
        <v>4</v>
      </c>
    </row>
    <row r="39" customFormat="false" ht="11.1" hidden="false" customHeight="true" outlineLevel="0" collapsed="false">
      <c r="A39" s="88" t="n">
        <v>5</v>
      </c>
      <c r="B39" s="107" t="s">
        <v>376</v>
      </c>
      <c r="C39" s="122" t="n">
        <v>2</v>
      </c>
      <c r="D39" s="122" t="n">
        <v>0</v>
      </c>
      <c r="E39" s="122" t="n">
        <v>0</v>
      </c>
      <c r="F39" s="122" t="n">
        <v>0</v>
      </c>
      <c r="G39" s="122" t="n">
        <v>1</v>
      </c>
      <c r="H39" s="122" t="n">
        <v>0</v>
      </c>
      <c r="I39" s="122" t="n">
        <v>0</v>
      </c>
      <c r="J39" s="122" t="n">
        <v>0</v>
      </c>
      <c r="K39" s="122" t="n">
        <v>1</v>
      </c>
      <c r="L39" s="122" t="n">
        <v>0</v>
      </c>
      <c r="M39" s="122" t="n">
        <v>0</v>
      </c>
      <c r="N39" s="122" t="n">
        <v>0</v>
      </c>
      <c r="O39" s="122" t="n">
        <v>0</v>
      </c>
      <c r="P39" s="88" t="n">
        <v>5</v>
      </c>
    </row>
    <row r="40" customFormat="false" ht="11.1" hidden="false" customHeight="true" outlineLevel="0" collapsed="false">
      <c r="A40" s="88" t="n">
        <v>6</v>
      </c>
      <c r="B40" s="107" t="s">
        <v>377</v>
      </c>
      <c r="C40" s="122" t="n">
        <v>112</v>
      </c>
      <c r="D40" s="122" t="n">
        <v>4</v>
      </c>
      <c r="E40" s="122" t="n">
        <v>9</v>
      </c>
      <c r="F40" s="122" t="n">
        <v>8</v>
      </c>
      <c r="G40" s="122" t="n">
        <v>8</v>
      </c>
      <c r="H40" s="122" t="n">
        <v>18</v>
      </c>
      <c r="I40" s="122" t="n">
        <v>18</v>
      </c>
      <c r="J40" s="122" t="n">
        <v>9</v>
      </c>
      <c r="K40" s="122" t="n">
        <v>10</v>
      </c>
      <c r="L40" s="122" t="n">
        <v>8</v>
      </c>
      <c r="M40" s="122" t="n">
        <v>8</v>
      </c>
      <c r="N40" s="122" t="n">
        <v>7</v>
      </c>
      <c r="O40" s="122" t="n">
        <v>5</v>
      </c>
      <c r="P40" s="88" t="n">
        <v>6</v>
      </c>
    </row>
    <row r="41" customFormat="false" ht="11.1" hidden="false" customHeight="true" outlineLevel="0" collapsed="false">
      <c r="A41" s="88" t="n">
        <v>7</v>
      </c>
      <c r="B41" s="107" t="s">
        <v>208</v>
      </c>
      <c r="C41" s="122" t="n">
        <v>10945</v>
      </c>
      <c r="D41" s="122" t="n">
        <v>894</v>
      </c>
      <c r="E41" s="122" t="n">
        <v>977</v>
      </c>
      <c r="F41" s="122" t="n">
        <v>988</v>
      </c>
      <c r="G41" s="122" t="n">
        <v>959</v>
      </c>
      <c r="H41" s="122" t="n">
        <v>764</v>
      </c>
      <c r="I41" s="122" t="n">
        <v>790</v>
      </c>
      <c r="J41" s="122" t="n">
        <v>716</v>
      </c>
      <c r="K41" s="122" t="n">
        <v>858</v>
      </c>
      <c r="L41" s="122" t="n">
        <v>950</v>
      </c>
      <c r="M41" s="122" t="n">
        <v>1032</v>
      </c>
      <c r="N41" s="122" t="n">
        <v>910</v>
      </c>
      <c r="O41" s="122" t="n">
        <v>1107</v>
      </c>
      <c r="P41" s="88" t="n">
        <v>7</v>
      </c>
    </row>
    <row r="42" customFormat="false" ht="11.1" hidden="false" customHeight="true" outlineLevel="0" collapsed="false">
      <c r="A42" s="88" t="n">
        <v>8</v>
      </c>
      <c r="B42" s="107" t="s">
        <v>378</v>
      </c>
      <c r="C42" s="122" t="n">
        <v>73</v>
      </c>
      <c r="D42" s="122" t="n">
        <v>4</v>
      </c>
      <c r="E42" s="122" t="n">
        <v>9</v>
      </c>
      <c r="F42" s="122" t="n">
        <v>8</v>
      </c>
      <c r="G42" s="122" t="n">
        <v>4</v>
      </c>
      <c r="H42" s="122" t="n">
        <v>4</v>
      </c>
      <c r="I42" s="122" t="n">
        <v>1</v>
      </c>
      <c r="J42" s="122" t="n">
        <v>8</v>
      </c>
      <c r="K42" s="122" t="n">
        <v>2</v>
      </c>
      <c r="L42" s="122" t="n">
        <v>7</v>
      </c>
      <c r="M42" s="122" t="n">
        <v>11</v>
      </c>
      <c r="N42" s="122" t="n">
        <v>5</v>
      </c>
      <c r="O42" s="122" t="n">
        <v>10</v>
      </c>
      <c r="P42" s="88" t="n">
        <v>8</v>
      </c>
    </row>
    <row r="43" customFormat="false" ht="11.1" hidden="false" customHeight="true" outlineLevel="0" collapsed="false">
      <c r="A43" s="88" t="n">
        <v>9</v>
      </c>
      <c r="B43" s="107" t="s">
        <v>379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  <c r="I43" s="122" t="n">
        <v>0</v>
      </c>
      <c r="J43" s="122" t="n">
        <v>0</v>
      </c>
      <c r="K43" s="122" t="n">
        <v>0</v>
      </c>
      <c r="L43" s="122" t="n">
        <v>0</v>
      </c>
      <c r="M43" s="122" t="n">
        <v>0</v>
      </c>
      <c r="N43" s="122" t="n">
        <v>0</v>
      </c>
      <c r="O43" s="122" t="n">
        <v>0</v>
      </c>
      <c r="P43" s="88" t="n">
        <v>9</v>
      </c>
    </row>
    <row r="44" customFormat="false" ht="11.1" hidden="false" customHeight="true" outlineLevel="0" collapsed="false">
      <c r="A44" s="88" t="n">
        <v>10</v>
      </c>
      <c r="B44" s="137" t="s">
        <v>380</v>
      </c>
      <c r="C44" s="122" t="n">
        <v>668</v>
      </c>
      <c r="D44" s="122" t="n">
        <v>45</v>
      </c>
      <c r="E44" s="122" t="n">
        <v>57</v>
      </c>
      <c r="F44" s="122" t="n">
        <v>59</v>
      </c>
      <c r="G44" s="122" t="n">
        <v>56</v>
      </c>
      <c r="H44" s="122" t="n">
        <v>49</v>
      </c>
      <c r="I44" s="122" t="n">
        <v>47</v>
      </c>
      <c r="J44" s="122" t="n">
        <v>52</v>
      </c>
      <c r="K44" s="122" t="n">
        <v>57</v>
      </c>
      <c r="L44" s="122" t="n">
        <v>64</v>
      </c>
      <c r="M44" s="122" t="n">
        <v>66</v>
      </c>
      <c r="N44" s="122" t="n">
        <v>52</v>
      </c>
      <c r="O44" s="122" t="n">
        <v>64</v>
      </c>
      <c r="P44" s="88" t="n">
        <v>10</v>
      </c>
    </row>
    <row r="45" customFormat="false" ht="11.1" hidden="false" customHeight="true" outlineLevel="0" collapsed="false">
      <c r="A45" s="88" t="n">
        <v>11</v>
      </c>
      <c r="B45" s="137" t="s">
        <v>381</v>
      </c>
      <c r="C45" s="122" t="n">
        <v>159</v>
      </c>
      <c r="D45" s="122" t="n">
        <v>13</v>
      </c>
      <c r="E45" s="122" t="n">
        <v>20</v>
      </c>
      <c r="F45" s="122" t="n">
        <v>16</v>
      </c>
      <c r="G45" s="122" t="n">
        <v>11</v>
      </c>
      <c r="H45" s="122" t="n">
        <v>12</v>
      </c>
      <c r="I45" s="122" t="n">
        <v>11</v>
      </c>
      <c r="J45" s="122" t="n">
        <v>15</v>
      </c>
      <c r="K45" s="122" t="n">
        <v>9</v>
      </c>
      <c r="L45" s="122" t="n">
        <v>16</v>
      </c>
      <c r="M45" s="122" t="n">
        <v>11</v>
      </c>
      <c r="N45" s="122" t="n">
        <v>15</v>
      </c>
      <c r="O45" s="122" t="n">
        <v>10</v>
      </c>
      <c r="P45" s="88" t="n">
        <v>11</v>
      </c>
    </row>
    <row r="46" customFormat="false" ht="11.1" hidden="false" customHeight="true" outlineLevel="0" collapsed="false">
      <c r="A46" s="88" t="n">
        <v>12</v>
      </c>
      <c r="B46" s="107" t="s">
        <v>382</v>
      </c>
      <c r="C46" s="122" t="n">
        <v>259</v>
      </c>
      <c r="D46" s="122" t="n">
        <v>34</v>
      </c>
      <c r="E46" s="122" t="n">
        <v>20</v>
      </c>
      <c r="F46" s="122" t="n">
        <v>25</v>
      </c>
      <c r="G46" s="122" t="n">
        <v>16</v>
      </c>
      <c r="H46" s="122" t="n">
        <v>20</v>
      </c>
      <c r="I46" s="122" t="n">
        <v>14</v>
      </c>
      <c r="J46" s="122" t="n">
        <v>21</v>
      </c>
      <c r="K46" s="122" t="n">
        <v>21</v>
      </c>
      <c r="L46" s="122" t="n">
        <v>21</v>
      </c>
      <c r="M46" s="122" t="n">
        <v>18</v>
      </c>
      <c r="N46" s="122" t="n">
        <v>26</v>
      </c>
      <c r="O46" s="122" t="n">
        <v>23</v>
      </c>
      <c r="P46" s="88" t="n">
        <v>12</v>
      </c>
    </row>
    <row r="47" customFormat="false" ht="11.1" hidden="false" customHeight="true" outlineLevel="0" collapsed="false">
      <c r="A47" s="88" t="n">
        <v>13</v>
      </c>
      <c r="B47" s="107" t="s">
        <v>383</v>
      </c>
      <c r="C47" s="122" t="n">
        <v>22</v>
      </c>
      <c r="D47" s="122" t="n">
        <v>1</v>
      </c>
      <c r="E47" s="122" t="n">
        <v>3</v>
      </c>
      <c r="F47" s="122" t="n">
        <v>0</v>
      </c>
      <c r="G47" s="122" t="n">
        <v>0</v>
      </c>
      <c r="H47" s="122" t="n">
        <v>0</v>
      </c>
      <c r="I47" s="122" t="n">
        <v>6</v>
      </c>
      <c r="J47" s="122" t="n">
        <v>2</v>
      </c>
      <c r="K47" s="122" t="n">
        <v>4</v>
      </c>
      <c r="L47" s="122" t="n">
        <v>3</v>
      </c>
      <c r="M47" s="122" t="n">
        <v>3</v>
      </c>
      <c r="N47" s="122" t="n">
        <v>0</v>
      </c>
      <c r="O47" s="122" t="n">
        <v>0</v>
      </c>
      <c r="P47" s="88" t="n">
        <v>13</v>
      </c>
    </row>
    <row r="48" customFormat="false" ht="11.1" hidden="false" customHeight="true" outlineLevel="0" collapsed="false">
      <c r="A48" s="88" t="n">
        <v>14</v>
      </c>
      <c r="B48" s="107" t="s">
        <v>384</v>
      </c>
      <c r="C48" s="122" t="n">
        <v>5</v>
      </c>
      <c r="D48" s="122" t="n">
        <v>0</v>
      </c>
      <c r="E48" s="122" t="n">
        <v>0</v>
      </c>
      <c r="F48" s="122" t="n">
        <v>0</v>
      </c>
      <c r="G48" s="122" t="n">
        <v>1</v>
      </c>
      <c r="H48" s="122" t="n">
        <v>0</v>
      </c>
      <c r="I48" s="122" t="n">
        <v>1</v>
      </c>
      <c r="J48" s="122" t="n">
        <v>0</v>
      </c>
      <c r="K48" s="122" t="n">
        <v>0</v>
      </c>
      <c r="L48" s="122" t="n">
        <v>1</v>
      </c>
      <c r="M48" s="122" t="n">
        <v>1</v>
      </c>
      <c r="N48" s="122" t="n">
        <v>0</v>
      </c>
      <c r="O48" s="122" t="n">
        <v>1</v>
      </c>
      <c r="P48" s="88" t="n">
        <v>14</v>
      </c>
    </row>
    <row r="49" customFormat="false" ht="11.1" hidden="false" customHeight="true" outlineLevel="0" collapsed="false">
      <c r="A49" s="88" t="n">
        <v>15</v>
      </c>
      <c r="B49" s="107" t="s">
        <v>385</v>
      </c>
      <c r="C49" s="122" t="n">
        <v>1</v>
      </c>
      <c r="D49" s="122" t="n">
        <v>0</v>
      </c>
      <c r="E49" s="122" t="n">
        <v>0</v>
      </c>
      <c r="F49" s="122" t="n">
        <v>0</v>
      </c>
      <c r="G49" s="122" t="n">
        <v>1</v>
      </c>
      <c r="H49" s="122" t="n">
        <v>0</v>
      </c>
      <c r="I49" s="122" t="n">
        <v>0</v>
      </c>
      <c r="J49" s="122" t="n">
        <v>0</v>
      </c>
      <c r="K49" s="122" t="n">
        <v>0</v>
      </c>
      <c r="L49" s="122" t="n">
        <v>0</v>
      </c>
      <c r="M49" s="122" t="n">
        <v>0</v>
      </c>
      <c r="N49" s="122" t="n">
        <v>0</v>
      </c>
      <c r="O49" s="122" t="n">
        <v>0</v>
      </c>
      <c r="P49" s="88" t="n">
        <v>15</v>
      </c>
    </row>
    <row r="50" customFormat="false" ht="11.1" hidden="false" customHeight="true" outlineLevel="0" collapsed="false">
      <c r="A50" s="88" t="n">
        <v>16</v>
      </c>
      <c r="B50" s="137" t="s">
        <v>386</v>
      </c>
      <c r="C50" s="122" t="n">
        <v>34</v>
      </c>
      <c r="D50" s="122" t="n">
        <v>1</v>
      </c>
      <c r="E50" s="122" t="n">
        <v>3</v>
      </c>
      <c r="F50" s="122" t="n">
        <v>1</v>
      </c>
      <c r="G50" s="122" t="n">
        <v>1</v>
      </c>
      <c r="H50" s="122" t="n">
        <v>2</v>
      </c>
      <c r="I50" s="122" t="n">
        <v>5</v>
      </c>
      <c r="J50" s="122" t="n">
        <v>4</v>
      </c>
      <c r="K50" s="122" t="n">
        <v>2</v>
      </c>
      <c r="L50" s="122" t="n">
        <v>4</v>
      </c>
      <c r="M50" s="122" t="n">
        <v>1</v>
      </c>
      <c r="N50" s="122" t="n">
        <v>6</v>
      </c>
      <c r="O50" s="122" t="n">
        <v>4</v>
      </c>
      <c r="P50" s="88" t="n">
        <v>16</v>
      </c>
    </row>
    <row r="51" customFormat="false" ht="11.1" hidden="false" customHeight="true" outlineLevel="0" collapsed="false">
      <c r="A51" s="88" t="n">
        <v>17</v>
      </c>
      <c r="B51" s="107" t="s">
        <v>387</v>
      </c>
      <c r="C51" s="122" t="n">
        <v>61</v>
      </c>
      <c r="D51" s="122" t="n">
        <v>3</v>
      </c>
      <c r="E51" s="122" t="n">
        <v>2</v>
      </c>
      <c r="F51" s="122" t="n">
        <v>4</v>
      </c>
      <c r="G51" s="122" t="n">
        <v>10</v>
      </c>
      <c r="H51" s="122" t="n">
        <v>8</v>
      </c>
      <c r="I51" s="122" t="n">
        <v>5</v>
      </c>
      <c r="J51" s="122" t="n">
        <v>4</v>
      </c>
      <c r="K51" s="122" t="n">
        <v>5</v>
      </c>
      <c r="L51" s="122" t="n">
        <v>3</v>
      </c>
      <c r="M51" s="122" t="n">
        <v>7</v>
      </c>
      <c r="N51" s="122" t="n">
        <v>8</v>
      </c>
      <c r="O51" s="122" t="n">
        <v>2</v>
      </c>
      <c r="P51" s="88" t="n">
        <v>17</v>
      </c>
    </row>
    <row r="52" customFormat="false" ht="15" hidden="false" customHeight="true" outlineLevel="0" collapsed="false">
      <c r="A52" s="88" t="n">
        <v>18</v>
      </c>
      <c r="B52" s="107" t="s">
        <v>388</v>
      </c>
      <c r="C52" s="122" t="n">
        <v>12339</v>
      </c>
      <c r="D52" s="122" t="n">
        <v>999</v>
      </c>
      <c r="E52" s="122" t="n">
        <v>1100</v>
      </c>
      <c r="F52" s="122" t="n">
        <v>1109</v>
      </c>
      <c r="G52" s="122" t="n">
        <v>1067</v>
      </c>
      <c r="H52" s="122" t="n">
        <v>877</v>
      </c>
      <c r="I52" s="122" t="n">
        <v>898</v>
      </c>
      <c r="J52" s="122" t="n">
        <v>831</v>
      </c>
      <c r="K52" s="122" t="n">
        <v>968</v>
      </c>
      <c r="L52" s="122" t="n">
        <v>1077</v>
      </c>
      <c r="M52" s="122" t="n">
        <v>1158</v>
      </c>
      <c r="N52" s="122" t="n">
        <v>1029</v>
      </c>
      <c r="O52" s="122" t="n">
        <v>1226</v>
      </c>
      <c r="P52" s="88" t="n">
        <v>18</v>
      </c>
    </row>
    <row r="53" customFormat="false" ht="11.1" hidden="false" customHeight="true" outlineLevel="0" collapsed="false">
      <c r="A53" s="88" t="n">
        <v>19</v>
      </c>
      <c r="B53" s="107" t="s">
        <v>389</v>
      </c>
      <c r="C53" s="122" t="n">
        <v>29</v>
      </c>
      <c r="D53" s="122" t="n">
        <v>4</v>
      </c>
      <c r="E53" s="122" t="n">
        <v>3</v>
      </c>
      <c r="F53" s="122" t="n">
        <v>2</v>
      </c>
      <c r="G53" s="122" t="n">
        <v>4</v>
      </c>
      <c r="H53" s="122" t="n">
        <v>2</v>
      </c>
      <c r="I53" s="122" t="n">
        <v>4</v>
      </c>
      <c r="J53" s="122" t="n">
        <v>1</v>
      </c>
      <c r="K53" s="122" t="n">
        <v>2</v>
      </c>
      <c r="L53" s="122" t="n">
        <v>2</v>
      </c>
      <c r="M53" s="122" t="n">
        <v>1</v>
      </c>
      <c r="N53" s="122" t="n">
        <v>2</v>
      </c>
      <c r="O53" s="122" t="n">
        <v>2</v>
      </c>
      <c r="P53" s="88" t="n">
        <v>19</v>
      </c>
    </row>
    <row r="54" customFormat="false" ht="11.1" hidden="false" customHeight="true" outlineLevel="0" collapsed="false">
      <c r="A54" s="88" t="n">
        <v>20</v>
      </c>
      <c r="B54" s="107" t="s">
        <v>390</v>
      </c>
      <c r="C54" s="122" t="n">
        <v>1</v>
      </c>
      <c r="D54" s="122" t="n">
        <v>0</v>
      </c>
      <c r="E54" s="122" t="n">
        <v>0</v>
      </c>
      <c r="F54" s="122" t="n">
        <v>0</v>
      </c>
      <c r="G54" s="122" t="n">
        <v>0</v>
      </c>
      <c r="H54" s="122" t="n">
        <v>0</v>
      </c>
      <c r="I54" s="122" t="n">
        <v>0</v>
      </c>
      <c r="J54" s="122" t="n">
        <v>0</v>
      </c>
      <c r="K54" s="122" t="n">
        <v>0</v>
      </c>
      <c r="L54" s="122" t="n">
        <v>0</v>
      </c>
      <c r="M54" s="122" t="n">
        <v>0</v>
      </c>
      <c r="N54" s="122" t="n">
        <v>0</v>
      </c>
      <c r="O54" s="122" t="n">
        <v>1</v>
      </c>
      <c r="P54" s="88" t="n">
        <v>20</v>
      </c>
    </row>
    <row r="55" customFormat="false" ht="11.1" hidden="false" customHeight="true" outlineLevel="0" collapsed="false">
      <c r="A55" s="88" t="n">
        <v>21</v>
      </c>
      <c r="B55" s="107" t="s">
        <v>391</v>
      </c>
      <c r="C55" s="122" t="n">
        <v>17</v>
      </c>
      <c r="D55" s="122" t="n">
        <v>0</v>
      </c>
      <c r="E55" s="122" t="n">
        <v>2</v>
      </c>
      <c r="F55" s="122" t="n">
        <v>2</v>
      </c>
      <c r="G55" s="122" t="n">
        <v>0</v>
      </c>
      <c r="H55" s="122" t="n">
        <v>3</v>
      </c>
      <c r="I55" s="122" t="n">
        <v>1</v>
      </c>
      <c r="J55" s="122" t="n">
        <v>2</v>
      </c>
      <c r="K55" s="122" t="n">
        <v>0</v>
      </c>
      <c r="L55" s="122" t="n">
        <v>1</v>
      </c>
      <c r="M55" s="122" t="n">
        <v>4</v>
      </c>
      <c r="N55" s="122" t="n">
        <v>0</v>
      </c>
      <c r="O55" s="122" t="n">
        <v>2</v>
      </c>
      <c r="P55" s="88" t="n">
        <v>21</v>
      </c>
    </row>
    <row r="56" customFormat="false" ht="12.95" hidden="false" customHeight="true" outlineLevel="0" collapsed="false">
      <c r="A56" s="88" t="n">
        <v>22</v>
      </c>
      <c r="B56" s="107" t="s">
        <v>392</v>
      </c>
      <c r="C56" s="122" t="n">
        <v>14</v>
      </c>
      <c r="D56" s="122" t="n">
        <v>1</v>
      </c>
      <c r="E56" s="122" t="n">
        <v>1</v>
      </c>
      <c r="F56" s="122" t="n">
        <v>2</v>
      </c>
      <c r="G56" s="122" t="n">
        <v>0</v>
      </c>
      <c r="H56" s="122" t="n">
        <v>1</v>
      </c>
      <c r="I56" s="122" t="n">
        <v>0</v>
      </c>
      <c r="J56" s="122" t="n">
        <v>0</v>
      </c>
      <c r="K56" s="122" t="n">
        <v>2</v>
      </c>
      <c r="L56" s="122" t="n">
        <v>1</v>
      </c>
      <c r="M56" s="122" t="n">
        <v>0</v>
      </c>
      <c r="N56" s="122" t="n">
        <v>2</v>
      </c>
      <c r="O56" s="122" t="n">
        <v>4</v>
      </c>
      <c r="P56" s="88" t="n">
        <v>22</v>
      </c>
    </row>
    <row r="57" customFormat="false" ht="12.95" hidden="false" customHeight="true" outlineLevel="0" collapsed="false">
      <c r="A57" s="88" t="n">
        <v>23</v>
      </c>
      <c r="B57" s="107" t="s">
        <v>393</v>
      </c>
      <c r="C57" s="122" t="n">
        <v>0</v>
      </c>
      <c r="D57" s="122" t="n">
        <v>0</v>
      </c>
      <c r="E57" s="122" t="n">
        <v>0</v>
      </c>
      <c r="F57" s="122" t="n">
        <v>0</v>
      </c>
      <c r="G57" s="122" t="n">
        <v>0</v>
      </c>
      <c r="H57" s="122" t="n">
        <v>0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0</v>
      </c>
      <c r="N57" s="122" t="n">
        <v>0</v>
      </c>
      <c r="O57" s="122" t="n">
        <v>0</v>
      </c>
      <c r="P57" s="88" t="n">
        <v>23</v>
      </c>
    </row>
    <row r="58" customFormat="false" ht="12.95" hidden="false" customHeight="true" outlineLevel="0" collapsed="false">
      <c r="A58" s="88" t="n">
        <v>24</v>
      </c>
      <c r="B58" s="107" t="s">
        <v>394</v>
      </c>
      <c r="C58" s="122" t="n">
        <v>2</v>
      </c>
      <c r="D58" s="122" t="n">
        <v>1</v>
      </c>
      <c r="E58" s="122" t="n">
        <v>0</v>
      </c>
      <c r="F58" s="122" t="n">
        <v>0</v>
      </c>
      <c r="G58" s="122" t="n">
        <v>0</v>
      </c>
      <c r="H58" s="122" t="n">
        <v>0</v>
      </c>
      <c r="I58" s="122" t="n">
        <v>0</v>
      </c>
      <c r="J58" s="122" t="n">
        <v>0</v>
      </c>
      <c r="K58" s="122" t="n">
        <v>0</v>
      </c>
      <c r="L58" s="122" t="n">
        <v>1</v>
      </c>
      <c r="M58" s="122" t="n">
        <v>0</v>
      </c>
      <c r="N58" s="122" t="n">
        <v>0</v>
      </c>
      <c r="O58" s="122" t="n">
        <v>0</v>
      </c>
      <c r="P58" s="88" t="n">
        <v>24</v>
      </c>
    </row>
    <row r="59" customFormat="false" ht="12.95" hidden="false" customHeight="true" outlineLevel="0" collapsed="false">
      <c r="A59" s="88" t="n">
        <v>25</v>
      </c>
      <c r="B59" s="107" t="s">
        <v>395</v>
      </c>
      <c r="C59" s="122" t="n">
        <v>0</v>
      </c>
      <c r="D59" s="122" t="n">
        <v>0</v>
      </c>
      <c r="E59" s="122" t="n">
        <v>0</v>
      </c>
      <c r="F59" s="122" t="n">
        <v>0</v>
      </c>
      <c r="G59" s="122" t="n">
        <v>0</v>
      </c>
      <c r="H59" s="122" t="n">
        <v>0</v>
      </c>
      <c r="I59" s="122" t="n">
        <v>0</v>
      </c>
      <c r="J59" s="122" t="n">
        <v>0</v>
      </c>
      <c r="K59" s="122" t="n">
        <v>0</v>
      </c>
      <c r="L59" s="122" t="n">
        <v>0</v>
      </c>
      <c r="M59" s="122" t="n">
        <v>0</v>
      </c>
      <c r="N59" s="122" t="n">
        <v>0</v>
      </c>
      <c r="O59" s="122" t="n">
        <v>0</v>
      </c>
      <c r="P59" s="88" t="n">
        <v>25</v>
      </c>
    </row>
    <row r="60" customFormat="false" ht="12.95" hidden="false" customHeight="true" outlineLevel="0" collapsed="false">
      <c r="A60" s="88" t="n">
        <v>26</v>
      </c>
      <c r="B60" s="107" t="s">
        <v>396</v>
      </c>
      <c r="C60" s="122" t="n">
        <v>457</v>
      </c>
      <c r="D60" s="122" t="n">
        <v>42</v>
      </c>
      <c r="E60" s="122" t="n">
        <v>38</v>
      </c>
      <c r="F60" s="122" t="n">
        <v>31</v>
      </c>
      <c r="G60" s="122" t="n">
        <v>38</v>
      </c>
      <c r="H60" s="122" t="n">
        <v>47</v>
      </c>
      <c r="I60" s="122" t="n">
        <v>35</v>
      </c>
      <c r="J60" s="122" t="n">
        <v>26</v>
      </c>
      <c r="K60" s="122" t="n">
        <v>35</v>
      </c>
      <c r="L60" s="122" t="n">
        <v>36</v>
      </c>
      <c r="M60" s="122" t="n">
        <v>42</v>
      </c>
      <c r="N60" s="122" t="n">
        <v>37</v>
      </c>
      <c r="O60" s="122" t="n">
        <v>50</v>
      </c>
      <c r="P60" s="88" t="n">
        <v>26</v>
      </c>
    </row>
    <row r="61" customFormat="false" ht="12.95" hidden="false" customHeight="true" outlineLevel="0" collapsed="false">
      <c r="A61" s="88" t="n">
        <v>27</v>
      </c>
      <c r="B61" s="107" t="s">
        <v>397</v>
      </c>
      <c r="C61" s="122" t="n">
        <v>15</v>
      </c>
      <c r="D61" s="122" t="n">
        <v>0</v>
      </c>
      <c r="E61" s="122" t="n">
        <v>0</v>
      </c>
      <c r="F61" s="122" t="n">
        <v>2</v>
      </c>
      <c r="G61" s="122" t="n">
        <v>1</v>
      </c>
      <c r="H61" s="122" t="n">
        <v>2</v>
      </c>
      <c r="I61" s="122" t="n">
        <v>3</v>
      </c>
      <c r="J61" s="122" t="n">
        <v>0</v>
      </c>
      <c r="K61" s="122" t="n">
        <v>4</v>
      </c>
      <c r="L61" s="122" t="n">
        <v>3</v>
      </c>
      <c r="M61" s="122" t="n">
        <v>0</v>
      </c>
      <c r="N61" s="122" t="n">
        <v>0</v>
      </c>
      <c r="O61" s="122" t="n">
        <v>0</v>
      </c>
      <c r="P61" s="88" t="n">
        <v>27</v>
      </c>
    </row>
    <row r="62" customFormat="false" ht="15" hidden="false" customHeight="true" outlineLevel="0" collapsed="false">
      <c r="A62" s="88" t="n">
        <v>28</v>
      </c>
      <c r="B62" s="107" t="s">
        <v>398</v>
      </c>
      <c r="C62" s="122" t="n">
        <v>12874</v>
      </c>
      <c r="D62" s="122" t="n">
        <v>1047</v>
      </c>
      <c r="E62" s="122" t="n">
        <v>1144</v>
      </c>
      <c r="F62" s="122" t="n">
        <v>1148</v>
      </c>
      <c r="G62" s="122" t="n">
        <v>1110</v>
      </c>
      <c r="H62" s="122" t="n">
        <v>932</v>
      </c>
      <c r="I62" s="122" t="n">
        <v>941</v>
      </c>
      <c r="J62" s="122" t="n">
        <v>860</v>
      </c>
      <c r="K62" s="122" t="n">
        <v>1011</v>
      </c>
      <c r="L62" s="122" t="n">
        <v>1121</v>
      </c>
      <c r="M62" s="122" t="n">
        <v>1205</v>
      </c>
      <c r="N62" s="122" t="n">
        <v>1070</v>
      </c>
      <c r="O62" s="122" t="n">
        <v>1285</v>
      </c>
      <c r="P62" s="88" t="n">
        <v>28</v>
      </c>
    </row>
    <row r="63" customFormat="false" ht="12.95" hidden="false" customHeight="true" outlineLevel="0" collapsed="false">
      <c r="A63" s="88" t="n">
        <v>29</v>
      </c>
      <c r="B63" s="107" t="s">
        <v>399</v>
      </c>
      <c r="C63" s="122" t="n">
        <v>12843</v>
      </c>
      <c r="D63" s="122" t="n">
        <v>1045</v>
      </c>
      <c r="E63" s="122" t="n">
        <v>1143</v>
      </c>
      <c r="F63" s="122" t="n">
        <v>1144</v>
      </c>
      <c r="G63" s="122" t="n">
        <v>1109</v>
      </c>
      <c r="H63" s="122" t="n">
        <v>929</v>
      </c>
      <c r="I63" s="122" t="n">
        <v>938</v>
      </c>
      <c r="J63" s="122" t="n">
        <v>860</v>
      </c>
      <c r="K63" s="122" t="n">
        <v>1005</v>
      </c>
      <c r="L63" s="122" t="n">
        <v>1116</v>
      </c>
      <c r="M63" s="122" t="n">
        <v>1205</v>
      </c>
      <c r="N63" s="122" t="n">
        <v>1068</v>
      </c>
      <c r="O63" s="122" t="n">
        <v>1281</v>
      </c>
      <c r="P63" s="88" t="n">
        <v>29</v>
      </c>
    </row>
  </sheetData>
  <sheetProtection sheet="true" password="cf7a" objects="true" scenarios="true"/>
  <mergeCells count="3">
    <mergeCell ref="B1:D1"/>
    <mergeCell ref="F4:G4"/>
    <mergeCell ref="H4:I4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865972222222222" bottom="0.39375" header="0.590277777777778" footer="0.511811023622047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7"/>
    <col collapsed="false" customWidth="true" hidden="false" outlineLevel="0" max="3" min="3" style="0" width="8.41"/>
    <col collapsed="false" customWidth="true" hidden="false" outlineLevel="0" max="5" min="4" style="0" width="8.14"/>
    <col collapsed="false" customWidth="true" hidden="false" outlineLevel="0" max="7" min="6" style="0" width="8.7"/>
    <col collapsed="false" customWidth="true" hidden="false" outlineLevel="0" max="9" min="8" style="0" width="9.7"/>
  </cols>
  <sheetData>
    <row r="1" s="79" customFormat="true" ht="12.75" hidden="false" customHeight="false" outlineLevel="0" collapsed="false">
      <c r="B1" s="80" t="s">
        <v>112</v>
      </c>
      <c r="C1" s="80"/>
      <c r="D1" s="80"/>
    </row>
    <row r="2" customFormat="false" ht="18" hidden="false" customHeight="true" outlineLevel="0" collapsed="false">
      <c r="A2" s="81" t="s">
        <v>401</v>
      </c>
      <c r="B2" s="81"/>
      <c r="C2" s="81"/>
      <c r="D2" s="81"/>
      <c r="E2" s="81"/>
      <c r="F2" s="81"/>
      <c r="G2" s="81"/>
      <c r="H2" s="81"/>
      <c r="I2" s="81"/>
    </row>
    <row r="3" customFormat="false" ht="18" hidden="false" customHeight="true" outlineLevel="0" collapsed="false">
      <c r="A3" s="128" t="s">
        <v>402</v>
      </c>
      <c r="B3" s="129" t="s">
        <v>403</v>
      </c>
      <c r="C3" s="129"/>
      <c r="D3" s="129"/>
      <c r="E3" s="129"/>
      <c r="F3" s="129"/>
      <c r="G3" s="129"/>
      <c r="H3" s="129"/>
      <c r="I3" s="129"/>
    </row>
    <row r="4" customFormat="false" ht="24" hidden="false" customHeight="true" outlineLevel="0" collapsed="false">
      <c r="A4" s="128"/>
      <c r="B4" s="143" t="s">
        <v>371</v>
      </c>
      <c r="C4" s="143"/>
      <c r="D4" s="143" t="s">
        <v>121</v>
      </c>
      <c r="E4" s="143"/>
      <c r="F4" s="131" t="s">
        <v>404</v>
      </c>
      <c r="G4" s="129" t="s">
        <v>405</v>
      </c>
      <c r="H4" s="129" t="s">
        <v>406</v>
      </c>
      <c r="I4" s="129"/>
    </row>
    <row r="5" customFormat="false" ht="12.75" hidden="false" customHeight="true" outlineLevel="0" collapsed="false">
      <c r="A5" s="128"/>
      <c r="B5" s="129" t="s">
        <v>407</v>
      </c>
      <c r="C5" s="129" t="s">
        <v>408</v>
      </c>
      <c r="D5" s="129" t="s">
        <v>407</v>
      </c>
      <c r="E5" s="129" t="s">
        <v>408</v>
      </c>
      <c r="F5" s="131"/>
      <c r="G5" s="129"/>
      <c r="H5" s="129" t="s">
        <v>407</v>
      </c>
      <c r="I5" s="129" t="s">
        <v>408</v>
      </c>
    </row>
    <row r="6" customFormat="false" ht="18.75" hidden="false" customHeight="true" outlineLevel="0" collapsed="false">
      <c r="A6" s="128"/>
      <c r="B6" s="129"/>
      <c r="C6" s="129"/>
      <c r="D6" s="129"/>
      <c r="E6" s="129"/>
      <c r="F6" s="131"/>
      <c r="G6" s="129"/>
      <c r="H6" s="129"/>
      <c r="I6" s="129"/>
    </row>
    <row r="7" customFormat="false" ht="24.95" hidden="false" customHeight="true" outlineLevel="0" collapsed="false">
      <c r="A7" s="144" t="s">
        <v>369</v>
      </c>
      <c r="B7" s="135"/>
      <c r="C7" s="135"/>
      <c r="D7" s="135"/>
      <c r="E7" s="135"/>
      <c r="F7" s="135"/>
      <c r="G7" s="135"/>
      <c r="H7" s="135"/>
      <c r="I7" s="135"/>
    </row>
    <row r="8" customFormat="false" ht="15" hidden="false" customHeight="true" outlineLevel="0" collapsed="false">
      <c r="A8" s="107" t="s">
        <v>409</v>
      </c>
      <c r="B8" s="108" t="n">
        <v>1206</v>
      </c>
      <c r="C8" s="108" t="n">
        <v>44</v>
      </c>
      <c r="D8" s="108" t="n">
        <v>3</v>
      </c>
      <c r="E8" s="108" t="n">
        <v>0</v>
      </c>
      <c r="F8" s="108" t="n">
        <v>249</v>
      </c>
      <c r="G8" s="108" t="n">
        <v>954</v>
      </c>
      <c r="H8" s="108" t="n">
        <v>44</v>
      </c>
      <c r="I8" s="108" t="n">
        <v>12</v>
      </c>
    </row>
    <row r="9" customFormat="false" ht="15" hidden="false" customHeight="true" outlineLevel="0" collapsed="false">
      <c r="A9" s="107" t="s">
        <v>373</v>
      </c>
      <c r="B9" s="108" t="n">
        <v>333</v>
      </c>
      <c r="C9" s="108" t="n">
        <v>12</v>
      </c>
      <c r="D9" s="108" t="n">
        <v>5</v>
      </c>
      <c r="E9" s="108" t="n">
        <v>0</v>
      </c>
      <c r="F9" s="108" t="n">
        <v>70</v>
      </c>
      <c r="G9" s="108" t="n">
        <v>258</v>
      </c>
      <c r="H9" s="108" t="n">
        <v>16</v>
      </c>
      <c r="I9" s="108" t="n">
        <v>4</v>
      </c>
    </row>
    <row r="10" customFormat="false" ht="15" hidden="false" customHeight="true" outlineLevel="0" collapsed="false">
      <c r="A10" s="107" t="s">
        <v>374</v>
      </c>
      <c r="B10" s="108" t="n">
        <v>377</v>
      </c>
      <c r="C10" s="108" t="n">
        <v>7</v>
      </c>
      <c r="D10" s="108" t="n">
        <v>5</v>
      </c>
      <c r="E10" s="108" t="n">
        <v>0</v>
      </c>
      <c r="F10" s="108" t="n">
        <v>92</v>
      </c>
      <c r="G10" s="108" t="n">
        <v>280</v>
      </c>
      <c r="H10" s="108" t="n">
        <v>7</v>
      </c>
      <c r="I10" s="108" t="n">
        <v>0</v>
      </c>
    </row>
    <row r="11" customFormat="false" ht="15" hidden="false" customHeight="true" outlineLevel="0" collapsed="false">
      <c r="A11" s="107" t="s">
        <v>375</v>
      </c>
      <c r="B11" s="108" t="n">
        <v>1643</v>
      </c>
      <c r="C11" s="108" t="n">
        <v>27</v>
      </c>
      <c r="D11" s="108" t="n">
        <v>41</v>
      </c>
      <c r="E11" s="108" t="n">
        <v>0</v>
      </c>
      <c r="F11" s="108" t="n">
        <v>598</v>
      </c>
      <c r="G11" s="108" t="n">
        <v>1004</v>
      </c>
      <c r="H11" s="108" t="n">
        <v>43</v>
      </c>
      <c r="I11" s="108" t="n">
        <v>5</v>
      </c>
    </row>
    <row r="12" customFormat="false" ht="15" hidden="false" customHeight="true" outlineLevel="0" collapsed="false">
      <c r="A12" s="107" t="s">
        <v>376</v>
      </c>
      <c r="B12" s="108" t="n">
        <v>122</v>
      </c>
      <c r="C12" s="108" t="n">
        <v>4</v>
      </c>
      <c r="D12" s="108" t="n">
        <v>0</v>
      </c>
      <c r="E12" s="108" t="n">
        <v>0</v>
      </c>
      <c r="F12" s="108" t="n">
        <v>34</v>
      </c>
      <c r="G12" s="108" t="n">
        <v>88</v>
      </c>
      <c r="H12" s="108" t="n">
        <v>2</v>
      </c>
      <c r="I12" s="108" t="n">
        <v>0</v>
      </c>
    </row>
    <row r="13" customFormat="false" ht="15" hidden="false" customHeight="true" outlineLevel="0" collapsed="false">
      <c r="A13" s="107" t="s">
        <v>377</v>
      </c>
      <c r="B13" s="108" t="n">
        <v>3681</v>
      </c>
      <c r="C13" s="108" t="n">
        <v>94</v>
      </c>
      <c r="D13" s="108" t="n">
        <v>54</v>
      </c>
      <c r="E13" s="108" t="n">
        <v>0</v>
      </c>
      <c r="F13" s="108" t="n">
        <v>1043</v>
      </c>
      <c r="G13" s="108" t="n">
        <v>2584</v>
      </c>
      <c r="H13" s="108" t="n">
        <v>112</v>
      </c>
      <c r="I13" s="108" t="n">
        <v>21</v>
      </c>
    </row>
    <row r="14" customFormat="false" ht="15" hidden="false" customHeight="true" outlineLevel="0" collapsed="false">
      <c r="A14" s="107" t="s">
        <v>208</v>
      </c>
      <c r="B14" s="108" t="n">
        <v>29959</v>
      </c>
      <c r="C14" s="108" t="n">
        <v>1251</v>
      </c>
      <c r="D14" s="108" t="n">
        <v>316</v>
      </c>
      <c r="E14" s="108" t="n">
        <v>10</v>
      </c>
      <c r="F14" s="108" t="n">
        <v>4402</v>
      </c>
      <c r="G14" s="108" t="n">
        <v>25241</v>
      </c>
      <c r="H14" s="108" t="n">
        <v>10945</v>
      </c>
      <c r="I14" s="108" t="n">
        <v>1198</v>
      </c>
    </row>
    <row r="15" customFormat="false" ht="15" hidden="false" customHeight="true" outlineLevel="0" collapsed="false">
      <c r="A15" s="107" t="s">
        <v>378</v>
      </c>
      <c r="B15" s="108" t="n">
        <v>401</v>
      </c>
      <c r="C15" s="108" t="n">
        <v>33</v>
      </c>
      <c r="D15" s="108" t="n">
        <v>2</v>
      </c>
      <c r="E15" s="108" t="n">
        <v>0</v>
      </c>
      <c r="F15" s="108" t="n">
        <v>58</v>
      </c>
      <c r="G15" s="108" t="n">
        <v>341</v>
      </c>
      <c r="H15" s="108" t="n">
        <v>73</v>
      </c>
      <c r="I15" s="108" t="n">
        <v>6</v>
      </c>
    </row>
    <row r="16" customFormat="false" ht="15" hidden="false" customHeight="true" outlineLevel="0" collapsed="false">
      <c r="A16" s="107" t="s">
        <v>379</v>
      </c>
      <c r="B16" s="108" t="n">
        <v>0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</row>
    <row r="17" customFormat="false" ht="24.95" hidden="false" customHeight="true" outlineLevel="0" collapsed="false">
      <c r="A17" s="137" t="s">
        <v>410</v>
      </c>
      <c r="B17" s="108" t="n">
        <v>1899</v>
      </c>
      <c r="C17" s="108" t="n">
        <v>104</v>
      </c>
      <c r="D17" s="108" t="n">
        <v>34</v>
      </c>
      <c r="E17" s="108" t="n">
        <v>0</v>
      </c>
      <c r="F17" s="108" t="n">
        <v>306</v>
      </c>
      <c r="G17" s="108" t="n">
        <v>1559</v>
      </c>
      <c r="H17" s="108" t="n">
        <v>668</v>
      </c>
      <c r="I17" s="108" t="n">
        <v>96</v>
      </c>
    </row>
    <row r="18" customFormat="false" ht="24.95" hidden="false" customHeight="true" outlineLevel="0" collapsed="false">
      <c r="A18" s="137" t="s">
        <v>411</v>
      </c>
      <c r="B18" s="108" t="n">
        <v>323</v>
      </c>
      <c r="C18" s="108" t="n">
        <v>14</v>
      </c>
      <c r="D18" s="108" t="n">
        <v>20</v>
      </c>
      <c r="E18" s="108" t="n">
        <v>0</v>
      </c>
      <c r="F18" s="108" t="n">
        <v>91</v>
      </c>
      <c r="G18" s="108" t="n">
        <v>212</v>
      </c>
      <c r="H18" s="108" t="n">
        <v>159</v>
      </c>
      <c r="I18" s="108" t="n">
        <v>22</v>
      </c>
    </row>
    <row r="19" customFormat="false" ht="15" hidden="false" customHeight="true" outlineLevel="0" collapsed="false">
      <c r="A19" s="107" t="s">
        <v>382</v>
      </c>
      <c r="B19" s="108" t="n">
        <v>543</v>
      </c>
      <c r="C19" s="108" t="n">
        <v>21</v>
      </c>
      <c r="D19" s="108" t="n">
        <v>31</v>
      </c>
      <c r="E19" s="108" t="n">
        <v>0</v>
      </c>
      <c r="F19" s="108" t="n">
        <v>134</v>
      </c>
      <c r="G19" s="108" t="n">
        <v>378</v>
      </c>
      <c r="H19" s="108" t="n">
        <v>259</v>
      </c>
      <c r="I19" s="108" t="n">
        <v>30</v>
      </c>
    </row>
    <row r="20" customFormat="false" ht="15" hidden="false" customHeight="true" outlineLevel="0" collapsed="false">
      <c r="A20" s="107" t="s">
        <v>412</v>
      </c>
      <c r="B20" s="108" t="n">
        <v>111</v>
      </c>
      <c r="C20" s="108" t="n">
        <v>8</v>
      </c>
      <c r="D20" s="108" t="n">
        <v>4</v>
      </c>
      <c r="E20" s="108" t="n">
        <v>0</v>
      </c>
      <c r="F20" s="108" t="n">
        <v>42</v>
      </c>
      <c r="G20" s="108" t="n">
        <v>65</v>
      </c>
      <c r="H20" s="108" t="n">
        <v>22</v>
      </c>
      <c r="I20" s="108" t="n">
        <v>2</v>
      </c>
    </row>
    <row r="21" customFormat="false" ht="15" hidden="false" customHeight="true" outlineLevel="0" collapsed="false">
      <c r="A21" s="107" t="s">
        <v>384</v>
      </c>
      <c r="B21" s="108" t="n">
        <v>30</v>
      </c>
      <c r="C21" s="108" t="n">
        <v>8</v>
      </c>
      <c r="D21" s="108" t="n">
        <v>1</v>
      </c>
      <c r="E21" s="108" t="n">
        <v>0</v>
      </c>
      <c r="F21" s="108" t="n">
        <v>5</v>
      </c>
      <c r="G21" s="108" t="n">
        <v>24</v>
      </c>
      <c r="H21" s="108" t="n">
        <v>5</v>
      </c>
      <c r="I21" s="108" t="n">
        <v>0</v>
      </c>
    </row>
    <row r="22" customFormat="false" ht="15" hidden="false" customHeight="true" outlineLevel="0" collapsed="false">
      <c r="A22" s="107" t="s">
        <v>385</v>
      </c>
      <c r="B22" s="108" t="n">
        <v>6</v>
      </c>
      <c r="C22" s="108" t="n">
        <v>0</v>
      </c>
      <c r="D22" s="108" t="n">
        <v>0</v>
      </c>
      <c r="E22" s="108" t="n">
        <v>0</v>
      </c>
      <c r="F22" s="108" t="n">
        <v>0</v>
      </c>
      <c r="G22" s="108" t="n">
        <v>6</v>
      </c>
      <c r="H22" s="108" t="n">
        <v>1</v>
      </c>
      <c r="I22" s="108" t="n">
        <v>0</v>
      </c>
    </row>
    <row r="23" customFormat="false" ht="24.95" hidden="false" customHeight="true" outlineLevel="0" collapsed="false">
      <c r="A23" s="137" t="s">
        <v>413</v>
      </c>
      <c r="B23" s="108" t="n">
        <v>79</v>
      </c>
      <c r="C23" s="108" t="n">
        <v>3</v>
      </c>
      <c r="D23" s="108" t="n">
        <v>1</v>
      </c>
      <c r="E23" s="108" t="n">
        <v>0</v>
      </c>
      <c r="F23" s="108" t="n">
        <v>19</v>
      </c>
      <c r="G23" s="108" t="n">
        <v>59</v>
      </c>
      <c r="H23" s="108" t="n">
        <v>34</v>
      </c>
      <c r="I23" s="108" t="n">
        <v>3</v>
      </c>
    </row>
    <row r="24" customFormat="false" ht="15" hidden="false" customHeight="true" outlineLevel="0" collapsed="false">
      <c r="A24" s="107" t="s">
        <v>414</v>
      </c>
      <c r="B24" s="108" t="n">
        <v>222</v>
      </c>
      <c r="C24" s="108" t="n">
        <v>9</v>
      </c>
      <c r="D24" s="108" t="n">
        <v>2</v>
      </c>
      <c r="E24" s="108" t="n">
        <v>0</v>
      </c>
      <c r="F24" s="108" t="n">
        <v>37</v>
      </c>
      <c r="G24" s="108" t="n">
        <v>183</v>
      </c>
      <c r="H24" s="108" t="n">
        <v>61</v>
      </c>
      <c r="I24" s="108" t="n">
        <v>7</v>
      </c>
    </row>
    <row r="25" customFormat="false" ht="30" hidden="false" customHeight="true" outlineLevel="0" collapsed="false">
      <c r="A25" s="137" t="s">
        <v>415</v>
      </c>
      <c r="B25" s="108" t="n">
        <v>37254</v>
      </c>
      <c r="C25" s="108" t="n">
        <v>1545</v>
      </c>
      <c r="D25" s="108" t="n">
        <v>465</v>
      </c>
      <c r="E25" s="108" t="n">
        <v>10</v>
      </c>
      <c r="F25" s="108" t="n">
        <v>6137</v>
      </c>
      <c r="G25" s="108" t="n">
        <v>30652</v>
      </c>
      <c r="H25" s="108" t="n">
        <v>12339</v>
      </c>
      <c r="I25" s="108" t="n">
        <v>1385</v>
      </c>
    </row>
    <row r="26" customFormat="false" ht="20.1" hidden="false" customHeight="true" outlineLevel="0" collapsed="false">
      <c r="A26" s="107" t="s">
        <v>389</v>
      </c>
      <c r="B26" s="108" t="n">
        <v>107</v>
      </c>
      <c r="C26" s="108" t="n">
        <v>1</v>
      </c>
      <c r="D26" s="108" t="n">
        <v>7</v>
      </c>
      <c r="E26" s="108" t="n">
        <v>0</v>
      </c>
      <c r="F26" s="108" t="n">
        <v>26</v>
      </c>
      <c r="G26" s="108" t="n">
        <v>74</v>
      </c>
      <c r="H26" s="108" t="n">
        <v>29</v>
      </c>
      <c r="I26" s="108" t="n">
        <v>0</v>
      </c>
    </row>
    <row r="27" customFormat="false" ht="15" hidden="false" customHeight="true" outlineLevel="0" collapsed="false">
      <c r="A27" s="107" t="s">
        <v>390</v>
      </c>
      <c r="B27" s="108" t="n">
        <v>6</v>
      </c>
      <c r="C27" s="108" t="n">
        <v>0</v>
      </c>
      <c r="D27" s="108" t="n">
        <v>1</v>
      </c>
      <c r="E27" s="108" t="n">
        <v>0</v>
      </c>
      <c r="F27" s="108" t="n">
        <v>1</v>
      </c>
      <c r="G27" s="108" t="n">
        <v>4</v>
      </c>
      <c r="H27" s="108" t="n">
        <v>1</v>
      </c>
      <c r="I27" s="108" t="n">
        <v>0</v>
      </c>
    </row>
    <row r="28" customFormat="false" ht="15" hidden="false" customHeight="true" outlineLevel="0" collapsed="false">
      <c r="A28" s="107" t="s">
        <v>391</v>
      </c>
      <c r="B28" s="108" t="n">
        <v>4187</v>
      </c>
      <c r="C28" s="108" t="n">
        <v>129</v>
      </c>
      <c r="D28" s="108" t="n">
        <v>33</v>
      </c>
      <c r="E28" s="108" t="n">
        <v>0</v>
      </c>
      <c r="F28" s="108" t="n">
        <v>839</v>
      </c>
      <c r="G28" s="108" t="n">
        <v>3315</v>
      </c>
      <c r="H28" s="108" t="n">
        <v>17</v>
      </c>
      <c r="I28" s="108" t="n">
        <v>12</v>
      </c>
    </row>
    <row r="29" customFormat="false" ht="15" hidden="false" customHeight="true" outlineLevel="0" collapsed="false">
      <c r="A29" s="107" t="s">
        <v>392</v>
      </c>
      <c r="B29" s="108" t="n">
        <v>2445</v>
      </c>
      <c r="C29" s="108" t="n">
        <v>56</v>
      </c>
      <c r="D29" s="108" t="n">
        <v>54</v>
      </c>
      <c r="E29" s="108" t="n">
        <v>1</v>
      </c>
      <c r="F29" s="108" t="n">
        <v>663</v>
      </c>
      <c r="G29" s="108" t="n">
        <v>1728</v>
      </c>
      <c r="H29" s="108" t="n">
        <v>14</v>
      </c>
      <c r="I29" s="108" t="n">
        <v>11</v>
      </c>
    </row>
    <row r="30" customFormat="false" ht="15" hidden="false" customHeight="true" outlineLevel="0" collapsed="false">
      <c r="A30" s="107" t="s">
        <v>393</v>
      </c>
      <c r="B30" s="108" t="n">
        <v>1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1</v>
      </c>
      <c r="H30" s="108" t="n">
        <v>0</v>
      </c>
      <c r="I30" s="108" t="n">
        <v>0</v>
      </c>
    </row>
    <row r="31" customFormat="false" ht="15" hidden="false" customHeight="true" outlineLevel="0" collapsed="false">
      <c r="A31" s="107" t="s">
        <v>394</v>
      </c>
      <c r="B31" s="108" t="n">
        <v>35</v>
      </c>
      <c r="C31" s="108" t="n">
        <v>9</v>
      </c>
      <c r="D31" s="108" t="n">
        <v>0</v>
      </c>
      <c r="E31" s="108" t="n">
        <v>0</v>
      </c>
      <c r="F31" s="108" t="n">
        <v>7</v>
      </c>
      <c r="G31" s="108" t="n">
        <v>28</v>
      </c>
      <c r="H31" s="108" t="n">
        <v>2</v>
      </c>
      <c r="I31" s="108" t="n">
        <v>1</v>
      </c>
    </row>
    <row r="32" customFormat="false" ht="15" hidden="false" customHeight="true" outlineLevel="0" collapsed="false">
      <c r="A32" s="107" t="s">
        <v>395</v>
      </c>
      <c r="B32" s="108" t="n">
        <v>5</v>
      </c>
      <c r="C32" s="108" t="n">
        <v>0</v>
      </c>
      <c r="D32" s="108" t="n">
        <v>0</v>
      </c>
      <c r="E32" s="108" t="n">
        <v>0</v>
      </c>
      <c r="F32" s="108" t="n">
        <v>3</v>
      </c>
      <c r="G32" s="108" t="n">
        <v>2</v>
      </c>
      <c r="H32" s="108" t="n">
        <v>0</v>
      </c>
      <c r="I32" s="108" t="n">
        <v>0</v>
      </c>
    </row>
    <row r="33" customFormat="false" ht="15" hidden="false" customHeight="true" outlineLevel="0" collapsed="false">
      <c r="A33" s="107" t="s">
        <v>396</v>
      </c>
      <c r="B33" s="108" t="n">
        <v>489</v>
      </c>
      <c r="C33" s="108" t="n">
        <v>470</v>
      </c>
      <c r="D33" s="108" t="n">
        <v>2</v>
      </c>
      <c r="E33" s="108" t="n">
        <v>2</v>
      </c>
      <c r="F33" s="108" t="n">
        <v>57</v>
      </c>
      <c r="G33" s="108" t="n">
        <v>430</v>
      </c>
      <c r="H33" s="108" t="n">
        <v>457</v>
      </c>
      <c r="I33" s="108" t="n">
        <v>454</v>
      </c>
    </row>
    <row r="34" customFormat="false" ht="15" hidden="false" customHeight="true" outlineLevel="0" collapsed="false">
      <c r="A34" s="107" t="s">
        <v>397</v>
      </c>
      <c r="B34" s="108" t="n">
        <v>61</v>
      </c>
      <c r="C34" s="108" t="n">
        <v>0</v>
      </c>
      <c r="D34" s="108" t="n">
        <v>1</v>
      </c>
      <c r="E34" s="108" t="n">
        <v>0</v>
      </c>
      <c r="F34" s="108" t="n">
        <v>14</v>
      </c>
      <c r="G34" s="108" t="n">
        <v>46</v>
      </c>
      <c r="H34" s="108" t="n">
        <v>15</v>
      </c>
      <c r="I34" s="108" t="n">
        <v>5</v>
      </c>
    </row>
    <row r="35" customFormat="false" ht="24.95" hidden="false" customHeight="true" outlineLevel="0" collapsed="false">
      <c r="A35" s="107" t="s">
        <v>398</v>
      </c>
      <c r="B35" s="108" t="n">
        <v>44590</v>
      </c>
      <c r="C35" s="108" t="n">
        <v>2210</v>
      </c>
      <c r="D35" s="108" t="n">
        <v>563</v>
      </c>
      <c r="E35" s="108" t="n">
        <v>13</v>
      </c>
      <c r="F35" s="108" t="n">
        <v>7747</v>
      </c>
      <c r="G35" s="108" t="n">
        <v>36280</v>
      </c>
      <c r="H35" s="108" t="n">
        <v>12874</v>
      </c>
      <c r="I35" s="108" t="n">
        <v>1868</v>
      </c>
    </row>
    <row r="36" customFormat="false" ht="20.1" hidden="false" customHeight="true" outlineLevel="0" collapsed="false">
      <c r="A36" s="107" t="s">
        <v>399</v>
      </c>
      <c r="B36" s="108" t="n">
        <v>42048</v>
      </c>
      <c r="C36" s="108" t="n">
        <v>2145</v>
      </c>
      <c r="D36" s="108" t="n">
        <v>508</v>
      </c>
      <c r="E36" s="108" t="n">
        <v>12</v>
      </c>
      <c r="F36" s="108" t="n">
        <v>7063</v>
      </c>
      <c r="G36" s="108" t="n">
        <v>34477</v>
      </c>
      <c r="H36" s="108" t="n">
        <v>12843</v>
      </c>
      <c r="I36" s="108" t="n">
        <v>1851</v>
      </c>
    </row>
  </sheetData>
  <sheetProtection sheet="true" password="cf7a" objects="true" scenarios="true"/>
  <mergeCells count="15">
    <mergeCell ref="B1:D1"/>
    <mergeCell ref="A2:I2"/>
    <mergeCell ref="A3:A6"/>
    <mergeCell ref="B3:I3"/>
    <mergeCell ref="B4:C4"/>
    <mergeCell ref="D4:E4"/>
    <mergeCell ref="F4:F6"/>
    <mergeCell ref="G4:G6"/>
    <mergeCell ref="H4:I4"/>
    <mergeCell ref="B5:B6"/>
    <mergeCell ref="C5:C6"/>
    <mergeCell ref="D5:D6"/>
    <mergeCell ref="E5:E6"/>
    <mergeCell ref="H5:H6"/>
    <mergeCell ref="I5:I6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472222222222222" top="0.984027777777778" bottom="0.590277777777778" header="0.590277777777778" footer="0.511811023622047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21.13"/>
    <col collapsed="false" customWidth="true" hidden="false" outlineLevel="0" max="2" min="2" style="96" width="8.99"/>
    <col collapsed="false" customWidth="true" hidden="false" outlineLevel="0" max="10" min="3" style="96" width="6.7"/>
    <col collapsed="false" customWidth="true" hidden="false" outlineLevel="0" max="11" min="11" style="96" width="7.28"/>
    <col collapsed="false" customWidth="false" hidden="false" outlineLevel="0" max="257" min="12" style="96" width="11.42"/>
  </cols>
  <sheetData>
    <row r="1" s="79" customFormat="true" ht="12.75" hidden="false" customHeight="false" outlineLevel="0" collapsed="false">
      <c r="B1" s="80" t="s">
        <v>112</v>
      </c>
      <c r="C1" s="80"/>
      <c r="D1" s="80"/>
    </row>
    <row r="2" s="111" customFormat="true" ht="18" hidden="false" customHeight="true" outlineLevel="0" collapsed="false">
      <c r="A2" s="81" t="s">
        <v>416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8" hidden="false" customHeight="true" outlineLevel="0" collapsed="false">
      <c r="A3" s="115" t="s">
        <v>402</v>
      </c>
      <c r="B3" s="106" t="s">
        <v>364</v>
      </c>
      <c r="C3" s="84" t="s">
        <v>417</v>
      </c>
      <c r="D3" s="84"/>
      <c r="E3" s="84"/>
      <c r="F3" s="84"/>
      <c r="G3" s="84"/>
      <c r="H3" s="84"/>
      <c r="I3" s="84"/>
      <c r="J3" s="84"/>
      <c r="K3" s="84"/>
    </row>
    <row r="4" customFormat="false" ht="35.25" hidden="false" customHeight="true" outlineLevel="0" collapsed="false">
      <c r="A4" s="115"/>
      <c r="B4" s="106"/>
      <c r="C4" s="105" t="s">
        <v>349</v>
      </c>
      <c r="D4" s="105" t="s">
        <v>350</v>
      </c>
      <c r="E4" s="83" t="s">
        <v>351</v>
      </c>
      <c r="F4" s="105" t="s">
        <v>418</v>
      </c>
      <c r="G4" s="83" t="s">
        <v>419</v>
      </c>
      <c r="H4" s="105" t="s">
        <v>420</v>
      </c>
      <c r="I4" s="83" t="s">
        <v>421</v>
      </c>
      <c r="J4" s="83" t="s">
        <v>422</v>
      </c>
      <c r="K4" s="115" t="s">
        <v>423</v>
      </c>
    </row>
    <row r="5" customFormat="false" ht="20.1" hidden="false" customHeight="true" outlineLevel="0" collapsed="false">
      <c r="A5" s="135" t="s">
        <v>424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" hidden="false" customHeight="true" outlineLevel="0" collapsed="false">
      <c r="A6" s="134" t="s">
        <v>369</v>
      </c>
      <c r="B6" s="118"/>
      <c r="C6" s="118"/>
      <c r="D6" s="118"/>
      <c r="E6" s="123"/>
      <c r="F6" s="123"/>
      <c r="G6" s="120"/>
      <c r="H6" s="120"/>
      <c r="I6" s="118"/>
      <c r="J6" s="118"/>
      <c r="K6" s="118"/>
    </row>
    <row r="7" customFormat="false" ht="15" hidden="false" customHeight="true" outlineLevel="0" collapsed="false">
      <c r="A7" s="107" t="s">
        <v>425</v>
      </c>
      <c r="B7" s="140" t="n">
        <v>1539</v>
      </c>
      <c r="C7" s="140" t="n">
        <v>437</v>
      </c>
      <c r="D7" s="140" t="n">
        <v>139</v>
      </c>
      <c r="E7" s="140" t="n">
        <v>106</v>
      </c>
      <c r="F7" s="140" t="n">
        <v>184</v>
      </c>
      <c r="G7" s="140" t="n">
        <v>232</v>
      </c>
      <c r="H7" s="140" t="n">
        <v>230</v>
      </c>
      <c r="I7" s="140" t="n">
        <v>105</v>
      </c>
      <c r="J7" s="140" t="n">
        <v>64</v>
      </c>
      <c r="K7" s="140" t="n">
        <v>23</v>
      </c>
    </row>
    <row r="8" customFormat="false" ht="15" hidden="false" customHeight="true" outlineLevel="0" collapsed="false">
      <c r="A8" s="107" t="s">
        <v>426</v>
      </c>
      <c r="B8" s="140" t="n">
        <v>377</v>
      </c>
      <c r="C8" s="140" t="n">
        <v>157</v>
      </c>
      <c r="D8" s="140" t="n">
        <v>35</v>
      </c>
      <c r="E8" s="140" t="n">
        <v>22</v>
      </c>
      <c r="F8" s="140" t="n">
        <v>22</v>
      </c>
      <c r="G8" s="140" t="n">
        <v>34</v>
      </c>
      <c r="H8" s="140" t="n">
        <v>52</v>
      </c>
      <c r="I8" s="140" t="n">
        <v>32</v>
      </c>
      <c r="J8" s="140" t="n">
        <v>20</v>
      </c>
      <c r="K8" s="140" t="n">
        <v>3</v>
      </c>
    </row>
    <row r="9" customFormat="false" ht="15" hidden="false" customHeight="true" outlineLevel="0" collapsed="false">
      <c r="A9" s="107" t="s">
        <v>427</v>
      </c>
      <c r="B9" s="140" t="n">
        <v>1765</v>
      </c>
      <c r="C9" s="140" t="n">
        <v>50</v>
      </c>
      <c r="D9" s="140" t="n">
        <v>142</v>
      </c>
      <c r="E9" s="140" t="n">
        <v>172</v>
      </c>
      <c r="F9" s="140" t="n">
        <v>327</v>
      </c>
      <c r="G9" s="140" t="n">
        <v>455</v>
      </c>
      <c r="H9" s="140" t="n">
        <v>415</v>
      </c>
      <c r="I9" s="140" t="n">
        <v>141</v>
      </c>
      <c r="J9" s="140" t="n">
        <v>46</v>
      </c>
      <c r="K9" s="140" t="n">
        <v>8</v>
      </c>
    </row>
    <row r="10" customFormat="false" ht="15" hidden="false" customHeight="true" outlineLevel="0" collapsed="false">
      <c r="A10" s="107" t="s">
        <v>428</v>
      </c>
      <c r="B10" s="140" t="n">
        <v>29959</v>
      </c>
      <c r="C10" s="140" t="n">
        <v>56</v>
      </c>
      <c r="D10" s="140" t="n">
        <v>3088</v>
      </c>
      <c r="E10" s="140" t="n">
        <v>3057</v>
      </c>
      <c r="F10" s="140" t="n">
        <v>5917</v>
      </c>
      <c r="G10" s="140" t="n">
        <v>6443</v>
      </c>
      <c r="H10" s="140" t="n">
        <v>5048</v>
      </c>
      <c r="I10" s="140" t="n">
        <v>2936</v>
      </c>
      <c r="J10" s="140" t="n">
        <v>1987</v>
      </c>
      <c r="K10" s="140" t="n">
        <v>999</v>
      </c>
    </row>
    <row r="11" customFormat="false" ht="15" hidden="false" customHeight="true" outlineLevel="0" collapsed="false">
      <c r="A11" s="107" t="s">
        <v>429</v>
      </c>
      <c r="B11" s="140" t="n">
        <v>2880</v>
      </c>
      <c r="C11" s="140" t="n">
        <v>3</v>
      </c>
      <c r="D11" s="140" t="n">
        <v>69</v>
      </c>
      <c r="E11" s="140" t="n">
        <v>201</v>
      </c>
      <c r="F11" s="140" t="n">
        <v>626</v>
      </c>
      <c r="G11" s="140" t="n">
        <v>836</v>
      </c>
      <c r="H11" s="140" t="n">
        <v>692</v>
      </c>
      <c r="I11" s="140" t="n">
        <v>304</v>
      </c>
      <c r="J11" s="140" t="n">
        <v>70</v>
      </c>
      <c r="K11" s="140" t="n">
        <v>4</v>
      </c>
    </row>
    <row r="12" customFormat="false" ht="15" hidden="false" customHeight="true" outlineLevel="0" collapsed="false">
      <c r="A12" s="107" t="s">
        <v>430</v>
      </c>
      <c r="B12" s="140" t="n">
        <v>222</v>
      </c>
      <c r="C12" s="140" t="n">
        <v>3</v>
      </c>
      <c r="D12" s="140" t="n">
        <v>18</v>
      </c>
      <c r="E12" s="140" t="n">
        <v>18</v>
      </c>
      <c r="F12" s="140" t="n">
        <v>46</v>
      </c>
      <c r="G12" s="140" t="n">
        <v>49</v>
      </c>
      <c r="H12" s="140" t="n">
        <v>42</v>
      </c>
      <c r="I12" s="140" t="n">
        <v>26</v>
      </c>
      <c r="J12" s="140" t="n">
        <v>15</v>
      </c>
      <c r="K12" s="140" t="n">
        <v>1</v>
      </c>
    </row>
    <row r="13" customFormat="false" ht="15" hidden="false" customHeight="true" outlineLevel="0" collapsed="false">
      <c r="A13" s="107" t="s">
        <v>431</v>
      </c>
      <c r="B13" s="140" t="n">
        <v>4187</v>
      </c>
      <c r="C13" s="140" t="n">
        <v>263</v>
      </c>
      <c r="D13" s="140" t="n">
        <v>166</v>
      </c>
      <c r="E13" s="140" t="n">
        <v>203</v>
      </c>
      <c r="F13" s="140" t="n">
        <v>518</v>
      </c>
      <c r="G13" s="140" t="n">
        <v>666</v>
      </c>
      <c r="H13" s="140" t="n">
        <v>624</v>
      </c>
      <c r="I13" s="140" t="n">
        <v>433</v>
      </c>
      <c r="J13" s="140" t="n">
        <v>392</v>
      </c>
      <c r="K13" s="140" t="n">
        <v>171</v>
      </c>
    </row>
    <row r="14" customFormat="false" ht="15" hidden="false" customHeight="true" outlineLevel="0" collapsed="false">
      <c r="A14" s="107" t="s">
        <v>392</v>
      </c>
      <c r="B14" s="140" t="n">
        <v>2445</v>
      </c>
      <c r="C14" s="140" t="n">
        <v>147</v>
      </c>
      <c r="D14" s="140" t="n">
        <v>141</v>
      </c>
      <c r="E14" s="140" t="n">
        <v>120</v>
      </c>
      <c r="F14" s="140" t="n">
        <v>255</v>
      </c>
      <c r="G14" s="140" t="n">
        <v>263</v>
      </c>
      <c r="H14" s="140" t="n">
        <v>263</v>
      </c>
      <c r="I14" s="140" t="n">
        <v>192</v>
      </c>
      <c r="J14" s="140" t="n">
        <v>213</v>
      </c>
      <c r="K14" s="140" t="n">
        <v>256</v>
      </c>
    </row>
    <row r="15" customFormat="false" ht="20.1" hidden="false" customHeight="true" outlineLevel="0" collapsed="false">
      <c r="A15" s="107" t="s">
        <v>285</v>
      </c>
      <c r="B15" s="140" t="n">
        <v>44590</v>
      </c>
      <c r="C15" s="140" t="n">
        <v>1120</v>
      </c>
      <c r="D15" s="140" t="n">
        <v>3808</v>
      </c>
      <c r="E15" s="140" t="n">
        <v>3924</v>
      </c>
      <c r="F15" s="140" t="n">
        <v>8000</v>
      </c>
      <c r="G15" s="140" t="n">
        <v>9158</v>
      </c>
      <c r="H15" s="140" t="n">
        <v>7605</v>
      </c>
      <c r="I15" s="140" t="n">
        <v>4272</v>
      </c>
      <c r="J15" s="140" t="n">
        <v>2848</v>
      </c>
      <c r="K15" s="140" t="n">
        <v>1478</v>
      </c>
    </row>
    <row r="16" customFormat="false" ht="15" hidden="false" customHeight="true" outlineLevel="0" collapsed="false">
      <c r="A16" s="107" t="s">
        <v>432</v>
      </c>
      <c r="B16" s="140" t="n">
        <v>14512</v>
      </c>
      <c r="C16" s="140" t="n">
        <v>293</v>
      </c>
      <c r="D16" s="140" t="n">
        <v>1399</v>
      </c>
      <c r="E16" s="140" t="n">
        <v>1392</v>
      </c>
      <c r="F16" s="140" t="n">
        <v>2848</v>
      </c>
      <c r="G16" s="140" t="n">
        <v>3029</v>
      </c>
      <c r="H16" s="140" t="n">
        <v>2423</v>
      </c>
      <c r="I16" s="140" t="n">
        <v>1282</v>
      </c>
      <c r="J16" s="140" t="n">
        <v>863</v>
      </c>
      <c r="K16" s="140" t="n">
        <v>486</v>
      </c>
    </row>
    <row r="17" customFormat="false" ht="20.1" hidden="false" customHeight="true" outlineLevel="0" collapsed="false">
      <c r="A17" s="132" t="s">
        <v>433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</row>
    <row r="18" customFormat="false" ht="12.95" hidden="false" customHeight="true" outlineLevel="0" collapsed="false">
      <c r="A18" s="134" t="s">
        <v>369</v>
      </c>
      <c r="B18" s="118"/>
      <c r="C18" s="118"/>
      <c r="D18" s="118"/>
      <c r="E18" s="123"/>
      <c r="F18" s="123"/>
      <c r="G18" s="120"/>
      <c r="H18" s="120"/>
      <c r="I18" s="118"/>
      <c r="J18" s="118"/>
      <c r="K18" s="118"/>
    </row>
    <row r="19" customFormat="false" ht="15" hidden="false" customHeight="true" outlineLevel="0" collapsed="false">
      <c r="A19" s="107" t="s">
        <v>425</v>
      </c>
      <c r="B19" s="140" t="n">
        <v>160</v>
      </c>
      <c r="C19" s="140" t="n">
        <v>19</v>
      </c>
      <c r="D19" s="140" t="n">
        <v>13</v>
      </c>
      <c r="E19" s="140" t="n">
        <v>7</v>
      </c>
      <c r="F19" s="140" t="n">
        <v>22</v>
      </c>
      <c r="G19" s="140" t="n">
        <v>33</v>
      </c>
      <c r="H19" s="140" t="n">
        <v>37</v>
      </c>
      <c r="I19" s="140" t="n">
        <v>16</v>
      </c>
      <c r="J19" s="140" t="n">
        <v>13</v>
      </c>
      <c r="K19" s="140" t="n">
        <v>0</v>
      </c>
    </row>
    <row r="20" customFormat="false" ht="15" hidden="false" customHeight="true" outlineLevel="0" collapsed="false">
      <c r="A20" s="107" t="s">
        <v>426</v>
      </c>
      <c r="B20" s="140" t="n">
        <v>17</v>
      </c>
      <c r="C20" s="140" t="n">
        <v>4</v>
      </c>
      <c r="D20" s="140" t="n">
        <v>2</v>
      </c>
      <c r="E20" s="140" t="n">
        <v>3</v>
      </c>
      <c r="F20" s="140" t="n">
        <v>0</v>
      </c>
      <c r="G20" s="140" t="n">
        <v>2</v>
      </c>
      <c r="H20" s="140" t="n">
        <v>2</v>
      </c>
      <c r="I20" s="140" t="n">
        <v>2</v>
      </c>
      <c r="J20" s="140" t="n">
        <v>2</v>
      </c>
      <c r="K20" s="140" t="n">
        <v>0</v>
      </c>
    </row>
    <row r="21" customFormat="false" ht="15" hidden="false" customHeight="true" outlineLevel="0" collapsed="false">
      <c r="A21" s="107" t="s">
        <v>427</v>
      </c>
      <c r="B21" s="140" t="n">
        <v>35</v>
      </c>
      <c r="C21" s="140" t="n">
        <v>1</v>
      </c>
      <c r="D21" s="140" t="n">
        <v>1</v>
      </c>
      <c r="E21" s="140" t="n">
        <v>4</v>
      </c>
      <c r="F21" s="140" t="n">
        <v>7</v>
      </c>
      <c r="G21" s="140" t="n">
        <v>9</v>
      </c>
      <c r="H21" s="140" t="n">
        <v>7</v>
      </c>
      <c r="I21" s="140" t="n">
        <v>5</v>
      </c>
      <c r="J21" s="140" t="n">
        <v>1</v>
      </c>
      <c r="K21" s="140" t="n">
        <v>0</v>
      </c>
    </row>
    <row r="22" customFormat="false" ht="15" hidden="false" customHeight="true" outlineLevel="0" collapsed="false">
      <c r="A22" s="107" t="s">
        <v>428</v>
      </c>
      <c r="B22" s="140" t="n">
        <v>1119</v>
      </c>
      <c r="C22" s="140" t="n">
        <v>8</v>
      </c>
      <c r="D22" s="140" t="n">
        <v>163</v>
      </c>
      <c r="E22" s="140" t="n">
        <v>178</v>
      </c>
      <c r="F22" s="140" t="n">
        <v>276</v>
      </c>
      <c r="G22" s="140" t="n">
        <v>219</v>
      </c>
      <c r="H22" s="140" t="n">
        <v>168</v>
      </c>
      <c r="I22" s="140" t="n">
        <v>68</v>
      </c>
      <c r="J22" s="140" t="n">
        <v>36</v>
      </c>
      <c r="K22" s="140" t="n">
        <v>3</v>
      </c>
    </row>
    <row r="23" customFormat="false" ht="15" hidden="false" customHeight="true" outlineLevel="0" collapsed="false">
      <c r="A23" s="107" t="s">
        <v>429</v>
      </c>
      <c r="B23" s="140" t="n">
        <v>48</v>
      </c>
      <c r="C23" s="140" t="n">
        <v>1</v>
      </c>
      <c r="D23" s="140" t="n">
        <v>2</v>
      </c>
      <c r="E23" s="140" t="n">
        <v>2</v>
      </c>
      <c r="F23" s="140" t="n">
        <v>13</v>
      </c>
      <c r="G23" s="140" t="n">
        <v>19</v>
      </c>
      <c r="H23" s="140" t="n">
        <v>7</v>
      </c>
      <c r="I23" s="140" t="n">
        <v>4</v>
      </c>
      <c r="J23" s="140" t="n">
        <v>0</v>
      </c>
      <c r="K23" s="140" t="n">
        <v>0</v>
      </c>
    </row>
    <row r="24" customFormat="false" ht="15" hidden="false" customHeight="true" outlineLevel="0" collapsed="false">
      <c r="A24" s="107" t="s">
        <v>430</v>
      </c>
      <c r="B24" s="140" t="n">
        <v>9</v>
      </c>
      <c r="C24" s="140" t="n">
        <v>0</v>
      </c>
      <c r="D24" s="140" t="n">
        <v>0</v>
      </c>
      <c r="E24" s="140" t="n">
        <v>3</v>
      </c>
      <c r="F24" s="140" t="n">
        <v>0</v>
      </c>
      <c r="G24" s="140" t="n">
        <v>1</v>
      </c>
      <c r="H24" s="140" t="n">
        <v>3</v>
      </c>
      <c r="I24" s="140" t="n">
        <v>2</v>
      </c>
      <c r="J24" s="140" t="n">
        <v>0</v>
      </c>
      <c r="K24" s="140" t="n">
        <v>0</v>
      </c>
    </row>
    <row r="25" customFormat="false" ht="15" hidden="false" customHeight="true" outlineLevel="0" collapsed="false">
      <c r="A25" s="107" t="s">
        <v>431</v>
      </c>
      <c r="B25" s="140" t="n">
        <v>204</v>
      </c>
      <c r="C25" s="140" t="n">
        <v>8</v>
      </c>
      <c r="D25" s="140" t="n">
        <v>9</v>
      </c>
      <c r="E25" s="140" t="n">
        <v>16</v>
      </c>
      <c r="F25" s="140" t="n">
        <v>37</v>
      </c>
      <c r="G25" s="140" t="n">
        <v>47</v>
      </c>
      <c r="H25" s="140" t="n">
        <v>50</v>
      </c>
      <c r="I25" s="140" t="n">
        <v>25</v>
      </c>
      <c r="J25" s="140" t="n">
        <v>10</v>
      </c>
      <c r="K25" s="140" t="n">
        <v>1</v>
      </c>
    </row>
    <row r="26" customFormat="false" ht="15" hidden="false" customHeight="true" outlineLevel="0" collapsed="false">
      <c r="A26" s="107" t="s">
        <v>392</v>
      </c>
      <c r="B26" s="140" t="n">
        <v>149</v>
      </c>
      <c r="C26" s="140" t="n">
        <v>8</v>
      </c>
      <c r="D26" s="140" t="n">
        <v>12</v>
      </c>
      <c r="E26" s="140" t="n">
        <v>19</v>
      </c>
      <c r="F26" s="140" t="n">
        <v>33</v>
      </c>
      <c r="G26" s="140" t="n">
        <v>33</v>
      </c>
      <c r="H26" s="140" t="n">
        <v>28</v>
      </c>
      <c r="I26" s="140" t="n">
        <v>12</v>
      </c>
      <c r="J26" s="140" t="n">
        <v>3</v>
      </c>
      <c r="K26" s="140" t="n">
        <v>1</v>
      </c>
    </row>
    <row r="27" customFormat="false" ht="20.1" hidden="false" customHeight="true" outlineLevel="0" collapsed="false">
      <c r="A27" s="107" t="s">
        <v>285</v>
      </c>
      <c r="B27" s="140" t="n">
        <v>1748</v>
      </c>
      <c r="C27" s="140" t="n">
        <v>49</v>
      </c>
      <c r="D27" s="140" t="n">
        <v>202</v>
      </c>
      <c r="E27" s="140" t="n">
        <v>232</v>
      </c>
      <c r="F27" s="140" t="n">
        <v>391</v>
      </c>
      <c r="G27" s="140" t="n">
        <v>363</v>
      </c>
      <c r="H27" s="140" t="n">
        <v>304</v>
      </c>
      <c r="I27" s="140" t="n">
        <v>135</v>
      </c>
      <c r="J27" s="140" t="n">
        <v>66</v>
      </c>
      <c r="K27" s="140" t="n">
        <v>5</v>
      </c>
    </row>
    <row r="28" customFormat="false" ht="15" hidden="false" customHeight="true" outlineLevel="0" collapsed="false">
      <c r="A28" s="107" t="s">
        <v>432</v>
      </c>
      <c r="B28" s="140" t="n">
        <v>204</v>
      </c>
      <c r="C28" s="140" t="n">
        <v>3</v>
      </c>
      <c r="D28" s="140" t="n">
        <v>21</v>
      </c>
      <c r="E28" s="140" t="n">
        <v>18</v>
      </c>
      <c r="F28" s="140" t="n">
        <v>41</v>
      </c>
      <c r="G28" s="140" t="n">
        <v>52</v>
      </c>
      <c r="H28" s="140" t="n">
        <v>44</v>
      </c>
      <c r="I28" s="140" t="n">
        <v>14</v>
      </c>
      <c r="J28" s="140" t="n">
        <v>9</v>
      </c>
      <c r="K28" s="140" t="n">
        <v>2</v>
      </c>
    </row>
    <row r="29" customFormat="false" ht="20.1" hidden="false" customHeight="true" outlineLevel="0" collapsed="false">
      <c r="A29" s="132" t="s">
        <v>434</v>
      </c>
      <c r="B29" s="132"/>
      <c r="C29" s="132"/>
      <c r="D29" s="132"/>
      <c r="E29" s="132"/>
      <c r="F29" s="132"/>
      <c r="G29" s="132"/>
      <c r="H29" s="132"/>
      <c r="I29" s="132"/>
      <c r="J29" s="132"/>
      <c r="K29" s="132"/>
    </row>
    <row r="30" customFormat="false" ht="15" hidden="false" customHeight="true" outlineLevel="0" collapsed="false">
      <c r="A30" s="134" t="s">
        <v>369</v>
      </c>
      <c r="B30" s="118"/>
      <c r="C30" s="140"/>
      <c r="D30" s="140"/>
      <c r="E30" s="140"/>
      <c r="F30" s="140"/>
      <c r="G30" s="140"/>
      <c r="H30" s="140"/>
      <c r="I30" s="140"/>
      <c r="J30" s="140"/>
      <c r="K30" s="140"/>
    </row>
    <row r="31" customFormat="false" ht="15" hidden="false" customHeight="true" outlineLevel="0" collapsed="false">
      <c r="A31" s="107" t="s">
        <v>425</v>
      </c>
      <c r="B31" s="140" t="n">
        <f aca="false">SUM(B19/B7)*1000</f>
        <v>103.963612735543</v>
      </c>
      <c r="C31" s="140" t="n">
        <f aca="false">SUM(C19/C7)*1000</f>
        <v>43.4782608695652</v>
      </c>
      <c r="D31" s="140" t="n">
        <f aca="false">SUM(D19/D7)*1000</f>
        <v>93.5251798561151</v>
      </c>
      <c r="E31" s="140" t="n">
        <f aca="false">SUM(E19/E7)*1000</f>
        <v>66.0377358490566</v>
      </c>
      <c r="F31" s="140" t="n">
        <f aca="false">SUM(F19/F7)*1000</f>
        <v>119.565217391304</v>
      </c>
      <c r="G31" s="140" t="n">
        <f aca="false">SUM(G19/G7)*1000</f>
        <v>142.241379310345</v>
      </c>
      <c r="H31" s="140" t="n">
        <f aca="false">SUM(H19/H7)*1000</f>
        <v>160.869565217391</v>
      </c>
      <c r="I31" s="140" t="n">
        <f aca="false">SUM(I19/I7)*1000</f>
        <v>152.380952380952</v>
      </c>
      <c r="J31" s="140" t="n">
        <f aca="false">SUM(J19/J7)*1000</f>
        <v>203.125</v>
      </c>
      <c r="K31" s="140" t="n">
        <f aca="false">SUM(K19/K7)*1000</f>
        <v>0</v>
      </c>
    </row>
    <row r="32" customFormat="false" ht="15" hidden="false" customHeight="true" outlineLevel="0" collapsed="false">
      <c r="A32" s="107" t="s">
        <v>426</v>
      </c>
      <c r="B32" s="140" t="n">
        <f aca="false">SUM(B20/B8)*1000</f>
        <v>45.0928381962865</v>
      </c>
      <c r="C32" s="140" t="n">
        <f aca="false">SUM(C20/C8)*1000</f>
        <v>25.4777070063694</v>
      </c>
      <c r="D32" s="140" t="n">
        <f aca="false">SUM(D20/D8)*1000</f>
        <v>57.1428571428571</v>
      </c>
      <c r="E32" s="140" t="n">
        <f aca="false">SUM(E20/E8)*1000</f>
        <v>136.363636363636</v>
      </c>
      <c r="F32" s="140" t="n">
        <f aca="false">SUM(F20/F8)*1000</f>
        <v>0</v>
      </c>
      <c r="G32" s="140" t="n">
        <f aca="false">SUM(G20/G8)*1000</f>
        <v>58.8235294117647</v>
      </c>
      <c r="H32" s="140" t="n">
        <f aca="false">SUM(H20/H8)*1000</f>
        <v>38.4615384615385</v>
      </c>
      <c r="I32" s="140" t="n">
        <f aca="false">SUM(I20/I8)*1000</f>
        <v>62.5</v>
      </c>
      <c r="J32" s="140" t="n">
        <f aca="false">SUM(J20/J8)*1000</f>
        <v>100</v>
      </c>
      <c r="K32" s="140" t="n">
        <f aca="false">SUM(K20/K8)*1000</f>
        <v>0</v>
      </c>
    </row>
    <row r="33" customFormat="false" ht="15" hidden="false" customHeight="true" outlineLevel="0" collapsed="false">
      <c r="A33" s="107" t="s">
        <v>427</v>
      </c>
      <c r="B33" s="140" t="n">
        <f aca="false">SUM(B21/B9)*1000</f>
        <v>19.8300283286119</v>
      </c>
      <c r="C33" s="140" t="n">
        <f aca="false">SUM(C21/C9)*1000</f>
        <v>20</v>
      </c>
      <c r="D33" s="140" t="n">
        <f aca="false">SUM(D21/D9)*1000</f>
        <v>7.04225352112676</v>
      </c>
      <c r="E33" s="140" t="n">
        <f aca="false">SUM(E21/E9)*1000</f>
        <v>23.2558139534884</v>
      </c>
      <c r="F33" s="140" t="n">
        <f aca="false">SUM(F21/F9)*1000</f>
        <v>21.4067278287462</v>
      </c>
      <c r="G33" s="140" t="n">
        <f aca="false">SUM(G21/G9)*1000</f>
        <v>19.7802197802198</v>
      </c>
      <c r="H33" s="140" t="n">
        <f aca="false">SUM(H21/H9)*1000</f>
        <v>16.8674698795181</v>
      </c>
      <c r="I33" s="140" t="n">
        <f aca="false">SUM(I21/I9)*1000</f>
        <v>35.4609929078014</v>
      </c>
      <c r="J33" s="140" t="n">
        <f aca="false">SUM(J21/J9)*1000</f>
        <v>21.7391304347826</v>
      </c>
      <c r="K33" s="140" t="n">
        <f aca="false">SUM(K21/K9)*1000</f>
        <v>0</v>
      </c>
    </row>
    <row r="34" customFormat="false" ht="15" hidden="false" customHeight="true" outlineLevel="0" collapsed="false">
      <c r="A34" s="107" t="s">
        <v>428</v>
      </c>
      <c r="B34" s="140" t="n">
        <f aca="false">SUM(B22/B10)*1000</f>
        <v>37.3510464301212</v>
      </c>
      <c r="C34" s="140" t="n">
        <f aca="false">SUM(C22/C10)*1000</f>
        <v>142.857142857143</v>
      </c>
      <c r="D34" s="140" t="n">
        <f aca="false">SUM(D22/D10)*1000</f>
        <v>52.7849740932642</v>
      </c>
      <c r="E34" s="140" t="n">
        <f aca="false">SUM(E22/E10)*1000</f>
        <v>58.2270199542035</v>
      </c>
      <c r="F34" s="140" t="n">
        <f aca="false">SUM(F22/F10)*1000</f>
        <v>46.6452594220044</v>
      </c>
      <c r="G34" s="140" t="n">
        <f aca="false">SUM(G22/G10)*1000</f>
        <v>33.9903771534999</v>
      </c>
      <c r="H34" s="140" t="n">
        <f aca="false">SUM(H22/H10)*1000</f>
        <v>33.2805071315372</v>
      </c>
      <c r="I34" s="140" t="n">
        <f aca="false">SUM(I22/I10)*1000</f>
        <v>23.1607629427793</v>
      </c>
      <c r="J34" s="140" t="n">
        <f aca="false">SUM(J22/J10)*1000</f>
        <v>18.1177654755913</v>
      </c>
      <c r="K34" s="140" t="n">
        <f aca="false">SUM(K22/K10)*1000</f>
        <v>3.003003003003</v>
      </c>
    </row>
    <row r="35" customFormat="false" ht="15" hidden="false" customHeight="true" outlineLevel="0" collapsed="false">
      <c r="A35" s="107" t="s">
        <v>429</v>
      </c>
      <c r="B35" s="140" t="n">
        <f aca="false">SUM(B23/B11)*1000</f>
        <v>16.6666666666667</v>
      </c>
      <c r="C35" s="140" t="n">
        <f aca="false">SUM(C23/C11)*1000</f>
        <v>333.333333333333</v>
      </c>
      <c r="D35" s="140" t="n">
        <f aca="false">SUM(D23/D11)*1000</f>
        <v>28.9855072463768</v>
      </c>
      <c r="E35" s="140" t="n">
        <f aca="false">SUM(E23/E11)*1000</f>
        <v>9.95024875621891</v>
      </c>
      <c r="F35" s="140" t="n">
        <f aca="false">SUM(F23/F11)*1000</f>
        <v>20.7667731629393</v>
      </c>
      <c r="G35" s="140" t="n">
        <f aca="false">SUM(G23/G11)*1000</f>
        <v>22.7272727272727</v>
      </c>
      <c r="H35" s="140" t="n">
        <f aca="false">SUM(H23/H11)*1000</f>
        <v>10.1156069364162</v>
      </c>
      <c r="I35" s="140" t="n">
        <f aca="false">SUM(I23/I11)*1000</f>
        <v>13.1578947368421</v>
      </c>
      <c r="J35" s="140" t="n">
        <f aca="false">SUM(J23/J11)*1000</f>
        <v>0</v>
      </c>
      <c r="K35" s="140" t="n">
        <f aca="false">SUM(K23/K11)*1000</f>
        <v>0</v>
      </c>
    </row>
    <row r="36" customFormat="false" ht="15" hidden="false" customHeight="true" outlineLevel="0" collapsed="false">
      <c r="A36" s="107" t="s">
        <v>430</v>
      </c>
      <c r="B36" s="140" t="n">
        <f aca="false">SUM(B24/B12)*1000</f>
        <v>40.5405405405405</v>
      </c>
      <c r="C36" s="140" t="n">
        <f aca="false">SUM(C24/C12)*1000</f>
        <v>0</v>
      </c>
      <c r="D36" s="140" t="n">
        <f aca="false">SUM(D24/D12)*1000</f>
        <v>0</v>
      </c>
      <c r="E36" s="140" t="n">
        <f aca="false">SUM(E24/E12)*1000</f>
        <v>166.666666666667</v>
      </c>
      <c r="F36" s="140" t="n">
        <f aca="false">SUM(F24/F12)*1000</f>
        <v>0</v>
      </c>
      <c r="G36" s="140" t="n">
        <f aca="false">SUM(G24/G12)*1000</f>
        <v>20.4081632653061</v>
      </c>
      <c r="H36" s="140" t="n">
        <f aca="false">SUM(H24/H12)*1000</f>
        <v>71.4285714285714</v>
      </c>
      <c r="I36" s="140" t="n">
        <f aca="false">SUM(I24/I12)*1000</f>
        <v>76.9230769230769</v>
      </c>
      <c r="J36" s="140" t="n">
        <f aca="false">SUM(J24/J12)*1000</f>
        <v>0</v>
      </c>
      <c r="K36" s="140" t="n">
        <f aca="false">SUM(K24/K12)*1000</f>
        <v>0</v>
      </c>
    </row>
    <row r="37" customFormat="false" ht="15" hidden="false" customHeight="true" outlineLevel="0" collapsed="false">
      <c r="A37" s="107" t="s">
        <v>431</v>
      </c>
      <c r="B37" s="140" t="n">
        <f aca="false">SUM(B25/B13)*1000</f>
        <v>48.7222354908049</v>
      </c>
      <c r="C37" s="140" t="n">
        <f aca="false">SUM(C25/C13)*1000</f>
        <v>30.4182509505703</v>
      </c>
      <c r="D37" s="140" t="n">
        <f aca="false">SUM(D25/D13)*1000</f>
        <v>54.2168674698795</v>
      </c>
      <c r="E37" s="140" t="n">
        <f aca="false">SUM(E25/E13)*1000</f>
        <v>78.8177339901478</v>
      </c>
      <c r="F37" s="140" t="n">
        <f aca="false">SUM(F25/F13)*1000</f>
        <v>71.4285714285714</v>
      </c>
      <c r="G37" s="140" t="n">
        <f aca="false">SUM(G25/G13)*1000</f>
        <v>70.5705705705706</v>
      </c>
      <c r="H37" s="140" t="n">
        <f aca="false">SUM(H25/H13)*1000</f>
        <v>80.1282051282051</v>
      </c>
      <c r="I37" s="140" t="n">
        <f aca="false">SUM(I25/I13)*1000</f>
        <v>57.7367205542725</v>
      </c>
      <c r="J37" s="140" t="n">
        <f aca="false">SUM(J25/J13)*1000</f>
        <v>25.5102040816327</v>
      </c>
      <c r="K37" s="140" t="n">
        <f aca="false">SUM(K25/K13)*1000</f>
        <v>5.84795321637427</v>
      </c>
    </row>
    <row r="38" customFormat="false" ht="15" hidden="false" customHeight="true" outlineLevel="0" collapsed="false">
      <c r="A38" s="107" t="s">
        <v>392</v>
      </c>
      <c r="B38" s="140" t="n">
        <f aca="false">SUM(B26/B14)*1000</f>
        <v>60.9406952965235</v>
      </c>
      <c r="C38" s="140" t="n">
        <f aca="false">SUM(C26/C14)*1000</f>
        <v>54.421768707483</v>
      </c>
      <c r="D38" s="140" t="n">
        <f aca="false">SUM(D26/D14)*1000</f>
        <v>85.1063829787234</v>
      </c>
      <c r="E38" s="140" t="n">
        <f aca="false">SUM(E26/E14)*1000</f>
        <v>158.333333333333</v>
      </c>
      <c r="F38" s="140" t="n">
        <f aca="false">SUM(F26/F14)*1000</f>
        <v>129.411764705882</v>
      </c>
      <c r="G38" s="140" t="n">
        <f aca="false">SUM(G26/G14)*1000</f>
        <v>125.475285171103</v>
      </c>
      <c r="H38" s="140" t="n">
        <f aca="false">SUM(H26/H14)*1000</f>
        <v>106.463878326996</v>
      </c>
      <c r="I38" s="140" t="n">
        <f aca="false">SUM(I26/I14)*1000</f>
        <v>62.5</v>
      </c>
      <c r="J38" s="140" t="n">
        <f aca="false">SUM(J26/J14)*1000</f>
        <v>14.0845070422535</v>
      </c>
      <c r="K38" s="140" t="n">
        <f aca="false">SUM(K26/K14)*1000</f>
        <v>3.90625</v>
      </c>
    </row>
    <row r="39" customFormat="false" ht="20.1" hidden="false" customHeight="true" outlineLevel="0" collapsed="false">
      <c r="A39" s="107" t="s">
        <v>285</v>
      </c>
      <c r="B39" s="140" t="n">
        <f aca="false">SUM(B27/B15)*1000</f>
        <v>39.2016147118188</v>
      </c>
      <c r="C39" s="140" t="n">
        <f aca="false">SUM(C27/C15)*1000</f>
        <v>43.75</v>
      </c>
      <c r="D39" s="140" t="n">
        <f aca="false">SUM(D27/D15)*1000</f>
        <v>53.046218487395</v>
      </c>
      <c r="E39" s="140" t="n">
        <f aca="false">SUM(E27/E15)*1000</f>
        <v>59.1233435270133</v>
      </c>
      <c r="F39" s="140" t="n">
        <f aca="false">SUM(F27/F15)*1000</f>
        <v>48.875</v>
      </c>
      <c r="G39" s="140" t="n">
        <f aca="false">SUM(G27/G15)*1000</f>
        <v>39.6374754313169</v>
      </c>
      <c r="H39" s="140" t="n">
        <f aca="false">SUM(H27/H15)*1000</f>
        <v>39.973701512163</v>
      </c>
      <c r="I39" s="140" t="n">
        <f aca="false">SUM(I27/I15)*1000</f>
        <v>31.6011235955056</v>
      </c>
      <c r="J39" s="140" t="n">
        <f aca="false">SUM(J27/J15)*1000</f>
        <v>23.1741573033708</v>
      </c>
      <c r="K39" s="140" t="n">
        <f aca="false">SUM(K27/K15)*1000</f>
        <v>3.382949932341</v>
      </c>
    </row>
    <row r="40" customFormat="false" ht="15" hidden="false" customHeight="true" outlineLevel="0" collapsed="false">
      <c r="A40" s="107" t="s">
        <v>432</v>
      </c>
      <c r="B40" s="140" t="n">
        <f aca="false">SUM(B28/B16)*1000</f>
        <v>14.0573318632856</v>
      </c>
      <c r="C40" s="140" t="n">
        <f aca="false">SUM(C28/C16)*1000</f>
        <v>10.2389078498294</v>
      </c>
      <c r="D40" s="140" t="n">
        <f aca="false">SUM(D28/D16)*1000</f>
        <v>15.0107219442459</v>
      </c>
      <c r="E40" s="140" t="n">
        <f aca="false">SUM(E28/E16)*1000</f>
        <v>12.9310344827586</v>
      </c>
      <c r="F40" s="140" t="n">
        <f aca="false">SUM(F28/F16)*1000</f>
        <v>14.3960674157303</v>
      </c>
      <c r="G40" s="140" t="n">
        <f aca="false">SUM(G28/G16)*1000</f>
        <v>17.1673819742489</v>
      </c>
      <c r="H40" s="140" t="n">
        <f aca="false">SUM(H28/H16)*1000</f>
        <v>18.1593066446554</v>
      </c>
      <c r="I40" s="140" t="n">
        <f aca="false">SUM(I28/I16)*1000</f>
        <v>10.9204368174727</v>
      </c>
      <c r="J40" s="140" t="n">
        <f aca="false">SUM(J28/J16)*1000</f>
        <v>10.4287369640788</v>
      </c>
      <c r="K40" s="140" t="n">
        <f aca="false">SUM(K28/K16)*1000</f>
        <v>4.11522633744856</v>
      </c>
    </row>
  </sheetData>
  <sheetProtection sheet="true" password="cf7a" objects="true" scenarios="true"/>
  <mergeCells count="12">
    <mergeCell ref="B1:D1"/>
    <mergeCell ref="A2:K2"/>
    <mergeCell ref="A3:A4"/>
    <mergeCell ref="B3:B4"/>
    <mergeCell ref="C3:K3"/>
    <mergeCell ref="A5:K5"/>
    <mergeCell ref="E6:F6"/>
    <mergeCell ref="G6:H6"/>
    <mergeCell ref="A17:K17"/>
    <mergeCell ref="E18:F18"/>
    <mergeCell ref="G18:H18"/>
    <mergeCell ref="A29:K29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865972222222222" bottom="0.39375" header="0.590277777777778" footer="0.511811023622047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9" min="8" style="0" width="7.7"/>
    <col collapsed="false" customWidth="true" hidden="false" outlineLevel="0" max="10" min="10" style="0" width="11.28"/>
  </cols>
  <sheetData>
    <row r="1" s="79" customFormat="true" ht="12.75" hidden="false" customHeight="false" outlineLevel="0" collapsed="false">
      <c r="B1" s="80" t="s">
        <v>112</v>
      </c>
      <c r="C1" s="80"/>
      <c r="D1" s="80"/>
    </row>
    <row r="2" customFormat="false" ht="18" hidden="false" customHeight="true" outlineLevel="0" collapsed="false">
      <c r="A2" s="81" t="s">
        <v>435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8" hidden="false" customHeight="true" outlineLevel="0" collapsed="false">
      <c r="A3" s="145" t="s">
        <v>402</v>
      </c>
      <c r="B3" s="129" t="s">
        <v>115</v>
      </c>
      <c r="C3" s="129"/>
      <c r="D3" s="129"/>
      <c r="E3" s="129"/>
      <c r="F3" s="131" t="s">
        <v>116</v>
      </c>
      <c r="G3" s="131"/>
      <c r="H3" s="131"/>
      <c r="I3" s="131"/>
      <c r="J3" s="129" t="s">
        <v>436</v>
      </c>
    </row>
    <row r="4" customFormat="false" ht="24" hidden="false" customHeight="true" outlineLevel="0" collapsed="false">
      <c r="A4" s="145"/>
      <c r="B4" s="131" t="s">
        <v>407</v>
      </c>
      <c r="C4" s="131" t="s">
        <v>293</v>
      </c>
      <c r="D4" s="146" t="s">
        <v>437</v>
      </c>
      <c r="E4" s="147" t="s">
        <v>438</v>
      </c>
      <c r="F4" s="131" t="s">
        <v>407</v>
      </c>
      <c r="G4" s="131" t="s">
        <v>124</v>
      </c>
      <c r="H4" s="147" t="s">
        <v>122</v>
      </c>
      <c r="I4" s="147" t="s">
        <v>123</v>
      </c>
      <c r="J4" s="129"/>
    </row>
    <row r="5" customFormat="false" ht="12.75" hidden="false" customHeight="true" outlineLevel="0" collapsed="false">
      <c r="A5" s="145"/>
      <c r="B5" s="131"/>
      <c r="C5" s="131"/>
      <c r="D5" s="148" t="s">
        <v>125</v>
      </c>
      <c r="E5" s="148"/>
      <c r="F5" s="131"/>
      <c r="G5" s="131"/>
      <c r="H5" s="148" t="s">
        <v>439</v>
      </c>
      <c r="I5" s="148"/>
      <c r="J5" s="129"/>
    </row>
    <row r="6" customFormat="false" ht="24.95" hidden="false" customHeight="true" outlineLevel="0" collapsed="false">
      <c r="A6" s="144" t="s">
        <v>369</v>
      </c>
      <c r="B6" s="135"/>
      <c r="C6" s="135"/>
      <c r="D6" s="135"/>
      <c r="E6" s="135"/>
      <c r="F6" s="135"/>
      <c r="G6" s="135"/>
      <c r="H6" s="132"/>
      <c r="I6" s="132"/>
      <c r="J6" s="135"/>
    </row>
    <row r="7" customFormat="false" ht="15" hidden="false" customHeight="true" outlineLevel="0" collapsed="false">
      <c r="A7" s="107" t="s">
        <v>409</v>
      </c>
      <c r="B7" s="140" t="n">
        <v>582</v>
      </c>
      <c r="C7" s="140" t="n">
        <v>3</v>
      </c>
      <c r="D7" s="140" t="n">
        <v>144</v>
      </c>
      <c r="E7" s="140" t="n">
        <v>435</v>
      </c>
      <c r="F7" s="140" t="n">
        <v>661</v>
      </c>
      <c r="G7" s="140" t="n">
        <v>3</v>
      </c>
      <c r="H7" s="140" t="n">
        <v>149</v>
      </c>
      <c r="I7" s="140" t="n">
        <v>509</v>
      </c>
      <c r="J7" s="140" t="n">
        <v>31</v>
      </c>
    </row>
    <row r="8" customFormat="false" ht="15" hidden="false" customHeight="true" outlineLevel="0" collapsed="false">
      <c r="A8" s="107" t="s">
        <v>373</v>
      </c>
      <c r="B8" s="140" t="n">
        <v>190</v>
      </c>
      <c r="C8" s="140" t="n">
        <v>5</v>
      </c>
      <c r="D8" s="140" t="n">
        <v>48</v>
      </c>
      <c r="E8" s="140" t="n">
        <v>137</v>
      </c>
      <c r="F8" s="140" t="n">
        <v>210</v>
      </c>
      <c r="G8" s="140" t="n">
        <v>5</v>
      </c>
      <c r="H8" s="140" t="n">
        <v>50</v>
      </c>
      <c r="I8" s="140" t="n">
        <v>155</v>
      </c>
      <c r="J8" s="140" t="n">
        <v>11</v>
      </c>
    </row>
    <row r="9" customFormat="false" ht="15" hidden="false" customHeight="true" outlineLevel="0" collapsed="false">
      <c r="A9" s="107" t="s">
        <v>374</v>
      </c>
      <c r="B9" s="140" t="n">
        <v>186</v>
      </c>
      <c r="C9" s="140" t="n">
        <v>2</v>
      </c>
      <c r="D9" s="140" t="n">
        <v>52</v>
      </c>
      <c r="E9" s="140" t="n">
        <v>132</v>
      </c>
      <c r="F9" s="140" t="n">
        <v>212</v>
      </c>
      <c r="G9" s="140" t="n">
        <v>2</v>
      </c>
      <c r="H9" s="140" t="n">
        <v>55</v>
      </c>
      <c r="I9" s="140" t="n">
        <v>155</v>
      </c>
      <c r="J9" s="140" t="n">
        <v>2</v>
      </c>
    </row>
    <row r="10" customFormat="false" ht="15" hidden="false" customHeight="true" outlineLevel="0" collapsed="false">
      <c r="A10" s="107" t="s">
        <v>375</v>
      </c>
      <c r="B10" s="140" t="n">
        <v>844</v>
      </c>
      <c r="C10" s="140" t="n">
        <v>28</v>
      </c>
      <c r="D10" s="140" t="n">
        <v>354</v>
      </c>
      <c r="E10" s="140" t="n">
        <v>462</v>
      </c>
      <c r="F10" s="140" t="n">
        <v>973</v>
      </c>
      <c r="G10" s="140" t="n">
        <v>29</v>
      </c>
      <c r="H10" s="140" t="n">
        <v>375</v>
      </c>
      <c r="I10" s="140" t="n">
        <v>569</v>
      </c>
      <c r="J10" s="140" t="n">
        <v>15</v>
      </c>
    </row>
    <row r="11" customFormat="false" ht="15" hidden="false" customHeight="true" outlineLevel="0" collapsed="false">
      <c r="A11" s="107" t="s">
        <v>376</v>
      </c>
      <c r="B11" s="140" t="n">
        <v>53</v>
      </c>
      <c r="C11" s="140" t="n">
        <v>0</v>
      </c>
      <c r="D11" s="140" t="n">
        <v>17</v>
      </c>
      <c r="E11" s="140" t="n">
        <v>36</v>
      </c>
      <c r="F11" s="140" t="n">
        <v>66</v>
      </c>
      <c r="G11" s="140" t="n">
        <v>0</v>
      </c>
      <c r="H11" s="140" t="n">
        <v>17</v>
      </c>
      <c r="I11" s="140" t="n">
        <v>49</v>
      </c>
      <c r="J11" s="140" t="n">
        <v>1</v>
      </c>
    </row>
    <row r="12" customFormat="false" ht="15" hidden="false" customHeight="true" outlineLevel="0" collapsed="false">
      <c r="A12" s="107" t="s">
        <v>377</v>
      </c>
      <c r="B12" s="140" t="n">
        <v>1855</v>
      </c>
      <c r="C12" s="140" t="n">
        <v>38</v>
      </c>
      <c r="D12" s="140" t="n">
        <v>615</v>
      </c>
      <c r="E12" s="140" t="n">
        <v>1202</v>
      </c>
      <c r="F12" s="140" t="n">
        <v>2122</v>
      </c>
      <c r="G12" s="140" t="n">
        <v>39</v>
      </c>
      <c r="H12" s="140" t="n">
        <v>646</v>
      </c>
      <c r="I12" s="140" t="n">
        <v>1437</v>
      </c>
      <c r="J12" s="140" t="n">
        <v>60</v>
      </c>
    </row>
    <row r="13" customFormat="false" ht="15" hidden="false" customHeight="true" outlineLevel="0" collapsed="false">
      <c r="A13" s="107" t="s">
        <v>208</v>
      </c>
      <c r="B13" s="140" t="n">
        <v>16371</v>
      </c>
      <c r="C13" s="140" t="n">
        <v>176</v>
      </c>
      <c r="D13" s="140" t="n">
        <v>2651</v>
      </c>
      <c r="E13" s="140" t="n">
        <v>13544</v>
      </c>
      <c r="F13" s="140" t="n">
        <v>22372</v>
      </c>
      <c r="G13" s="140" t="n">
        <v>202</v>
      </c>
      <c r="H13" s="140" t="n">
        <v>3161</v>
      </c>
      <c r="I13" s="140" t="n">
        <v>19009</v>
      </c>
      <c r="J13" s="140" t="n">
        <v>6146</v>
      </c>
    </row>
    <row r="14" customFormat="false" ht="15" hidden="false" customHeight="true" outlineLevel="0" collapsed="false">
      <c r="A14" s="107" t="s">
        <v>378</v>
      </c>
      <c r="B14" s="140" t="n">
        <v>164</v>
      </c>
      <c r="C14" s="140" t="n">
        <v>1</v>
      </c>
      <c r="D14" s="140" t="n">
        <v>21</v>
      </c>
      <c r="E14" s="140" t="n">
        <v>142</v>
      </c>
      <c r="F14" s="140" t="n">
        <v>241</v>
      </c>
      <c r="G14" s="140" t="n">
        <v>1</v>
      </c>
      <c r="H14" s="140" t="n">
        <v>21</v>
      </c>
      <c r="I14" s="140" t="n">
        <v>219</v>
      </c>
      <c r="J14" s="140" t="n">
        <v>22</v>
      </c>
    </row>
    <row r="15" customFormat="false" ht="15" hidden="false" customHeight="true" outlineLevel="0" collapsed="false">
      <c r="A15" s="107" t="s">
        <v>379</v>
      </c>
      <c r="B15" s="140" t="n">
        <v>0</v>
      </c>
      <c r="C15" s="140" t="n">
        <v>0</v>
      </c>
      <c r="D15" s="140" t="n">
        <v>0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0</v>
      </c>
      <c r="J15" s="140" t="n">
        <v>0</v>
      </c>
    </row>
    <row r="16" customFormat="false" ht="24.95" hidden="false" customHeight="true" outlineLevel="0" collapsed="false">
      <c r="A16" s="137" t="s">
        <v>410</v>
      </c>
      <c r="B16" s="140" t="n">
        <v>1165</v>
      </c>
      <c r="C16" s="140" t="n">
        <v>9</v>
      </c>
      <c r="D16" s="140" t="n">
        <v>161</v>
      </c>
      <c r="E16" s="140" t="n">
        <v>995</v>
      </c>
      <c r="F16" s="140" t="n">
        <v>1492</v>
      </c>
      <c r="G16" s="140" t="n">
        <v>11</v>
      </c>
      <c r="H16" s="140" t="n">
        <v>181</v>
      </c>
      <c r="I16" s="140" t="n">
        <v>1300</v>
      </c>
      <c r="J16" s="140" t="n">
        <v>370</v>
      </c>
    </row>
    <row r="17" customFormat="false" ht="24.95" hidden="false" customHeight="true" outlineLevel="0" collapsed="false">
      <c r="A17" s="137" t="s">
        <v>411</v>
      </c>
      <c r="B17" s="140" t="n">
        <v>153</v>
      </c>
      <c r="C17" s="140" t="n">
        <v>5</v>
      </c>
      <c r="D17" s="140" t="n">
        <v>40</v>
      </c>
      <c r="E17" s="140" t="n">
        <v>108</v>
      </c>
      <c r="F17" s="140" t="n">
        <v>203</v>
      </c>
      <c r="G17" s="140" t="n">
        <v>5</v>
      </c>
      <c r="H17" s="140" t="n">
        <v>48</v>
      </c>
      <c r="I17" s="140" t="n">
        <v>150</v>
      </c>
      <c r="J17" s="140" t="n">
        <v>76</v>
      </c>
    </row>
    <row r="18" customFormat="false" ht="15" hidden="false" customHeight="true" outlineLevel="0" collapsed="false">
      <c r="A18" s="107" t="s">
        <v>382</v>
      </c>
      <c r="B18" s="140" t="n">
        <v>272</v>
      </c>
      <c r="C18" s="140" t="n">
        <v>10</v>
      </c>
      <c r="D18" s="140" t="n">
        <v>59</v>
      </c>
      <c r="E18" s="140" t="n">
        <v>203</v>
      </c>
      <c r="F18" s="140" t="n">
        <v>391</v>
      </c>
      <c r="G18" s="140" t="n">
        <v>10</v>
      </c>
      <c r="H18" s="140" t="n">
        <v>69</v>
      </c>
      <c r="I18" s="140" t="n">
        <v>312</v>
      </c>
      <c r="J18" s="140" t="n">
        <v>113</v>
      </c>
    </row>
    <row r="19" customFormat="false" ht="15" hidden="false" customHeight="true" outlineLevel="0" collapsed="false">
      <c r="A19" s="107" t="s">
        <v>412</v>
      </c>
      <c r="B19" s="140" t="n">
        <v>56</v>
      </c>
      <c r="C19" s="140" t="n">
        <v>4</v>
      </c>
      <c r="D19" s="140" t="n">
        <v>20</v>
      </c>
      <c r="E19" s="140" t="n">
        <v>32</v>
      </c>
      <c r="F19" s="140" t="n">
        <v>74</v>
      </c>
      <c r="G19" s="140" t="n">
        <v>4</v>
      </c>
      <c r="H19" s="140" t="n">
        <v>23</v>
      </c>
      <c r="I19" s="140" t="n">
        <v>47</v>
      </c>
      <c r="J19" s="140" t="n">
        <v>13</v>
      </c>
    </row>
    <row r="20" customFormat="false" ht="15" hidden="false" customHeight="true" outlineLevel="0" collapsed="false">
      <c r="A20" s="107" t="s">
        <v>384</v>
      </c>
      <c r="B20" s="140" t="n">
        <v>19</v>
      </c>
      <c r="C20" s="140" t="n">
        <v>0</v>
      </c>
      <c r="D20" s="140" t="n">
        <v>4</v>
      </c>
      <c r="E20" s="140" t="n">
        <v>15</v>
      </c>
      <c r="F20" s="140" t="n">
        <v>26</v>
      </c>
      <c r="G20" s="140" t="n">
        <v>0</v>
      </c>
      <c r="H20" s="140" t="n">
        <v>6</v>
      </c>
      <c r="I20" s="140" t="n">
        <v>20</v>
      </c>
      <c r="J20" s="140" t="n">
        <v>3</v>
      </c>
    </row>
    <row r="21" customFormat="false" ht="15" hidden="false" customHeight="true" outlineLevel="0" collapsed="false">
      <c r="A21" s="107" t="s">
        <v>385</v>
      </c>
      <c r="B21" s="140" t="n">
        <v>4</v>
      </c>
      <c r="C21" s="140" t="n">
        <v>0</v>
      </c>
      <c r="D21" s="140" t="n">
        <v>0</v>
      </c>
      <c r="E21" s="140" t="n">
        <v>4</v>
      </c>
      <c r="F21" s="140" t="n">
        <v>4</v>
      </c>
      <c r="G21" s="140" t="n">
        <v>0</v>
      </c>
      <c r="H21" s="140" t="n">
        <v>0</v>
      </c>
      <c r="I21" s="140" t="n">
        <v>4</v>
      </c>
      <c r="J21" s="140" t="n">
        <v>1</v>
      </c>
    </row>
    <row r="22" customFormat="false" ht="24.95" hidden="false" customHeight="true" outlineLevel="0" collapsed="false">
      <c r="A22" s="137" t="s">
        <v>413</v>
      </c>
      <c r="B22" s="140" t="n">
        <v>48</v>
      </c>
      <c r="C22" s="140" t="n">
        <v>0</v>
      </c>
      <c r="D22" s="140" t="n">
        <v>12</v>
      </c>
      <c r="E22" s="140" t="n">
        <v>36</v>
      </c>
      <c r="F22" s="140" t="n">
        <v>53</v>
      </c>
      <c r="G22" s="140" t="n">
        <v>0</v>
      </c>
      <c r="H22" s="140" t="n">
        <v>13</v>
      </c>
      <c r="I22" s="140" t="n">
        <v>40</v>
      </c>
      <c r="J22" s="140" t="n">
        <v>17</v>
      </c>
    </row>
    <row r="23" customFormat="false" ht="15" hidden="false" customHeight="true" outlineLevel="0" collapsed="false">
      <c r="A23" s="107" t="s">
        <v>414</v>
      </c>
      <c r="B23" s="140" t="n">
        <v>121</v>
      </c>
      <c r="C23" s="140" t="n">
        <v>2</v>
      </c>
      <c r="D23" s="140" t="n">
        <v>20</v>
      </c>
      <c r="E23" s="140" t="n">
        <v>99</v>
      </c>
      <c r="F23" s="140" t="n">
        <v>159</v>
      </c>
      <c r="G23" s="140" t="n">
        <v>2</v>
      </c>
      <c r="H23" s="140" t="n">
        <v>23</v>
      </c>
      <c r="I23" s="140" t="n">
        <v>134</v>
      </c>
      <c r="J23" s="140" t="n">
        <v>32</v>
      </c>
    </row>
    <row r="24" customFormat="false" ht="30" hidden="false" customHeight="true" outlineLevel="0" collapsed="false">
      <c r="A24" s="137" t="s">
        <v>415</v>
      </c>
      <c r="B24" s="140" t="n">
        <v>20228</v>
      </c>
      <c r="C24" s="140" t="n">
        <v>245</v>
      </c>
      <c r="D24" s="140" t="n">
        <v>3603</v>
      </c>
      <c r="E24" s="140" t="n">
        <v>16380</v>
      </c>
      <c r="F24" s="140" t="n">
        <v>27137</v>
      </c>
      <c r="G24" s="140" t="n">
        <v>274</v>
      </c>
      <c r="H24" s="140" t="n">
        <v>4191</v>
      </c>
      <c r="I24" s="140" t="n">
        <v>22672</v>
      </c>
      <c r="J24" s="140" t="n">
        <v>6853</v>
      </c>
    </row>
    <row r="25" customFormat="false" ht="20.1" hidden="false" customHeight="true" outlineLevel="0" collapsed="false">
      <c r="A25" s="107" t="s">
        <v>389</v>
      </c>
      <c r="B25" s="140" t="n">
        <v>13</v>
      </c>
      <c r="C25" s="140" t="n">
        <v>1</v>
      </c>
      <c r="D25" s="140" t="n">
        <v>5</v>
      </c>
      <c r="E25" s="140" t="n">
        <v>7</v>
      </c>
      <c r="F25" s="140" t="n">
        <v>24</v>
      </c>
      <c r="G25" s="140" t="n">
        <v>1</v>
      </c>
      <c r="H25" s="140" t="n">
        <v>5</v>
      </c>
      <c r="I25" s="140" t="n">
        <v>18</v>
      </c>
      <c r="J25" s="140" t="n">
        <v>1</v>
      </c>
    </row>
    <row r="26" customFormat="false" ht="15" hidden="false" customHeight="true" outlineLevel="0" collapsed="false">
      <c r="A26" s="107" t="s">
        <v>390</v>
      </c>
      <c r="B26" s="140" t="n">
        <v>0</v>
      </c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</row>
    <row r="27" customFormat="false" ht="15" hidden="false" customHeight="true" outlineLevel="0" collapsed="false">
      <c r="A27" s="107" t="s">
        <v>391</v>
      </c>
      <c r="B27" s="140" t="n">
        <v>1764</v>
      </c>
      <c r="C27" s="140" t="n">
        <v>20</v>
      </c>
      <c r="D27" s="140" t="n">
        <v>452</v>
      </c>
      <c r="E27" s="140" t="n">
        <v>1292</v>
      </c>
      <c r="F27" s="140" t="n">
        <v>1970</v>
      </c>
      <c r="G27" s="140" t="n">
        <v>20</v>
      </c>
      <c r="H27" s="140" t="n">
        <v>459</v>
      </c>
      <c r="I27" s="140" t="n">
        <v>1491</v>
      </c>
      <c r="J27" s="140" t="n">
        <v>15</v>
      </c>
    </row>
    <row r="28" customFormat="false" ht="15" hidden="false" customHeight="true" outlineLevel="0" collapsed="false">
      <c r="A28" s="107" t="s">
        <v>392</v>
      </c>
      <c r="B28" s="140" t="n">
        <v>646</v>
      </c>
      <c r="C28" s="140" t="n">
        <v>21</v>
      </c>
      <c r="D28" s="140" t="n">
        <v>227</v>
      </c>
      <c r="E28" s="140" t="n">
        <v>398</v>
      </c>
      <c r="F28" s="140" t="n">
        <v>727</v>
      </c>
      <c r="G28" s="140" t="n">
        <v>21</v>
      </c>
      <c r="H28" s="140" t="n">
        <v>235</v>
      </c>
      <c r="I28" s="140" t="n">
        <v>471</v>
      </c>
      <c r="J28" s="140" t="n">
        <v>12</v>
      </c>
    </row>
    <row r="29" customFormat="false" ht="15" hidden="false" customHeight="true" outlineLevel="0" collapsed="false">
      <c r="A29" s="107" t="s">
        <v>393</v>
      </c>
      <c r="B29" s="140" t="n">
        <v>1</v>
      </c>
      <c r="C29" s="140" t="n">
        <v>0</v>
      </c>
      <c r="D29" s="140" t="n">
        <v>0</v>
      </c>
      <c r="E29" s="140" t="n">
        <v>1</v>
      </c>
      <c r="F29" s="140" t="n">
        <v>1</v>
      </c>
      <c r="G29" s="140" t="n">
        <v>0</v>
      </c>
      <c r="H29" s="140" t="n">
        <v>0</v>
      </c>
      <c r="I29" s="140" t="n">
        <v>1</v>
      </c>
      <c r="J29" s="140" t="n">
        <v>0</v>
      </c>
    </row>
    <row r="30" customFormat="false" ht="15" hidden="false" customHeight="true" outlineLevel="0" collapsed="false">
      <c r="A30" s="107" t="s">
        <v>394</v>
      </c>
      <c r="B30" s="140" t="n">
        <v>27</v>
      </c>
      <c r="C30" s="140" t="n">
        <v>0</v>
      </c>
      <c r="D30" s="140" t="n">
        <v>5</v>
      </c>
      <c r="E30" s="140" t="n">
        <v>22</v>
      </c>
      <c r="F30" s="140" t="n">
        <v>29</v>
      </c>
      <c r="G30" s="140" t="n">
        <v>0</v>
      </c>
      <c r="H30" s="140" t="n">
        <v>5</v>
      </c>
      <c r="I30" s="140" t="n">
        <v>24</v>
      </c>
      <c r="J30" s="140" t="n">
        <v>2</v>
      </c>
    </row>
    <row r="31" customFormat="false" ht="15" hidden="false" customHeight="true" outlineLevel="0" collapsed="false">
      <c r="A31" s="107" t="s">
        <v>395</v>
      </c>
      <c r="B31" s="140" t="n">
        <v>5</v>
      </c>
      <c r="C31" s="140" t="n">
        <v>0</v>
      </c>
      <c r="D31" s="140" t="n">
        <v>3</v>
      </c>
      <c r="E31" s="140" t="n">
        <v>2</v>
      </c>
      <c r="F31" s="140" t="n">
        <v>9</v>
      </c>
      <c r="G31" s="140" t="n">
        <v>0</v>
      </c>
      <c r="H31" s="140" t="n">
        <v>4</v>
      </c>
      <c r="I31" s="140" t="n">
        <v>5</v>
      </c>
      <c r="J31" s="140" t="n">
        <v>0</v>
      </c>
    </row>
    <row r="32" customFormat="false" ht="15" hidden="false" customHeight="true" outlineLevel="0" collapsed="false">
      <c r="A32" s="107" t="s">
        <v>396</v>
      </c>
      <c r="B32" s="140" t="n">
        <v>446</v>
      </c>
      <c r="C32" s="140" t="n">
        <v>2</v>
      </c>
      <c r="D32" s="140" t="n">
        <v>48</v>
      </c>
      <c r="E32" s="140" t="n">
        <v>396</v>
      </c>
      <c r="F32" s="140" t="n">
        <v>500</v>
      </c>
      <c r="G32" s="140" t="n">
        <v>2</v>
      </c>
      <c r="H32" s="140" t="n">
        <v>51</v>
      </c>
      <c r="I32" s="140" t="n">
        <v>447</v>
      </c>
      <c r="J32" s="140" t="n">
        <v>440</v>
      </c>
    </row>
    <row r="33" customFormat="false" ht="15" hidden="false" customHeight="true" outlineLevel="0" collapsed="false">
      <c r="A33" s="107" t="s">
        <v>397</v>
      </c>
      <c r="B33" s="140" t="n">
        <v>9</v>
      </c>
      <c r="C33" s="140" t="n">
        <v>0</v>
      </c>
      <c r="D33" s="140" t="n">
        <v>4</v>
      </c>
      <c r="E33" s="140" t="n">
        <v>5</v>
      </c>
      <c r="F33" s="140" t="n">
        <v>9</v>
      </c>
      <c r="G33" s="140" t="n">
        <v>0</v>
      </c>
      <c r="H33" s="140" t="n">
        <v>4</v>
      </c>
      <c r="I33" s="140" t="n">
        <v>5</v>
      </c>
      <c r="J33" s="140" t="n">
        <v>6</v>
      </c>
    </row>
    <row r="34" customFormat="false" ht="24.95" hidden="false" customHeight="true" outlineLevel="0" collapsed="false">
      <c r="A34" s="107" t="s">
        <v>398</v>
      </c>
      <c r="B34" s="140" t="n">
        <v>23139</v>
      </c>
      <c r="C34" s="140" t="n">
        <v>289</v>
      </c>
      <c r="D34" s="140" t="n">
        <v>4347</v>
      </c>
      <c r="E34" s="140" t="n">
        <v>18503</v>
      </c>
      <c r="F34" s="140" t="n">
        <v>30406</v>
      </c>
      <c r="G34" s="140" t="n">
        <v>318</v>
      </c>
      <c r="H34" s="140" t="n">
        <v>4954</v>
      </c>
      <c r="I34" s="140" t="n">
        <v>25134</v>
      </c>
      <c r="J34" s="140" t="n">
        <v>7329</v>
      </c>
    </row>
    <row r="35" customFormat="false" ht="12.75" hidden="false" customHeight="false" outlineLevel="0" collapsed="false">
      <c r="A35" s="107" t="s">
        <v>399</v>
      </c>
    </row>
  </sheetData>
  <sheetProtection sheet="true" password="cf7a" objects="true" scenarios="true"/>
  <mergeCells count="12">
    <mergeCell ref="B1:D1"/>
    <mergeCell ref="A2:J2"/>
    <mergeCell ref="A3:A5"/>
    <mergeCell ref="B3:E3"/>
    <mergeCell ref="F3:I3"/>
    <mergeCell ref="J3:J5"/>
    <mergeCell ref="B4:B5"/>
    <mergeCell ref="C4:C5"/>
    <mergeCell ref="F4:F5"/>
    <mergeCell ref="G4:G5"/>
    <mergeCell ref="D5:E5"/>
    <mergeCell ref="H5:I5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472222222222222" top="0.984027777777778" bottom="0.590277777777778" header="0.590277777777778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13.28"/>
    <col collapsed="false" customWidth="true" hidden="false" outlineLevel="0" max="5" min="2" style="96" width="8.7"/>
    <col collapsed="false" customWidth="true" hidden="false" outlineLevel="0" max="9" min="6" style="96" width="8.14"/>
    <col collapsed="false" customWidth="true" hidden="false" outlineLevel="0" max="10" min="10" style="96" width="11.28"/>
    <col collapsed="false" customWidth="false" hidden="false" outlineLevel="0" max="257" min="11" style="96" width="11.42"/>
  </cols>
  <sheetData>
    <row r="1" s="79" customFormat="true" ht="12.75" hidden="false" customHeight="false" outlineLevel="0" collapsed="false">
      <c r="B1" s="80" t="s">
        <v>112</v>
      </c>
      <c r="C1" s="80"/>
      <c r="D1" s="80"/>
    </row>
    <row r="2" s="111" customFormat="true" ht="18" hidden="false" customHeight="true" outlineLevel="0" collapsed="false">
      <c r="A2" s="81" t="s">
        <v>440</v>
      </c>
      <c r="B2" s="81"/>
      <c r="C2" s="81"/>
      <c r="D2" s="81"/>
      <c r="E2" s="81"/>
      <c r="F2" s="81"/>
      <c r="G2" s="81"/>
      <c r="H2" s="81"/>
      <c r="I2" s="81"/>
      <c r="J2" s="81"/>
    </row>
    <row r="3" s="111" customFormat="true" ht="20.1" hidden="false" customHeight="true" outlineLevel="0" collapsed="false">
      <c r="A3" s="104" t="s">
        <v>441</v>
      </c>
      <c r="B3" s="129" t="s">
        <v>115</v>
      </c>
      <c r="C3" s="129"/>
      <c r="D3" s="129"/>
      <c r="E3" s="129"/>
      <c r="F3" s="131" t="s">
        <v>116</v>
      </c>
      <c r="G3" s="131"/>
      <c r="H3" s="131"/>
      <c r="I3" s="131"/>
      <c r="J3" s="129" t="s">
        <v>442</v>
      </c>
    </row>
    <row r="4" s="111" customFormat="true" ht="33" hidden="false" customHeight="true" outlineLevel="0" collapsed="false">
      <c r="A4" s="104"/>
      <c r="B4" s="131" t="s">
        <v>407</v>
      </c>
      <c r="C4" s="131" t="s">
        <v>293</v>
      </c>
      <c r="D4" s="146" t="s">
        <v>437</v>
      </c>
      <c r="E4" s="147" t="s">
        <v>438</v>
      </c>
      <c r="F4" s="131" t="s">
        <v>407</v>
      </c>
      <c r="G4" s="131" t="s">
        <v>124</v>
      </c>
      <c r="H4" s="147" t="s">
        <v>122</v>
      </c>
      <c r="I4" s="147" t="s">
        <v>123</v>
      </c>
      <c r="J4" s="129"/>
    </row>
    <row r="5" customFormat="false" ht="14.25" hidden="false" customHeight="true" outlineLevel="0" collapsed="false">
      <c r="A5" s="104"/>
      <c r="B5" s="131"/>
      <c r="C5" s="131"/>
      <c r="D5" s="148" t="s">
        <v>125</v>
      </c>
      <c r="E5" s="148"/>
      <c r="F5" s="131"/>
      <c r="G5" s="131"/>
      <c r="H5" s="148" t="s">
        <v>439</v>
      </c>
      <c r="I5" s="148"/>
      <c r="J5" s="129"/>
    </row>
    <row r="6" customFormat="false" ht="24.95" hidden="false" customHeight="true" outlineLevel="0" collapsed="false">
      <c r="A6" s="139" t="s">
        <v>346</v>
      </c>
      <c r="B6" s="140" t="n">
        <v>509</v>
      </c>
      <c r="C6" s="140" t="n">
        <v>0</v>
      </c>
      <c r="D6" s="140" t="n">
        <v>142</v>
      </c>
      <c r="E6" s="140" t="n">
        <v>367</v>
      </c>
      <c r="F6" s="140" t="n">
        <v>571</v>
      </c>
      <c r="G6" s="140" t="n">
        <v>0</v>
      </c>
      <c r="H6" s="140" t="n">
        <v>145</v>
      </c>
      <c r="I6" s="140" t="n">
        <v>426</v>
      </c>
      <c r="J6" s="140" t="n">
        <v>5</v>
      </c>
    </row>
    <row r="7" customFormat="false" ht="12" hidden="false" customHeight="true" outlineLevel="0" collapsed="false">
      <c r="A7" s="139" t="s">
        <v>347</v>
      </c>
      <c r="B7" s="140" t="n">
        <v>351</v>
      </c>
      <c r="C7" s="140" t="n">
        <v>0</v>
      </c>
      <c r="D7" s="140" t="n">
        <v>104</v>
      </c>
      <c r="E7" s="140" t="n">
        <v>247</v>
      </c>
      <c r="F7" s="140" t="n">
        <v>394</v>
      </c>
      <c r="G7" s="140" t="n">
        <v>0</v>
      </c>
      <c r="H7" s="140" t="n">
        <v>107</v>
      </c>
      <c r="I7" s="140" t="n">
        <v>287</v>
      </c>
      <c r="J7" s="140" t="n">
        <v>3</v>
      </c>
    </row>
    <row r="8" customFormat="false" ht="12" hidden="false" customHeight="true" outlineLevel="0" collapsed="false">
      <c r="A8" s="139" t="s">
        <v>348</v>
      </c>
      <c r="B8" s="140" t="n">
        <v>157</v>
      </c>
      <c r="C8" s="140" t="n">
        <v>0</v>
      </c>
      <c r="D8" s="140" t="n">
        <v>38</v>
      </c>
      <c r="E8" s="140" t="n">
        <v>119</v>
      </c>
      <c r="F8" s="140" t="n">
        <v>176</v>
      </c>
      <c r="G8" s="140" t="n">
        <v>0</v>
      </c>
      <c r="H8" s="140" t="n">
        <v>38</v>
      </c>
      <c r="I8" s="140" t="n">
        <v>138</v>
      </c>
      <c r="J8" s="140" t="n">
        <v>2</v>
      </c>
    </row>
    <row r="9" customFormat="false" ht="14.1" hidden="false" customHeight="true" outlineLevel="0" collapsed="false">
      <c r="A9" s="139" t="s">
        <v>349</v>
      </c>
      <c r="B9" s="140" t="n">
        <v>583</v>
      </c>
      <c r="C9" s="140" t="n">
        <v>5</v>
      </c>
      <c r="D9" s="140" t="n">
        <v>125</v>
      </c>
      <c r="E9" s="140" t="n">
        <v>453</v>
      </c>
      <c r="F9" s="140" t="n">
        <v>691</v>
      </c>
      <c r="G9" s="140" t="n">
        <v>5</v>
      </c>
      <c r="H9" s="140" t="n">
        <v>140</v>
      </c>
      <c r="I9" s="140" t="n">
        <v>546</v>
      </c>
      <c r="J9" s="140" t="n">
        <v>57</v>
      </c>
    </row>
    <row r="10" customFormat="false" ht="12" hidden="false" customHeight="true" outlineLevel="0" collapsed="false">
      <c r="A10" s="139" t="s">
        <v>347</v>
      </c>
      <c r="B10" s="140" t="n">
        <v>456</v>
      </c>
      <c r="C10" s="140" t="n">
        <v>3</v>
      </c>
      <c r="D10" s="140" t="n">
        <v>102</v>
      </c>
      <c r="E10" s="140" t="n">
        <v>351</v>
      </c>
      <c r="F10" s="140" t="n">
        <v>542</v>
      </c>
      <c r="G10" s="140" t="n">
        <v>3</v>
      </c>
      <c r="H10" s="140" t="n">
        <v>114</v>
      </c>
      <c r="I10" s="140" t="n">
        <v>425</v>
      </c>
      <c r="J10" s="140" t="n">
        <v>53</v>
      </c>
    </row>
    <row r="11" customFormat="false" ht="12" hidden="false" customHeight="true" outlineLevel="0" collapsed="false">
      <c r="A11" s="139" t="s">
        <v>348</v>
      </c>
      <c r="B11" s="140" t="n">
        <v>127</v>
      </c>
      <c r="C11" s="140" t="n">
        <v>2</v>
      </c>
      <c r="D11" s="140" t="n">
        <v>23</v>
      </c>
      <c r="E11" s="140" t="n">
        <v>102</v>
      </c>
      <c r="F11" s="140" t="n">
        <v>149</v>
      </c>
      <c r="G11" s="140" t="n">
        <v>2</v>
      </c>
      <c r="H11" s="140" t="n">
        <v>26</v>
      </c>
      <c r="I11" s="140" t="n">
        <v>121</v>
      </c>
      <c r="J11" s="140" t="n">
        <v>4</v>
      </c>
    </row>
    <row r="12" customFormat="false" ht="14.1" hidden="false" customHeight="true" outlineLevel="0" collapsed="false">
      <c r="A12" s="139" t="s">
        <v>350</v>
      </c>
      <c r="B12" s="140" t="n">
        <v>2520</v>
      </c>
      <c r="C12" s="140" t="n">
        <v>30</v>
      </c>
      <c r="D12" s="140" t="n">
        <v>464</v>
      </c>
      <c r="E12" s="140" t="n">
        <v>2026</v>
      </c>
      <c r="F12" s="140" t="n">
        <v>3663</v>
      </c>
      <c r="G12" s="140" t="n">
        <v>36</v>
      </c>
      <c r="H12" s="140" t="n">
        <v>571</v>
      </c>
      <c r="I12" s="140" t="n">
        <v>3056</v>
      </c>
      <c r="J12" s="140" t="n">
        <v>719</v>
      </c>
    </row>
    <row r="13" customFormat="false" ht="12" hidden="false" customHeight="true" outlineLevel="0" collapsed="false">
      <c r="A13" s="139" t="s">
        <v>347</v>
      </c>
      <c r="B13" s="140" t="n">
        <v>1652</v>
      </c>
      <c r="C13" s="140" t="n">
        <v>23</v>
      </c>
      <c r="D13" s="140" t="n">
        <v>323</v>
      </c>
      <c r="E13" s="140" t="n">
        <v>1306</v>
      </c>
      <c r="F13" s="140" t="n">
        <v>2432</v>
      </c>
      <c r="G13" s="140" t="n">
        <v>28</v>
      </c>
      <c r="H13" s="140" t="n">
        <v>408</v>
      </c>
      <c r="I13" s="140" t="n">
        <v>1996</v>
      </c>
      <c r="J13" s="140" t="n">
        <v>546</v>
      </c>
    </row>
    <row r="14" customFormat="false" ht="12" hidden="false" customHeight="true" outlineLevel="0" collapsed="false">
      <c r="A14" s="139" t="s">
        <v>348</v>
      </c>
      <c r="B14" s="140" t="n">
        <v>867</v>
      </c>
      <c r="C14" s="140" t="n">
        <v>7</v>
      </c>
      <c r="D14" s="140" t="n">
        <v>141</v>
      </c>
      <c r="E14" s="140" t="n">
        <v>719</v>
      </c>
      <c r="F14" s="140" t="n">
        <v>1230</v>
      </c>
      <c r="G14" s="140" t="n">
        <v>8</v>
      </c>
      <c r="H14" s="140" t="n">
        <v>163</v>
      </c>
      <c r="I14" s="140" t="n">
        <v>1059</v>
      </c>
      <c r="J14" s="140" t="n">
        <v>173</v>
      </c>
    </row>
    <row r="15" customFormat="false" ht="14.1" hidden="false" customHeight="true" outlineLevel="0" collapsed="false">
      <c r="A15" s="139" t="s">
        <v>351</v>
      </c>
      <c r="B15" s="140" t="n">
        <v>2328</v>
      </c>
      <c r="C15" s="140" t="n">
        <v>26</v>
      </c>
      <c r="D15" s="140" t="n">
        <v>464</v>
      </c>
      <c r="E15" s="140" t="n">
        <v>1838</v>
      </c>
      <c r="F15" s="140" t="n">
        <v>3205</v>
      </c>
      <c r="G15" s="140" t="n">
        <v>30</v>
      </c>
      <c r="H15" s="140" t="n">
        <v>561</v>
      </c>
      <c r="I15" s="140" t="n">
        <v>2614</v>
      </c>
      <c r="J15" s="140" t="n">
        <v>852</v>
      </c>
    </row>
    <row r="16" customFormat="false" ht="12" hidden="false" customHeight="true" outlineLevel="0" collapsed="false">
      <c r="A16" s="139" t="s">
        <v>347</v>
      </c>
      <c r="B16" s="140" t="n">
        <v>1565</v>
      </c>
      <c r="C16" s="140" t="n">
        <v>22</v>
      </c>
      <c r="D16" s="140" t="n">
        <v>347</v>
      </c>
      <c r="E16" s="140" t="n">
        <v>1196</v>
      </c>
      <c r="F16" s="140" t="n">
        <v>2195</v>
      </c>
      <c r="G16" s="140" t="n">
        <v>26</v>
      </c>
      <c r="H16" s="140" t="n">
        <v>428</v>
      </c>
      <c r="I16" s="140" t="n">
        <v>1741</v>
      </c>
      <c r="J16" s="140" t="n">
        <v>653</v>
      </c>
    </row>
    <row r="17" customFormat="false" ht="12" hidden="false" customHeight="true" outlineLevel="0" collapsed="false">
      <c r="A17" s="139" t="s">
        <v>348</v>
      </c>
      <c r="B17" s="140" t="n">
        <v>762</v>
      </c>
      <c r="C17" s="140" t="n">
        <v>4</v>
      </c>
      <c r="D17" s="140" t="n">
        <v>116</v>
      </c>
      <c r="E17" s="140" t="n">
        <v>642</v>
      </c>
      <c r="F17" s="140" t="n">
        <v>1009</v>
      </c>
      <c r="G17" s="140" t="n">
        <v>4</v>
      </c>
      <c r="H17" s="140" t="n">
        <v>132</v>
      </c>
      <c r="I17" s="140" t="n">
        <v>873</v>
      </c>
      <c r="J17" s="140" t="n">
        <v>199</v>
      </c>
    </row>
    <row r="18" customFormat="false" ht="14.1" hidden="false" customHeight="true" outlineLevel="0" collapsed="false">
      <c r="A18" s="139" t="s">
        <v>352</v>
      </c>
      <c r="B18" s="140" t="n">
        <v>2185</v>
      </c>
      <c r="C18" s="140" t="n">
        <v>27</v>
      </c>
      <c r="D18" s="140" t="n">
        <v>390</v>
      </c>
      <c r="E18" s="140" t="n">
        <v>1768</v>
      </c>
      <c r="F18" s="140" t="n">
        <v>2909</v>
      </c>
      <c r="G18" s="140" t="n">
        <v>29</v>
      </c>
      <c r="H18" s="140" t="n">
        <v>452</v>
      </c>
      <c r="I18" s="140" t="n">
        <v>2428</v>
      </c>
      <c r="J18" s="140" t="n">
        <v>766</v>
      </c>
    </row>
    <row r="19" customFormat="false" ht="12" hidden="false" customHeight="true" outlineLevel="0" collapsed="false">
      <c r="A19" s="139" t="s">
        <v>347</v>
      </c>
      <c r="B19" s="140" t="n">
        <v>1456</v>
      </c>
      <c r="C19" s="140" t="n">
        <v>23</v>
      </c>
      <c r="D19" s="140" t="n">
        <v>280</v>
      </c>
      <c r="E19" s="140" t="n">
        <v>1153</v>
      </c>
      <c r="F19" s="140" t="n">
        <v>1946</v>
      </c>
      <c r="G19" s="140" t="n">
        <v>25</v>
      </c>
      <c r="H19" s="140" t="n">
        <v>323</v>
      </c>
      <c r="I19" s="140" t="n">
        <v>1598</v>
      </c>
      <c r="J19" s="140" t="n">
        <v>578</v>
      </c>
    </row>
    <row r="20" customFormat="false" ht="12" hidden="false" customHeight="true" outlineLevel="0" collapsed="false">
      <c r="A20" s="139" t="s">
        <v>348</v>
      </c>
      <c r="B20" s="140" t="n">
        <v>729</v>
      </c>
      <c r="C20" s="140" t="n">
        <v>4</v>
      </c>
      <c r="D20" s="140" t="n">
        <v>110</v>
      </c>
      <c r="E20" s="140" t="n">
        <v>615</v>
      </c>
      <c r="F20" s="140" t="n">
        <v>963</v>
      </c>
      <c r="G20" s="140" t="n">
        <v>4</v>
      </c>
      <c r="H20" s="140" t="n">
        <v>129</v>
      </c>
      <c r="I20" s="140" t="n">
        <v>830</v>
      </c>
      <c r="J20" s="140" t="n">
        <v>187</v>
      </c>
    </row>
    <row r="21" customFormat="false" ht="14.1" hidden="false" customHeight="true" outlineLevel="0" collapsed="false">
      <c r="A21" s="139" t="s">
        <v>353</v>
      </c>
      <c r="B21" s="140" t="n">
        <v>1873</v>
      </c>
      <c r="C21" s="140" t="n">
        <v>21</v>
      </c>
      <c r="D21" s="140" t="n">
        <v>308</v>
      </c>
      <c r="E21" s="140" t="n">
        <v>1544</v>
      </c>
      <c r="F21" s="140" t="n">
        <v>2477</v>
      </c>
      <c r="G21" s="140" t="n">
        <v>23</v>
      </c>
      <c r="H21" s="140" t="n">
        <v>340</v>
      </c>
      <c r="I21" s="140" t="n">
        <v>2114</v>
      </c>
      <c r="J21" s="140" t="n">
        <v>634</v>
      </c>
    </row>
    <row r="22" customFormat="false" ht="12" hidden="false" customHeight="true" outlineLevel="0" collapsed="false">
      <c r="A22" s="139" t="s">
        <v>347</v>
      </c>
      <c r="B22" s="140" t="n">
        <v>1272</v>
      </c>
      <c r="C22" s="140" t="n">
        <v>20</v>
      </c>
      <c r="D22" s="140" t="n">
        <v>226</v>
      </c>
      <c r="E22" s="140" t="n">
        <v>1026</v>
      </c>
      <c r="F22" s="140" t="n">
        <v>1679</v>
      </c>
      <c r="G22" s="140" t="n">
        <v>22</v>
      </c>
      <c r="H22" s="140" t="n">
        <v>252</v>
      </c>
      <c r="I22" s="140" t="n">
        <v>1405</v>
      </c>
      <c r="J22" s="140" t="n">
        <v>482</v>
      </c>
    </row>
    <row r="23" customFormat="false" ht="12" hidden="false" customHeight="true" outlineLevel="0" collapsed="false">
      <c r="A23" s="139" t="s">
        <v>348</v>
      </c>
      <c r="B23" s="140" t="n">
        <v>601</v>
      </c>
      <c r="C23" s="140" t="n">
        <v>1</v>
      </c>
      <c r="D23" s="140" t="n">
        <v>82</v>
      </c>
      <c r="E23" s="140" t="n">
        <v>518</v>
      </c>
      <c r="F23" s="140" t="n">
        <v>798</v>
      </c>
      <c r="G23" s="140" t="n">
        <v>1</v>
      </c>
      <c r="H23" s="140" t="n">
        <v>88</v>
      </c>
      <c r="I23" s="140" t="n">
        <v>709</v>
      </c>
      <c r="J23" s="140" t="n">
        <v>152</v>
      </c>
    </row>
    <row r="24" customFormat="false" ht="14.1" hidden="false" customHeight="true" outlineLevel="0" collapsed="false">
      <c r="A24" s="139" t="s">
        <v>354</v>
      </c>
      <c r="B24" s="140" t="n">
        <v>2004</v>
      </c>
      <c r="C24" s="140" t="n">
        <v>15</v>
      </c>
      <c r="D24" s="140" t="n">
        <v>316</v>
      </c>
      <c r="E24" s="140" t="n">
        <v>1673</v>
      </c>
      <c r="F24" s="140" t="n">
        <v>2628</v>
      </c>
      <c r="G24" s="140" t="n">
        <v>16</v>
      </c>
      <c r="H24" s="140" t="n">
        <v>346</v>
      </c>
      <c r="I24" s="140" t="n">
        <v>2266</v>
      </c>
      <c r="J24" s="140" t="n">
        <v>647</v>
      </c>
    </row>
    <row r="25" customFormat="false" ht="12" hidden="false" customHeight="true" outlineLevel="0" collapsed="false">
      <c r="A25" s="139" t="s">
        <v>347</v>
      </c>
      <c r="B25" s="140" t="n">
        <v>1343</v>
      </c>
      <c r="C25" s="140" t="n">
        <v>15</v>
      </c>
      <c r="D25" s="140" t="n">
        <v>230</v>
      </c>
      <c r="E25" s="140" t="n">
        <v>1098</v>
      </c>
      <c r="F25" s="140" t="n">
        <v>1743</v>
      </c>
      <c r="G25" s="140" t="n">
        <v>16</v>
      </c>
      <c r="H25" s="140" t="n">
        <v>256</v>
      </c>
      <c r="I25" s="140" t="n">
        <v>1471</v>
      </c>
      <c r="J25" s="140" t="n">
        <v>454</v>
      </c>
    </row>
    <row r="26" customFormat="false" ht="12" hidden="false" customHeight="true" outlineLevel="0" collapsed="false">
      <c r="A26" s="139" t="s">
        <v>348</v>
      </c>
      <c r="B26" s="140" t="n">
        <v>661</v>
      </c>
      <c r="C26" s="140" t="n">
        <v>0</v>
      </c>
      <c r="D26" s="140" t="n">
        <v>86</v>
      </c>
      <c r="E26" s="140" t="n">
        <v>575</v>
      </c>
      <c r="F26" s="140" t="n">
        <v>885</v>
      </c>
      <c r="G26" s="140" t="n">
        <v>0</v>
      </c>
      <c r="H26" s="140" t="n">
        <v>90</v>
      </c>
      <c r="I26" s="140" t="n">
        <v>795</v>
      </c>
      <c r="J26" s="140" t="n">
        <v>193</v>
      </c>
    </row>
    <row r="27" customFormat="false" ht="14.1" hidden="false" customHeight="true" outlineLevel="0" collapsed="false">
      <c r="A27" s="139" t="s">
        <v>355</v>
      </c>
      <c r="B27" s="140" t="n">
        <v>2190</v>
      </c>
      <c r="C27" s="140" t="n">
        <v>20</v>
      </c>
      <c r="D27" s="140" t="n">
        <v>409</v>
      </c>
      <c r="E27" s="140" t="n">
        <v>1761</v>
      </c>
      <c r="F27" s="140" t="n">
        <v>2844</v>
      </c>
      <c r="G27" s="140" t="n">
        <v>20</v>
      </c>
      <c r="H27" s="140" t="n">
        <v>443</v>
      </c>
      <c r="I27" s="140" t="n">
        <v>2381</v>
      </c>
      <c r="J27" s="140" t="n">
        <v>690</v>
      </c>
    </row>
    <row r="28" customFormat="false" ht="12" hidden="false" customHeight="true" outlineLevel="0" collapsed="false">
      <c r="A28" s="139" t="s">
        <v>347</v>
      </c>
      <c r="B28" s="140" t="n">
        <v>1479</v>
      </c>
      <c r="C28" s="140" t="n">
        <v>18</v>
      </c>
      <c r="D28" s="140" t="n">
        <v>302</v>
      </c>
      <c r="E28" s="140" t="n">
        <v>1159</v>
      </c>
      <c r="F28" s="140" t="n">
        <v>1937</v>
      </c>
      <c r="G28" s="140" t="n">
        <v>18</v>
      </c>
      <c r="H28" s="140" t="n">
        <v>327</v>
      </c>
      <c r="I28" s="140" t="n">
        <v>1592</v>
      </c>
      <c r="J28" s="140" t="n">
        <v>474</v>
      </c>
    </row>
    <row r="29" customFormat="false" ht="12" hidden="false" customHeight="true" outlineLevel="0" collapsed="false">
      <c r="A29" s="139" t="s">
        <v>348</v>
      </c>
      <c r="B29" s="140" t="n">
        <v>711</v>
      </c>
      <c r="C29" s="140" t="n">
        <v>2</v>
      </c>
      <c r="D29" s="140" t="n">
        <v>107</v>
      </c>
      <c r="E29" s="140" t="n">
        <v>602</v>
      </c>
      <c r="F29" s="140" t="n">
        <v>907</v>
      </c>
      <c r="G29" s="140" t="n">
        <v>2</v>
      </c>
      <c r="H29" s="140" t="n">
        <v>116</v>
      </c>
      <c r="I29" s="140" t="n">
        <v>789</v>
      </c>
      <c r="J29" s="140" t="n">
        <v>214</v>
      </c>
    </row>
    <row r="30" customFormat="false" ht="14.1" hidden="false" customHeight="true" outlineLevel="0" collapsed="false">
      <c r="A30" s="139" t="s">
        <v>356</v>
      </c>
      <c r="B30" s="140" t="n">
        <v>2001</v>
      </c>
      <c r="C30" s="140" t="n">
        <v>33</v>
      </c>
      <c r="D30" s="140" t="n">
        <v>409</v>
      </c>
      <c r="E30" s="140" t="n">
        <v>1559</v>
      </c>
      <c r="F30" s="140" t="n">
        <v>2613</v>
      </c>
      <c r="G30" s="140" t="n">
        <v>37</v>
      </c>
      <c r="H30" s="140" t="n">
        <v>463</v>
      </c>
      <c r="I30" s="140" t="n">
        <v>2113</v>
      </c>
      <c r="J30" s="140" t="n">
        <v>583</v>
      </c>
    </row>
    <row r="31" customFormat="false" ht="12" hidden="false" customHeight="true" outlineLevel="0" collapsed="false">
      <c r="A31" s="139" t="s">
        <v>347</v>
      </c>
      <c r="B31" s="140" t="n">
        <v>1379</v>
      </c>
      <c r="C31" s="140" t="n">
        <v>31</v>
      </c>
      <c r="D31" s="140" t="n">
        <v>294</v>
      </c>
      <c r="E31" s="140" t="n">
        <v>1054</v>
      </c>
      <c r="F31" s="140" t="n">
        <v>1789</v>
      </c>
      <c r="G31" s="140" t="n">
        <v>34</v>
      </c>
      <c r="H31" s="140" t="n">
        <v>335</v>
      </c>
      <c r="I31" s="140" t="n">
        <v>1420</v>
      </c>
      <c r="J31" s="140" t="n">
        <v>422</v>
      </c>
    </row>
    <row r="32" customFormat="false" ht="12" hidden="false" customHeight="true" outlineLevel="0" collapsed="false">
      <c r="A32" s="139" t="s">
        <v>348</v>
      </c>
      <c r="B32" s="140" t="n">
        <v>622</v>
      </c>
      <c r="C32" s="140" t="n">
        <v>2</v>
      </c>
      <c r="D32" s="140" t="n">
        <v>115</v>
      </c>
      <c r="E32" s="140" t="n">
        <v>505</v>
      </c>
      <c r="F32" s="140" t="n">
        <v>824</v>
      </c>
      <c r="G32" s="140" t="n">
        <v>3</v>
      </c>
      <c r="H32" s="140" t="n">
        <v>128</v>
      </c>
      <c r="I32" s="140" t="n">
        <v>693</v>
      </c>
      <c r="J32" s="140" t="n">
        <v>160</v>
      </c>
    </row>
    <row r="33" customFormat="false" ht="14.1" hidden="false" customHeight="true" outlineLevel="0" collapsed="false">
      <c r="A33" s="139" t="s">
        <v>357</v>
      </c>
      <c r="B33" s="140" t="n">
        <v>1537</v>
      </c>
      <c r="C33" s="140" t="n">
        <v>16</v>
      </c>
      <c r="D33" s="140" t="n">
        <v>301</v>
      </c>
      <c r="E33" s="140" t="n">
        <v>1220</v>
      </c>
      <c r="F33" s="140" t="n">
        <v>1947</v>
      </c>
      <c r="G33" s="140" t="n">
        <v>18</v>
      </c>
      <c r="H33" s="140" t="n">
        <v>328</v>
      </c>
      <c r="I33" s="140" t="n">
        <v>1601</v>
      </c>
      <c r="J33" s="140" t="n">
        <v>398</v>
      </c>
    </row>
    <row r="34" customFormat="false" ht="12" hidden="false" customHeight="true" outlineLevel="0" collapsed="false">
      <c r="A34" s="139" t="s">
        <v>347</v>
      </c>
      <c r="B34" s="140" t="n">
        <v>1067</v>
      </c>
      <c r="C34" s="140" t="n">
        <v>12</v>
      </c>
      <c r="D34" s="140" t="n">
        <v>217</v>
      </c>
      <c r="E34" s="140" t="n">
        <v>838</v>
      </c>
      <c r="F34" s="140" t="n">
        <v>1348</v>
      </c>
      <c r="G34" s="140" t="n">
        <v>14</v>
      </c>
      <c r="H34" s="140" t="n">
        <v>240</v>
      </c>
      <c r="I34" s="140" t="n">
        <v>1094</v>
      </c>
      <c r="J34" s="140" t="n">
        <v>287</v>
      </c>
    </row>
    <row r="35" customFormat="false" ht="12" hidden="false" customHeight="true" outlineLevel="0" collapsed="false">
      <c r="A35" s="139" t="s">
        <v>348</v>
      </c>
      <c r="B35" s="140" t="n">
        <v>470</v>
      </c>
      <c r="C35" s="140" t="n">
        <v>4</v>
      </c>
      <c r="D35" s="140" t="n">
        <v>84</v>
      </c>
      <c r="E35" s="140" t="n">
        <v>382</v>
      </c>
      <c r="F35" s="140" t="n">
        <v>599</v>
      </c>
      <c r="G35" s="140" t="n">
        <v>4</v>
      </c>
      <c r="H35" s="140" t="n">
        <v>88</v>
      </c>
      <c r="I35" s="140" t="n">
        <v>507</v>
      </c>
      <c r="J35" s="140" t="n">
        <v>111</v>
      </c>
    </row>
    <row r="36" customFormat="false" ht="14.1" hidden="false" customHeight="true" outlineLevel="0" collapsed="false">
      <c r="A36" s="139" t="s">
        <v>358</v>
      </c>
      <c r="B36" s="140" t="n">
        <v>1204</v>
      </c>
      <c r="C36" s="140" t="n">
        <v>22</v>
      </c>
      <c r="D36" s="140" t="n">
        <v>236</v>
      </c>
      <c r="E36" s="140" t="n">
        <v>946</v>
      </c>
      <c r="F36" s="140" t="n">
        <v>1558</v>
      </c>
      <c r="G36" s="140" t="n">
        <v>23</v>
      </c>
      <c r="H36" s="140" t="n">
        <v>277</v>
      </c>
      <c r="I36" s="140" t="n">
        <v>1258</v>
      </c>
      <c r="J36" s="140" t="n">
        <v>311</v>
      </c>
    </row>
    <row r="37" customFormat="false" ht="12" hidden="false" customHeight="true" outlineLevel="0" collapsed="false">
      <c r="A37" s="139" t="s">
        <v>347</v>
      </c>
      <c r="B37" s="140" t="n">
        <v>874</v>
      </c>
      <c r="C37" s="140" t="n">
        <v>19</v>
      </c>
      <c r="D37" s="140" t="n">
        <v>182</v>
      </c>
      <c r="E37" s="140" t="n">
        <v>673</v>
      </c>
      <c r="F37" s="140" t="n">
        <v>1139</v>
      </c>
      <c r="G37" s="140" t="n">
        <v>20</v>
      </c>
      <c r="H37" s="140" t="n">
        <v>213</v>
      </c>
      <c r="I37" s="140" t="n">
        <v>906</v>
      </c>
      <c r="J37" s="140" t="n">
        <v>214</v>
      </c>
    </row>
    <row r="38" customFormat="false" ht="12" hidden="false" customHeight="true" outlineLevel="0" collapsed="false">
      <c r="A38" s="139" t="s">
        <v>348</v>
      </c>
      <c r="B38" s="140" t="n">
        <v>330</v>
      </c>
      <c r="C38" s="140" t="n">
        <v>3</v>
      </c>
      <c r="D38" s="140" t="n">
        <v>54</v>
      </c>
      <c r="E38" s="140" t="n">
        <v>273</v>
      </c>
      <c r="F38" s="140" t="n">
        <v>419</v>
      </c>
      <c r="G38" s="140" t="n">
        <v>3</v>
      </c>
      <c r="H38" s="140" t="n">
        <v>64</v>
      </c>
      <c r="I38" s="140" t="n">
        <v>352</v>
      </c>
      <c r="J38" s="140" t="n">
        <v>97</v>
      </c>
    </row>
    <row r="39" customFormat="false" ht="14.1" hidden="false" customHeight="true" outlineLevel="0" collapsed="false">
      <c r="A39" s="139" t="s">
        <v>359</v>
      </c>
      <c r="B39" s="140" t="n">
        <v>831</v>
      </c>
      <c r="C39" s="140" t="n">
        <v>7</v>
      </c>
      <c r="D39" s="140" t="n">
        <v>166</v>
      </c>
      <c r="E39" s="140" t="n">
        <v>658</v>
      </c>
      <c r="F39" s="140" t="n">
        <v>1064</v>
      </c>
      <c r="G39" s="140" t="n">
        <v>7</v>
      </c>
      <c r="H39" s="140" t="n">
        <v>186</v>
      </c>
      <c r="I39" s="140" t="n">
        <v>871</v>
      </c>
      <c r="J39" s="140" t="n">
        <v>213</v>
      </c>
    </row>
    <row r="40" customFormat="false" ht="12" hidden="false" customHeight="true" outlineLevel="0" collapsed="false">
      <c r="A40" s="139" t="s">
        <v>347</v>
      </c>
      <c r="B40" s="140" t="n">
        <v>575</v>
      </c>
      <c r="C40" s="140" t="n">
        <v>7</v>
      </c>
      <c r="D40" s="140" t="n">
        <v>111</v>
      </c>
      <c r="E40" s="140" t="n">
        <v>457</v>
      </c>
      <c r="F40" s="140" t="n">
        <v>732</v>
      </c>
      <c r="G40" s="140" t="n">
        <v>7</v>
      </c>
      <c r="H40" s="140" t="n">
        <v>125</v>
      </c>
      <c r="I40" s="140" t="n">
        <v>600</v>
      </c>
      <c r="J40" s="140" t="n">
        <v>144</v>
      </c>
    </row>
    <row r="41" customFormat="false" ht="12" hidden="false" customHeight="true" outlineLevel="0" collapsed="false">
      <c r="A41" s="139" t="s">
        <v>348</v>
      </c>
      <c r="B41" s="140" t="n">
        <v>256</v>
      </c>
      <c r="C41" s="140" t="n">
        <v>0</v>
      </c>
      <c r="D41" s="140" t="n">
        <v>55</v>
      </c>
      <c r="E41" s="140" t="n">
        <v>201</v>
      </c>
      <c r="F41" s="140" t="n">
        <v>332</v>
      </c>
      <c r="G41" s="140" t="n">
        <v>0</v>
      </c>
      <c r="H41" s="140" t="n">
        <v>61</v>
      </c>
      <c r="I41" s="140" t="n">
        <v>271</v>
      </c>
      <c r="J41" s="140" t="n">
        <v>69</v>
      </c>
    </row>
    <row r="42" customFormat="false" ht="14.1" hidden="false" customHeight="true" outlineLevel="0" collapsed="false">
      <c r="A42" s="139" t="s">
        <v>360</v>
      </c>
      <c r="B42" s="140" t="n">
        <v>843</v>
      </c>
      <c r="C42" s="140" t="n">
        <v>26</v>
      </c>
      <c r="D42" s="140" t="n">
        <v>169</v>
      </c>
      <c r="E42" s="140" t="n">
        <v>648</v>
      </c>
      <c r="F42" s="140" t="n">
        <v>1091</v>
      </c>
      <c r="G42" s="140" t="n">
        <v>29</v>
      </c>
      <c r="H42" s="140" t="n">
        <v>199</v>
      </c>
      <c r="I42" s="140" t="n">
        <v>863</v>
      </c>
      <c r="J42" s="140" t="n">
        <v>198</v>
      </c>
    </row>
    <row r="43" customFormat="false" ht="12" hidden="false" customHeight="true" outlineLevel="0" collapsed="false">
      <c r="A43" s="139" t="s">
        <v>347</v>
      </c>
      <c r="B43" s="140" t="n">
        <v>590</v>
      </c>
      <c r="C43" s="140" t="n">
        <v>23</v>
      </c>
      <c r="D43" s="140" t="n">
        <v>106</v>
      </c>
      <c r="E43" s="140" t="n">
        <v>461</v>
      </c>
      <c r="F43" s="140" t="n">
        <v>765</v>
      </c>
      <c r="G43" s="140" t="n">
        <v>26</v>
      </c>
      <c r="H43" s="140" t="n">
        <v>126</v>
      </c>
      <c r="I43" s="140" t="n">
        <v>613</v>
      </c>
      <c r="J43" s="140" t="n">
        <v>144</v>
      </c>
    </row>
    <row r="44" customFormat="false" ht="12" hidden="false" customHeight="true" outlineLevel="0" collapsed="false">
      <c r="A44" s="139" t="s">
        <v>348</v>
      </c>
      <c r="B44" s="140" t="n">
        <v>253</v>
      </c>
      <c r="C44" s="140" t="n">
        <v>3</v>
      </c>
      <c r="D44" s="140" t="n">
        <v>63</v>
      </c>
      <c r="E44" s="140" t="n">
        <v>187</v>
      </c>
      <c r="F44" s="140" t="n">
        <v>326</v>
      </c>
      <c r="G44" s="140" t="n">
        <v>3</v>
      </c>
      <c r="H44" s="140" t="n">
        <v>73</v>
      </c>
      <c r="I44" s="140" t="n">
        <v>250</v>
      </c>
      <c r="J44" s="140" t="n">
        <v>54</v>
      </c>
    </row>
    <row r="45" customFormat="false" ht="14.1" hidden="false" customHeight="true" outlineLevel="0" collapsed="false">
      <c r="A45" s="141" t="s">
        <v>361</v>
      </c>
      <c r="B45" s="140" t="n">
        <v>652</v>
      </c>
      <c r="C45" s="140" t="n">
        <v>12</v>
      </c>
      <c r="D45" s="140" t="n">
        <v>138</v>
      </c>
      <c r="E45" s="140" t="n">
        <v>502</v>
      </c>
      <c r="F45" s="140" t="n">
        <v>846</v>
      </c>
      <c r="G45" s="140" t="n">
        <v>13</v>
      </c>
      <c r="H45" s="140" t="n">
        <v>150</v>
      </c>
      <c r="I45" s="140" t="n">
        <v>683</v>
      </c>
      <c r="J45" s="140" t="n">
        <v>178</v>
      </c>
    </row>
    <row r="46" customFormat="false" ht="12" hidden="false" customHeight="true" outlineLevel="0" collapsed="false">
      <c r="A46" s="139" t="s">
        <v>347</v>
      </c>
      <c r="B46" s="140" t="n">
        <v>462</v>
      </c>
      <c r="C46" s="140" t="n">
        <v>10</v>
      </c>
      <c r="D46" s="140" t="n">
        <v>96</v>
      </c>
      <c r="E46" s="140" t="n">
        <v>356</v>
      </c>
      <c r="F46" s="140" t="n">
        <v>605</v>
      </c>
      <c r="G46" s="140" t="n">
        <v>11</v>
      </c>
      <c r="H46" s="140" t="n">
        <v>102</v>
      </c>
      <c r="I46" s="140" t="n">
        <v>492</v>
      </c>
      <c r="J46" s="140" t="n">
        <v>123</v>
      </c>
    </row>
    <row r="47" customFormat="false" ht="12" hidden="false" customHeight="true" outlineLevel="0" collapsed="false">
      <c r="A47" s="139" t="s">
        <v>348</v>
      </c>
      <c r="B47" s="140" t="n">
        <v>190</v>
      </c>
      <c r="C47" s="140" t="n">
        <v>2</v>
      </c>
      <c r="D47" s="140" t="n">
        <v>42</v>
      </c>
      <c r="E47" s="140" t="n">
        <v>146</v>
      </c>
      <c r="F47" s="140" t="n">
        <v>241</v>
      </c>
      <c r="G47" s="140" t="n">
        <v>2</v>
      </c>
      <c r="H47" s="140" t="n">
        <v>48</v>
      </c>
      <c r="I47" s="140" t="n">
        <v>191</v>
      </c>
      <c r="J47" s="140" t="n">
        <v>55</v>
      </c>
    </row>
    <row r="48" customFormat="false" ht="14.1" hidden="false" customHeight="true" outlineLevel="0" collapsed="false">
      <c r="A48" s="141" t="s">
        <v>362</v>
      </c>
      <c r="B48" s="140" t="n">
        <v>890</v>
      </c>
      <c r="C48" s="140" t="n">
        <v>25</v>
      </c>
      <c r="D48" s="140" t="n">
        <v>206</v>
      </c>
      <c r="E48" s="140" t="n">
        <v>659</v>
      </c>
      <c r="F48" s="140" t="n">
        <v>1179</v>
      </c>
      <c r="G48" s="140" t="n">
        <v>28</v>
      </c>
      <c r="H48" s="140" t="n">
        <v>243</v>
      </c>
      <c r="I48" s="140" t="n">
        <v>908</v>
      </c>
      <c r="J48" s="140" t="n">
        <v>243</v>
      </c>
    </row>
    <row r="49" customFormat="false" ht="12" hidden="false" customHeight="true" outlineLevel="0" collapsed="false">
      <c r="A49" s="139" t="s">
        <v>347</v>
      </c>
      <c r="B49" s="140" t="n">
        <v>651</v>
      </c>
      <c r="C49" s="140" t="n">
        <v>17</v>
      </c>
      <c r="D49" s="140" t="n">
        <v>153</v>
      </c>
      <c r="E49" s="140" t="n">
        <v>481</v>
      </c>
      <c r="F49" s="140" t="n">
        <v>885</v>
      </c>
      <c r="G49" s="140" t="n">
        <v>20</v>
      </c>
      <c r="H49" s="140" t="n">
        <v>186</v>
      </c>
      <c r="I49" s="140" t="n">
        <v>679</v>
      </c>
      <c r="J49" s="140" t="n">
        <v>170</v>
      </c>
    </row>
    <row r="50" customFormat="false" ht="12" hidden="false" customHeight="true" outlineLevel="0" collapsed="false">
      <c r="A50" s="139" t="s">
        <v>348</v>
      </c>
      <c r="B50" s="140" t="n">
        <v>239</v>
      </c>
      <c r="C50" s="140" t="n">
        <v>8</v>
      </c>
      <c r="D50" s="140" t="n">
        <v>53</v>
      </c>
      <c r="E50" s="140" t="n">
        <v>178</v>
      </c>
      <c r="F50" s="140" t="n">
        <v>294</v>
      </c>
      <c r="G50" s="140" t="n">
        <v>8</v>
      </c>
      <c r="H50" s="140" t="n">
        <v>57</v>
      </c>
      <c r="I50" s="140" t="n">
        <v>229</v>
      </c>
      <c r="J50" s="140" t="n">
        <v>73</v>
      </c>
    </row>
    <row r="51" customFormat="false" ht="14.1" hidden="false" customHeight="true" outlineLevel="0" collapsed="false">
      <c r="A51" s="141" t="s">
        <v>363</v>
      </c>
      <c r="B51" s="140" t="n">
        <v>989</v>
      </c>
      <c r="C51" s="140" t="n">
        <v>4</v>
      </c>
      <c r="D51" s="140" t="n">
        <v>104</v>
      </c>
      <c r="E51" s="140" t="n">
        <v>881</v>
      </c>
      <c r="F51" s="140" t="n">
        <v>1120</v>
      </c>
      <c r="G51" s="140" t="n">
        <v>4</v>
      </c>
      <c r="H51" s="140" t="n">
        <v>110</v>
      </c>
      <c r="I51" s="140" t="n">
        <v>1006</v>
      </c>
      <c r="J51" s="140" t="n">
        <v>835</v>
      </c>
    </row>
    <row r="52" customFormat="false" ht="20.1" hidden="false" customHeight="true" outlineLevel="0" collapsed="false">
      <c r="A52" s="139" t="s">
        <v>364</v>
      </c>
      <c r="B52" s="140" t="n">
        <v>23139</v>
      </c>
      <c r="C52" s="140" t="n">
        <v>289</v>
      </c>
      <c r="D52" s="140" t="n">
        <v>4347</v>
      </c>
      <c r="E52" s="140" t="n">
        <v>18503</v>
      </c>
      <c r="F52" s="140" t="n">
        <v>30406</v>
      </c>
      <c r="G52" s="140" t="n">
        <v>318</v>
      </c>
      <c r="H52" s="140" t="n">
        <v>4954</v>
      </c>
      <c r="I52" s="140" t="n">
        <v>25134</v>
      </c>
      <c r="J52" s="140" t="n">
        <v>7329</v>
      </c>
    </row>
    <row r="53" customFormat="false" ht="11.25" hidden="false" customHeight="false" outlineLevel="0" collapsed="false">
      <c r="A53" s="139" t="s">
        <v>347</v>
      </c>
      <c r="B53" s="140" t="n">
        <v>15412</v>
      </c>
      <c r="C53" s="140" t="n">
        <v>245</v>
      </c>
      <c r="D53" s="140" t="n">
        <v>3095</v>
      </c>
      <c r="E53" s="140" t="n">
        <v>12072</v>
      </c>
      <c r="F53" s="140" t="n">
        <v>20383</v>
      </c>
      <c r="G53" s="140" t="n">
        <v>272</v>
      </c>
      <c r="H53" s="140" t="n">
        <v>3564</v>
      </c>
      <c r="I53" s="140" t="n">
        <v>16547</v>
      </c>
      <c r="J53" s="140" t="n">
        <v>4828</v>
      </c>
    </row>
    <row r="54" customFormat="false" ht="11.25" hidden="false" customHeight="false" outlineLevel="0" collapsed="false">
      <c r="A54" s="139" t="s">
        <v>348</v>
      </c>
      <c r="B54" s="140" t="n">
        <v>7046</v>
      </c>
      <c r="C54" s="140" t="n">
        <v>42</v>
      </c>
      <c r="D54" s="140" t="n">
        <v>1173</v>
      </c>
      <c r="E54" s="140" t="n">
        <v>5831</v>
      </c>
      <c r="F54" s="140" t="n">
        <v>9226</v>
      </c>
      <c r="G54" s="140" t="n">
        <v>44</v>
      </c>
      <c r="H54" s="140" t="n">
        <v>1305</v>
      </c>
      <c r="I54" s="140" t="n">
        <v>7877</v>
      </c>
      <c r="J54" s="140" t="n">
        <v>1758</v>
      </c>
    </row>
    <row r="55" customFormat="false" ht="11.1" hidden="false" customHeight="true" outlineLevel="0" collapsed="false">
      <c r="A55" s="95" t="s">
        <v>130</v>
      </c>
      <c r="B55" s="140"/>
      <c r="C55" s="140"/>
      <c r="D55" s="140"/>
      <c r="E55" s="140"/>
      <c r="F55" s="140"/>
      <c r="G55" s="140"/>
      <c r="H55" s="140"/>
      <c r="I55" s="140"/>
      <c r="J55" s="140"/>
    </row>
    <row r="56" customFormat="false" ht="12" hidden="false" customHeight="true" outlineLevel="0" collapsed="false">
      <c r="A56" s="142" t="s">
        <v>365</v>
      </c>
      <c r="B56" s="140"/>
      <c r="C56" s="140"/>
      <c r="D56" s="140"/>
      <c r="E56" s="140"/>
      <c r="F56" s="140"/>
      <c r="G56" s="140"/>
      <c r="H56" s="140"/>
      <c r="I56" s="140"/>
      <c r="J56" s="140"/>
    </row>
    <row r="57" customFormat="false" ht="11.25" hidden="false" customHeight="false" outlineLevel="0" collapsed="false">
      <c r="B57" s="140"/>
      <c r="C57" s="140"/>
      <c r="D57" s="140"/>
      <c r="E57" s="140"/>
      <c r="F57" s="140"/>
      <c r="G57" s="140"/>
      <c r="H57" s="140"/>
      <c r="I57" s="140"/>
      <c r="J57" s="140"/>
    </row>
    <row r="58" customFormat="false" ht="11.25" hidden="false" customHeight="false" outlineLevel="0" collapsed="false">
      <c r="B58" s="140"/>
      <c r="C58" s="140"/>
      <c r="D58" s="140"/>
      <c r="E58" s="140"/>
      <c r="F58" s="140"/>
      <c r="G58" s="140"/>
      <c r="H58" s="140"/>
      <c r="I58" s="140"/>
      <c r="J58" s="140"/>
    </row>
    <row r="59" customFormat="false" ht="11.25" hidden="false" customHeight="false" outlineLevel="0" collapsed="false">
      <c r="B59" s="140"/>
      <c r="C59" s="140"/>
      <c r="D59" s="140"/>
      <c r="E59" s="140"/>
      <c r="F59" s="140"/>
      <c r="G59" s="140"/>
      <c r="H59" s="140"/>
      <c r="I59" s="140"/>
      <c r="J59" s="140"/>
    </row>
    <row r="60" customFormat="false" ht="11.25" hidden="false" customHeight="false" outlineLevel="0" collapsed="false">
      <c r="B60" s="140"/>
      <c r="C60" s="140"/>
      <c r="D60" s="140"/>
      <c r="E60" s="140"/>
      <c r="F60" s="140"/>
      <c r="G60" s="140"/>
      <c r="H60" s="140"/>
      <c r="I60" s="140"/>
      <c r="J60" s="140"/>
    </row>
    <row r="61" customFormat="false" ht="11.25" hidden="false" customHeight="false" outlineLevel="0" collapsed="false">
      <c r="B61" s="140"/>
      <c r="C61" s="140"/>
      <c r="D61" s="140"/>
      <c r="E61" s="140"/>
      <c r="F61" s="140"/>
      <c r="G61" s="140"/>
      <c r="H61" s="140"/>
      <c r="I61" s="140"/>
      <c r="J61" s="140"/>
    </row>
    <row r="62" customFormat="false" ht="11.25" hidden="false" customHeight="false" outlineLevel="0" collapsed="false">
      <c r="B62" s="140"/>
      <c r="C62" s="140"/>
      <c r="D62" s="140"/>
      <c r="E62" s="140"/>
      <c r="F62" s="140"/>
      <c r="G62" s="140"/>
      <c r="H62" s="140"/>
      <c r="I62" s="140"/>
      <c r="J62" s="140"/>
    </row>
    <row r="63" customFormat="false" ht="11.25" hidden="false" customHeight="false" outlineLevel="0" collapsed="false">
      <c r="B63" s="140"/>
      <c r="C63" s="140"/>
      <c r="D63" s="140"/>
      <c r="E63" s="140"/>
      <c r="F63" s="140"/>
      <c r="G63" s="140"/>
      <c r="H63" s="140"/>
      <c r="I63" s="140"/>
      <c r="J63" s="140"/>
    </row>
    <row r="64" customFormat="false" ht="11.25" hidden="false" customHeight="false" outlineLevel="0" collapsed="false">
      <c r="B64" s="140"/>
      <c r="C64" s="140"/>
      <c r="D64" s="140"/>
      <c r="E64" s="140"/>
      <c r="F64" s="140"/>
      <c r="G64" s="140"/>
      <c r="H64" s="140"/>
      <c r="I64" s="140"/>
      <c r="J64" s="140"/>
    </row>
    <row r="65" customFormat="false" ht="11.25" hidden="false" customHeight="false" outlineLevel="0" collapsed="false">
      <c r="B65" s="140"/>
      <c r="C65" s="140"/>
      <c r="D65" s="140"/>
      <c r="E65" s="140"/>
      <c r="F65" s="140"/>
      <c r="G65" s="140"/>
      <c r="H65" s="140"/>
      <c r="I65" s="140"/>
      <c r="J65" s="140"/>
    </row>
    <row r="66" customFormat="false" ht="11.25" hidden="false" customHeight="false" outlineLevel="0" collapsed="false">
      <c r="B66" s="140"/>
      <c r="C66" s="140"/>
      <c r="D66" s="140"/>
      <c r="E66" s="140"/>
      <c r="F66" s="140"/>
      <c r="G66" s="140"/>
      <c r="H66" s="140"/>
      <c r="I66" s="140"/>
      <c r="J66" s="140"/>
    </row>
    <row r="67" customFormat="false" ht="11.25" hidden="false" customHeight="false" outlineLevel="0" collapsed="false">
      <c r="B67" s="140"/>
      <c r="C67" s="140"/>
      <c r="D67" s="140"/>
      <c r="E67" s="140"/>
      <c r="F67" s="140"/>
      <c r="G67" s="140"/>
      <c r="H67" s="140"/>
      <c r="I67" s="140"/>
      <c r="J67" s="140"/>
    </row>
    <row r="68" customFormat="false" ht="11.25" hidden="false" customHeight="false" outlineLevel="0" collapsed="false">
      <c r="B68" s="140"/>
      <c r="C68" s="140"/>
      <c r="D68" s="140"/>
      <c r="E68" s="140"/>
      <c r="F68" s="140"/>
      <c r="G68" s="140"/>
      <c r="H68" s="140"/>
      <c r="I68" s="140"/>
      <c r="J68" s="140"/>
    </row>
    <row r="69" customFormat="false" ht="11.25" hidden="false" customHeight="false" outlineLevel="0" collapsed="false">
      <c r="B69" s="140"/>
      <c r="C69" s="140"/>
      <c r="D69" s="140"/>
      <c r="E69" s="140"/>
      <c r="F69" s="140"/>
      <c r="G69" s="140"/>
      <c r="H69" s="140"/>
      <c r="I69" s="140"/>
      <c r="J69" s="140"/>
    </row>
    <row r="70" customFormat="false" ht="11.25" hidden="false" customHeight="false" outlineLevel="0" collapsed="false">
      <c r="B70" s="140"/>
      <c r="C70" s="140"/>
      <c r="D70" s="140"/>
      <c r="E70" s="140"/>
      <c r="F70" s="140"/>
      <c r="G70" s="140"/>
      <c r="H70" s="140"/>
      <c r="I70" s="140"/>
      <c r="J70" s="140"/>
    </row>
    <row r="71" customFormat="false" ht="11.25" hidden="false" customHeight="false" outlineLevel="0" collapsed="false">
      <c r="B71" s="140"/>
      <c r="C71" s="140"/>
      <c r="D71" s="140"/>
      <c r="E71" s="140"/>
      <c r="F71" s="140"/>
      <c r="G71" s="140"/>
      <c r="H71" s="140"/>
      <c r="I71" s="140"/>
      <c r="J71" s="140"/>
    </row>
    <row r="72" customFormat="false" ht="11.25" hidden="false" customHeight="false" outlineLevel="0" collapsed="false">
      <c r="B72" s="140"/>
      <c r="C72" s="140"/>
      <c r="D72" s="140"/>
      <c r="E72" s="140"/>
      <c r="F72" s="140"/>
      <c r="G72" s="140"/>
      <c r="H72" s="140"/>
      <c r="I72" s="140"/>
      <c r="J72" s="140"/>
    </row>
    <row r="73" customFormat="false" ht="11.25" hidden="false" customHeight="false" outlineLevel="0" collapsed="false">
      <c r="B73" s="140"/>
      <c r="C73" s="140"/>
      <c r="D73" s="140"/>
      <c r="E73" s="140"/>
      <c r="F73" s="140"/>
      <c r="G73" s="140"/>
      <c r="H73" s="140"/>
      <c r="I73" s="140"/>
      <c r="J73" s="140"/>
    </row>
    <row r="74" customFormat="false" ht="11.25" hidden="false" customHeight="false" outlineLevel="0" collapsed="false">
      <c r="B74" s="140"/>
      <c r="C74" s="140"/>
      <c r="D74" s="140"/>
      <c r="E74" s="140"/>
      <c r="F74" s="140"/>
      <c r="G74" s="140"/>
      <c r="H74" s="140"/>
      <c r="I74" s="140"/>
      <c r="J74" s="140"/>
    </row>
    <row r="75" customFormat="false" ht="11.25" hidden="false" customHeight="false" outlineLevel="0" collapsed="false">
      <c r="B75" s="140"/>
      <c r="C75" s="140"/>
      <c r="D75" s="140"/>
      <c r="E75" s="140"/>
      <c r="F75" s="140"/>
      <c r="G75" s="140"/>
      <c r="H75" s="140"/>
      <c r="I75" s="140"/>
      <c r="J75" s="140"/>
    </row>
    <row r="76" customFormat="false" ht="11.25" hidden="false" customHeight="false" outlineLevel="0" collapsed="false">
      <c r="B76" s="140"/>
      <c r="C76" s="140"/>
      <c r="D76" s="140"/>
      <c r="E76" s="140"/>
      <c r="F76" s="140"/>
      <c r="G76" s="140"/>
      <c r="H76" s="140"/>
      <c r="I76" s="140"/>
      <c r="J76" s="140"/>
    </row>
    <row r="77" customFormat="false" ht="11.25" hidden="false" customHeight="false" outlineLevel="0" collapsed="false">
      <c r="B77" s="140"/>
      <c r="C77" s="140"/>
      <c r="D77" s="140"/>
      <c r="E77" s="140"/>
      <c r="F77" s="140"/>
      <c r="G77" s="140"/>
      <c r="H77" s="140"/>
      <c r="I77" s="140"/>
      <c r="J77" s="140"/>
    </row>
    <row r="78" customFormat="false" ht="11.25" hidden="false" customHeight="false" outlineLevel="0" collapsed="false">
      <c r="B78" s="140"/>
      <c r="C78" s="140"/>
      <c r="D78" s="140"/>
      <c r="E78" s="140"/>
      <c r="F78" s="140"/>
      <c r="G78" s="140"/>
      <c r="H78" s="140"/>
      <c r="I78" s="140"/>
      <c r="J78" s="140"/>
    </row>
    <row r="79" customFormat="false" ht="11.25" hidden="false" customHeight="false" outlineLevel="0" collapsed="false">
      <c r="B79" s="140"/>
      <c r="C79" s="140"/>
      <c r="D79" s="140"/>
      <c r="E79" s="140"/>
      <c r="F79" s="140"/>
      <c r="G79" s="140"/>
      <c r="H79" s="140"/>
      <c r="I79" s="140"/>
      <c r="J79" s="140"/>
    </row>
    <row r="80" customFormat="false" ht="11.25" hidden="false" customHeight="false" outlineLevel="0" collapsed="false">
      <c r="B80" s="140"/>
      <c r="C80" s="140"/>
      <c r="D80" s="140"/>
      <c r="E80" s="140"/>
      <c r="F80" s="140"/>
      <c r="G80" s="140"/>
      <c r="H80" s="140"/>
      <c r="I80" s="140"/>
      <c r="J80" s="140"/>
    </row>
    <row r="81" customFormat="false" ht="11.25" hidden="false" customHeight="false" outlineLevel="0" collapsed="false">
      <c r="B81" s="140"/>
      <c r="C81" s="140"/>
      <c r="D81" s="140"/>
      <c r="E81" s="140"/>
      <c r="F81" s="140"/>
      <c r="G81" s="140"/>
      <c r="H81" s="140"/>
      <c r="I81" s="140"/>
      <c r="J81" s="140"/>
    </row>
    <row r="82" customFormat="false" ht="11.25" hidden="false" customHeight="false" outlineLevel="0" collapsed="false">
      <c r="B82" s="140"/>
      <c r="C82" s="140"/>
      <c r="D82" s="140"/>
      <c r="E82" s="140"/>
      <c r="F82" s="140"/>
      <c r="G82" s="140"/>
      <c r="H82" s="140"/>
      <c r="I82" s="140"/>
      <c r="J82" s="140"/>
    </row>
    <row r="83" customFormat="false" ht="11.25" hidden="false" customHeight="false" outlineLevel="0" collapsed="false">
      <c r="B83" s="140"/>
      <c r="C83" s="140"/>
      <c r="D83" s="140"/>
      <c r="E83" s="140"/>
      <c r="F83" s="140"/>
      <c r="G83" s="140"/>
      <c r="H83" s="140"/>
      <c r="I83" s="140"/>
      <c r="J83" s="140"/>
    </row>
    <row r="84" customFormat="false" ht="11.25" hidden="false" customHeight="false" outlineLevel="0" collapsed="false">
      <c r="B84" s="140"/>
      <c r="C84" s="140"/>
      <c r="D84" s="140"/>
      <c r="E84" s="140"/>
      <c r="F84" s="140"/>
      <c r="G84" s="140"/>
      <c r="H84" s="140"/>
      <c r="I84" s="140"/>
      <c r="J84" s="140"/>
    </row>
    <row r="85" customFormat="false" ht="11.25" hidden="false" customHeight="false" outlineLevel="0" collapsed="false">
      <c r="B85" s="140"/>
      <c r="C85" s="140"/>
      <c r="D85" s="140"/>
      <c r="E85" s="140"/>
      <c r="F85" s="140"/>
      <c r="G85" s="140"/>
      <c r="H85" s="140"/>
      <c r="I85" s="140"/>
      <c r="J85" s="140"/>
    </row>
  </sheetData>
  <sheetProtection sheet="true" password="cf7a" objects="true" scenarios="true"/>
  <mergeCells count="12">
    <mergeCell ref="B1:D1"/>
    <mergeCell ref="A2:J2"/>
    <mergeCell ref="A3:A5"/>
    <mergeCell ref="B3:E3"/>
    <mergeCell ref="F3:I3"/>
    <mergeCell ref="J3:J5"/>
    <mergeCell ref="B4:B5"/>
    <mergeCell ref="C4:C5"/>
    <mergeCell ref="F4:F5"/>
    <mergeCell ref="G4:G5"/>
    <mergeCell ref="D5:E5"/>
    <mergeCell ref="H5:I5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865972222222222" bottom="0.590277777777778" header="0.590277777777778" footer="0.511811023622047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7.7"/>
    <col collapsed="false" customWidth="true" hidden="false" outlineLevel="0" max="3" min="2" style="96" width="6.7"/>
    <col collapsed="false" customWidth="true" hidden="false" outlineLevel="0" max="4" min="4" style="96" width="6.41"/>
    <col collapsed="false" customWidth="true" hidden="false" outlineLevel="0" max="6" min="5" style="96" width="6.7"/>
    <col collapsed="false" customWidth="true" hidden="false" outlineLevel="0" max="8" min="7" style="96" width="6.41"/>
    <col collapsed="false" customWidth="true" hidden="false" outlineLevel="0" max="9" min="9" style="96" width="6.7"/>
    <col collapsed="false" customWidth="true" hidden="false" outlineLevel="0" max="10" min="10" style="96" width="6.41"/>
    <col collapsed="false" customWidth="true" hidden="false" outlineLevel="0" max="12" min="11" style="96" width="6.7"/>
    <col collapsed="false" customWidth="true" hidden="false" outlineLevel="0" max="13" min="13" style="96" width="6.41"/>
    <col collapsed="false" customWidth="true" hidden="false" outlineLevel="0" max="14" min="14" style="96" width="6.28"/>
    <col collapsed="false" customWidth="false" hidden="false" outlineLevel="0" max="257" min="15" style="96" width="11.42"/>
  </cols>
  <sheetData>
    <row r="1" s="79" customFormat="true" ht="12.75" hidden="false" customHeight="false" outlineLevel="0" collapsed="false">
      <c r="B1" s="80" t="s">
        <v>112</v>
      </c>
      <c r="C1" s="80"/>
      <c r="D1" s="80"/>
    </row>
    <row r="2" customFormat="false" ht="18" hidden="false" customHeight="true" outlineLevel="0" collapsed="false">
      <c r="A2" s="112" t="s">
        <v>44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</row>
    <row r="3" s="111" customFormat="true" ht="20.1" hidden="false" customHeight="true" outlineLevel="0" collapsed="false">
      <c r="A3" s="104" t="s">
        <v>444</v>
      </c>
      <c r="B3" s="106" t="s">
        <v>265</v>
      </c>
      <c r="C3" s="129" t="s">
        <v>445</v>
      </c>
      <c r="D3" s="129"/>
      <c r="E3" s="129"/>
      <c r="F3" s="129"/>
      <c r="G3" s="129"/>
      <c r="H3" s="129"/>
      <c r="I3" s="129" t="s">
        <v>446</v>
      </c>
      <c r="J3" s="129"/>
      <c r="K3" s="129"/>
      <c r="L3" s="129"/>
      <c r="M3" s="129"/>
      <c r="N3" s="129"/>
    </row>
    <row r="4" s="111" customFormat="true" ht="14.25" hidden="false" customHeight="true" outlineLevel="0" collapsed="false">
      <c r="A4" s="104"/>
      <c r="B4" s="106"/>
      <c r="C4" s="131" t="s">
        <v>407</v>
      </c>
      <c r="D4" s="143" t="s">
        <v>447</v>
      </c>
      <c r="E4" s="143"/>
      <c r="F4" s="143"/>
      <c r="G4" s="143"/>
      <c r="H4" s="131" t="s">
        <v>336</v>
      </c>
      <c r="I4" s="131" t="s">
        <v>407</v>
      </c>
      <c r="J4" s="143" t="s">
        <v>447</v>
      </c>
      <c r="K4" s="143"/>
      <c r="L4" s="143"/>
      <c r="M4" s="143"/>
      <c r="N4" s="129" t="s">
        <v>336</v>
      </c>
    </row>
    <row r="5" customFormat="false" ht="27.75" hidden="false" customHeight="true" outlineLevel="0" collapsed="false">
      <c r="A5" s="104"/>
      <c r="B5" s="106"/>
      <c r="C5" s="131"/>
      <c r="D5" s="148" t="s">
        <v>338</v>
      </c>
      <c r="E5" s="149" t="s">
        <v>339</v>
      </c>
      <c r="F5" s="131" t="s">
        <v>448</v>
      </c>
      <c r="G5" s="150" t="s">
        <v>345</v>
      </c>
      <c r="H5" s="131"/>
      <c r="I5" s="131"/>
      <c r="J5" s="148" t="s">
        <v>338</v>
      </c>
      <c r="K5" s="149" t="s">
        <v>339</v>
      </c>
      <c r="L5" s="131" t="s">
        <v>448</v>
      </c>
      <c r="M5" s="150" t="s">
        <v>345</v>
      </c>
      <c r="N5" s="129"/>
    </row>
    <row r="6" customFormat="false" ht="24.95" hidden="false" customHeight="true" outlineLevel="0" collapsed="false">
      <c r="A6" s="139" t="s">
        <v>449</v>
      </c>
      <c r="B6" s="140" t="n">
        <v>16</v>
      </c>
      <c r="C6" s="140" t="n">
        <v>10</v>
      </c>
      <c r="D6" s="140" t="n">
        <v>0</v>
      </c>
      <c r="E6" s="140" t="n">
        <v>0</v>
      </c>
      <c r="F6" s="140" t="n">
        <v>8</v>
      </c>
      <c r="G6" s="140" t="n">
        <v>0</v>
      </c>
      <c r="H6" s="140" t="n">
        <v>1</v>
      </c>
      <c r="I6" s="140" t="n">
        <v>6</v>
      </c>
      <c r="J6" s="140" t="n">
        <v>0</v>
      </c>
      <c r="K6" s="140" t="n">
        <v>0</v>
      </c>
      <c r="L6" s="140" t="n">
        <v>5</v>
      </c>
      <c r="M6" s="140" t="n">
        <v>0</v>
      </c>
      <c r="N6" s="140" t="n">
        <v>1</v>
      </c>
    </row>
    <row r="7" customFormat="false" ht="12" hidden="false" customHeight="true" outlineLevel="0" collapsed="false">
      <c r="A7" s="88" t="n">
        <v>1</v>
      </c>
      <c r="B7" s="140" t="n">
        <v>51</v>
      </c>
      <c r="C7" s="140" t="n">
        <v>23</v>
      </c>
      <c r="D7" s="140" t="n">
        <v>0</v>
      </c>
      <c r="E7" s="140" t="n">
        <v>0</v>
      </c>
      <c r="F7" s="140" t="n">
        <v>21</v>
      </c>
      <c r="G7" s="140" t="n">
        <v>0</v>
      </c>
      <c r="H7" s="140" t="n">
        <v>1</v>
      </c>
      <c r="I7" s="140" t="n">
        <v>28</v>
      </c>
      <c r="J7" s="140" t="n">
        <v>0</v>
      </c>
      <c r="K7" s="140" t="n">
        <v>0</v>
      </c>
      <c r="L7" s="140" t="n">
        <v>22</v>
      </c>
      <c r="M7" s="140" t="n">
        <v>0</v>
      </c>
      <c r="N7" s="140" t="n">
        <v>3</v>
      </c>
    </row>
    <row r="8" customFormat="false" ht="12" hidden="false" customHeight="true" outlineLevel="0" collapsed="false">
      <c r="A8" s="88" t="n">
        <v>2</v>
      </c>
      <c r="B8" s="140" t="n">
        <v>63</v>
      </c>
      <c r="C8" s="140" t="n">
        <v>38</v>
      </c>
      <c r="D8" s="140" t="n">
        <v>0</v>
      </c>
      <c r="E8" s="140" t="n">
        <v>0</v>
      </c>
      <c r="F8" s="140" t="n">
        <v>21</v>
      </c>
      <c r="G8" s="140" t="n">
        <v>0</v>
      </c>
      <c r="H8" s="140" t="n">
        <v>15</v>
      </c>
      <c r="I8" s="140" t="n">
        <v>25</v>
      </c>
      <c r="J8" s="140" t="n">
        <v>0</v>
      </c>
      <c r="K8" s="140" t="n">
        <v>0</v>
      </c>
      <c r="L8" s="140" t="n">
        <v>16</v>
      </c>
      <c r="M8" s="140" t="n">
        <v>0</v>
      </c>
      <c r="N8" s="140" t="n">
        <v>4</v>
      </c>
    </row>
    <row r="9" customFormat="false" ht="12" hidden="false" customHeight="true" outlineLevel="0" collapsed="false">
      <c r="A9" s="88" t="n">
        <v>3</v>
      </c>
      <c r="B9" s="140" t="n">
        <v>89</v>
      </c>
      <c r="C9" s="140" t="n">
        <v>50</v>
      </c>
      <c r="D9" s="140" t="n">
        <v>0</v>
      </c>
      <c r="E9" s="140" t="n">
        <v>0</v>
      </c>
      <c r="F9" s="140" t="n">
        <v>27</v>
      </c>
      <c r="G9" s="140" t="n">
        <v>3</v>
      </c>
      <c r="H9" s="140" t="n">
        <v>20</v>
      </c>
      <c r="I9" s="140" t="n">
        <v>39</v>
      </c>
      <c r="J9" s="140" t="n">
        <v>0</v>
      </c>
      <c r="K9" s="140" t="n">
        <v>0</v>
      </c>
      <c r="L9" s="140" t="n">
        <v>30</v>
      </c>
      <c r="M9" s="140" t="n">
        <v>1</v>
      </c>
      <c r="N9" s="140" t="n">
        <v>8</v>
      </c>
    </row>
    <row r="10" customFormat="false" ht="12" hidden="false" customHeight="true" outlineLevel="0" collapsed="false">
      <c r="A10" s="88" t="n">
        <v>4</v>
      </c>
      <c r="B10" s="140" t="n">
        <v>98</v>
      </c>
      <c r="C10" s="140" t="n">
        <v>48</v>
      </c>
      <c r="D10" s="140" t="n">
        <v>0</v>
      </c>
      <c r="E10" s="140" t="n">
        <v>0</v>
      </c>
      <c r="F10" s="140" t="n">
        <v>20</v>
      </c>
      <c r="G10" s="140" t="n">
        <v>7</v>
      </c>
      <c r="H10" s="140" t="n">
        <v>19</v>
      </c>
      <c r="I10" s="140" t="n">
        <v>50</v>
      </c>
      <c r="J10" s="140" t="n">
        <v>0</v>
      </c>
      <c r="K10" s="140" t="n">
        <v>0</v>
      </c>
      <c r="L10" s="140" t="n">
        <v>36</v>
      </c>
      <c r="M10" s="140" t="n">
        <v>3</v>
      </c>
      <c r="N10" s="140" t="n">
        <v>11</v>
      </c>
    </row>
    <row r="11" customFormat="false" ht="12" hidden="false" customHeight="true" outlineLevel="0" collapsed="false">
      <c r="A11" s="88" t="n">
        <v>5</v>
      </c>
      <c r="B11" s="140" t="n">
        <v>97</v>
      </c>
      <c r="C11" s="140" t="n">
        <v>52</v>
      </c>
      <c r="D11" s="140" t="n">
        <v>1</v>
      </c>
      <c r="E11" s="140" t="n">
        <v>0</v>
      </c>
      <c r="F11" s="140" t="n">
        <v>24</v>
      </c>
      <c r="G11" s="140" t="n">
        <v>12</v>
      </c>
      <c r="H11" s="140" t="n">
        <v>14</v>
      </c>
      <c r="I11" s="140" t="n">
        <v>45</v>
      </c>
      <c r="J11" s="140" t="n">
        <v>0</v>
      </c>
      <c r="K11" s="140" t="n">
        <v>0</v>
      </c>
      <c r="L11" s="140" t="n">
        <v>25</v>
      </c>
      <c r="M11" s="140" t="n">
        <v>3</v>
      </c>
      <c r="N11" s="140" t="n">
        <v>14</v>
      </c>
    </row>
    <row r="12" customFormat="false" ht="12" hidden="false" customHeight="true" outlineLevel="0" collapsed="false">
      <c r="A12" s="88" t="n">
        <v>6</v>
      </c>
      <c r="B12" s="140" t="n">
        <v>121</v>
      </c>
      <c r="C12" s="140" t="n">
        <v>69</v>
      </c>
      <c r="D12" s="140" t="n">
        <v>0</v>
      </c>
      <c r="E12" s="140" t="n">
        <v>0</v>
      </c>
      <c r="F12" s="140" t="n">
        <v>30</v>
      </c>
      <c r="G12" s="140" t="n">
        <v>16</v>
      </c>
      <c r="H12" s="140" t="n">
        <v>18</v>
      </c>
      <c r="I12" s="140" t="n">
        <v>52</v>
      </c>
      <c r="J12" s="140" t="n">
        <v>0</v>
      </c>
      <c r="K12" s="140" t="n">
        <v>0</v>
      </c>
      <c r="L12" s="140" t="n">
        <v>27</v>
      </c>
      <c r="M12" s="140" t="n">
        <v>6</v>
      </c>
      <c r="N12" s="140" t="n">
        <v>15</v>
      </c>
    </row>
    <row r="13" customFormat="false" ht="12" hidden="false" customHeight="true" outlineLevel="0" collapsed="false">
      <c r="A13" s="88" t="n">
        <v>7</v>
      </c>
      <c r="B13" s="140" t="n">
        <v>149</v>
      </c>
      <c r="C13" s="140" t="n">
        <v>97</v>
      </c>
      <c r="D13" s="140" t="n">
        <v>0</v>
      </c>
      <c r="E13" s="140" t="n">
        <v>0</v>
      </c>
      <c r="F13" s="140" t="n">
        <v>27</v>
      </c>
      <c r="G13" s="140" t="n">
        <v>27</v>
      </c>
      <c r="H13" s="140" t="n">
        <v>39</v>
      </c>
      <c r="I13" s="140" t="n">
        <v>52</v>
      </c>
      <c r="J13" s="140" t="n">
        <v>0</v>
      </c>
      <c r="K13" s="140" t="n">
        <v>2</v>
      </c>
      <c r="L13" s="140" t="n">
        <v>23</v>
      </c>
      <c r="M13" s="140" t="n">
        <v>8</v>
      </c>
      <c r="N13" s="140" t="n">
        <v>17</v>
      </c>
    </row>
    <row r="14" customFormat="false" ht="12" hidden="false" customHeight="true" outlineLevel="0" collapsed="false">
      <c r="A14" s="88" t="n">
        <v>8</v>
      </c>
      <c r="B14" s="140" t="n">
        <v>156</v>
      </c>
      <c r="C14" s="140" t="n">
        <v>95</v>
      </c>
      <c r="D14" s="140" t="n">
        <v>1</v>
      </c>
      <c r="E14" s="140" t="n">
        <v>0</v>
      </c>
      <c r="F14" s="140" t="n">
        <v>16</v>
      </c>
      <c r="G14" s="140" t="n">
        <v>27</v>
      </c>
      <c r="H14" s="140" t="n">
        <v>44</v>
      </c>
      <c r="I14" s="140" t="n">
        <v>61</v>
      </c>
      <c r="J14" s="140" t="n">
        <v>0</v>
      </c>
      <c r="K14" s="140" t="n">
        <v>1</v>
      </c>
      <c r="L14" s="140" t="n">
        <v>30</v>
      </c>
      <c r="M14" s="140" t="n">
        <v>8</v>
      </c>
      <c r="N14" s="140" t="n">
        <v>21</v>
      </c>
    </row>
    <row r="15" customFormat="false" ht="12" hidden="false" customHeight="true" outlineLevel="0" collapsed="false">
      <c r="A15" s="88" t="n">
        <v>9</v>
      </c>
      <c r="B15" s="140" t="n">
        <v>182</v>
      </c>
      <c r="C15" s="140" t="n">
        <v>96</v>
      </c>
      <c r="D15" s="140" t="n">
        <v>1</v>
      </c>
      <c r="E15" s="140" t="n">
        <v>0</v>
      </c>
      <c r="F15" s="140" t="n">
        <v>25</v>
      </c>
      <c r="G15" s="140" t="n">
        <v>39</v>
      </c>
      <c r="H15" s="140" t="n">
        <v>28</v>
      </c>
      <c r="I15" s="140" t="n">
        <v>86</v>
      </c>
      <c r="J15" s="140" t="n">
        <v>1</v>
      </c>
      <c r="K15" s="140" t="n">
        <v>0</v>
      </c>
      <c r="L15" s="140" t="n">
        <v>43</v>
      </c>
      <c r="M15" s="140" t="n">
        <v>13</v>
      </c>
      <c r="N15" s="140" t="n">
        <v>29</v>
      </c>
    </row>
    <row r="16" customFormat="false" ht="12" hidden="false" customHeight="true" outlineLevel="0" collapsed="false">
      <c r="A16" s="88" t="n">
        <v>10</v>
      </c>
      <c r="B16" s="140" t="n">
        <v>205</v>
      </c>
      <c r="C16" s="140" t="n">
        <v>125</v>
      </c>
      <c r="D16" s="140" t="n">
        <v>1</v>
      </c>
      <c r="E16" s="140" t="n">
        <v>2</v>
      </c>
      <c r="F16" s="140" t="n">
        <v>30</v>
      </c>
      <c r="G16" s="140" t="n">
        <v>56</v>
      </c>
      <c r="H16" s="140" t="n">
        <v>28</v>
      </c>
      <c r="I16" s="140" t="n">
        <v>80</v>
      </c>
      <c r="J16" s="140" t="n">
        <v>0</v>
      </c>
      <c r="K16" s="140" t="n">
        <v>0</v>
      </c>
      <c r="L16" s="140" t="n">
        <v>26</v>
      </c>
      <c r="M16" s="140" t="n">
        <v>26</v>
      </c>
      <c r="N16" s="140" t="n">
        <v>21</v>
      </c>
    </row>
    <row r="17" customFormat="false" ht="12" hidden="false" customHeight="true" outlineLevel="0" collapsed="false">
      <c r="A17" s="88" t="n">
        <v>11</v>
      </c>
      <c r="B17" s="140" t="n">
        <v>230</v>
      </c>
      <c r="C17" s="140" t="n">
        <v>126</v>
      </c>
      <c r="D17" s="140" t="n">
        <v>0</v>
      </c>
      <c r="E17" s="140" t="n">
        <v>0</v>
      </c>
      <c r="F17" s="140" t="n">
        <v>36</v>
      </c>
      <c r="G17" s="140" t="n">
        <v>58</v>
      </c>
      <c r="H17" s="140" t="n">
        <v>27</v>
      </c>
      <c r="I17" s="140" t="n">
        <v>104</v>
      </c>
      <c r="J17" s="140" t="n">
        <v>0</v>
      </c>
      <c r="K17" s="140" t="n">
        <v>1</v>
      </c>
      <c r="L17" s="140" t="n">
        <v>42</v>
      </c>
      <c r="M17" s="140" t="n">
        <v>29</v>
      </c>
      <c r="N17" s="140" t="n">
        <v>29</v>
      </c>
    </row>
    <row r="18" customFormat="false" ht="12" hidden="false" customHeight="true" outlineLevel="0" collapsed="false">
      <c r="A18" s="88" t="n">
        <v>12</v>
      </c>
      <c r="B18" s="140" t="n">
        <v>183</v>
      </c>
      <c r="C18" s="140" t="n">
        <v>116</v>
      </c>
      <c r="D18" s="140" t="n">
        <v>2</v>
      </c>
      <c r="E18" s="140" t="n">
        <v>0</v>
      </c>
      <c r="F18" s="140" t="n">
        <v>18</v>
      </c>
      <c r="G18" s="140" t="n">
        <v>70</v>
      </c>
      <c r="H18" s="140" t="n">
        <v>24</v>
      </c>
      <c r="I18" s="140" t="n">
        <v>67</v>
      </c>
      <c r="J18" s="140" t="n">
        <v>1</v>
      </c>
      <c r="K18" s="140" t="n">
        <v>0</v>
      </c>
      <c r="L18" s="140" t="n">
        <v>33</v>
      </c>
      <c r="M18" s="140" t="n">
        <v>24</v>
      </c>
      <c r="N18" s="140" t="n">
        <v>8</v>
      </c>
    </row>
    <row r="19" customFormat="false" ht="12" hidden="false" customHeight="true" outlineLevel="0" collapsed="false">
      <c r="A19" s="88" t="n">
        <v>13</v>
      </c>
      <c r="B19" s="140" t="n">
        <v>205</v>
      </c>
      <c r="C19" s="140" t="n">
        <v>132</v>
      </c>
      <c r="D19" s="140" t="n">
        <v>4</v>
      </c>
      <c r="E19" s="140" t="n">
        <v>1</v>
      </c>
      <c r="F19" s="140" t="n">
        <v>31</v>
      </c>
      <c r="G19" s="140" t="n">
        <v>66</v>
      </c>
      <c r="H19" s="140" t="n">
        <v>29</v>
      </c>
      <c r="I19" s="140" t="n">
        <v>73</v>
      </c>
      <c r="J19" s="140" t="n">
        <v>0</v>
      </c>
      <c r="K19" s="140" t="n">
        <v>2</v>
      </c>
      <c r="L19" s="140" t="n">
        <v>29</v>
      </c>
      <c r="M19" s="140" t="n">
        <v>22</v>
      </c>
      <c r="N19" s="140" t="n">
        <v>18</v>
      </c>
    </row>
    <row r="20" customFormat="false" ht="12" hidden="false" customHeight="true" outlineLevel="0" collapsed="false">
      <c r="A20" s="88" t="n">
        <v>14</v>
      </c>
      <c r="B20" s="140" t="n">
        <v>224</v>
      </c>
      <c r="C20" s="140" t="n">
        <v>130</v>
      </c>
      <c r="D20" s="140" t="n">
        <v>10</v>
      </c>
      <c r="E20" s="140" t="n">
        <v>2</v>
      </c>
      <c r="F20" s="140" t="n">
        <v>23</v>
      </c>
      <c r="G20" s="140" t="n">
        <v>74</v>
      </c>
      <c r="H20" s="140" t="n">
        <v>20</v>
      </c>
      <c r="I20" s="140" t="n">
        <v>93</v>
      </c>
      <c r="J20" s="140" t="n">
        <v>3</v>
      </c>
      <c r="K20" s="140" t="n">
        <v>3</v>
      </c>
      <c r="L20" s="140" t="n">
        <v>39</v>
      </c>
      <c r="M20" s="140" t="n">
        <v>28</v>
      </c>
      <c r="N20" s="140" t="n">
        <v>19</v>
      </c>
    </row>
    <row r="21" customFormat="false" ht="12" hidden="false" customHeight="true" outlineLevel="0" collapsed="false">
      <c r="A21" s="88" t="n">
        <v>15</v>
      </c>
      <c r="B21" s="140" t="n">
        <v>391</v>
      </c>
      <c r="C21" s="140" t="n">
        <v>241</v>
      </c>
      <c r="D21" s="140" t="n">
        <v>92</v>
      </c>
      <c r="E21" s="140" t="n">
        <v>5</v>
      </c>
      <c r="F21" s="140" t="n">
        <v>54</v>
      </c>
      <c r="G21" s="140" t="n">
        <v>70</v>
      </c>
      <c r="H21" s="140" t="n">
        <v>13</v>
      </c>
      <c r="I21" s="140" t="n">
        <v>150</v>
      </c>
      <c r="J21" s="140" t="n">
        <v>30</v>
      </c>
      <c r="K21" s="140" t="n">
        <v>6</v>
      </c>
      <c r="L21" s="140" t="n">
        <v>60</v>
      </c>
      <c r="M21" s="140" t="n">
        <v>26</v>
      </c>
      <c r="N21" s="140" t="n">
        <v>22</v>
      </c>
    </row>
    <row r="22" customFormat="false" ht="12" hidden="false" customHeight="true" outlineLevel="0" collapsed="false">
      <c r="A22" s="88" t="n">
        <v>16</v>
      </c>
      <c r="B22" s="140" t="n">
        <v>522</v>
      </c>
      <c r="C22" s="140" t="n">
        <v>328</v>
      </c>
      <c r="D22" s="140" t="n">
        <v>117</v>
      </c>
      <c r="E22" s="140" t="n">
        <v>88</v>
      </c>
      <c r="F22" s="140" t="n">
        <v>49</v>
      </c>
      <c r="G22" s="140" t="n">
        <v>54</v>
      </c>
      <c r="H22" s="140" t="n">
        <v>16</v>
      </c>
      <c r="I22" s="140" t="n">
        <v>194</v>
      </c>
      <c r="J22" s="140" t="n">
        <v>38</v>
      </c>
      <c r="K22" s="140" t="n">
        <v>11</v>
      </c>
      <c r="L22" s="140" t="n">
        <v>101</v>
      </c>
      <c r="M22" s="140" t="n">
        <v>20</v>
      </c>
      <c r="N22" s="140" t="n">
        <v>22</v>
      </c>
    </row>
    <row r="23" customFormat="false" ht="12" hidden="false" customHeight="true" outlineLevel="0" collapsed="false">
      <c r="A23" s="88" t="n">
        <v>17</v>
      </c>
      <c r="B23" s="140" t="n">
        <v>710</v>
      </c>
      <c r="C23" s="140" t="n">
        <v>430</v>
      </c>
      <c r="D23" s="140" t="n">
        <v>141</v>
      </c>
      <c r="E23" s="140" t="n">
        <v>87</v>
      </c>
      <c r="F23" s="140" t="n">
        <v>112</v>
      </c>
      <c r="G23" s="140" t="n">
        <v>53</v>
      </c>
      <c r="H23" s="140" t="n">
        <v>29</v>
      </c>
      <c r="I23" s="140" t="n">
        <v>280</v>
      </c>
      <c r="J23" s="140" t="n">
        <v>50</v>
      </c>
      <c r="K23" s="140" t="n">
        <v>27</v>
      </c>
      <c r="L23" s="140" t="n">
        <v>140</v>
      </c>
      <c r="M23" s="140" t="n">
        <v>21</v>
      </c>
      <c r="N23" s="140" t="n">
        <v>34</v>
      </c>
    </row>
    <row r="24" customFormat="false" ht="12" hidden="false" customHeight="true" outlineLevel="0" collapsed="false">
      <c r="A24" s="88" t="n">
        <v>18</v>
      </c>
      <c r="B24" s="140" t="n">
        <v>1067</v>
      </c>
      <c r="C24" s="140" t="n">
        <v>585</v>
      </c>
      <c r="D24" s="140" t="n">
        <v>57</v>
      </c>
      <c r="E24" s="140" t="n">
        <v>63</v>
      </c>
      <c r="F24" s="140" t="n">
        <v>381</v>
      </c>
      <c r="G24" s="140" t="n">
        <v>51</v>
      </c>
      <c r="H24" s="140" t="n">
        <v>23</v>
      </c>
      <c r="I24" s="140" t="n">
        <v>482</v>
      </c>
      <c r="J24" s="140" t="n">
        <v>14</v>
      </c>
      <c r="K24" s="140" t="n">
        <v>7</v>
      </c>
      <c r="L24" s="140" t="n">
        <v>423</v>
      </c>
      <c r="M24" s="140" t="n">
        <v>14</v>
      </c>
      <c r="N24" s="140" t="n">
        <v>21</v>
      </c>
    </row>
    <row r="25" customFormat="false" ht="12" hidden="false" customHeight="true" outlineLevel="0" collapsed="false">
      <c r="A25" s="88" t="n">
        <v>19</v>
      </c>
      <c r="B25" s="140" t="n">
        <v>1037</v>
      </c>
      <c r="C25" s="140" t="n">
        <v>580</v>
      </c>
      <c r="D25" s="140" t="n">
        <v>32</v>
      </c>
      <c r="E25" s="140" t="n">
        <v>49</v>
      </c>
      <c r="F25" s="140" t="n">
        <v>434</v>
      </c>
      <c r="G25" s="140" t="n">
        <v>25</v>
      </c>
      <c r="H25" s="140" t="n">
        <v>17</v>
      </c>
      <c r="I25" s="140" t="n">
        <v>457</v>
      </c>
      <c r="J25" s="140" t="n">
        <v>14</v>
      </c>
      <c r="K25" s="140" t="n">
        <v>8</v>
      </c>
      <c r="L25" s="140" t="n">
        <v>390</v>
      </c>
      <c r="M25" s="140" t="n">
        <v>11</v>
      </c>
      <c r="N25" s="140" t="n">
        <v>29</v>
      </c>
    </row>
    <row r="26" customFormat="false" ht="12" hidden="false" customHeight="true" outlineLevel="0" collapsed="false">
      <c r="A26" s="88" t="n">
        <v>20</v>
      </c>
      <c r="B26" s="140" t="n">
        <v>986</v>
      </c>
      <c r="C26" s="140" t="n">
        <v>573</v>
      </c>
      <c r="D26" s="140" t="n">
        <v>19</v>
      </c>
      <c r="E26" s="140" t="n">
        <v>57</v>
      </c>
      <c r="F26" s="140" t="n">
        <v>419</v>
      </c>
      <c r="G26" s="140" t="n">
        <v>27</v>
      </c>
      <c r="H26" s="140" t="n">
        <v>24</v>
      </c>
      <c r="I26" s="140" t="n">
        <v>413</v>
      </c>
      <c r="J26" s="140" t="n">
        <v>10</v>
      </c>
      <c r="K26" s="140" t="n">
        <v>5</v>
      </c>
      <c r="L26" s="140" t="n">
        <v>355</v>
      </c>
      <c r="M26" s="140" t="n">
        <v>19</v>
      </c>
      <c r="N26" s="140" t="n">
        <v>18</v>
      </c>
    </row>
    <row r="27" customFormat="false" ht="12" hidden="false" customHeight="true" outlineLevel="0" collapsed="false">
      <c r="A27" s="88" t="n">
        <v>21</v>
      </c>
      <c r="B27" s="140" t="n">
        <v>877</v>
      </c>
      <c r="C27" s="140" t="n">
        <v>490</v>
      </c>
      <c r="D27" s="140" t="n">
        <v>23</v>
      </c>
      <c r="E27" s="140" t="n">
        <v>50</v>
      </c>
      <c r="F27" s="140" t="n">
        <v>355</v>
      </c>
      <c r="G27" s="140" t="n">
        <v>28</v>
      </c>
      <c r="H27" s="140" t="n">
        <v>16</v>
      </c>
      <c r="I27" s="140" t="n">
        <v>387</v>
      </c>
      <c r="J27" s="140" t="n">
        <v>7</v>
      </c>
      <c r="K27" s="140" t="n">
        <v>4</v>
      </c>
      <c r="L27" s="140" t="n">
        <v>337</v>
      </c>
      <c r="M27" s="140" t="n">
        <v>18</v>
      </c>
      <c r="N27" s="140" t="n">
        <v>13</v>
      </c>
    </row>
    <row r="28" customFormat="false" ht="12" hidden="false" customHeight="true" outlineLevel="0" collapsed="false">
      <c r="A28" s="88" t="n">
        <v>22</v>
      </c>
      <c r="B28" s="140" t="n">
        <v>734</v>
      </c>
      <c r="C28" s="140" t="n">
        <v>419</v>
      </c>
      <c r="D28" s="140" t="n">
        <v>21</v>
      </c>
      <c r="E28" s="140" t="n">
        <v>40</v>
      </c>
      <c r="F28" s="140" t="n">
        <v>283</v>
      </c>
      <c r="G28" s="140" t="n">
        <v>33</v>
      </c>
      <c r="H28" s="140" t="n">
        <v>21</v>
      </c>
      <c r="I28" s="140" t="n">
        <v>315</v>
      </c>
      <c r="J28" s="140" t="n">
        <v>5</v>
      </c>
      <c r="K28" s="140" t="n">
        <v>10</v>
      </c>
      <c r="L28" s="140" t="n">
        <v>269</v>
      </c>
      <c r="M28" s="140" t="n">
        <v>15</v>
      </c>
      <c r="N28" s="140" t="n">
        <v>12</v>
      </c>
    </row>
    <row r="29" customFormat="false" ht="12" hidden="false" customHeight="true" outlineLevel="0" collapsed="false">
      <c r="A29" s="88" t="n">
        <v>23</v>
      </c>
      <c r="B29" s="140" t="n">
        <v>667</v>
      </c>
      <c r="C29" s="140" t="n">
        <v>396</v>
      </c>
      <c r="D29" s="140" t="n">
        <v>21</v>
      </c>
      <c r="E29" s="140" t="n">
        <v>42</v>
      </c>
      <c r="F29" s="140" t="n">
        <v>281</v>
      </c>
      <c r="G29" s="140" t="n">
        <v>25</v>
      </c>
      <c r="H29" s="140" t="n">
        <v>7</v>
      </c>
      <c r="I29" s="140" t="n">
        <v>271</v>
      </c>
      <c r="J29" s="140" t="n">
        <v>7</v>
      </c>
      <c r="K29" s="140" t="n">
        <v>4</v>
      </c>
      <c r="L29" s="140" t="n">
        <v>222</v>
      </c>
      <c r="M29" s="140" t="n">
        <v>15</v>
      </c>
      <c r="N29" s="140" t="n">
        <v>14</v>
      </c>
    </row>
    <row r="30" customFormat="false" ht="12" hidden="false" customHeight="true" outlineLevel="0" collapsed="false">
      <c r="A30" s="88" t="n">
        <v>24</v>
      </c>
      <c r="B30" s="140" t="n">
        <v>685</v>
      </c>
      <c r="C30" s="140" t="n">
        <v>400</v>
      </c>
      <c r="D30" s="140" t="n">
        <v>25</v>
      </c>
      <c r="E30" s="140" t="n">
        <v>44</v>
      </c>
      <c r="F30" s="140" t="n">
        <v>256</v>
      </c>
      <c r="G30" s="140" t="n">
        <v>34</v>
      </c>
      <c r="H30" s="140" t="n">
        <v>19</v>
      </c>
      <c r="I30" s="140" t="n">
        <v>285</v>
      </c>
      <c r="J30" s="140" t="n">
        <v>6</v>
      </c>
      <c r="K30" s="140" t="n">
        <v>4</v>
      </c>
      <c r="L30" s="140" t="n">
        <v>233</v>
      </c>
      <c r="M30" s="140" t="n">
        <v>21</v>
      </c>
      <c r="N30" s="140" t="n">
        <v>16</v>
      </c>
    </row>
    <row r="31" customFormat="false" ht="12" hidden="false" customHeight="true" outlineLevel="0" collapsed="false">
      <c r="A31" s="88" t="n">
        <v>25</v>
      </c>
      <c r="B31" s="140" t="n">
        <v>590</v>
      </c>
      <c r="C31" s="140" t="n">
        <v>336</v>
      </c>
      <c r="D31" s="140" t="n">
        <v>23</v>
      </c>
      <c r="E31" s="140" t="n">
        <v>30</v>
      </c>
      <c r="F31" s="140" t="n">
        <v>215</v>
      </c>
      <c r="G31" s="140" t="n">
        <v>28</v>
      </c>
      <c r="H31" s="140" t="n">
        <v>16</v>
      </c>
      <c r="I31" s="140" t="n">
        <v>254</v>
      </c>
      <c r="J31" s="140" t="n">
        <v>1</v>
      </c>
      <c r="K31" s="140" t="n">
        <v>1</v>
      </c>
      <c r="L31" s="140" t="n">
        <v>217</v>
      </c>
      <c r="M31" s="140" t="n">
        <v>19</v>
      </c>
      <c r="N31" s="140" t="n">
        <v>9</v>
      </c>
    </row>
    <row r="32" customFormat="false" ht="12" hidden="false" customHeight="true" outlineLevel="0" collapsed="false">
      <c r="A32" s="88" t="n">
        <v>26</v>
      </c>
      <c r="B32" s="140" t="n">
        <v>621</v>
      </c>
      <c r="C32" s="140" t="n">
        <v>354</v>
      </c>
      <c r="D32" s="140" t="n">
        <v>17</v>
      </c>
      <c r="E32" s="140" t="n">
        <v>39</v>
      </c>
      <c r="F32" s="140" t="n">
        <v>222</v>
      </c>
      <c r="G32" s="140" t="n">
        <v>40</v>
      </c>
      <c r="H32" s="140" t="n">
        <v>18</v>
      </c>
      <c r="I32" s="140" t="n">
        <v>267</v>
      </c>
      <c r="J32" s="140" t="n">
        <v>4</v>
      </c>
      <c r="K32" s="140" t="n">
        <v>5</v>
      </c>
      <c r="L32" s="140" t="n">
        <v>218</v>
      </c>
      <c r="M32" s="140" t="n">
        <v>23</v>
      </c>
      <c r="N32" s="140" t="n">
        <v>10</v>
      </c>
    </row>
    <row r="33" customFormat="false" ht="12" hidden="false" customHeight="true" outlineLevel="0" collapsed="false">
      <c r="A33" s="88" t="n">
        <v>27</v>
      </c>
      <c r="B33" s="140" t="n">
        <v>617</v>
      </c>
      <c r="C33" s="140" t="n">
        <v>355</v>
      </c>
      <c r="D33" s="140" t="n">
        <v>13</v>
      </c>
      <c r="E33" s="140" t="n">
        <v>41</v>
      </c>
      <c r="F33" s="140" t="n">
        <v>239</v>
      </c>
      <c r="G33" s="140" t="n">
        <v>28</v>
      </c>
      <c r="H33" s="140" t="n">
        <v>11</v>
      </c>
      <c r="I33" s="140" t="n">
        <v>262</v>
      </c>
      <c r="J33" s="140" t="n">
        <v>5</v>
      </c>
      <c r="K33" s="140" t="n">
        <v>5</v>
      </c>
      <c r="L33" s="140" t="n">
        <v>217</v>
      </c>
      <c r="M33" s="140" t="n">
        <v>16</v>
      </c>
      <c r="N33" s="140" t="n">
        <v>13</v>
      </c>
    </row>
    <row r="34" customFormat="false" ht="12" hidden="false" customHeight="true" outlineLevel="0" collapsed="false">
      <c r="A34" s="88" t="n">
        <v>28</v>
      </c>
      <c r="B34" s="140" t="n">
        <v>519</v>
      </c>
      <c r="C34" s="140" t="n">
        <v>293</v>
      </c>
      <c r="D34" s="140" t="n">
        <v>10</v>
      </c>
      <c r="E34" s="140" t="n">
        <v>41</v>
      </c>
      <c r="F34" s="140" t="n">
        <v>176</v>
      </c>
      <c r="G34" s="140" t="n">
        <v>29</v>
      </c>
      <c r="H34" s="140" t="n">
        <v>13</v>
      </c>
      <c r="I34" s="140" t="n">
        <v>226</v>
      </c>
      <c r="J34" s="140" t="n">
        <v>4</v>
      </c>
      <c r="K34" s="140" t="n">
        <v>4</v>
      </c>
      <c r="L34" s="140" t="n">
        <v>170</v>
      </c>
      <c r="M34" s="140" t="n">
        <v>24</v>
      </c>
      <c r="N34" s="140" t="n">
        <v>14</v>
      </c>
    </row>
    <row r="35" customFormat="false" ht="12" hidden="false" customHeight="true" outlineLevel="0" collapsed="false">
      <c r="A35" s="88" t="n">
        <v>29</v>
      </c>
      <c r="B35" s="140" t="n">
        <v>525</v>
      </c>
      <c r="C35" s="140" t="n">
        <v>299</v>
      </c>
      <c r="D35" s="140" t="n">
        <v>10</v>
      </c>
      <c r="E35" s="140" t="n">
        <v>41</v>
      </c>
      <c r="F35" s="140" t="n">
        <v>175</v>
      </c>
      <c r="G35" s="140" t="n">
        <v>34</v>
      </c>
      <c r="H35" s="140" t="n">
        <v>19</v>
      </c>
      <c r="I35" s="140" t="n">
        <v>226</v>
      </c>
      <c r="J35" s="140" t="n">
        <v>3</v>
      </c>
      <c r="K35" s="140" t="n">
        <v>8</v>
      </c>
      <c r="L35" s="140" t="n">
        <v>182</v>
      </c>
      <c r="M35" s="140" t="n">
        <v>18</v>
      </c>
      <c r="N35" s="140" t="n">
        <v>8</v>
      </c>
    </row>
    <row r="36" customFormat="false" ht="12" hidden="false" customHeight="true" outlineLevel="0" collapsed="false">
      <c r="A36" s="88" t="n">
        <v>30</v>
      </c>
      <c r="B36" s="140" t="n">
        <v>531</v>
      </c>
      <c r="C36" s="140" t="n">
        <v>287</v>
      </c>
      <c r="D36" s="140" t="n">
        <v>14</v>
      </c>
      <c r="E36" s="140" t="n">
        <v>27</v>
      </c>
      <c r="F36" s="140" t="n">
        <v>161</v>
      </c>
      <c r="G36" s="140" t="n">
        <v>38</v>
      </c>
      <c r="H36" s="140" t="n">
        <v>14</v>
      </c>
      <c r="I36" s="140" t="n">
        <v>244</v>
      </c>
      <c r="J36" s="140" t="n">
        <v>4</v>
      </c>
      <c r="K36" s="140" t="n">
        <v>6</v>
      </c>
      <c r="L36" s="140" t="n">
        <v>200</v>
      </c>
      <c r="M36" s="140" t="n">
        <v>12</v>
      </c>
      <c r="N36" s="140" t="n">
        <v>15</v>
      </c>
    </row>
    <row r="37" customFormat="false" ht="12" hidden="false" customHeight="true" outlineLevel="0" collapsed="false">
      <c r="A37" s="88" t="n">
        <v>31</v>
      </c>
      <c r="B37" s="140" t="n">
        <v>492</v>
      </c>
      <c r="C37" s="140" t="n">
        <v>289</v>
      </c>
      <c r="D37" s="140" t="n">
        <v>15</v>
      </c>
      <c r="E37" s="140" t="n">
        <v>22</v>
      </c>
      <c r="F37" s="140" t="n">
        <v>173</v>
      </c>
      <c r="G37" s="140" t="n">
        <v>29</v>
      </c>
      <c r="H37" s="140" t="n">
        <v>13</v>
      </c>
      <c r="I37" s="140" t="n">
        <v>203</v>
      </c>
      <c r="J37" s="140" t="n">
        <v>7</v>
      </c>
      <c r="K37" s="140" t="n">
        <v>3</v>
      </c>
      <c r="L37" s="140" t="n">
        <v>169</v>
      </c>
      <c r="M37" s="140" t="n">
        <v>12</v>
      </c>
      <c r="N37" s="140" t="n">
        <v>4</v>
      </c>
    </row>
    <row r="38" customFormat="false" ht="12" hidden="false" customHeight="true" outlineLevel="0" collapsed="false">
      <c r="A38" s="88" t="n">
        <v>32</v>
      </c>
      <c r="B38" s="140" t="n">
        <v>491</v>
      </c>
      <c r="C38" s="140" t="n">
        <v>274</v>
      </c>
      <c r="D38" s="140" t="n">
        <v>17</v>
      </c>
      <c r="E38" s="140" t="n">
        <v>27</v>
      </c>
      <c r="F38" s="140" t="n">
        <v>165</v>
      </c>
      <c r="G38" s="140" t="n">
        <v>36</v>
      </c>
      <c r="H38" s="140" t="n">
        <v>6</v>
      </c>
      <c r="I38" s="140" t="n">
        <v>217</v>
      </c>
      <c r="J38" s="140" t="n">
        <v>5</v>
      </c>
      <c r="K38" s="140" t="n">
        <v>1</v>
      </c>
      <c r="L38" s="140" t="n">
        <v>174</v>
      </c>
      <c r="M38" s="140" t="n">
        <v>18</v>
      </c>
      <c r="N38" s="140" t="n">
        <v>10</v>
      </c>
    </row>
    <row r="39" customFormat="false" ht="12" hidden="false" customHeight="true" outlineLevel="0" collapsed="false">
      <c r="A39" s="88" t="n">
        <v>33</v>
      </c>
      <c r="B39" s="140" t="n">
        <v>450</v>
      </c>
      <c r="C39" s="140" t="n">
        <v>272</v>
      </c>
      <c r="D39" s="140" t="n">
        <v>14</v>
      </c>
      <c r="E39" s="140" t="n">
        <v>21</v>
      </c>
      <c r="F39" s="140" t="n">
        <v>166</v>
      </c>
      <c r="G39" s="140" t="n">
        <v>27</v>
      </c>
      <c r="H39" s="140" t="n">
        <v>9</v>
      </c>
      <c r="I39" s="140" t="n">
        <v>178</v>
      </c>
      <c r="J39" s="140" t="n">
        <v>1</v>
      </c>
      <c r="K39" s="140" t="n">
        <v>3</v>
      </c>
      <c r="L39" s="140" t="n">
        <v>149</v>
      </c>
      <c r="M39" s="140" t="n">
        <v>12</v>
      </c>
      <c r="N39" s="140" t="n">
        <v>12</v>
      </c>
    </row>
    <row r="40" customFormat="false" ht="12" hidden="false" customHeight="true" outlineLevel="0" collapsed="false">
      <c r="A40" s="88" t="n">
        <v>34</v>
      </c>
      <c r="B40" s="140" t="n">
        <v>437</v>
      </c>
      <c r="C40" s="140" t="n">
        <v>244</v>
      </c>
      <c r="D40" s="140" t="n">
        <v>14</v>
      </c>
      <c r="E40" s="140" t="n">
        <v>17</v>
      </c>
      <c r="F40" s="140" t="n">
        <v>147</v>
      </c>
      <c r="G40" s="140" t="n">
        <v>27</v>
      </c>
      <c r="H40" s="140" t="n">
        <v>12</v>
      </c>
      <c r="I40" s="140" t="n">
        <v>193</v>
      </c>
      <c r="J40" s="140" t="n">
        <v>3</v>
      </c>
      <c r="K40" s="140" t="n">
        <v>2</v>
      </c>
      <c r="L40" s="140" t="n">
        <v>147</v>
      </c>
      <c r="M40" s="140" t="n">
        <v>20</v>
      </c>
      <c r="N40" s="140" t="n">
        <v>13</v>
      </c>
    </row>
    <row r="41" customFormat="false" ht="12" hidden="false" customHeight="true" outlineLevel="0" collapsed="false">
      <c r="A41" s="88" t="n">
        <v>35</v>
      </c>
      <c r="B41" s="140" t="n">
        <v>450</v>
      </c>
      <c r="C41" s="140" t="n">
        <v>279</v>
      </c>
      <c r="D41" s="140" t="n">
        <v>13</v>
      </c>
      <c r="E41" s="140" t="n">
        <v>30</v>
      </c>
      <c r="F41" s="140" t="n">
        <v>163</v>
      </c>
      <c r="G41" s="140" t="n">
        <v>30</v>
      </c>
      <c r="H41" s="140" t="n">
        <v>18</v>
      </c>
      <c r="I41" s="140" t="n">
        <v>171</v>
      </c>
      <c r="J41" s="140" t="n">
        <v>3</v>
      </c>
      <c r="K41" s="140" t="n">
        <v>2</v>
      </c>
      <c r="L41" s="140" t="n">
        <v>144</v>
      </c>
      <c r="M41" s="140" t="n">
        <v>10</v>
      </c>
      <c r="N41" s="140" t="n">
        <v>8</v>
      </c>
    </row>
    <row r="42" customFormat="false" ht="12" hidden="false" customHeight="true" outlineLevel="0" collapsed="false">
      <c r="A42" s="88" t="n">
        <v>36</v>
      </c>
      <c r="B42" s="140" t="n">
        <v>471</v>
      </c>
      <c r="C42" s="140" t="n">
        <v>276</v>
      </c>
      <c r="D42" s="140" t="n">
        <v>12</v>
      </c>
      <c r="E42" s="140" t="n">
        <v>28</v>
      </c>
      <c r="F42" s="140" t="n">
        <v>168</v>
      </c>
      <c r="G42" s="140" t="n">
        <v>33</v>
      </c>
      <c r="H42" s="140" t="n">
        <v>9</v>
      </c>
      <c r="I42" s="140" t="n">
        <v>195</v>
      </c>
      <c r="J42" s="140" t="n">
        <v>3</v>
      </c>
      <c r="K42" s="140" t="n">
        <v>9</v>
      </c>
      <c r="L42" s="140" t="n">
        <v>152</v>
      </c>
      <c r="M42" s="140" t="n">
        <v>15</v>
      </c>
      <c r="N42" s="140" t="n">
        <v>9</v>
      </c>
    </row>
    <row r="43" customFormat="false" ht="12" hidden="false" customHeight="true" outlineLevel="0" collapsed="false">
      <c r="A43" s="88" t="n">
        <v>37</v>
      </c>
      <c r="B43" s="140" t="n">
        <v>504</v>
      </c>
      <c r="C43" s="140" t="n">
        <v>292</v>
      </c>
      <c r="D43" s="140" t="n">
        <v>15</v>
      </c>
      <c r="E43" s="140" t="n">
        <v>34</v>
      </c>
      <c r="F43" s="140" t="n">
        <v>153</v>
      </c>
      <c r="G43" s="140" t="n">
        <v>34</v>
      </c>
      <c r="H43" s="140" t="n">
        <v>14</v>
      </c>
      <c r="I43" s="140" t="n">
        <v>212</v>
      </c>
      <c r="J43" s="140" t="n">
        <v>0</v>
      </c>
      <c r="K43" s="140" t="n">
        <v>5</v>
      </c>
      <c r="L43" s="140" t="n">
        <v>180</v>
      </c>
      <c r="M43" s="140" t="n">
        <v>15</v>
      </c>
      <c r="N43" s="140" t="n">
        <v>10</v>
      </c>
    </row>
    <row r="44" customFormat="false" ht="12" hidden="false" customHeight="true" outlineLevel="0" collapsed="false">
      <c r="A44" s="88" t="n">
        <v>38</v>
      </c>
      <c r="B44" s="140" t="n">
        <v>504</v>
      </c>
      <c r="C44" s="140" t="n">
        <v>293</v>
      </c>
      <c r="D44" s="140" t="n">
        <v>20</v>
      </c>
      <c r="E44" s="140" t="n">
        <v>30</v>
      </c>
      <c r="F44" s="140" t="n">
        <v>165</v>
      </c>
      <c r="G44" s="140" t="n">
        <v>38</v>
      </c>
      <c r="H44" s="140" t="n">
        <v>13</v>
      </c>
      <c r="I44" s="140" t="n">
        <v>211</v>
      </c>
      <c r="J44" s="140" t="n">
        <v>7</v>
      </c>
      <c r="K44" s="140" t="n">
        <v>6</v>
      </c>
      <c r="L44" s="140" t="n">
        <v>163</v>
      </c>
      <c r="M44" s="140" t="n">
        <v>21</v>
      </c>
      <c r="N44" s="140" t="n">
        <v>9</v>
      </c>
    </row>
    <row r="45" customFormat="false" ht="12" hidden="false" customHeight="true" outlineLevel="0" collapsed="false">
      <c r="A45" s="88" t="n">
        <v>39</v>
      </c>
      <c r="B45" s="140" t="n">
        <v>575</v>
      </c>
      <c r="C45" s="140" t="n">
        <v>341</v>
      </c>
      <c r="D45" s="140" t="n">
        <v>13</v>
      </c>
      <c r="E45" s="140" t="n">
        <v>25</v>
      </c>
      <c r="F45" s="140" t="n">
        <v>198</v>
      </c>
      <c r="G45" s="140" t="n">
        <v>63</v>
      </c>
      <c r="H45" s="140" t="n">
        <v>12</v>
      </c>
      <c r="I45" s="140" t="n">
        <v>234</v>
      </c>
      <c r="J45" s="140" t="n">
        <v>2</v>
      </c>
      <c r="K45" s="140" t="n">
        <v>9</v>
      </c>
      <c r="L45" s="140" t="n">
        <v>182</v>
      </c>
      <c r="M45" s="140" t="n">
        <v>24</v>
      </c>
      <c r="N45" s="140" t="n">
        <v>8</v>
      </c>
    </row>
    <row r="46" customFormat="false" ht="12" hidden="false" customHeight="true" outlineLevel="0" collapsed="false">
      <c r="A46" s="88" t="n">
        <v>40</v>
      </c>
      <c r="B46" s="140" t="n">
        <v>588</v>
      </c>
      <c r="C46" s="140" t="n">
        <v>345</v>
      </c>
      <c r="D46" s="140" t="n">
        <v>18</v>
      </c>
      <c r="E46" s="140" t="n">
        <v>52</v>
      </c>
      <c r="F46" s="140" t="n">
        <v>195</v>
      </c>
      <c r="G46" s="140" t="n">
        <v>44</v>
      </c>
      <c r="H46" s="140" t="n">
        <v>10</v>
      </c>
      <c r="I46" s="140" t="n">
        <v>243</v>
      </c>
      <c r="J46" s="140" t="n">
        <v>5</v>
      </c>
      <c r="K46" s="140" t="n">
        <v>10</v>
      </c>
      <c r="L46" s="140" t="n">
        <v>195</v>
      </c>
      <c r="M46" s="140" t="n">
        <v>19</v>
      </c>
      <c r="N46" s="140" t="n">
        <v>8</v>
      </c>
    </row>
    <row r="47" customFormat="false" ht="12" hidden="false" customHeight="true" outlineLevel="0" collapsed="false">
      <c r="A47" s="88" t="n">
        <v>41</v>
      </c>
      <c r="B47" s="140" t="n">
        <v>615</v>
      </c>
      <c r="C47" s="140" t="n">
        <v>372</v>
      </c>
      <c r="D47" s="140" t="n">
        <v>21</v>
      </c>
      <c r="E47" s="140" t="n">
        <v>53</v>
      </c>
      <c r="F47" s="140" t="n">
        <v>179</v>
      </c>
      <c r="G47" s="140" t="n">
        <v>54</v>
      </c>
      <c r="H47" s="140" t="n">
        <v>22</v>
      </c>
      <c r="I47" s="140" t="n">
        <v>243</v>
      </c>
      <c r="J47" s="140" t="n">
        <v>8</v>
      </c>
      <c r="K47" s="140" t="n">
        <v>12</v>
      </c>
      <c r="L47" s="140" t="n">
        <v>171</v>
      </c>
      <c r="M47" s="140" t="n">
        <v>24</v>
      </c>
      <c r="N47" s="140" t="n">
        <v>21</v>
      </c>
    </row>
    <row r="48" customFormat="false" ht="12" hidden="false" customHeight="true" outlineLevel="0" collapsed="false">
      <c r="A48" s="88" t="n">
        <v>42</v>
      </c>
      <c r="B48" s="140" t="n">
        <v>616</v>
      </c>
      <c r="C48" s="140" t="n">
        <v>382</v>
      </c>
      <c r="D48" s="140" t="n">
        <v>25</v>
      </c>
      <c r="E48" s="140" t="n">
        <v>48</v>
      </c>
      <c r="F48" s="140" t="n">
        <v>204</v>
      </c>
      <c r="G48" s="140" t="n">
        <v>50</v>
      </c>
      <c r="H48" s="140" t="n">
        <v>16</v>
      </c>
      <c r="I48" s="140" t="n">
        <v>234</v>
      </c>
      <c r="J48" s="140" t="n">
        <v>6</v>
      </c>
      <c r="K48" s="140" t="n">
        <v>7</v>
      </c>
      <c r="L48" s="140" t="n">
        <v>185</v>
      </c>
      <c r="M48" s="140" t="n">
        <v>17</v>
      </c>
      <c r="N48" s="140" t="n">
        <v>9</v>
      </c>
    </row>
    <row r="49" customFormat="false" ht="12" hidden="false" customHeight="true" outlineLevel="0" collapsed="false">
      <c r="A49" s="88" t="n">
        <v>43</v>
      </c>
      <c r="B49" s="140" t="n">
        <v>576</v>
      </c>
      <c r="C49" s="140" t="n">
        <v>356</v>
      </c>
      <c r="D49" s="140" t="n">
        <v>24</v>
      </c>
      <c r="E49" s="140" t="n">
        <v>58</v>
      </c>
      <c r="F49" s="140" t="n">
        <v>184</v>
      </c>
      <c r="G49" s="140" t="n">
        <v>47</v>
      </c>
      <c r="H49" s="140" t="n">
        <v>16</v>
      </c>
      <c r="I49" s="140" t="n">
        <v>219</v>
      </c>
      <c r="J49" s="140" t="n">
        <v>3</v>
      </c>
      <c r="K49" s="140" t="n">
        <v>9</v>
      </c>
      <c r="L49" s="140" t="n">
        <v>162</v>
      </c>
      <c r="M49" s="140" t="n">
        <v>21</v>
      </c>
      <c r="N49" s="140" t="n">
        <v>12</v>
      </c>
    </row>
    <row r="50" customFormat="false" ht="12" hidden="false" customHeight="true" outlineLevel="0" collapsed="false">
      <c r="A50" s="88" t="n">
        <v>44</v>
      </c>
      <c r="B50" s="140" t="n">
        <v>573</v>
      </c>
      <c r="C50" s="140" t="n">
        <v>330</v>
      </c>
      <c r="D50" s="140" t="n">
        <v>15</v>
      </c>
      <c r="E50" s="140" t="n">
        <v>48</v>
      </c>
      <c r="F50" s="140" t="n">
        <v>175</v>
      </c>
      <c r="G50" s="140" t="n">
        <v>47</v>
      </c>
      <c r="H50" s="140" t="n">
        <v>17</v>
      </c>
      <c r="I50" s="140" t="n">
        <v>243</v>
      </c>
      <c r="J50" s="140" t="n">
        <v>4</v>
      </c>
      <c r="K50" s="140" t="n">
        <v>5</v>
      </c>
      <c r="L50" s="140" t="n">
        <v>194</v>
      </c>
      <c r="M50" s="140" t="n">
        <v>24</v>
      </c>
      <c r="N50" s="140" t="n">
        <v>8</v>
      </c>
    </row>
    <row r="51" customFormat="false" ht="12" hidden="false" customHeight="true" outlineLevel="0" collapsed="false">
      <c r="A51" s="88" t="n">
        <v>45</v>
      </c>
      <c r="B51" s="140" t="n">
        <v>587</v>
      </c>
      <c r="C51" s="140" t="n">
        <v>359</v>
      </c>
      <c r="D51" s="140" t="n">
        <v>35</v>
      </c>
      <c r="E51" s="140" t="n">
        <v>62</v>
      </c>
      <c r="F51" s="140" t="n">
        <v>175</v>
      </c>
      <c r="G51" s="140" t="n">
        <v>50</v>
      </c>
      <c r="H51" s="140" t="n">
        <v>14</v>
      </c>
      <c r="I51" s="140" t="n">
        <v>228</v>
      </c>
      <c r="J51" s="140" t="n">
        <v>9</v>
      </c>
      <c r="K51" s="140" t="n">
        <v>8</v>
      </c>
      <c r="L51" s="140" t="n">
        <v>178</v>
      </c>
      <c r="M51" s="140" t="n">
        <v>13</v>
      </c>
      <c r="N51" s="140" t="n">
        <v>17</v>
      </c>
    </row>
    <row r="52" customFormat="false" ht="12" hidden="false" customHeight="true" outlineLevel="0" collapsed="false">
      <c r="A52" s="88" t="n">
        <v>46</v>
      </c>
      <c r="B52" s="140" t="n">
        <v>529</v>
      </c>
      <c r="C52" s="140" t="n">
        <v>317</v>
      </c>
      <c r="D52" s="140" t="n">
        <v>18</v>
      </c>
      <c r="E52" s="140" t="n">
        <v>52</v>
      </c>
      <c r="F52" s="140" t="n">
        <v>148</v>
      </c>
      <c r="G52" s="140" t="n">
        <v>47</v>
      </c>
      <c r="H52" s="140" t="n">
        <v>21</v>
      </c>
      <c r="I52" s="140" t="n">
        <v>212</v>
      </c>
      <c r="J52" s="140" t="n">
        <v>5</v>
      </c>
      <c r="K52" s="140" t="n">
        <v>8</v>
      </c>
      <c r="L52" s="140" t="n">
        <v>160</v>
      </c>
      <c r="M52" s="140" t="n">
        <v>21</v>
      </c>
      <c r="N52" s="140" t="n">
        <v>12</v>
      </c>
    </row>
    <row r="53" customFormat="false" ht="12" hidden="false" customHeight="true" outlineLevel="0" collapsed="false">
      <c r="A53" s="88" t="n">
        <v>47</v>
      </c>
      <c r="B53" s="140" t="n">
        <v>475</v>
      </c>
      <c r="C53" s="140" t="n">
        <v>286</v>
      </c>
      <c r="D53" s="140" t="n">
        <v>19</v>
      </c>
      <c r="E53" s="140" t="n">
        <v>50</v>
      </c>
      <c r="F53" s="140" t="n">
        <v>144</v>
      </c>
      <c r="G53" s="140" t="n">
        <v>42</v>
      </c>
      <c r="H53" s="140" t="n">
        <v>9</v>
      </c>
      <c r="I53" s="140" t="n">
        <v>189</v>
      </c>
      <c r="J53" s="140" t="n">
        <v>9</v>
      </c>
      <c r="K53" s="140" t="n">
        <v>3</v>
      </c>
      <c r="L53" s="140" t="n">
        <v>154</v>
      </c>
      <c r="M53" s="140" t="n">
        <v>9</v>
      </c>
      <c r="N53" s="140" t="n">
        <v>8</v>
      </c>
    </row>
    <row r="54" customFormat="false" ht="12" hidden="false" customHeight="true" outlineLevel="0" collapsed="false">
      <c r="A54" s="88" t="n">
        <v>48</v>
      </c>
      <c r="B54" s="140" t="n">
        <v>499</v>
      </c>
      <c r="C54" s="140" t="n">
        <v>302</v>
      </c>
      <c r="D54" s="140" t="n">
        <v>16</v>
      </c>
      <c r="E54" s="140" t="n">
        <v>51</v>
      </c>
      <c r="F54" s="140" t="n">
        <v>140</v>
      </c>
      <c r="G54" s="140" t="n">
        <v>53</v>
      </c>
      <c r="H54" s="140" t="n">
        <v>18</v>
      </c>
      <c r="I54" s="140" t="n">
        <v>197</v>
      </c>
      <c r="J54" s="140" t="n">
        <v>2</v>
      </c>
      <c r="K54" s="140" t="n">
        <v>8</v>
      </c>
      <c r="L54" s="140" t="n">
        <v>147</v>
      </c>
      <c r="M54" s="140" t="n">
        <v>23</v>
      </c>
      <c r="N54" s="140" t="n">
        <v>12</v>
      </c>
    </row>
    <row r="55" customFormat="false" ht="12" hidden="false" customHeight="true" outlineLevel="0" collapsed="false">
      <c r="A55" s="88" t="n">
        <v>49</v>
      </c>
      <c r="B55" s="140" t="n">
        <v>446</v>
      </c>
      <c r="C55" s="140" t="n">
        <v>282</v>
      </c>
      <c r="D55" s="140" t="n">
        <v>20</v>
      </c>
      <c r="E55" s="140" t="n">
        <v>48</v>
      </c>
      <c r="F55" s="140" t="n">
        <v>120</v>
      </c>
      <c r="G55" s="140" t="n">
        <v>53</v>
      </c>
      <c r="H55" s="140" t="n">
        <v>13</v>
      </c>
      <c r="I55" s="140" t="n">
        <v>164</v>
      </c>
      <c r="J55" s="140" t="n">
        <v>3</v>
      </c>
      <c r="K55" s="140" t="n">
        <v>4</v>
      </c>
      <c r="L55" s="140" t="n">
        <v>116</v>
      </c>
      <c r="M55" s="140" t="n">
        <v>23</v>
      </c>
      <c r="N55" s="140" t="n">
        <v>13</v>
      </c>
    </row>
    <row r="56" customFormat="false" ht="12" hidden="false" customHeight="true" outlineLevel="0" collapsed="false">
      <c r="A56" s="88" t="n">
        <v>50</v>
      </c>
      <c r="B56" s="140" t="n">
        <v>400</v>
      </c>
      <c r="C56" s="140" t="n">
        <v>230</v>
      </c>
      <c r="D56" s="140" t="n">
        <v>16</v>
      </c>
      <c r="E56" s="140" t="n">
        <v>32</v>
      </c>
      <c r="F56" s="140" t="n">
        <v>111</v>
      </c>
      <c r="G56" s="140" t="n">
        <v>41</v>
      </c>
      <c r="H56" s="140" t="n">
        <v>10</v>
      </c>
      <c r="I56" s="140" t="n">
        <v>170</v>
      </c>
      <c r="J56" s="140" t="n">
        <v>3</v>
      </c>
      <c r="K56" s="140" t="n">
        <v>10</v>
      </c>
      <c r="L56" s="140" t="n">
        <v>114</v>
      </c>
      <c r="M56" s="140" t="n">
        <v>23</v>
      </c>
      <c r="N56" s="140" t="n">
        <v>17</v>
      </c>
    </row>
    <row r="57" customFormat="false" ht="12" hidden="false" customHeight="true" outlineLevel="0" collapsed="false">
      <c r="A57" s="88" t="n">
        <v>51</v>
      </c>
      <c r="B57" s="140" t="n">
        <v>384</v>
      </c>
      <c r="C57" s="140" t="n">
        <v>224</v>
      </c>
      <c r="D57" s="140" t="n">
        <v>14</v>
      </c>
      <c r="E57" s="140" t="n">
        <v>35</v>
      </c>
      <c r="F57" s="140" t="n">
        <v>110</v>
      </c>
      <c r="G57" s="140" t="n">
        <v>43</v>
      </c>
      <c r="H57" s="140" t="n">
        <v>12</v>
      </c>
      <c r="I57" s="140" t="n">
        <v>160</v>
      </c>
      <c r="J57" s="140" t="n">
        <v>3</v>
      </c>
      <c r="K57" s="140" t="n">
        <v>3</v>
      </c>
      <c r="L57" s="140" t="n">
        <v>114</v>
      </c>
      <c r="M57" s="140" t="n">
        <v>20</v>
      </c>
      <c r="N57" s="140" t="n">
        <v>11</v>
      </c>
    </row>
    <row r="58" customFormat="false" ht="12" hidden="false" customHeight="true" outlineLevel="0" collapsed="false">
      <c r="A58" s="88" t="n">
        <v>52</v>
      </c>
      <c r="B58" s="140" t="n">
        <v>383</v>
      </c>
      <c r="C58" s="140" t="n">
        <v>221</v>
      </c>
      <c r="D58" s="140" t="n">
        <v>14</v>
      </c>
      <c r="E58" s="140" t="n">
        <v>42</v>
      </c>
      <c r="F58" s="140" t="n">
        <v>105</v>
      </c>
      <c r="G58" s="140" t="n">
        <v>31</v>
      </c>
      <c r="H58" s="140" t="n">
        <v>11</v>
      </c>
      <c r="I58" s="140" t="n">
        <v>161</v>
      </c>
      <c r="J58" s="140" t="n">
        <v>3</v>
      </c>
      <c r="K58" s="140" t="n">
        <v>2</v>
      </c>
      <c r="L58" s="140" t="n">
        <v>122</v>
      </c>
      <c r="M58" s="140" t="n">
        <v>8</v>
      </c>
      <c r="N58" s="140" t="n">
        <v>18</v>
      </c>
    </row>
    <row r="59" customFormat="false" ht="12" hidden="false" customHeight="true" outlineLevel="0" collapsed="false">
      <c r="A59" s="88" t="n">
        <v>53</v>
      </c>
      <c r="B59" s="140" t="n">
        <v>384</v>
      </c>
      <c r="C59" s="140" t="n">
        <v>206</v>
      </c>
      <c r="D59" s="140" t="n">
        <v>18</v>
      </c>
      <c r="E59" s="140" t="n">
        <v>21</v>
      </c>
      <c r="F59" s="140" t="n">
        <v>101</v>
      </c>
      <c r="G59" s="140" t="n">
        <v>34</v>
      </c>
      <c r="H59" s="140" t="n">
        <v>12</v>
      </c>
      <c r="I59" s="140" t="n">
        <v>178</v>
      </c>
      <c r="J59" s="140" t="n">
        <v>4</v>
      </c>
      <c r="K59" s="140" t="n">
        <v>4</v>
      </c>
      <c r="L59" s="140" t="n">
        <v>135</v>
      </c>
      <c r="M59" s="140" t="n">
        <v>18</v>
      </c>
      <c r="N59" s="140" t="n">
        <v>9</v>
      </c>
    </row>
    <row r="60" customFormat="false" ht="12" hidden="false" customHeight="true" outlineLevel="0" collapsed="false">
      <c r="A60" s="88" t="n">
        <v>54</v>
      </c>
      <c r="B60" s="140" t="n">
        <v>344</v>
      </c>
      <c r="C60" s="140" t="n">
        <v>182</v>
      </c>
      <c r="D60" s="140" t="n">
        <v>14</v>
      </c>
      <c r="E60" s="140" t="n">
        <v>17</v>
      </c>
      <c r="F60" s="140" t="n">
        <v>96</v>
      </c>
      <c r="G60" s="140" t="n">
        <v>25</v>
      </c>
      <c r="H60" s="140" t="n">
        <v>11</v>
      </c>
      <c r="I60" s="140" t="n">
        <v>162</v>
      </c>
      <c r="J60" s="140" t="n">
        <v>4</v>
      </c>
      <c r="K60" s="140" t="n">
        <v>4</v>
      </c>
      <c r="L60" s="140" t="n">
        <v>124</v>
      </c>
      <c r="M60" s="140" t="n">
        <v>16</v>
      </c>
      <c r="N60" s="140" t="n">
        <v>11</v>
      </c>
    </row>
    <row r="61" customFormat="false" ht="12" hidden="false" customHeight="true" outlineLevel="0" collapsed="false">
      <c r="A61" s="88" t="n">
        <v>55</v>
      </c>
      <c r="B61" s="140" t="n">
        <v>337</v>
      </c>
      <c r="C61" s="140" t="n">
        <v>207</v>
      </c>
      <c r="D61" s="140" t="n">
        <v>11</v>
      </c>
      <c r="E61" s="140" t="n">
        <v>28</v>
      </c>
      <c r="F61" s="140" t="n">
        <v>104</v>
      </c>
      <c r="G61" s="140" t="n">
        <v>35</v>
      </c>
      <c r="H61" s="140" t="n">
        <v>12</v>
      </c>
      <c r="I61" s="140" t="n">
        <v>130</v>
      </c>
      <c r="J61" s="140" t="n">
        <v>1</v>
      </c>
      <c r="K61" s="140" t="n">
        <v>0</v>
      </c>
      <c r="L61" s="140" t="n">
        <v>102</v>
      </c>
      <c r="M61" s="140" t="n">
        <v>16</v>
      </c>
      <c r="N61" s="140" t="n">
        <v>7</v>
      </c>
    </row>
    <row r="62" customFormat="false" ht="12" hidden="false" customHeight="true" outlineLevel="0" collapsed="false">
      <c r="A62" s="88" t="n">
        <v>56</v>
      </c>
      <c r="B62" s="140" t="n">
        <v>311</v>
      </c>
      <c r="C62" s="140" t="n">
        <v>181</v>
      </c>
      <c r="D62" s="140" t="n">
        <v>15</v>
      </c>
      <c r="E62" s="140" t="n">
        <v>20</v>
      </c>
      <c r="F62" s="140" t="n">
        <v>97</v>
      </c>
      <c r="G62" s="140" t="n">
        <v>32</v>
      </c>
      <c r="H62" s="140" t="n">
        <v>5</v>
      </c>
      <c r="I62" s="140" t="n">
        <v>130</v>
      </c>
      <c r="J62" s="140" t="n">
        <v>2</v>
      </c>
      <c r="K62" s="140" t="n">
        <v>0</v>
      </c>
      <c r="L62" s="140" t="n">
        <v>87</v>
      </c>
      <c r="M62" s="140" t="n">
        <v>16</v>
      </c>
      <c r="N62" s="140" t="n">
        <v>17</v>
      </c>
    </row>
    <row r="63" customFormat="false" ht="12" hidden="false" customHeight="true" outlineLevel="0" collapsed="false">
      <c r="A63" s="88" t="n">
        <v>57</v>
      </c>
      <c r="B63" s="140" t="n">
        <v>313</v>
      </c>
      <c r="C63" s="140" t="n">
        <v>193</v>
      </c>
      <c r="D63" s="140" t="n">
        <v>10</v>
      </c>
      <c r="E63" s="140" t="n">
        <v>19</v>
      </c>
      <c r="F63" s="140" t="n">
        <v>94</v>
      </c>
      <c r="G63" s="140" t="n">
        <v>33</v>
      </c>
      <c r="H63" s="140" t="n">
        <v>14</v>
      </c>
      <c r="I63" s="140" t="n">
        <v>120</v>
      </c>
      <c r="J63" s="140" t="n">
        <v>2</v>
      </c>
      <c r="K63" s="140" t="n">
        <v>2</v>
      </c>
      <c r="L63" s="140" t="n">
        <v>81</v>
      </c>
      <c r="M63" s="140" t="n">
        <v>16</v>
      </c>
      <c r="N63" s="140" t="n">
        <v>10</v>
      </c>
    </row>
    <row r="64" customFormat="false" ht="12" hidden="false" customHeight="true" outlineLevel="0" collapsed="false">
      <c r="A64" s="88" t="n">
        <v>58</v>
      </c>
      <c r="B64" s="140" t="n">
        <v>297</v>
      </c>
      <c r="C64" s="140" t="n">
        <v>167</v>
      </c>
      <c r="D64" s="140" t="n">
        <v>8</v>
      </c>
      <c r="E64" s="140" t="n">
        <v>19</v>
      </c>
      <c r="F64" s="140" t="n">
        <v>79</v>
      </c>
      <c r="G64" s="140" t="n">
        <v>30</v>
      </c>
      <c r="H64" s="140" t="n">
        <v>18</v>
      </c>
      <c r="I64" s="140" t="n">
        <v>130</v>
      </c>
      <c r="J64" s="140" t="n">
        <v>2</v>
      </c>
      <c r="K64" s="140" t="n">
        <v>3</v>
      </c>
      <c r="L64" s="140" t="n">
        <v>94</v>
      </c>
      <c r="M64" s="140" t="n">
        <v>15</v>
      </c>
      <c r="N64" s="140" t="n">
        <v>7</v>
      </c>
    </row>
    <row r="65" customFormat="false" ht="12" hidden="false" customHeight="true" outlineLevel="0" collapsed="false">
      <c r="A65" s="88" t="n">
        <v>59</v>
      </c>
      <c r="B65" s="140" t="n">
        <v>287</v>
      </c>
      <c r="C65" s="140" t="n">
        <v>172</v>
      </c>
      <c r="D65" s="140" t="n">
        <v>14</v>
      </c>
      <c r="E65" s="140" t="n">
        <v>13</v>
      </c>
      <c r="F65" s="140" t="n">
        <v>90</v>
      </c>
      <c r="G65" s="140" t="n">
        <v>30</v>
      </c>
      <c r="H65" s="140" t="n">
        <v>11</v>
      </c>
      <c r="I65" s="140" t="n">
        <v>115</v>
      </c>
      <c r="J65" s="140" t="n">
        <v>1</v>
      </c>
      <c r="K65" s="140" t="n">
        <v>1</v>
      </c>
      <c r="L65" s="140" t="n">
        <v>80</v>
      </c>
      <c r="M65" s="140" t="n">
        <v>15</v>
      </c>
      <c r="N65" s="140" t="n">
        <v>10</v>
      </c>
    </row>
    <row r="66" customFormat="false" ht="12" hidden="false" customHeight="true" outlineLevel="0" collapsed="false">
      <c r="A66" s="88" t="n">
        <v>60</v>
      </c>
      <c r="B66" s="140" t="n">
        <v>241</v>
      </c>
      <c r="C66" s="140" t="n">
        <v>146</v>
      </c>
      <c r="D66" s="140" t="n">
        <v>9</v>
      </c>
      <c r="E66" s="140" t="n">
        <v>15</v>
      </c>
      <c r="F66" s="140" t="n">
        <v>76</v>
      </c>
      <c r="G66" s="140" t="n">
        <v>29</v>
      </c>
      <c r="H66" s="140" t="n">
        <v>6</v>
      </c>
      <c r="I66" s="140" t="n">
        <v>95</v>
      </c>
      <c r="J66" s="140" t="n">
        <v>0</v>
      </c>
      <c r="K66" s="140" t="n">
        <v>1</v>
      </c>
      <c r="L66" s="140" t="n">
        <v>67</v>
      </c>
      <c r="M66" s="140" t="n">
        <v>14</v>
      </c>
      <c r="N66" s="140" t="n">
        <v>9</v>
      </c>
    </row>
    <row r="67" customFormat="false" ht="12" hidden="false" customHeight="true" outlineLevel="0" collapsed="false">
      <c r="A67" s="88" t="n">
        <v>61</v>
      </c>
      <c r="B67" s="140" t="n">
        <v>231</v>
      </c>
      <c r="C67" s="140" t="n">
        <v>137</v>
      </c>
      <c r="D67" s="140" t="n">
        <v>10</v>
      </c>
      <c r="E67" s="140" t="n">
        <v>12</v>
      </c>
      <c r="F67" s="140" t="n">
        <v>62</v>
      </c>
      <c r="G67" s="140" t="n">
        <v>32</v>
      </c>
      <c r="H67" s="140" t="n">
        <v>9</v>
      </c>
      <c r="I67" s="140" t="n">
        <v>94</v>
      </c>
      <c r="J67" s="140" t="n">
        <v>1</v>
      </c>
      <c r="K67" s="140" t="n">
        <v>0</v>
      </c>
      <c r="L67" s="140" t="n">
        <v>67</v>
      </c>
      <c r="M67" s="140" t="n">
        <v>14</v>
      </c>
      <c r="N67" s="140" t="n">
        <v>5</v>
      </c>
    </row>
    <row r="68" customFormat="false" ht="12" hidden="false" customHeight="true" outlineLevel="0" collapsed="false">
      <c r="A68" s="88" t="n">
        <v>62</v>
      </c>
      <c r="B68" s="140" t="n">
        <v>175</v>
      </c>
      <c r="C68" s="140" t="n">
        <v>92</v>
      </c>
      <c r="D68" s="140" t="n">
        <v>7</v>
      </c>
      <c r="E68" s="140" t="n">
        <v>12</v>
      </c>
      <c r="F68" s="140" t="n">
        <v>51</v>
      </c>
      <c r="G68" s="140" t="n">
        <v>14</v>
      </c>
      <c r="H68" s="140" t="n">
        <v>4</v>
      </c>
      <c r="I68" s="140" t="n">
        <v>83</v>
      </c>
      <c r="J68" s="140" t="n">
        <v>0</v>
      </c>
      <c r="K68" s="140" t="n">
        <v>0</v>
      </c>
      <c r="L68" s="140" t="n">
        <v>63</v>
      </c>
      <c r="M68" s="140" t="n">
        <v>10</v>
      </c>
      <c r="N68" s="140" t="n">
        <v>9</v>
      </c>
    </row>
    <row r="69" customFormat="false" ht="12" hidden="false" customHeight="true" outlineLevel="0" collapsed="false">
      <c r="A69" s="88" t="n">
        <v>63</v>
      </c>
      <c r="B69" s="140" t="n">
        <v>156</v>
      </c>
      <c r="C69" s="140" t="n">
        <v>83</v>
      </c>
      <c r="D69" s="140" t="n">
        <v>7</v>
      </c>
      <c r="E69" s="140" t="n">
        <v>9</v>
      </c>
      <c r="F69" s="140" t="n">
        <v>42</v>
      </c>
      <c r="G69" s="140" t="n">
        <v>14</v>
      </c>
      <c r="H69" s="140" t="n">
        <v>4</v>
      </c>
      <c r="I69" s="140" t="n">
        <v>73</v>
      </c>
      <c r="J69" s="140" t="n">
        <v>0</v>
      </c>
      <c r="K69" s="140" t="n">
        <v>0</v>
      </c>
      <c r="L69" s="140" t="n">
        <v>45</v>
      </c>
      <c r="M69" s="140" t="n">
        <v>12</v>
      </c>
      <c r="N69" s="140" t="n">
        <v>9</v>
      </c>
    </row>
    <row r="70" customFormat="false" ht="12" hidden="false" customHeight="true" outlineLevel="0" collapsed="false">
      <c r="A70" s="88" t="n">
        <v>64</v>
      </c>
      <c r="B70" s="140" t="n">
        <v>229</v>
      </c>
      <c r="C70" s="140" t="n">
        <v>122</v>
      </c>
      <c r="D70" s="140" t="n">
        <v>6</v>
      </c>
      <c r="E70" s="140" t="n">
        <v>13</v>
      </c>
      <c r="F70" s="140" t="n">
        <v>61</v>
      </c>
      <c r="G70" s="140" t="n">
        <v>28</v>
      </c>
      <c r="H70" s="140" t="n">
        <v>10</v>
      </c>
      <c r="I70" s="140" t="n">
        <v>107</v>
      </c>
      <c r="J70" s="140" t="n">
        <v>0</v>
      </c>
      <c r="K70" s="140" t="n">
        <v>0</v>
      </c>
      <c r="L70" s="140" t="n">
        <v>68</v>
      </c>
      <c r="M70" s="140" t="n">
        <v>13</v>
      </c>
      <c r="N70" s="140" t="n">
        <v>10</v>
      </c>
    </row>
    <row r="71" customFormat="false" ht="12" hidden="false" customHeight="true" outlineLevel="0" collapsed="false">
      <c r="A71" s="88" t="n">
        <v>65</v>
      </c>
      <c r="B71" s="140" t="n">
        <v>193</v>
      </c>
      <c r="C71" s="140" t="n">
        <v>109</v>
      </c>
      <c r="D71" s="140" t="n">
        <v>9</v>
      </c>
      <c r="E71" s="140" t="n">
        <v>10</v>
      </c>
      <c r="F71" s="140" t="n">
        <v>52</v>
      </c>
      <c r="G71" s="140" t="n">
        <v>27</v>
      </c>
      <c r="H71" s="140" t="n">
        <v>5</v>
      </c>
      <c r="I71" s="140" t="n">
        <v>84</v>
      </c>
      <c r="J71" s="140" t="n">
        <v>0</v>
      </c>
      <c r="K71" s="140" t="n">
        <v>2</v>
      </c>
      <c r="L71" s="140" t="n">
        <v>61</v>
      </c>
      <c r="M71" s="140" t="n">
        <v>8</v>
      </c>
      <c r="N71" s="140" t="n">
        <v>9</v>
      </c>
    </row>
    <row r="72" customFormat="false" ht="12" hidden="false" customHeight="true" outlineLevel="0" collapsed="false">
      <c r="A72" s="88" t="n">
        <v>66</v>
      </c>
      <c r="B72" s="140" t="n">
        <v>202</v>
      </c>
      <c r="C72" s="140" t="n">
        <v>119</v>
      </c>
      <c r="D72" s="140" t="n">
        <v>8</v>
      </c>
      <c r="E72" s="140" t="n">
        <v>6</v>
      </c>
      <c r="F72" s="140" t="n">
        <v>60</v>
      </c>
      <c r="G72" s="140" t="n">
        <v>32</v>
      </c>
      <c r="H72" s="140" t="n">
        <v>7</v>
      </c>
      <c r="I72" s="140" t="n">
        <v>83</v>
      </c>
      <c r="J72" s="140" t="n">
        <v>0</v>
      </c>
      <c r="K72" s="140" t="n">
        <v>0</v>
      </c>
      <c r="L72" s="140" t="n">
        <v>54</v>
      </c>
      <c r="M72" s="140" t="n">
        <v>15</v>
      </c>
      <c r="N72" s="140" t="n">
        <v>10</v>
      </c>
    </row>
    <row r="73" customFormat="false" ht="12" hidden="false" customHeight="true" outlineLevel="0" collapsed="false">
      <c r="A73" s="88" t="n">
        <v>67</v>
      </c>
      <c r="B73" s="140" t="n">
        <v>194</v>
      </c>
      <c r="C73" s="140" t="n">
        <v>114</v>
      </c>
      <c r="D73" s="140" t="n">
        <v>5</v>
      </c>
      <c r="E73" s="140" t="n">
        <v>6</v>
      </c>
      <c r="F73" s="140" t="n">
        <v>59</v>
      </c>
      <c r="G73" s="140" t="n">
        <v>21</v>
      </c>
      <c r="H73" s="140" t="n">
        <v>10</v>
      </c>
      <c r="I73" s="140" t="n">
        <v>80</v>
      </c>
      <c r="J73" s="140" t="n">
        <v>0</v>
      </c>
      <c r="K73" s="140" t="n">
        <v>3</v>
      </c>
      <c r="L73" s="140" t="n">
        <v>48</v>
      </c>
      <c r="M73" s="140" t="n">
        <v>8</v>
      </c>
      <c r="N73" s="140" t="n">
        <v>17</v>
      </c>
    </row>
    <row r="74" customFormat="false" ht="12" hidden="false" customHeight="true" outlineLevel="0" collapsed="false">
      <c r="A74" s="88" t="n">
        <v>68</v>
      </c>
      <c r="B74" s="140" t="n">
        <v>238</v>
      </c>
      <c r="C74" s="140" t="n">
        <v>131</v>
      </c>
      <c r="D74" s="140" t="n">
        <v>5</v>
      </c>
      <c r="E74" s="140" t="n">
        <v>12</v>
      </c>
      <c r="F74" s="140" t="n">
        <v>67</v>
      </c>
      <c r="G74" s="140" t="n">
        <v>35</v>
      </c>
      <c r="H74" s="140" t="n">
        <v>6</v>
      </c>
      <c r="I74" s="140" t="n">
        <v>107</v>
      </c>
      <c r="J74" s="140" t="n">
        <v>0</v>
      </c>
      <c r="K74" s="140" t="n">
        <v>1</v>
      </c>
      <c r="L74" s="140" t="n">
        <v>73</v>
      </c>
      <c r="M74" s="140" t="n">
        <v>22</v>
      </c>
      <c r="N74" s="140" t="n">
        <v>9</v>
      </c>
    </row>
    <row r="75" customFormat="false" ht="12" hidden="false" customHeight="true" outlineLevel="0" collapsed="false">
      <c r="A75" s="88" t="n">
        <v>69</v>
      </c>
      <c r="B75" s="140" t="n">
        <v>198</v>
      </c>
      <c r="C75" s="140" t="n">
        <v>125</v>
      </c>
      <c r="D75" s="140" t="n">
        <v>7</v>
      </c>
      <c r="E75" s="140" t="n">
        <v>9</v>
      </c>
      <c r="F75" s="140" t="n">
        <v>68</v>
      </c>
      <c r="G75" s="140" t="n">
        <v>26</v>
      </c>
      <c r="H75" s="140" t="n">
        <v>9</v>
      </c>
      <c r="I75" s="140" t="n">
        <v>73</v>
      </c>
      <c r="J75" s="140" t="n">
        <v>0</v>
      </c>
      <c r="K75" s="140" t="n">
        <v>0</v>
      </c>
      <c r="L75" s="140" t="n">
        <v>47</v>
      </c>
      <c r="M75" s="140" t="n">
        <v>14</v>
      </c>
      <c r="N75" s="140" t="n">
        <v>9</v>
      </c>
    </row>
    <row r="76" customFormat="false" ht="12" hidden="false" customHeight="true" outlineLevel="0" collapsed="false">
      <c r="A76" s="88" t="n">
        <v>70</v>
      </c>
      <c r="B76" s="140" t="n">
        <v>191</v>
      </c>
      <c r="C76" s="140" t="n">
        <v>104</v>
      </c>
      <c r="D76" s="140" t="n">
        <v>7</v>
      </c>
      <c r="E76" s="140" t="n">
        <v>8</v>
      </c>
      <c r="F76" s="140" t="n">
        <v>46</v>
      </c>
      <c r="G76" s="140" t="n">
        <v>32</v>
      </c>
      <c r="H76" s="140" t="n">
        <v>11</v>
      </c>
      <c r="I76" s="140" t="n">
        <v>87</v>
      </c>
      <c r="J76" s="140" t="n">
        <v>2</v>
      </c>
      <c r="K76" s="140" t="n">
        <v>1</v>
      </c>
      <c r="L76" s="140" t="n">
        <v>54</v>
      </c>
      <c r="M76" s="140" t="n">
        <v>16</v>
      </c>
      <c r="N76" s="140" t="n">
        <v>12</v>
      </c>
    </row>
    <row r="77" customFormat="false" ht="12" hidden="false" customHeight="true" outlineLevel="0" collapsed="false">
      <c r="A77" s="88" t="n">
        <v>71</v>
      </c>
      <c r="B77" s="140" t="n">
        <v>166</v>
      </c>
      <c r="C77" s="140" t="n">
        <v>81</v>
      </c>
      <c r="D77" s="140" t="n">
        <v>7</v>
      </c>
      <c r="E77" s="140" t="n">
        <v>1</v>
      </c>
      <c r="F77" s="140" t="n">
        <v>39</v>
      </c>
      <c r="G77" s="140" t="n">
        <v>21</v>
      </c>
      <c r="H77" s="140" t="n">
        <v>9</v>
      </c>
      <c r="I77" s="140" t="n">
        <v>85</v>
      </c>
      <c r="J77" s="140" t="n">
        <v>0</v>
      </c>
      <c r="K77" s="140" t="n">
        <v>0</v>
      </c>
      <c r="L77" s="140" t="n">
        <v>47</v>
      </c>
      <c r="M77" s="140" t="n">
        <v>18</v>
      </c>
      <c r="N77" s="140" t="n">
        <v>18</v>
      </c>
    </row>
    <row r="78" customFormat="false" ht="12" hidden="false" customHeight="true" outlineLevel="0" collapsed="false">
      <c r="A78" s="88" t="n">
        <v>72</v>
      </c>
      <c r="B78" s="140" t="n">
        <v>151</v>
      </c>
      <c r="C78" s="140" t="n">
        <v>79</v>
      </c>
      <c r="D78" s="140" t="n">
        <v>6</v>
      </c>
      <c r="E78" s="140" t="n">
        <v>3</v>
      </c>
      <c r="F78" s="140" t="n">
        <v>36</v>
      </c>
      <c r="G78" s="140" t="n">
        <v>22</v>
      </c>
      <c r="H78" s="140" t="n">
        <v>11</v>
      </c>
      <c r="I78" s="140" t="n">
        <v>72</v>
      </c>
      <c r="J78" s="140" t="n">
        <v>0</v>
      </c>
      <c r="K78" s="140" t="n">
        <v>0</v>
      </c>
      <c r="L78" s="140" t="n">
        <v>36</v>
      </c>
      <c r="M78" s="140" t="n">
        <v>14</v>
      </c>
      <c r="N78" s="140" t="n">
        <v>16</v>
      </c>
    </row>
    <row r="79" customFormat="false" ht="12" hidden="false" customHeight="true" outlineLevel="0" collapsed="false">
      <c r="A79" s="88" t="n">
        <v>73</v>
      </c>
      <c r="B79" s="140" t="n">
        <v>156</v>
      </c>
      <c r="C79" s="140" t="n">
        <v>86</v>
      </c>
      <c r="D79" s="140" t="n">
        <v>4</v>
      </c>
      <c r="E79" s="140" t="n">
        <v>6</v>
      </c>
      <c r="F79" s="140" t="n">
        <v>42</v>
      </c>
      <c r="G79" s="140" t="n">
        <v>26</v>
      </c>
      <c r="H79" s="140" t="n">
        <v>4</v>
      </c>
      <c r="I79" s="140" t="n">
        <v>70</v>
      </c>
      <c r="J79" s="140" t="n">
        <v>0</v>
      </c>
      <c r="K79" s="140" t="n">
        <v>1</v>
      </c>
      <c r="L79" s="140" t="n">
        <v>43</v>
      </c>
      <c r="M79" s="140" t="n">
        <v>7</v>
      </c>
      <c r="N79" s="140" t="n">
        <v>9</v>
      </c>
    </row>
    <row r="80" customFormat="false" ht="12" hidden="false" customHeight="true" outlineLevel="0" collapsed="false">
      <c r="A80" s="88" t="n">
        <v>74</v>
      </c>
      <c r="B80" s="140" t="n">
        <v>105</v>
      </c>
      <c r="C80" s="140" t="n">
        <v>48</v>
      </c>
      <c r="D80" s="140" t="n">
        <v>4</v>
      </c>
      <c r="E80" s="140" t="n">
        <v>0</v>
      </c>
      <c r="F80" s="140" t="n">
        <v>26</v>
      </c>
      <c r="G80" s="140" t="n">
        <v>8</v>
      </c>
      <c r="H80" s="140" t="n">
        <v>8</v>
      </c>
      <c r="I80" s="140" t="n">
        <v>57</v>
      </c>
      <c r="J80" s="140" t="n">
        <v>0</v>
      </c>
      <c r="K80" s="140" t="n">
        <v>0</v>
      </c>
      <c r="L80" s="140" t="n">
        <v>30</v>
      </c>
      <c r="M80" s="140" t="n">
        <v>7</v>
      </c>
      <c r="N80" s="140" t="n">
        <v>15</v>
      </c>
    </row>
    <row r="81" customFormat="false" ht="12" hidden="false" customHeight="true" outlineLevel="0" collapsed="false">
      <c r="A81" s="88" t="n">
        <v>75</v>
      </c>
      <c r="B81" s="140" t="n">
        <v>107</v>
      </c>
      <c r="C81" s="140" t="n">
        <v>48</v>
      </c>
      <c r="D81" s="140" t="n">
        <v>2</v>
      </c>
      <c r="E81" s="140" t="n">
        <v>3</v>
      </c>
      <c r="F81" s="140" t="n">
        <v>22</v>
      </c>
      <c r="G81" s="140" t="n">
        <v>10</v>
      </c>
      <c r="H81" s="140" t="n">
        <v>9</v>
      </c>
      <c r="I81" s="140" t="n">
        <v>59</v>
      </c>
      <c r="J81" s="140" t="n">
        <v>1</v>
      </c>
      <c r="K81" s="140" t="n">
        <v>0</v>
      </c>
      <c r="L81" s="140" t="n">
        <v>31</v>
      </c>
      <c r="M81" s="140" t="n">
        <v>8</v>
      </c>
      <c r="N81" s="140" t="n">
        <v>14</v>
      </c>
    </row>
    <row r="82" customFormat="false" ht="12" hidden="false" customHeight="true" outlineLevel="0" collapsed="false">
      <c r="A82" s="88" t="n">
        <v>76</v>
      </c>
      <c r="B82" s="140" t="n">
        <v>109</v>
      </c>
      <c r="C82" s="140" t="n">
        <v>50</v>
      </c>
      <c r="D82" s="140" t="n">
        <v>1</v>
      </c>
      <c r="E82" s="140" t="n">
        <v>2</v>
      </c>
      <c r="F82" s="140" t="n">
        <v>30</v>
      </c>
      <c r="G82" s="140" t="n">
        <v>8</v>
      </c>
      <c r="H82" s="140" t="n">
        <v>5</v>
      </c>
      <c r="I82" s="140" t="n">
        <v>59</v>
      </c>
      <c r="J82" s="140" t="n">
        <v>0</v>
      </c>
      <c r="K82" s="140" t="n">
        <v>0</v>
      </c>
      <c r="L82" s="140" t="n">
        <v>34</v>
      </c>
      <c r="M82" s="140" t="n">
        <v>7</v>
      </c>
      <c r="N82" s="140" t="n">
        <v>17</v>
      </c>
    </row>
    <row r="83" customFormat="false" ht="12" hidden="false" customHeight="true" outlineLevel="0" collapsed="false">
      <c r="A83" s="88" t="n">
        <v>77</v>
      </c>
      <c r="B83" s="140" t="n">
        <v>118</v>
      </c>
      <c r="C83" s="140" t="n">
        <v>61</v>
      </c>
      <c r="D83" s="140" t="n">
        <v>2</v>
      </c>
      <c r="E83" s="140" t="n">
        <v>2</v>
      </c>
      <c r="F83" s="140" t="n">
        <v>33</v>
      </c>
      <c r="G83" s="140" t="n">
        <v>17</v>
      </c>
      <c r="H83" s="140" t="n">
        <v>6</v>
      </c>
      <c r="I83" s="140" t="n">
        <v>57</v>
      </c>
      <c r="J83" s="140" t="n">
        <v>1</v>
      </c>
      <c r="K83" s="140" t="n">
        <v>0</v>
      </c>
      <c r="L83" s="140" t="n">
        <v>36</v>
      </c>
      <c r="M83" s="140" t="n">
        <v>8</v>
      </c>
      <c r="N83" s="140" t="n">
        <v>9</v>
      </c>
    </row>
    <row r="84" customFormat="false" ht="12" hidden="false" customHeight="true" outlineLevel="0" collapsed="false">
      <c r="A84" s="88" t="n">
        <v>78</v>
      </c>
      <c r="B84" s="140" t="n">
        <v>114</v>
      </c>
      <c r="C84" s="140" t="n">
        <v>57</v>
      </c>
      <c r="D84" s="140" t="n">
        <v>4</v>
      </c>
      <c r="E84" s="140" t="n">
        <v>0</v>
      </c>
      <c r="F84" s="140" t="n">
        <v>33</v>
      </c>
      <c r="G84" s="140" t="n">
        <v>12</v>
      </c>
      <c r="H84" s="140" t="n">
        <v>7</v>
      </c>
      <c r="I84" s="140" t="n">
        <v>57</v>
      </c>
      <c r="J84" s="140" t="n">
        <v>0</v>
      </c>
      <c r="K84" s="140" t="n">
        <v>0</v>
      </c>
      <c r="L84" s="140" t="n">
        <v>31</v>
      </c>
      <c r="M84" s="140" t="n">
        <v>7</v>
      </c>
      <c r="N84" s="140" t="n">
        <v>12</v>
      </c>
    </row>
    <row r="85" customFormat="false" ht="12" hidden="false" customHeight="true" outlineLevel="0" collapsed="false">
      <c r="A85" s="88" t="n">
        <v>79</v>
      </c>
      <c r="B85" s="140" t="n">
        <v>110</v>
      </c>
      <c r="C85" s="140" t="n">
        <v>60</v>
      </c>
      <c r="D85" s="140" t="n">
        <v>2</v>
      </c>
      <c r="E85" s="140" t="n">
        <v>1</v>
      </c>
      <c r="F85" s="140" t="n">
        <v>35</v>
      </c>
      <c r="G85" s="140" t="n">
        <v>14</v>
      </c>
      <c r="H85" s="140" t="n">
        <v>7</v>
      </c>
      <c r="I85" s="140" t="n">
        <v>50</v>
      </c>
      <c r="J85" s="140" t="n">
        <v>1</v>
      </c>
      <c r="K85" s="140" t="n">
        <v>0</v>
      </c>
      <c r="L85" s="140" t="n">
        <v>22</v>
      </c>
      <c r="M85" s="140" t="n">
        <v>7</v>
      </c>
      <c r="N85" s="140" t="n">
        <v>14</v>
      </c>
    </row>
    <row r="86" customFormat="false" ht="12" hidden="false" customHeight="true" outlineLevel="0" collapsed="false">
      <c r="A86" s="88" t="n">
        <v>80</v>
      </c>
      <c r="B86" s="140" t="n">
        <v>95</v>
      </c>
      <c r="C86" s="140" t="n">
        <v>48</v>
      </c>
      <c r="D86" s="140" t="n">
        <v>4</v>
      </c>
      <c r="E86" s="140" t="n">
        <v>1</v>
      </c>
      <c r="F86" s="140" t="n">
        <v>26</v>
      </c>
      <c r="G86" s="140" t="n">
        <v>9</v>
      </c>
      <c r="H86" s="140" t="n">
        <v>7</v>
      </c>
      <c r="I86" s="140" t="n">
        <v>47</v>
      </c>
      <c r="J86" s="140" t="n">
        <v>0</v>
      </c>
      <c r="K86" s="140" t="n">
        <v>0</v>
      </c>
      <c r="L86" s="140" t="n">
        <v>13</v>
      </c>
      <c r="M86" s="140" t="n">
        <v>12</v>
      </c>
      <c r="N86" s="140" t="n">
        <v>16</v>
      </c>
    </row>
    <row r="87" customFormat="false" ht="12" hidden="false" customHeight="true" outlineLevel="0" collapsed="false">
      <c r="A87" s="88" t="n">
        <v>81</v>
      </c>
      <c r="B87" s="140" t="n">
        <v>65</v>
      </c>
      <c r="C87" s="140" t="n">
        <v>32</v>
      </c>
      <c r="D87" s="140" t="n">
        <v>1</v>
      </c>
      <c r="E87" s="140" t="n">
        <v>0</v>
      </c>
      <c r="F87" s="140" t="n">
        <v>13</v>
      </c>
      <c r="G87" s="140" t="n">
        <v>10</v>
      </c>
      <c r="H87" s="140" t="n">
        <v>5</v>
      </c>
      <c r="I87" s="140" t="n">
        <v>33</v>
      </c>
      <c r="J87" s="140" t="n">
        <v>0</v>
      </c>
      <c r="K87" s="140" t="n">
        <v>0</v>
      </c>
      <c r="L87" s="140" t="n">
        <v>16</v>
      </c>
      <c r="M87" s="140" t="n">
        <v>3</v>
      </c>
      <c r="N87" s="140" t="n">
        <v>10</v>
      </c>
    </row>
    <row r="88" customFormat="false" ht="12" hidden="false" customHeight="true" outlineLevel="0" collapsed="false">
      <c r="A88" s="88" t="n">
        <v>82</v>
      </c>
      <c r="B88" s="140" t="n">
        <v>69</v>
      </c>
      <c r="C88" s="140" t="n">
        <v>35</v>
      </c>
      <c r="D88" s="140" t="n">
        <v>2</v>
      </c>
      <c r="E88" s="140" t="n">
        <v>0</v>
      </c>
      <c r="F88" s="140" t="n">
        <v>19</v>
      </c>
      <c r="G88" s="140" t="n">
        <v>7</v>
      </c>
      <c r="H88" s="140" t="n">
        <v>5</v>
      </c>
      <c r="I88" s="140" t="n">
        <v>34</v>
      </c>
      <c r="J88" s="140" t="n">
        <v>0</v>
      </c>
      <c r="K88" s="140" t="n">
        <v>0</v>
      </c>
      <c r="L88" s="140" t="n">
        <v>19</v>
      </c>
      <c r="M88" s="140" t="n">
        <v>5</v>
      </c>
      <c r="N88" s="140" t="n">
        <v>9</v>
      </c>
    </row>
    <row r="89" customFormat="false" ht="12" hidden="false" customHeight="true" outlineLevel="0" collapsed="false">
      <c r="A89" s="88" t="n">
        <v>83</v>
      </c>
      <c r="B89" s="140" t="n">
        <v>65</v>
      </c>
      <c r="C89" s="140" t="n">
        <v>29</v>
      </c>
      <c r="D89" s="140" t="n">
        <v>1</v>
      </c>
      <c r="E89" s="140" t="n">
        <v>0</v>
      </c>
      <c r="F89" s="140" t="n">
        <v>23</v>
      </c>
      <c r="G89" s="140" t="n">
        <v>2</v>
      </c>
      <c r="H89" s="140" t="n">
        <v>2</v>
      </c>
      <c r="I89" s="140" t="n">
        <v>36</v>
      </c>
      <c r="J89" s="140" t="n">
        <v>0</v>
      </c>
      <c r="K89" s="140" t="n">
        <v>0</v>
      </c>
      <c r="L89" s="140" t="n">
        <v>15</v>
      </c>
      <c r="M89" s="140" t="n">
        <v>3</v>
      </c>
      <c r="N89" s="140" t="n">
        <v>16</v>
      </c>
    </row>
    <row r="90" customFormat="false" ht="12" hidden="false" customHeight="true" outlineLevel="0" collapsed="false">
      <c r="A90" s="88" t="n">
        <v>84</v>
      </c>
      <c r="B90" s="140" t="n">
        <v>40</v>
      </c>
      <c r="C90" s="140" t="n">
        <v>20</v>
      </c>
      <c r="D90" s="140" t="n">
        <v>0</v>
      </c>
      <c r="E90" s="140" t="n">
        <v>1</v>
      </c>
      <c r="F90" s="140" t="n">
        <v>8</v>
      </c>
      <c r="G90" s="140" t="n">
        <v>4</v>
      </c>
      <c r="H90" s="140" t="n">
        <v>5</v>
      </c>
      <c r="I90" s="140" t="n">
        <v>20</v>
      </c>
      <c r="J90" s="140" t="n">
        <v>0</v>
      </c>
      <c r="K90" s="140" t="n">
        <v>0</v>
      </c>
      <c r="L90" s="140" t="n">
        <v>8</v>
      </c>
      <c r="M90" s="140" t="n">
        <v>1</v>
      </c>
      <c r="N90" s="140" t="n">
        <v>9</v>
      </c>
    </row>
    <row r="91" customFormat="false" ht="12" hidden="false" customHeight="true" outlineLevel="0" collapsed="false">
      <c r="A91" s="88" t="n">
        <v>85</v>
      </c>
      <c r="B91" s="140" t="n">
        <v>50</v>
      </c>
      <c r="C91" s="140" t="n">
        <v>25</v>
      </c>
      <c r="D91" s="140" t="n">
        <v>0</v>
      </c>
      <c r="E91" s="140" t="n">
        <v>0</v>
      </c>
      <c r="F91" s="140" t="n">
        <v>15</v>
      </c>
      <c r="G91" s="140" t="n">
        <v>3</v>
      </c>
      <c r="H91" s="140" t="n">
        <v>7</v>
      </c>
      <c r="I91" s="140" t="n">
        <v>25</v>
      </c>
      <c r="J91" s="140" t="n">
        <v>0</v>
      </c>
      <c r="K91" s="140" t="n">
        <v>0</v>
      </c>
      <c r="L91" s="140" t="n">
        <v>13</v>
      </c>
      <c r="M91" s="140" t="n">
        <v>3</v>
      </c>
      <c r="N91" s="140" t="n">
        <v>7</v>
      </c>
    </row>
    <row r="92" customFormat="false" ht="12" hidden="false" customHeight="true" outlineLevel="0" collapsed="false">
      <c r="A92" s="88" t="n">
        <v>86</v>
      </c>
      <c r="B92" s="140" t="n">
        <v>35</v>
      </c>
      <c r="C92" s="140" t="n">
        <v>17</v>
      </c>
      <c r="D92" s="140" t="n">
        <v>0</v>
      </c>
      <c r="E92" s="140" t="n">
        <v>1</v>
      </c>
      <c r="F92" s="140" t="n">
        <v>10</v>
      </c>
      <c r="G92" s="140" t="n">
        <v>2</v>
      </c>
      <c r="H92" s="140" t="n">
        <v>4</v>
      </c>
      <c r="I92" s="140" t="n">
        <v>18</v>
      </c>
      <c r="J92" s="140" t="n">
        <v>0</v>
      </c>
      <c r="K92" s="140" t="n">
        <v>0</v>
      </c>
      <c r="L92" s="140" t="n">
        <v>7</v>
      </c>
      <c r="M92" s="140" t="n">
        <v>1</v>
      </c>
      <c r="N92" s="140" t="n">
        <v>10</v>
      </c>
    </row>
    <row r="93" customFormat="false" ht="12" hidden="false" customHeight="true" outlineLevel="0" collapsed="false">
      <c r="A93" s="88" t="n">
        <v>87</v>
      </c>
      <c r="B93" s="140" t="n">
        <v>36</v>
      </c>
      <c r="C93" s="140" t="n">
        <v>8</v>
      </c>
      <c r="D93" s="140" t="n">
        <v>0</v>
      </c>
      <c r="E93" s="140" t="n">
        <v>0</v>
      </c>
      <c r="F93" s="140" t="n">
        <v>6</v>
      </c>
      <c r="G93" s="140" t="n">
        <v>0</v>
      </c>
      <c r="H93" s="140" t="n">
        <v>2</v>
      </c>
      <c r="I93" s="140" t="n">
        <v>28</v>
      </c>
      <c r="J93" s="140" t="n">
        <v>0</v>
      </c>
      <c r="K93" s="140" t="n">
        <v>0</v>
      </c>
      <c r="L93" s="140" t="n">
        <v>13</v>
      </c>
      <c r="M93" s="140" t="n">
        <v>4</v>
      </c>
      <c r="N93" s="140" t="n">
        <v>9</v>
      </c>
    </row>
    <row r="94" customFormat="false" ht="12" hidden="false" customHeight="true" outlineLevel="0" collapsed="false">
      <c r="A94" s="88" t="n">
        <v>88</v>
      </c>
      <c r="B94" s="140" t="n">
        <v>21</v>
      </c>
      <c r="C94" s="140" t="n">
        <v>7</v>
      </c>
      <c r="D94" s="140" t="n">
        <v>0</v>
      </c>
      <c r="E94" s="140" t="n">
        <v>0</v>
      </c>
      <c r="F94" s="140" t="n">
        <v>3</v>
      </c>
      <c r="G94" s="140" t="n">
        <v>1</v>
      </c>
      <c r="H94" s="140" t="n">
        <v>3</v>
      </c>
      <c r="I94" s="140" t="n">
        <v>14</v>
      </c>
      <c r="J94" s="140" t="n">
        <v>0</v>
      </c>
      <c r="K94" s="140" t="n">
        <v>0</v>
      </c>
      <c r="L94" s="140" t="n">
        <v>4</v>
      </c>
      <c r="M94" s="140" t="n">
        <v>2</v>
      </c>
      <c r="N94" s="140" t="n">
        <v>7</v>
      </c>
    </row>
    <row r="95" customFormat="false" ht="12" hidden="false" customHeight="true" outlineLevel="0" collapsed="false">
      <c r="A95" s="88" t="n">
        <v>89</v>
      </c>
      <c r="B95" s="140" t="n">
        <v>14</v>
      </c>
      <c r="C95" s="140" t="n">
        <v>6</v>
      </c>
      <c r="D95" s="140" t="n">
        <v>0</v>
      </c>
      <c r="E95" s="140" t="n">
        <v>0</v>
      </c>
      <c r="F95" s="140" t="n">
        <v>4</v>
      </c>
      <c r="G95" s="140" t="n">
        <v>1</v>
      </c>
      <c r="H95" s="140" t="n">
        <v>0</v>
      </c>
      <c r="I95" s="140" t="n">
        <v>8</v>
      </c>
      <c r="J95" s="140" t="n">
        <v>0</v>
      </c>
      <c r="K95" s="140" t="n">
        <v>0</v>
      </c>
      <c r="L95" s="140" t="n">
        <v>3</v>
      </c>
      <c r="M95" s="140" t="n">
        <v>0</v>
      </c>
      <c r="N95" s="140" t="n">
        <v>3</v>
      </c>
    </row>
    <row r="96" customFormat="false" ht="12" hidden="false" customHeight="true" outlineLevel="0" collapsed="false">
      <c r="A96" s="88" t="n">
        <v>90</v>
      </c>
      <c r="B96" s="140" t="n">
        <v>5</v>
      </c>
      <c r="C96" s="140" t="n">
        <v>2</v>
      </c>
      <c r="D96" s="140" t="n">
        <v>0</v>
      </c>
      <c r="E96" s="140" t="n">
        <v>0</v>
      </c>
      <c r="F96" s="140" t="n">
        <v>1</v>
      </c>
      <c r="G96" s="140" t="n">
        <v>0</v>
      </c>
      <c r="H96" s="140" t="n">
        <v>1</v>
      </c>
      <c r="I96" s="140" t="n">
        <v>3</v>
      </c>
      <c r="J96" s="140" t="n">
        <v>0</v>
      </c>
      <c r="K96" s="140" t="n">
        <v>0</v>
      </c>
      <c r="L96" s="140" t="n">
        <v>1</v>
      </c>
      <c r="M96" s="140" t="n">
        <v>0</v>
      </c>
      <c r="N96" s="140" t="n">
        <v>2</v>
      </c>
    </row>
    <row r="97" customFormat="false" ht="12" hidden="false" customHeight="true" outlineLevel="0" collapsed="false">
      <c r="A97" s="88" t="n">
        <v>91</v>
      </c>
      <c r="B97" s="140" t="n">
        <v>8</v>
      </c>
      <c r="C97" s="140" t="n">
        <v>1</v>
      </c>
      <c r="D97" s="140" t="n">
        <v>0</v>
      </c>
      <c r="E97" s="140" t="n">
        <v>0</v>
      </c>
      <c r="F97" s="140" t="n">
        <v>1</v>
      </c>
      <c r="G97" s="140" t="n">
        <v>0</v>
      </c>
      <c r="H97" s="140" t="n">
        <v>0</v>
      </c>
      <c r="I97" s="140" t="n">
        <v>7</v>
      </c>
      <c r="J97" s="140" t="n">
        <v>0</v>
      </c>
      <c r="K97" s="140" t="n">
        <v>0</v>
      </c>
      <c r="L97" s="140" t="n">
        <v>1</v>
      </c>
      <c r="M97" s="140" t="n">
        <v>0</v>
      </c>
      <c r="N97" s="140" t="n">
        <v>5</v>
      </c>
    </row>
    <row r="98" customFormat="false" ht="12" hidden="false" customHeight="true" outlineLevel="0" collapsed="false">
      <c r="A98" s="88" t="n">
        <v>92</v>
      </c>
      <c r="B98" s="140" t="n">
        <v>5</v>
      </c>
      <c r="C98" s="140" t="n">
        <v>1</v>
      </c>
      <c r="D98" s="140" t="n">
        <v>0</v>
      </c>
      <c r="E98" s="140" t="n">
        <v>0</v>
      </c>
      <c r="F98" s="140" t="n">
        <v>0</v>
      </c>
      <c r="G98" s="140" t="n">
        <v>0</v>
      </c>
      <c r="H98" s="140" t="n">
        <v>1</v>
      </c>
      <c r="I98" s="140" t="n">
        <v>4</v>
      </c>
      <c r="J98" s="140" t="n">
        <v>0</v>
      </c>
      <c r="K98" s="140" t="n">
        <v>0</v>
      </c>
      <c r="L98" s="140" t="n">
        <v>0</v>
      </c>
      <c r="M98" s="140" t="n">
        <v>0</v>
      </c>
      <c r="N98" s="140" t="n">
        <v>3</v>
      </c>
    </row>
    <row r="99" customFormat="false" ht="12" hidden="false" customHeight="true" outlineLevel="0" collapsed="false">
      <c r="A99" s="88" t="n">
        <v>93</v>
      </c>
      <c r="B99" s="140" t="n">
        <v>2</v>
      </c>
      <c r="C99" s="140" t="n">
        <v>1</v>
      </c>
      <c r="D99" s="140" t="n">
        <v>0</v>
      </c>
      <c r="E99" s="140" t="n">
        <v>0</v>
      </c>
      <c r="F99" s="140" t="n">
        <v>0</v>
      </c>
      <c r="G99" s="140" t="n">
        <v>0</v>
      </c>
      <c r="H99" s="140" t="n">
        <v>1</v>
      </c>
      <c r="I99" s="140" t="n">
        <v>1</v>
      </c>
      <c r="J99" s="140" t="n">
        <v>0</v>
      </c>
      <c r="K99" s="140" t="n">
        <v>0</v>
      </c>
      <c r="L99" s="140" t="n">
        <v>1</v>
      </c>
      <c r="M99" s="140" t="n">
        <v>0</v>
      </c>
      <c r="N99" s="140" t="n">
        <v>0</v>
      </c>
    </row>
    <row r="100" customFormat="false" ht="12" hidden="false" customHeight="true" outlineLevel="0" collapsed="false">
      <c r="A100" s="88" t="n">
        <v>94</v>
      </c>
      <c r="B100" s="140" t="n">
        <v>5</v>
      </c>
      <c r="C100" s="140" t="n">
        <v>4</v>
      </c>
      <c r="D100" s="140" t="n">
        <v>0</v>
      </c>
      <c r="E100" s="140" t="n">
        <v>0</v>
      </c>
      <c r="F100" s="140" t="n">
        <v>1</v>
      </c>
      <c r="G100" s="140" t="n">
        <v>0</v>
      </c>
      <c r="H100" s="140" t="n">
        <v>3</v>
      </c>
      <c r="I100" s="140" t="n">
        <v>1</v>
      </c>
      <c r="J100" s="140" t="n">
        <v>0</v>
      </c>
      <c r="K100" s="140" t="n">
        <v>0</v>
      </c>
      <c r="L100" s="140" t="n">
        <v>0</v>
      </c>
      <c r="M100" s="140" t="n">
        <v>0</v>
      </c>
      <c r="N100" s="140" t="n">
        <v>1</v>
      </c>
    </row>
    <row r="101" customFormat="false" ht="21.75" hidden="false" customHeight="true" outlineLevel="0" collapsed="false">
      <c r="A101" s="141" t="s">
        <v>450</v>
      </c>
      <c r="B101" s="140" t="n">
        <v>4</v>
      </c>
      <c r="C101" s="140" t="n">
        <v>1</v>
      </c>
      <c r="D101" s="140" t="n">
        <v>0</v>
      </c>
      <c r="E101" s="140" t="n">
        <v>0</v>
      </c>
      <c r="F101" s="140" t="n">
        <v>0</v>
      </c>
      <c r="G101" s="140" t="n">
        <v>0</v>
      </c>
      <c r="H101" s="140" t="n">
        <v>1</v>
      </c>
      <c r="I101" s="140" t="n">
        <v>3</v>
      </c>
      <c r="J101" s="140" t="n">
        <v>0</v>
      </c>
      <c r="K101" s="140" t="n">
        <v>0</v>
      </c>
      <c r="L101" s="140" t="n">
        <v>2</v>
      </c>
      <c r="M101" s="140" t="n">
        <v>0</v>
      </c>
      <c r="N101" s="140" t="n">
        <v>1</v>
      </c>
    </row>
    <row r="102" customFormat="false" ht="22.5" hidden="false" customHeight="false" outlineLevel="0" collapsed="false">
      <c r="A102" s="141" t="s">
        <v>451</v>
      </c>
      <c r="B102" s="140" t="n">
        <v>37</v>
      </c>
      <c r="C102" s="140" t="n">
        <v>20</v>
      </c>
      <c r="D102" s="140" t="n">
        <v>0</v>
      </c>
      <c r="E102" s="140" t="n">
        <v>0</v>
      </c>
      <c r="F102" s="140" t="n">
        <v>5</v>
      </c>
      <c r="G102" s="140" t="n">
        <v>11</v>
      </c>
      <c r="H102" s="140" t="n">
        <v>3</v>
      </c>
      <c r="I102" s="140" t="n">
        <v>13</v>
      </c>
      <c r="J102" s="140" t="n">
        <v>0</v>
      </c>
      <c r="K102" s="140" t="n">
        <v>0</v>
      </c>
      <c r="L102" s="140" t="n">
        <v>8</v>
      </c>
      <c r="M102" s="140" t="n">
        <v>2</v>
      </c>
      <c r="N102" s="140" t="n">
        <v>1</v>
      </c>
    </row>
    <row r="103" customFormat="false" ht="22.5" hidden="false" customHeight="false" outlineLevel="0" collapsed="false">
      <c r="A103" s="141" t="s">
        <v>452</v>
      </c>
      <c r="B103" s="140" t="n">
        <v>30406</v>
      </c>
      <c r="C103" s="140" t="n">
        <v>17556</v>
      </c>
      <c r="D103" s="140" t="n">
        <v>1253</v>
      </c>
      <c r="E103" s="140" t="n">
        <v>1884</v>
      </c>
      <c r="F103" s="140" t="n">
        <v>9393</v>
      </c>
      <c r="G103" s="140" t="n">
        <v>2668</v>
      </c>
      <c r="H103" s="140" t="n">
        <v>1178</v>
      </c>
      <c r="I103" s="140" t="n">
        <v>12843</v>
      </c>
      <c r="J103" s="140" t="n">
        <v>323</v>
      </c>
      <c r="K103" s="140" t="n">
        <v>276</v>
      </c>
      <c r="L103" s="140" t="n">
        <v>9416</v>
      </c>
      <c r="M103" s="140" t="n">
        <v>1232</v>
      </c>
      <c r="N103" s="140" t="n">
        <v>1149</v>
      </c>
    </row>
    <row r="104" customFormat="false" ht="11.25" hidden="false" customHeight="false" outlineLevel="0" collapsed="false"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</row>
    <row r="105" customFormat="false" ht="11.25" hidden="false" customHeight="false" outlineLevel="0" collapsed="false"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</row>
    <row r="106" customFormat="false" ht="11.25" hidden="false" customHeight="false" outlineLevel="0" collapsed="false"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</row>
    <row r="107" customFormat="false" ht="11.25" hidden="false" customHeight="false" outlineLevel="0" collapsed="false"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</row>
    <row r="108" customFormat="false" ht="11.25" hidden="false" customHeight="false" outlineLevel="0" collapsed="false"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</row>
    <row r="109" customFormat="false" ht="11.25" hidden="false" customHeight="false" outlineLevel="0" collapsed="false"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</row>
    <row r="110" customFormat="false" ht="11.25" hidden="false" customHeight="false" outlineLevel="0" collapsed="false"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</row>
  </sheetData>
  <sheetProtection sheet="true" password="cf7a" objects="true" scenarios="true"/>
  <mergeCells count="12">
    <mergeCell ref="B1:D1"/>
    <mergeCell ref="A2:N2"/>
    <mergeCell ref="A3:A5"/>
    <mergeCell ref="B3:B5"/>
    <mergeCell ref="C3:H3"/>
    <mergeCell ref="I3:N3"/>
    <mergeCell ref="C4:C5"/>
    <mergeCell ref="D4:G4"/>
    <mergeCell ref="H4:H5"/>
    <mergeCell ref="I4:I5"/>
    <mergeCell ref="J4:M4"/>
    <mergeCell ref="N4:N5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11805555555556" top="0.984027777777778" bottom="0.590277777777778" header="0.590277777777778" footer="0.511811023622047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.7"/>
    <col collapsed="false" customWidth="false" hidden="false" outlineLevel="0" max="7" min="2" style="45" width="11.42"/>
    <col collapsed="false" customWidth="true" hidden="false" outlineLevel="0" max="8" min="8" style="45" width="10.71"/>
    <col collapsed="false" customWidth="false" hidden="false" outlineLevel="0" max="257" min="9" style="45" width="11.42"/>
  </cols>
  <sheetData>
    <row r="1" customFormat="false" ht="15.75" hidden="false" customHeight="false" outlineLevel="0" collapsed="false">
      <c r="B1" s="46" t="s">
        <v>9</v>
      </c>
      <c r="C1" s="46"/>
      <c r="D1" s="46"/>
      <c r="E1" s="46"/>
      <c r="F1" s="46"/>
      <c r="G1" s="46"/>
      <c r="H1" s="47"/>
    </row>
    <row r="2" customFormat="false" ht="12.75" hidden="false" customHeight="false" outlineLevel="0" collapsed="false">
      <c r="A2" s="48" t="s">
        <v>10</v>
      </c>
      <c r="B2" s="48"/>
      <c r="C2" s="48"/>
      <c r="D2" s="49"/>
      <c r="E2" s="49"/>
      <c r="F2" s="49"/>
    </row>
    <row r="3" customFormat="false" ht="12.75" hidden="false" customHeight="false" outlineLevel="0" collapsed="false">
      <c r="B3" s="50"/>
      <c r="C3" s="50"/>
      <c r="D3" s="50"/>
      <c r="E3" s="50"/>
      <c r="F3" s="50"/>
      <c r="G3" s="50"/>
    </row>
    <row r="4" customFormat="false" ht="12.75" hidden="false" customHeight="false" outlineLevel="0" collapsed="false">
      <c r="B4" s="51" t="s">
        <v>11</v>
      </c>
      <c r="C4" s="51"/>
      <c r="D4" s="51"/>
      <c r="E4" s="51"/>
      <c r="F4" s="51"/>
      <c r="G4" s="51"/>
    </row>
    <row r="5" customFormat="false" ht="12.75" hidden="false" customHeight="false" outlineLevel="0" collapsed="false">
      <c r="B5" s="50" t="s">
        <v>12</v>
      </c>
      <c r="C5" s="50"/>
      <c r="D5" s="50"/>
      <c r="E5" s="50"/>
      <c r="F5" s="50"/>
      <c r="G5" s="50"/>
    </row>
    <row r="7" customFormat="false" ht="12.75" hidden="false" customHeight="false" outlineLevel="0" collapsed="false">
      <c r="B7" s="52" t="s">
        <v>13</v>
      </c>
    </row>
    <row r="8" customFormat="false" ht="15" hidden="false" customHeight="true" outlineLevel="0" collapsed="false">
      <c r="B8" s="53" t="s">
        <v>14</v>
      </c>
      <c r="C8" s="53"/>
      <c r="D8" s="53" t="s">
        <v>15</v>
      </c>
      <c r="E8" s="53"/>
      <c r="F8" s="53"/>
      <c r="G8" s="53"/>
    </row>
    <row r="9" customFormat="false" ht="12.75" hidden="false" customHeight="false" outlineLevel="0" collapsed="false">
      <c r="B9" s="53" t="s">
        <v>16</v>
      </c>
      <c r="C9" s="53"/>
      <c r="D9" s="53" t="s">
        <v>17</v>
      </c>
      <c r="E9" s="53"/>
      <c r="F9" s="53"/>
      <c r="G9" s="53"/>
    </row>
    <row r="10" customFormat="false" ht="12.75" hidden="false" customHeight="false" outlineLevel="0" collapsed="false">
      <c r="B10" s="53" t="s">
        <v>18</v>
      </c>
      <c r="C10" s="53"/>
      <c r="D10" s="54" t="s">
        <v>19</v>
      </c>
      <c r="E10" s="53"/>
      <c r="F10" s="53"/>
      <c r="G10" s="53"/>
    </row>
    <row r="11" customFormat="false" ht="12.75" hidden="false" customHeight="false" outlineLevel="0" collapsed="false">
      <c r="B11" s="53" t="s">
        <v>20</v>
      </c>
      <c r="C11" s="53"/>
      <c r="D11" s="53" t="s">
        <v>21</v>
      </c>
      <c r="E11" s="53"/>
      <c r="F11" s="53"/>
      <c r="G11" s="53"/>
    </row>
    <row r="12" customFormat="false" ht="12.75" hidden="false" customHeight="false" outlineLevel="0" collapsed="false">
      <c r="B12" s="53" t="s">
        <v>22</v>
      </c>
      <c r="C12" s="53"/>
      <c r="D12" s="53" t="s">
        <v>23</v>
      </c>
      <c r="E12" s="53"/>
      <c r="F12" s="53"/>
      <c r="G12" s="53"/>
    </row>
    <row r="14" customFormat="false" ht="12.75" hidden="false" customHeight="false" outlineLevel="0" collapsed="false">
      <c r="B14" s="52" t="s">
        <v>24</v>
      </c>
      <c r="E14" s="55"/>
    </row>
    <row r="15" customFormat="false" ht="15" hidden="false" customHeight="true" outlineLevel="0" collapsed="false">
      <c r="B15" s="53" t="s">
        <v>25</v>
      </c>
      <c r="C15" s="53"/>
      <c r="D15" s="53"/>
      <c r="E15" s="53"/>
      <c r="F15" s="53"/>
      <c r="G15" s="53"/>
    </row>
    <row r="16" customFormat="false" ht="12.75" hidden="false" customHeight="false" outlineLevel="0" collapsed="false">
      <c r="B16" s="56" t="s">
        <v>26</v>
      </c>
    </row>
    <row r="17" customFormat="false" ht="10.7" hidden="false" customHeight="true" outlineLevel="0" collapsed="false">
      <c r="B17" s="56"/>
    </row>
    <row r="18" customFormat="false" ht="10.7" hidden="false" customHeight="true" outlineLevel="0" collapsed="false">
      <c r="B18" s="56"/>
    </row>
    <row r="20" customFormat="false" ht="12.75" hidden="false" customHeight="false" outlineLevel="0" collapsed="false">
      <c r="B20" s="52" t="s">
        <v>27</v>
      </c>
    </row>
    <row r="21" customFormat="false" ht="15" hidden="false" customHeight="true" outlineLevel="0" collapsed="false">
      <c r="B21" s="57" t="s">
        <v>28</v>
      </c>
    </row>
    <row r="22" customFormat="false" ht="10.7" hidden="false" customHeight="true" outlineLevel="0" collapsed="false">
      <c r="B22" s="58" t="s">
        <v>29</v>
      </c>
    </row>
    <row r="23" customFormat="false" ht="10.7" hidden="false" customHeight="true" outlineLevel="0" collapsed="false">
      <c r="B23" s="57" t="s">
        <v>30</v>
      </c>
    </row>
    <row r="25" customFormat="false" ht="12" hidden="false" customHeight="true" outlineLevel="0" collapsed="false">
      <c r="B25" s="52" t="s">
        <v>31</v>
      </c>
    </row>
    <row r="26" customFormat="false" ht="12" hidden="false" customHeight="true" outlineLevel="0" collapsed="false">
      <c r="B26" s="59" t="s">
        <v>32</v>
      </c>
      <c r="C26" s="45" t="s">
        <v>33</v>
      </c>
    </row>
    <row r="27" customFormat="false" ht="12" hidden="false" customHeight="true" outlineLevel="0" collapsed="false">
      <c r="B27" s="59" t="s">
        <v>34</v>
      </c>
      <c r="C27" s="45" t="s">
        <v>35</v>
      </c>
    </row>
    <row r="28" customFormat="false" ht="9.95" hidden="false" customHeight="true" outlineLevel="0" collapsed="false">
      <c r="B28" s="59"/>
      <c r="C28" s="45" t="s">
        <v>36</v>
      </c>
    </row>
    <row r="29" customFormat="false" ht="12" hidden="false" customHeight="true" outlineLevel="0" collapsed="false">
      <c r="B29" s="60" t="s">
        <v>37</v>
      </c>
      <c r="C29" s="45" t="s">
        <v>38</v>
      </c>
    </row>
    <row r="30" customFormat="false" ht="12" hidden="false" customHeight="true" outlineLevel="0" collapsed="false">
      <c r="B30" s="60" t="s">
        <v>39</v>
      </c>
      <c r="C30" s="45" t="s">
        <v>40</v>
      </c>
    </row>
    <row r="31" customFormat="false" ht="12" hidden="false" customHeight="true" outlineLevel="0" collapsed="false">
      <c r="B31" s="59" t="s">
        <v>41</v>
      </c>
      <c r="C31" s="45" t="s">
        <v>42</v>
      </c>
    </row>
    <row r="32" customFormat="false" ht="12" hidden="false" customHeight="true" outlineLevel="0" collapsed="false">
      <c r="B32" s="59" t="s">
        <v>43</v>
      </c>
      <c r="C32" s="45" t="s">
        <v>44</v>
      </c>
    </row>
    <row r="33" customFormat="false" ht="12" hidden="false" customHeight="true" outlineLevel="0" collapsed="false">
      <c r="B33" s="59" t="s">
        <v>45</v>
      </c>
      <c r="C33" s="45" t="s">
        <v>46</v>
      </c>
    </row>
    <row r="34" customFormat="false" ht="9.95" hidden="false" customHeight="true" outlineLevel="0" collapsed="false">
      <c r="B34" s="59"/>
      <c r="C34" s="45" t="s">
        <v>47</v>
      </c>
    </row>
    <row r="35" customFormat="false" ht="12" hidden="false" customHeight="true" outlineLevel="0" collapsed="false">
      <c r="B35" s="59" t="s">
        <v>48</v>
      </c>
      <c r="C35" s="45" t="s">
        <v>49</v>
      </c>
    </row>
    <row r="36" customFormat="false" ht="12" hidden="false" customHeight="true" outlineLevel="0" collapsed="false">
      <c r="B36" s="59" t="s">
        <v>50</v>
      </c>
      <c r="C36" s="45" t="s">
        <v>51</v>
      </c>
    </row>
    <row r="37" customFormat="false" ht="12" hidden="false" customHeight="true" outlineLevel="0" collapsed="false">
      <c r="B37" s="59" t="s">
        <v>52</v>
      </c>
      <c r="C37" s="45" t="s">
        <v>53</v>
      </c>
    </row>
    <row r="38" customFormat="false" ht="12" hidden="false" customHeight="true" outlineLevel="0" collapsed="false">
      <c r="B38" s="59" t="s">
        <v>54</v>
      </c>
      <c r="C38" s="45" t="s">
        <v>55</v>
      </c>
    </row>
    <row r="40" customFormat="false" ht="12.75" hidden="false" customHeight="false" outlineLevel="0" collapsed="false">
      <c r="B40" s="45" t="s">
        <v>56</v>
      </c>
    </row>
    <row r="41" customFormat="false" ht="10.7" hidden="false" customHeight="true" outlineLevel="0" collapsed="false">
      <c r="B41" s="45" t="s">
        <v>57</v>
      </c>
    </row>
    <row r="42" customFormat="false" ht="10.7" hidden="false" customHeight="true" outlineLevel="0" collapsed="false">
      <c r="B42" s="45" t="s">
        <v>58</v>
      </c>
    </row>
    <row r="43" customFormat="false" ht="10.7" hidden="false" customHeight="true" outlineLevel="0" collapsed="false">
      <c r="B43" s="45" t="s">
        <v>59</v>
      </c>
    </row>
    <row r="44" customFormat="false" ht="10.7" hidden="false" customHeight="true" outlineLevel="0" collapsed="false">
      <c r="B44" s="45" t="s">
        <v>60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verkehr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15.99"/>
    <col collapsed="false" customWidth="true" hidden="false" outlineLevel="0" max="2" min="2" style="96" width="13.28"/>
    <col collapsed="false" customWidth="true" hidden="false" outlineLevel="0" max="3" min="3" style="96" width="12.85"/>
    <col collapsed="false" customWidth="true" hidden="false" outlineLevel="0" max="4" min="4" style="96" width="11.7"/>
    <col collapsed="false" customWidth="true" hidden="false" outlineLevel="0" max="5" min="5" style="96" width="13.7"/>
    <col collapsed="false" customWidth="true" hidden="false" outlineLevel="0" max="6" min="6" style="96" width="13.56"/>
    <col collapsed="false" customWidth="false" hidden="false" outlineLevel="0" max="257" min="7" style="96" width="11.42"/>
  </cols>
  <sheetData>
    <row r="1" s="79" customFormat="true" ht="12.75" hidden="false" customHeight="false" outlineLevel="0" collapsed="false">
      <c r="B1" s="80" t="s">
        <v>112</v>
      </c>
      <c r="C1" s="80"/>
      <c r="D1" s="80"/>
    </row>
    <row r="2" s="111" customFormat="true" ht="18" hidden="false" customHeight="true" outlineLevel="0" collapsed="false">
      <c r="A2" s="81" t="s">
        <v>453</v>
      </c>
      <c r="B2" s="81"/>
      <c r="C2" s="81"/>
      <c r="D2" s="81"/>
      <c r="E2" s="81"/>
      <c r="F2" s="81"/>
    </row>
    <row r="3" s="111" customFormat="true" ht="20.1" hidden="false" customHeight="true" outlineLevel="0" collapsed="false">
      <c r="A3" s="104" t="s">
        <v>454</v>
      </c>
      <c r="B3" s="106" t="s">
        <v>265</v>
      </c>
      <c r="C3" s="105" t="s">
        <v>455</v>
      </c>
      <c r="D3" s="105"/>
      <c r="E3" s="105"/>
      <c r="F3" s="105"/>
    </row>
    <row r="4" s="111" customFormat="true" ht="20.1" hidden="false" customHeight="true" outlineLevel="0" collapsed="false">
      <c r="A4" s="104"/>
      <c r="B4" s="106"/>
      <c r="C4" s="84" t="s">
        <v>392</v>
      </c>
      <c r="D4" s="106" t="s">
        <v>456</v>
      </c>
      <c r="E4" s="151" t="s">
        <v>457</v>
      </c>
      <c r="F4" s="151" t="s">
        <v>458</v>
      </c>
    </row>
    <row r="5" customFormat="false" ht="20.25" hidden="false" customHeight="true" outlineLevel="0" collapsed="false">
      <c r="A5" s="104"/>
      <c r="B5" s="106"/>
      <c r="C5" s="84"/>
      <c r="D5" s="106"/>
      <c r="E5" s="152" t="s">
        <v>459</v>
      </c>
      <c r="F5" s="152"/>
    </row>
    <row r="6" customFormat="false" ht="24.95" hidden="false" customHeight="true" outlineLevel="0" collapsed="false">
      <c r="A6" s="88" t="n">
        <v>0</v>
      </c>
      <c r="B6" s="122" t="n">
        <v>16</v>
      </c>
      <c r="C6" s="122" t="n">
        <v>2</v>
      </c>
      <c r="D6" s="122" t="n">
        <v>0</v>
      </c>
      <c r="E6" s="122" t="n">
        <v>0</v>
      </c>
      <c r="F6" s="122" t="n">
        <v>14</v>
      </c>
    </row>
    <row r="7" customFormat="false" ht="15" hidden="false" customHeight="true" outlineLevel="0" collapsed="false">
      <c r="A7" s="88" t="n">
        <v>1</v>
      </c>
      <c r="B7" s="122" t="n">
        <v>51</v>
      </c>
      <c r="C7" s="122" t="n">
        <v>4</v>
      </c>
      <c r="D7" s="122" t="n">
        <v>0</v>
      </c>
      <c r="E7" s="122" t="n">
        <v>0</v>
      </c>
      <c r="F7" s="122" t="n">
        <v>46</v>
      </c>
    </row>
    <row r="8" customFormat="false" ht="15" hidden="false" customHeight="true" outlineLevel="0" collapsed="false">
      <c r="A8" s="88" t="n">
        <v>2</v>
      </c>
      <c r="B8" s="122" t="n">
        <v>63</v>
      </c>
      <c r="C8" s="122" t="n">
        <v>19</v>
      </c>
      <c r="D8" s="122" t="n">
        <v>0</v>
      </c>
      <c r="E8" s="122" t="n">
        <v>0</v>
      </c>
      <c r="F8" s="122" t="n">
        <v>41</v>
      </c>
    </row>
    <row r="9" customFormat="false" ht="15" hidden="false" customHeight="true" outlineLevel="0" collapsed="false">
      <c r="A9" s="88" t="n">
        <v>3</v>
      </c>
      <c r="B9" s="122" t="n">
        <v>89</v>
      </c>
      <c r="C9" s="122" t="n">
        <v>28</v>
      </c>
      <c r="D9" s="122" t="n">
        <v>1</v>
      </c>
      <c r="E9" s="122" t="n">
        <v>0</v>
      </c>
      <c r="F9" s="122" t="n">
        <v>57</v>
      </c>
    </row>
    <row r="10" customFormat="false" ht="15" hidden="false" customHeight="true" outlineLevel="0" collapsed="false">
      <c r="A10" s="88" t="n">
        <v>4</v>
      </c>
      <c r="B10" s="122" t="n">
        <v>98</v>
      </c>
      <c r="C10" s="122" t="n">
        <v>30</v>
      </c>
      <c r="D10" s="122" t="n">
        <v>9</v>
      </c>
      <c r="E10" s="122" t="n">
        <v>0</v>
      </c>
      <c r="F10" s="122" t="n">
        <v>58</v>
      </c>
    </row>
    <row r="11" customFormat="false" ht="15" hidden="false" customHeight="true" outlineLevel="0" collapsed="false">
      <c r="A11" s="88" t="n">
        <v>5</v>
      </c>
      <c r="B11" s="122" t="n">
        <v>97</v>
      </c>
      <c r="C11" s="122" t="n">
        <v>28</v>
      </c>
      <c r="D11" s="122" t="n">
        <v>14</v>
      </c>
      <c r="E11" s="122" t="n">
        <v>0</v>
      </c>
      <c r="F11" s="122" t="n">
        <v>54</v>
      </c>
    </row>
    <row r="12" customFormat="false" ht="20.1" hidden="false" customHeight="true" outlineLevel="0" collapsed="false">
      <c r="A12" s="88" t="s">
        <v>460</v>
      </c>
      <c r="B12" s="122" t="n">
        <v>414</v>
      </c>
      <c r="C12" s="122" t="n">
        <v>111</v>
      </c>
      <c r="D12" s="122" t="n">
        <v>24</v>
      </c>
      <c r="E12" s="122" t="n">
        <v>0</v>
      </c>
      <c r="F12" s="122" t="n">
        <v>270</v>
      </c>
    </row>
    <row r="13" customFormat="false" ht="15" hidden="false" customHeight="true" outlineLevel="0" collapsed="false">
      <c r="A13" s="88" t="n">
        <v>6</v>
      </c>
      <c r="B13" s="122" t="n">
        <v>121</v>
      </c>
      <c r="C13" s="122" t="n">
        <v>33</v>
      </c>
      <c r="D13" s="122" t="n">
        <v>22</v>
      </c>
      <c r="E13" s="122" t="n">
        <v>0</v>
      </c>
      <c r="F13" s="122" t="n">
        <v>65</v>
      </c>
    </row>
    <row r="14" customFormat="false" ht="15" hidden="false" customHeight="true" outlineLevel="0" collapsed="false">
      <c r="A14" s="88" t="n">
        <v>7</v>
      </c>
      <c r="B14" s="122" t="n">
        <v>149</v>
      </c>
      <c r="C14" s="122" t="n">
        <v>56</v>
      </c>
      <c r="D14" s="122" t="n">
        <v>32</v>
      </c>
      <c r="E14" s="122" t="n">
        <v>0</v>
      </c>
      <c r="F14" s="122" t="n">
        <v>57</v>
      </c>
    </row>
    <row r="15" customFormat="false" ht="15" hidden="false" customHeight="true" outlineLevel="0" collapsed="false">
      <c r="A15" s="88" t="n">
        <v>8</v>
      </c>
      <c r="B15" s="122" t="n">
        <v>156</v>
      </c>
      <c r="C15" s="122" t="n">
        <v>65</v>
      </c>
      <c r="D15" s="122" t="n">
        <v>35</v>
      </c>
      <c r="E15" s="122" t="n">
        <v>0</v>
      </c>
      <c r="F15" s="122" t="n">
        <v>52</v>
      </c>
    </row>
    <row r="16" customFormat="false" ht="15" hidden="false" customHeight="true" outlineLevel="0" collapsed="false">
      <c r="A16" s="88" t="n">
        <v>9</v>
      </c>
      <c r="B16" s="122" t="n">
        <v>182</v>
      </c>
      <c r="C16" s="122" t="n">
        <v>57</v>
      </c>
      <c r="D16" s="122" t="n">
        <v>50</v>
      </c>
      <c r="E16" s="122" t="n">
        <v>0</v>
      </c>
      <c r="F16" s="122" t="n">
        <v>73</v>
      </c>
    </row>
    <row r="17" customFormat="false" ht="15" hidden="false" customHeight="true" outlineLevel="0" collapsed="false">
      <c r="A17" s="88" t="n">
        <v>10</v>
      </c>
      <c r="B17" s="122" t="n">
        <v>205</v>
      </c>
      <c r="C17" s="122" t="n">
        <v>49</v>
      </c>
      <c r="D17" s="122" t="n">
        <v>82</v>
      </c>
      <c r="E17" s="122" t="n">
        <v>0</v>
      </c>
      <c r="F17" s="122" t="n">
        <v>72</v>
      </c>
    </row>
    <row r="18" customFormat="false" ht="15" hidden="false" customHeight="true" outlineLevel="0" collapsed="false">
      <c r="A18" s="88" t="n">
        <v>11</v>
      </c>
      <c r="B18" s="122" t="n">
        <v>230</v>
      </c>
      <c r="C18" s="122" t="n">
        <v>56</v>
      </c>
      <c r="D18" s="122" t="n">
        <v>85</v>
      </c>
      <c r="E18" s="122" t="n">
        <v>0</v>
      </c>
      <c r="F18" s="122" t="n">
        <v>86</v>
      </c>
    </row>
    <row r="19" customFormat="false" ht="15" hidden="false" customHeight="true" outlineLevel="0" collapsed="false">
      <c r="A19" s="88" t="n">
        <v>12</v>
      </c>
      <c r="B19" s="122" t="n">
        <v>183</v>
      </c>
      <c r="C19" s="122" t="n">
        <v>32</v>
      </c>
      <c r="D19" s="122" t="n">
        <v>93</v>
      </c>
      <c r="E19" s="122" t="n">
        <v>1</v>
      </c>
      <c r="F19" s="122" t="n">
        <v>55</v>
      </c>
    </row>
    <row r="20" customFormat="false" ht="15" hidden="false" customHeight="true" outlineLevel="0" collapsed="false">
      <c r="A20" s="88" t="n">
        <v>13</v>
      </c>
      <c r="B20" s="122" t="n">
        <v>205</v>
      </c>
      <c r="C20" s="122" t="n">
        <v>47</v>
      </c>
      <c r="D20" s="122" t="n">
        <v>83</v>
      </c>
      <c r="E20" s="122" t="n">
        <v>2</v>
      </c>
      <c r="F20" s="122" t="n">
        <v>68</v>
      </c>
    </row>
    <row r="21" customFormat="false" ht="15" hidden="false" customHeight="true" outlineLevel="0" collapsed="false">
      <c r="A21" s="88" t="n">
        <v>14</v>
      </c>
      <c r="B21" s="122" t="n">
        <v>224</v>
      </c>
      <c r="C21" s="122" t="n">
        <v>39</v>
      </c>
      <c r="D21" s="122" t="n">
        <v>100</v>
      </c>
      <c r="E21" s="122" t="n">
        <v>6</v>
      </c>
      <c r="F21" s="122" t="n">
        <v>75</v>
      </c>
    </row>
    <row r="22" customFormat="false" ht="20.1" hidden="false" customHeight="true" outlineLevel="0" collapsed="false">
      <c r="A22" s="88" t="s">
        <v>460</v>
      </c>
      <c r="B22" s="122" t="n">
        <v>1655</v>
      </c>
      <c r="C22" s="122" t="n">
        <v>434</v>
      </c>
      <c r="D22" s="122" t="n">
        <v>582</v>
      </c>
      <c r="E22" s="122" t="n">
        <v>9</v>
      </c>
      <c r="F22" s="122" t="n">
        <v>603</v>
      </c>
    </row>
    <row r="23" customFormat="false" ht="15" hidden="false" customHeight="true" outlineLevel="0" collapsed="false">
      <c r="A23" s="88" t="n">
        <v>15</v>
      </c>
      <c r="B23" s="122" t="n">
        <v>391</v>
      </c>
      <c r="C23" s="122" t="n">
        <v>35</v>
      </c>
      <c r="D23" s="122" t="n">
        <v>95</v>
      </c>
      <c r="E23" s="122" t="n">
        <v>117</v>
      </c>
      <c r="F23" s="122" t="n">
        <v>142</v>
      </c>
    </row>
    <row r="24" customFormat="false" ht="15" hidden="false" customHeight="true" outlineLevel="0" collapsed="false">
      <c r="A24" s="88" t="n">
        <v>16</v>
      </c>
      <c r="B24" s="122" t="n">
        <v>522</v>
      </c>
      <c r="C24" s="122" t="n">
        <v>38</v>
      </c>
      <c r="D24" s="122" t="n">
        <v>74</v>
      </c>
      <c r="E24" s="122" t="n">
        <v>224</v>
      </c>
      <c r="F24" s="122" t="n">
        <v>185</v>
      </c>
    </row>
    <row r="25" customFormat="false" ht="15" hidden="false" customHeight="true" outlineLevel="0" collapsed="false">
      <c r="A25" s="88" t="n">
        <v>17</v>
      </c>
      <c r="B25" s="122" t="n">
        <v>710</v>
      </c>
      <c r="C25" s="122" t="n">
        <v>63</v>
      </c>
      <c r="D25" s="122" t="n">
        <v>73</v>
      </c>
      <c r="E25" s="122" t="n">
        <v>295</v>
      </c>
      <c r="F25" s="122" t="n">
        <v>276</v>
      </c>
    </row>
    <row r="26" customFormat="false" ht="15" hidden="false" customHeight="true" outlineLevel="0" collapsed="false">
      <c r="A26" s="88" t="n">
        <v>18</v>
      </c>
      <c r="B26" s="122" t="n">
        <v>1067</v>
      </c>
      <c r="C26" s="122" t="n">
        <v>44</v>
      </c>
      <c r="D26" s="122" t="n">
        <v>65</v>
      </c>
      <c r="E26" s="122" t="n">
        <v>695</v>
      </c>
      <c r="F26" s="122" t="n">
        <v>262</v>
      </c>
    </row>
    <row r="27" customFormat="false" ht="15" hidden="false" customHeight="true" outlineLevel="0" collapsed="false">
      <c r="A27" s="88" t="n">
        <v>19</v>
      </c>
      <c r="B27" s="122" t="n">
        <v>1037</v>
      </c>
      <c r="C27" s="122" t="n">
        <v>46</v>
      </c>
      <c r="D27" s="122" t="n">
        <v>36</v>
      </c>
      <c r="E27" s="122" t="n">
        <v>697</v>
      </c>
      <c r="F27" s="122" t="n">
        <v>257</v>
      </c>
    </row>
    <row r="28" customFormat="false" ht="15" hidden="false" customHeight="true" outlineLevel="0" collapsed="false">
      <c r="A28" s="88" t="n">
        <v>20</v>
      </c>
      <c r="B28" s="122" t="n">
        <v>986</v>
      </c>
      <c r="C28" s="122" t="n">
        <v>42</v>
      </c>
      <c r="D28" s="122" t="n">
        <v>46</v>
      </c>
      <c r="E28" s="122" t="n">
        <v>643</v>
      </c>
      <c r="F28" s="122" t="n">
        <v>252</v>
      </c>
    </row>
    <row r="29" customFormat="false" ht="20.1" hidden="false" customHeight="true" outlineLevel="0" collapsed="false">
      <c r="A29" s="88" t="s">
        <v>460</v>
      </c>
      <c r="B29" s="122" t="n">
        <v>4713</v>
      </c>
      <c r="C29" s="122" t="n">
        <v>268</v>
      </c>
      <c r="D29" s="122" t="n">
        <v>389</v>
      </c>
      <c r="E29" s="122" t="n">
        <v>2671</v>
      </c>
      <c r="F29" s="122" t="n">
        <v>1374</v>
      </c>
    </row>
    <row r="30" customFormat="false" ht="35.1" hidden="false" customHeight="true" outlineLevel="0" collapsed="false">
      <c r="A30" s="88" t="s">
        <v>285</v>
      </c>
      <c r="B30" s="122" t="n">
        <v>6782</v>
      </c>
      <c r="C30" s="122" t="n">
        <v>813</v>
      </c>
      <c r="D30" s="122" t="n">
        <v>995</v>
      </c>
      <c r="E30" s="122" t="n">
        <v>2680</v>
      </c>
      <c r="F30" s="122" t="n">
        <v>2247</v>
      </c>
    </row>
    <row r="31" customFormat="false" ht="11.25" hidden="false" customHeight="false" outlineLevel="0" collapsed="false">
      <c r="B31" s="140"/>
      <c r="C31" s="140"/>
      <c r="D31" s="140"/>
      <c r="E31" s="140"/>
      <c r="F31" s="140"/>
    </row>
    <row r="32" customFormat="false" ht="11.25" hidden="false" customHeight="false" outlineLevel="0" collapsed="false">
      <c r="B32" s="140"/>
      <c r="C32" s="140"/>
      <c r="D32" s="140"/>
      <c r="E32" s="140"/>
      <c r="F32" s="140"/>
    </row>
    <row r="33" customFormat="false" ht="11.25" hidden="false" customHeight="false" outlineLevel="0" collapsed="false">
      <c r="B33" s="140"/>
      <c r="C33" s="140"/>
      <c r="D33" s="140"/>
      <c r="E33" s="140"/>
      <c r="F33" s="140"/>
    </row>
    <row r="34" customFormat="false" ht="11.25" hidden="false" customHeight="false" outlineLevel="0" collapsed="false">
      <c r="B34" s="140"/>
      <c r="C34" s="140"/>
      <c r="D34" s="140"/>
      <c r="E34" s="140"/>
      <c r="F34" s="140"/>
    </row>
    <row r="35" customFormat="false" ht="11.25" hidden="false" customHeight="false" outlineLevel="0" collapsed="false">
      <c r="B35" s="140"/>
      <c r="C35" s="140"/>
      <c r="D35" s="140"/>
      <c r="E35" s="140"/>
      <c r="F35" s="140"/>
    </row>
    <row r="36" customFormat="false" ht="11.25" hidden="false" customHeight="false" outlineLevel="0" collapsed="false">
      <c r="B36" s="140"/>
      <c r="C36" s="140"/>
      <c r="D36" s="140"/>
      <c r="E36" s="140"/>
      <c r="F36" s="140"/>
    </row>
    <row r="37" customFormat="false" ht="11.25" hidden="false" customHeight="false" outlineLevel="0" collapsed="false">
      <c r="B37" s="140"/>
      <c r="C37" s="140"/>
      <c r="D37" s="140"/>
      <c r="E37" s="140"/>
      <c r="F37" s="140"/>
    </row>
    <row r="38" customFormat="false" ht="11.25" hidden="false" customHeight="false" outlineLevel="0" collapsed="false">
      <c r="B38" s="140"/>
      <c r="C38" s="140"/>
      <c r="D38" s="140"/>
      <c r="E38" s="140"/>
      <c r="F38" s="140"/>
    </row>
    <row r="39" customFormat="false" ht="11.25" hidden="false" customHeight="false" outlineLevel="0" collapsed="false">
      <c r="B39" s="140"/>
      <c r="C39" s="140"/>
      <c r="D39" s="140"/>
      <c r="E39" s="140"/>
      <c r="F39" s="140"/>
    </row>
  </sheetData>
  <sheetProtection sheet="true" password="cf7a" objects="true" scenarios="true"/>
  <mergeCells count="8">
    <mergeCell ref="B1:D1"/>
    <mergeCell ref="A2:F2"/>
    <mergeCell ref="A3:A5"/>
    <mergeCell ref="B3:B5"/>
    <mergeCell ref="C3:F3"/>
    <mergeCell ref="C4:C5"/>
    <mergeCell ref="D4:D5"/>
    <mergeCell ref="E5:F5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22.42"/>
    <col collapsed="false" customWidth="true" hidden="false" outlineLevel="0" max="2" min="2" style="96" width="8.99"/>
    <col collapsed="false" customWidth="true" hidden="false" outlineLevel="0" max="10" min="3" style="96" width="6.7"/>
    <col collapsed="false" customWidth="true" hidden="false" outlineLevel="0" max="11" min="11" style="96" width="7.28"/>
    <col collapsed="false" customWidth="false" hidden="false" outlineLevel="0" max="257" min="12" style="96" width="11.42"/>
  </cols>
  <sheetData>
    <row r="1" s="79" customFormat="true" ht="12.75" hidden="false" customHeight="false" outlineLevel="0" collapsed="false">
      <c r="B1" s="80" t="s">
        <v>112</v>
      </c>
      <c r="C1" s="80"/>
      <c r="D1" s="80"/>
    </row>
    <row r="2" customFormat="false" ht="14.1" hidden="false" customHeight="true" outlineLevel="0" collapsed="false">
      <c r="A2" s="153" t="s">
        <v>461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s="111" customFormat="true" ht="18" hidden="false" customHeight="true" outlineLevel="0" collapsed="false">
      <c r="A3" s="81" t="s">
        <v>107</v>
      </c>
      <c r="B3" s="81"/>
      <c r="C3" s="81"/>
      <c r="D3" s="81"/>
      <c r="E3" s="81"/>
      <c r="F3" s="81"/>
      <c r="G3" s="81"/>
      <c r="H3" s="81"/>
      <c r="I3" s="81"/>
      <c r="J3" s="81"/>
      <c r="K3" s="81"/>
    </row>
    <row r="4" customFormat="false" ht="18" hidden="false" customHeight="true" outlineLevel="0" collapsed="false">
      <c r="A4" s="115" t="s">
        <v>462</v>
      </c>
      <c r="B4" s="106" t="s">
        <v>364</v>
      </c>
      <c r="C4" s="84" t="s">
        <v>417</v>
      </c>
      <c r="D4" s="84"/>
      <c r="E4" s="84"/>
      <c r="F4" s="84"/>
      <c r="G4" s="84"/>
      <c r="H4" s="84"/>
      <c r="I4" s="84"/>
      <c r="J4" s="84"/>
      <c r="K4" s="84"/>
    </row>
    <row r="5" customFormat="false" ht="35.25" hidden="false" customHeight="true" outlineLevel="0" collapsed="false">
      <c r="A5" s="115"/>
      <c r="B5" s="106"/>
      <c r="C5" s="105" t="s">
        <v>349</v>
      </c>
      <c r="D5" s="105" t="s">
        <v>350</v>
      </c>
      <c r="E5" s="83" t="s">
        <v>351</v>
      </c>
      <c r="F5" s="105" t="s">
        <v>418</v>
      </c>
      <c r="G5" s="83" t="s">
        <v>419</v>
      </c>
      <c r="H5" s="105" t="s">
        <v>420</v>
      </c>
      <c r="I5" s="83" t="s">
        <v>421</v>
      </c>
      <c r="J5" s="83" t="s">
        <v>422</v>
      </c>
      <c r="K5" s="115" t="s">
        <v>423</v>
      </c>
    </row>
    <row r="6" customFormat="false" ht="35.25" hidden="false" customHeight="true" outlineLevel="0" collapsed="false">
      <c r="A6" s="121" t="s">
        <v>463</v>
      </c>
      <c r="B6" s="140" t="n">
        <v>42048</v>
      </c>
      <c r="C6" s="140" t="n">
        <v>971</v>
      </c>
      <c r="D6" s="140" t="n">
        <v>3662</v>
      </c>
      <c r="E6" s="140" t="n">
        <v>3801</v>
      </c>
      <c r="F6" s="140" t="n">
        <v>7733</v>
      </c>
      <c r="G6" s="140" t="n">
        <v>8881</v>
      </c>
      <c r="H6" s="140" t="n">
        <v>7329</v>
      </c>
      <c r="I6" s="140" t="n">
        <v>4064</v>
      </c>
      <c r="J6" s="140" t="n">
        <v>2629</v>
      </c>
      <c r="K6" s="140" t="n">
        <v>1219</v>
      </c>
    </row>
    <row r="7" customFormat="false" ht="30" hidden="false" customHeight="true" outlineLevel="0" collapsed="false">
      <c r="A7" s="121" t="s">
        <v>464</v>
      </c>
      <c r="B7" s="140" t="n">
        <v>29252</v>
      </c>
      <c r="C7" s="140" t="n">
        <v>730</v>
      </c>
      <c r="D7" s="140" t="n">
        <v>3201</v>
      </c>
      <c r="E7" s="140" t="n">
        <v>3034</v>
      </c>
      <c r="F7" s="140" t="n">
        <v>5344</v>
      </c>
      <c r="G7" s="140" t="n">
        <v>5403</v>
      </c>
      <c r="H7" s="140" t="n">
        <v>4558</v>
      </c>
      <c r="I7" s="140" t="n">
        <v>2546</v>
      </c>
      <c r="J7" s="140" t="n">
        <v>1822</v>
      </c>
      <c r="K7" s="140" t="n">
        <v>1026</v>
      </c>
    </row>
    <row r="8" customFormat="false" ht="30" hidden="false" customHeight="true" outlineLevel="0" collapsed="false">
      <c r="A8" s="121" t="s">
        <v>465</v>
      </c>
      <c r="B8" s="140" t="n">
        <v>2125</v>
      </c>
      <c r="C8" s="140" t="n">
        <v>51</v>
      </c>
      <c r="D8" s="140" t="n">
        <v>238</v>
      </c>
      <c r="E8" s="140" t="n">
        <v>281</v>
      </c>
      <c r="F8" s="140" t="n">
        <v>469</v>
      </c>
      <c r="G8" s="140" t="n">
        <v>397</v>
      </c>
      <c r="H8" s="140" t="n">
        <v>338</v>
      </c>
      <c r="I8" s="140" t="n">
        <v>171</v>
      </c>
      <c r="J8" s="140" t="n">
        <v>115</v>
      </c>
      <c r="K8" s="140" t="n">
        <v>61</v>
      </c>
    </row>
    <row r="9" customFormat="false" ht="15" hidden="false" customHeight="true" outlineLevel="0" collapsed="false">
      <c r="A9" s="121" t="s">
        <v>466</v>
      </c>
      <c r="B9" s="140" t="n">
        <v>1599</v>
      </c>
      <c r="C9" s="140" t="n">
        <v>41</v>
      </c>
      <c r="D9" s="140" t="n">
        <v>190</v>
      </c>
      <c r="E9" s="140" t="n">
        <v>213</v>
      </c>
      <c r="F9" s="140" t="n">
        <v>358</v>
      </c>
      <c r="G9" s="140" t="n">
        <v>330</v>
      </c>
      <c r="H9" s="140" t="n">
        <v>276</v>
      </c>
      <c r="I9" s="140" t="n">
        <v>123</v>
      </c>
      <c r="J9" s="140" t="n">
        <v>63</v>
      </c>
      <c r="K9" s="140" t="n">
        <v>4</v>
      </c>
    </row>
    <row r="10" customFormat="false" ht="24.95" hidden="false" customHeight="true" outlineLevel="0" collapsed="false">
      <c r="A10" s="121" t="s">
        <v>467</v>
      </c>
      <c r="B10" s="140" t="n">
        <v>152</v>
      </c>
      <c r="C10" s="140" t="n">
        <v>6</v>
      </c>
      <c r="D10" s="140" t="n">
        <v>17</v>
      </c>
      <c r="E10" s="140" t="n">
        <v>38</v>
      </c>
      <c r="F10" s="140" t="n">
        <v>58</v>
      </c>
      <c r="G10" s="140" t="n">
        <v>24</v>
      </c>
      <c r="H10" s="140" t="n">
        <v>3</v>
      </c>
      <c r="I10" s="140" t="n">
        <v>1</v>
      </c>
      <c r="J10" s="140" t="n">
        <v>4</v>
      </c>
      <c r="K10" s="140" t="n">
        <v>1</v>
      </c>
    </row>
    <row r="11" customFormat="false" ht="15" hidden="false" customHeight="true" outlineLevel="0" collapsed="false">
      <c r="A11" s="96" t="s">
        <v>468</v>
      </c>
      <c r="B11" s="140" t="n">
        <v>1663</v>
      </c>
      <c r="C11" s="140" t="n">
        <v>79</v>
      </c>
      <c r="D11" s="140" t="n">
        <v>149</v>
      </c>
      <c r="E11" s="140" t="n">
        <v>130</v>
      </c>
      <c r="F11" s="140" t="n">
        <v>242</v>
      </c>
      <c r="G11" s="140" t="n">
        <v>254</v>
      </c>
      <c r="H11" s="140" t="n">
        <v>242</v>
      </c>
      <c r="I11" s="140" t="n">
        <v>126</v>
      </c>
      <c r="J11" s="140" t="n">
        <v>112</v>
      </c>
      <c r="K11" s="140" t="n">
        <v>57</v>
      </c>
    </row>
    <row r="12" customFormat="false" ht="24.95" hidden="false" customHeight="true" outlineLevel="0" collapsed="false">
      <c r="A12" s="121" t="s">
        <v>469</v>
      </c>
      <c r="B12" s="140" t="n">
        <v>4411</v>
      </c>
      <c r="C12" s="140" t="n">
        <v>135</v>
      </c>
      <c r="D12" s="140" t="n">
        <v>868</v>
      </c>
      <c r="E12" s="140" t="n">
        <v>731</v>
      </c>
      <c r="F12" s="140" t="n">
        <v>931</v>
      </c>
      <c r="G12" s="140" t="n">
        <v>717</v>
      </c>
      <c r="H12" s="140" t="n">
        <v>519</v>
      </c>
      <c r="I12" s="140" t="n">
        <v>237</v>
      </c>
      <c r="J12" s="140" t="n">
        <v>124</v>
      </c>
      <c r="K12" s="140" t="n">
        <v>66</v>
      </c>
    </row>
    <row r="13" customFormat="false" ht="15" hidden="false" customHeight="true" outlineLevel="0" collapsed="false">
      <c r="A13" s="121" t="s">
        <v>470</v>
      </c>
      <c r="B13" s="140" t="n">
        <v>3931</v>
      </c>
      <c r="C13" s="140" t="n">
        <v>63</v>
      </c>
      <c r="D13" s="140" t="n">
        <v>445</v>
      </c>
      <c r="E13" s="140" t="n">
        <v>454</v>
      </c>
      <c r="F13" s="140" t="n">
        <v>832</v>
      </c>
      <c r="G13" s="140" t="n">
        <v>840</v>
      </c>
      <c r="H13" s="140" t="n">
        <v>625</v>
      </c>
      <c r="I13" s="140" t="n">
        <v>341</v>
      </c>
      <c r="J13" s="140" t="n">
        <v>171</v>
      </c>
      <c r="K13" s="140" t="n">
        <v>103</v>
      </c>
    </row>
    <row r="14" customFormat="false" ht="15" hidden="false" customHeight="true" outlineLevel="0" collapsed="false">
      <c r="A14" s="96" t="s">
        <v>471</v>
      </c>
      <c r="B14" s="140" t="n">
        <v>1068</v>
      </c>
      <c r="C14" s="140" t="n">
        <v>36</v>
      </c>
      <c r="D14" s="140" t="n">
        <v>88</v>
      </c>
      <c r="E14" s="140" t="n">
        <v>106</v>
      </c>
      <c r="F14" s="140" t="n">
        <v>176</v>
      </c>
      <c r="G14" s="140" t="n">
        <v>198</v>
      </c>
      <c r="H14" s="140" t="n">
        <v>158</v>
      </c>
      <c r="I14" s="140" t="n">
        <v>91</v>
      </c>
      <c r="J14" s="140" t="n">
        <v>57</v>
      </c>
      <c r="K14" s="140" t="n">
        <v>28</v>
      </c>
    </row>
    <row r="15" customFormat="false" ht="15" hidden="false" customHeight="true" outlineLevel="0" collapsed="false">
      <c r="A15" s="96" t="s">
        <v>472</v>
      </c>
      <c r="B15" s="140" t="n">
        <v>4205</v>
      </c>
      <c r="C15" s="140" t="n">
        <v>104</v>
      </c>
      <c r="D15" s="140" t="n">
        <v>370</v>
      </c>
      <c r="E15" s="140" t="n">
        <v>316</v>
      </c>
      <c r="F15" s="140" t="n">
        <v>697</v>
      </c>
      <c r="G15" s="140" t="n">
        <v>798</v>
      </c>
      <c r="H15" s="140" t="n">
        <v>671</v>
      </c>
      <c r="I15" s="140" t="n">
        <v>416</v>
      </c>
      <c r="J15" s="140" t="n">
        <v>386</v>
      </c>
      <c r="K15" s="140" t="n">
        <v>243</v>
      </c>
    </row>
    <row r="16" customFormat="false" ht="15" hidden="false" customHeight="true" outlineLevel="0" collapsed="false">
      <c r="A16" s="121" t="s">
        <v>250</v>
      </c>
      <c r="B16" s="140" t="n">
        <v>2157</v>
      </c>
      <c r="C16" s="140" t="n">
        <v>38</v>
      </c>
      <c r="D16" s="140" t="n">
        <v>201</v>
      </c>
      <c r="E16" s="140" t="n">
        <v>184</v>
      </c>
      <c r="F16" s="140" t="n">
        <v>343</v>
      </c>
      <c r="G16" s="140" t="n">
        <v>414</v>
      </c>
      <c r="H16" s="140" t="n">
        <v>376</v>
      </c>
      <c r="I16" s="140" t="n">
        <v>225</v>
      </c>
      <c r="J16" s="140" t="n">
        <v>177</v>
      </c>
      <c r="K16" s="140" t="n">
        <v>96</v>
      </c>
    </row>
    <row r="17" customFormat="false" ht="24.95" hidden="false" customHeight="true" outlineLevel="0" collapsed="false">
      <c r="A17" s="121" t="s">
        <v>473</v>
      </c>
      <c r="B17" s="140" t="n">
        <v>1084</v>
      </c>
      <c r="C17" s="140" t="n">
        <v>31</v>
      </c>
      <c r="D17" s="140" t="n">
        <v>60</v>
      </c>
      <c r="E17" s="140" t="n">
        <v>69</v>
      </c>
      <c r="F17" s="140" t="n">
        <v>179</v>
      </c>
      <c r="G17" s="140" t="n">
        <v>205</v>
      </c>
      <c r="H17" s="140" t="n">
        <v>189</v>
      </c>
      <c r="I17" s="140" t="n">
        <v>111</v>
      </c>
      <c r="J17" s="140" t="n">
        <v>89</v>
      </c>
      <c r="K17" s="140" t="n">
        <v>37</v>
      </c>
    </row>
    <row r="18" customFormat="false" ht="24.95" hidden="false" customHeight="true" outlineLevel="0" collapsed="false">
      <c r="A18" s="121" t="s">
        <v>474</v>
      </c>
      <c r="B18" s="140" t="n">
        <v>1265</v>
      </c>
      <c r="C18" s="140" t="n">
        <v>15</v>
      </c>
      <c r="D18" s="140" t="n">
        <v>77</v>
      </c>
      <c r="E18" s="140" t="n">
        <v>79</v>
      </c>
      <c r="F18" s="140" t="n">
        <v>167</v>
      </c>
      <c r="G18" s="140" t="n">
        <v>222</v>
      </c>
      <c r="H18" s="140" t="n">
        <v>230</v>
      </c>
      <c r="I18" s="140" t="n">
        <v>139</v>
      </c>
      <c r="J18" s="140" t="n">
        <v>107</v>
      </c>
      <c r="K18" s="140" t="n">
        <v>62</v>
      </c>
    </row>
    <row r="19" customFormat="false" ht="24.95" hidden="false" customHeight="true" outlineLevel="0" collapsed="false">
      <c r="A19" s="121" t="s">
        <v>475</v>
      </c>
      <c r="B19" s="140" t="n">
        <v>5357</v>
      </c>
      <c r="C19" s="140" t="n">
        <v>165</v>
      </c>
      <c r="D19" s="140" t="n">
        <v>604</v>
      </c>
      <c r="E19" s="140" t="n">
        <v>520</v>
      </c>
      <c r="F19" s="140" t="n">
        <v>934</v>
      </c>
      <c r="G19" s="140" t="n">
        <v>956</v>
      </c>
      <c r="H19" s="140" t="n">
        <v>870</v>
      </c>
      <c r="I19" s="140" t="n">
        <v>471</v>
      </c>
      <c r="J19" s="140" t="n">
        <v>349</v>
      </c>
      <c r="K19" s="140" t="n">
        <v>202</v>
      </c>
      <c r="L19" s="121"/>
    </row>
    <row r="20" customFormat="false" ht="24.95" hidden="false" customHeight="true" outlineLevel="0" collapsed="false">
      <c r="A20" s="132" t="s">
        <v>476</v>
      </c>
      <c r="B20" s="132"/>
      <c r="C20" s="132"/>
      <c r="D20" s="132"/>
      <c r="E20" s="132"/>
      <c r="F20" s="132"/>
      <c r="G20" s="132"/>
      <c r="H20" s="132"/>
      <c r="I20" s="132"/>
      <c r="J20" s="132"/>
      <c r="K20" s="132"/>
    </row>
    <row r="21" customFormat="false" ht="20.1" hidden="false" customHeight="true" outlineLevel="0" collapsed="false">
      <c r="A21" s="121" t="s">
        <v>463</v>
      </c>
      <c r="B21" s="140" t="n">
        <v>2142</v>
      </c>
      <c r="C21" s="140" t="n">
        <v>207</v>
      </c>
      <c r="D21" s="140" t="n">
        <v>177</v>
      </c>
      <c r="E21" s="140" t="n">
        <v>194</v>
      </c>
      <c r="F21" s="140" t="n">
        <v>349</v>
      </c>
      <c r="G21" s="140" t="n">
        <v>489</v>
      </c>
      <c r="H21" s="140" t="n">
        <v>467</v>
      </c>
      <c r="I21" s="140" t="n">
        <v>173</v>
      </c>
      <c r="J21" s="140" t="n">
        <v>66</v>
      </c>
      <c r="K21" s="140" t="n">
        <v>11</v>
      </c>
    </row>
    <row r="22" customFormat="false" ht="30" hidden="false" customHeight="true" outlineLevel="0" collapsed="false">
      <c r="A22" s="121" t="s">
        <v>464</v>
      </c>
      <c r="B22" s="140" t="n">
        <v>1422</v>
      </c>
      <c r="C22" s="140" t="n">
        <v>142</v>
      </c>
      <c r="D22" s="140" t="n">
        <v>134</v>
      </c>
      <c r="E22" s="140" t="n">
        <v>154</v>
      </c>
      <c r="F22" s="140" t="n">
        <v>268</v>
      </c>
      <c r="G22" s="140" t="n">
        <v>302</v>
      </c>
      <c r="H22" s="140" t="n">
        <v>273</v>
      </c>
      <c r="I22" s="140" t="n">
        <v>98</v>
      </c>
      <c r="J22" s="140" t="n">
        <v>36</v>
      </c>
      <c r="K22" s="140" t="n">
        <v>6</v>
      </c>
    </row>
    <row r="23" customFormat="false" ht="30" hidden="false" customHeight="true" outlineLevel="0" collapsed="false">
      <c r="A23" s="121" t="s">
        <v>465</v>
      </c>
      <c r="B23" s="140" t="n">
        <v>62</v>
      </c>
      <c r="C23" s="140" t="n">
        <v>6</v>
      </c>
      <c r="D23" s="140" t="n">
        <v>3</v>
      </c>
      <c r="E23" s="140" t="n">
        <v>10</v>
      </c>
      <c r="F23" s="140" t="n">
        <v>9</v>
      </c>
      <c r="G23" s="140" t="n">
        <v>14</v>
      </c>
      <c r="H23" s="140" t="n">
        <v>9</v>
      </c>
      <c r="I23" s="140" t="n">
        <v>7</v>
      </c>
      <c r="J23" s="140" t="n">
        <v>4</v>
      </c>
      <c r="K23" s="140" t="n">
        <v>0</v>
      </c>
    </row>
    <row r="24" customFormat="false" ht="15" hidden="false" customHeight="true" outlineLevel="0" collapsed="false">
      <c r="A24" s="121" t="s">
        <v>466</v>
      </c>
      <c r="B24" s="140" t="n">
        <v>52</v>
      </c>
      <c r="C24" s="140" t="n">
        <v>5</v>
      </c>
      <c r="D24" s="140" t="n">
        <v>3</v>
      </c>
      <c r="E24" s="140" t="n">
        <v>7</v>
      </c>
      <c r="F24" s="140" t="n">
        <v>7</v>
      </c>
      <c r="G24" s="140" t="n">
        <v>11</v>
      </c>
      <c r="H24" s="140" t="n">
        <v>9</v>
      </c>
      <c r="I24" s="140" t="n">
        <v>7</v>
      </c>
      <c r="J24" s="140" t="n">
        <v>3</v>
      </c>
      <c r="K24" s="140" t="n">
        <v>0</v>
      </c>
    </row>
    <row r="25" customFormat="false" ht="24.95" hidden="false" customHeight="true" outlineLevel="0" collapsed="false">
      <c r="A25" s="121" t="s">
        <v>467</v>
      </c>
      <c r="B25" s="140" t="n">
        <v>8</v>
      </c>
      <c r="C25" s="140" t="n">
        <v>1</v>
      </c>
      <c r="D25" s="140" t="n">
        <v>0</v>
      </c>
      <c r="E25" s="140" t="n">
        <v>3</v>
      </c>
      <c r="F25" s="140" t="n">
        <v>2</v>
      </c>
      <c r="G25" s="140" t="n">
        <v>2</v>
      </c>
      <c r="H25" s="140" t="n">
        <v>0</v>
      </c>
      <c r="I25" s="140" t="n">
        <v>0</v>
      </c>
      <c r="J25" s="140" t="n">
        <v>0</v>
      </c>
      <c r="K25" s="140" t="n">
        <v>0</v>
      </c>
    </row>
    <row r="26" customFormat="false" ht="15" hidden="false" customHeight="true" outlineLevel="0" collapsed="false">
      <c r="A26" s="96" t="s">
        <v>468</v>
      </c>
      <c r="B26" s="140" t="n">
        <v>65</v>
      </c>
      <c r="C26" s="140" t="n">
        <v>8</v>
      </c>
      <c r="D26" s="140" t="n">
        <v>6</v>
      </c>
      <c r="E26" s="140" t="n">
        <v>7</v>
      </c>
      <c r="F26" s="140" t="n">
        <v>13</v>
      </c>
      <c r="G26" s="140" t="n">
        <v>12</v>
      </c>
      <c r="H26" s="140" t="n">
        <v>10</v>
      </c>
      <c r="I26" s="140" t="n">
        <v>5</v>
      </c>
      <c r="J26" s="140" t="n">
        <v>2</v>
      </c>
      <c r="K26" s="140" t="n">
        <v>0</v>
      </c>
    </row>
    <row r="27" customFormat="false" ht="24.95" hidden="false" customHeight="true" outlineLevel="0" collapsed="false">
      <c r="A27" s="121" t="s">
        <v>469</v>
      </c>
      <c r="B27" s="140" t="n">
        <v>493</v>
      </c>
      <c r="C27" s="140" t="n">
        <v>44</v>
      </c>
      <c r="D27" s="140" t="n">
        <v>52</v>
      </c>
      <c r="E27" s="140" t="n">
        <v>58</v>
      </c>
      <c r="F27" s="140" t="n">
        <v>117</v>
      </c>
      <c r="G27" s="140" t="n">
        <v>104</v>
      </c>
      <c r="H27" s="140" t="n">
        <v>85</v>
      </c>
      <c r="I27" s="140" t="n">
        <v>23</v>
      </c>
      <c r="J27" s="140" t="n">
        <v>9</v>
      </c>
      <c r="K27" s="140" t="n">
        <v>0</v>
      </c>
    </row>
    <row r="28" customFormat="false" ht="15" hidden="false" customHeight="true" outlineLevel="0" collapsed="false">
      <c r="A28" s="121" t="s">
        <v>470</v>
      </c>
      <c r="B28" s="140" t="n">
        <v>159</v>
      </c>
      <c r="C28" s="140" t="n">
        <v>24</v>
      </c>
      <c r="D28" s="140" t="n">
        <v>16</v>
      </c>
      <c r="E28" s="140" t="n">
        <v>17</v>
      </c>
      <c r="F28" s="140" t="n">
        <v>29</v>
      </c>
      <c r="G28" s="140" t="n">
        <v>27</v>
      </c>
      <c r="H28" s="140" t="n">
        <v>32</v>
      </c>
      <c r="I28" s="140" t="n">
        <v>8</v>
      </c>
      <c r="J28" s="140" t="n">
        <v>4</v>
      </c>
      <c r="K28" s="140" t="n">
        <v>2</v>
      </c>
    </row>
    <row r="29" customFormat="false" ht="15" hidden="false" customHeight="true" outlineLevel="0" collapsed="false">
      <c r="A29" s="96" t="s">
        <v>471</v>
      </c>
      <c r="B29" s="140" t="n">
        <v>134</v>
      </c>
      <c r="C29" s="140" t="n">
        <v>9</v>
      </c>
      <c r="D29" s="140" t="n">
        <v>12</v>
      </c>
      <c r="E29" s="140" t="n">
        <v>16</v>
      </c>
      <c r="F29" s="140" t="n">
        <v>24</v>
      </c>
      <c r="G29" s="140" t="n">
        <v>25</v>
      </c>
      <c r="H29" s="140" t="n">
        <v>35</v>
      </c>
      <c r="I29" s="140" t="n">
        <v>11</v>
      </c>
      <c r="J29" s="140" t="n">
        <v>2</v>
      </c>
      <c r="K29" s="140" t="n">
        <v>0</v>
      </c>
    </row>
    <row r="30" customFormat="false" ht="15" hidden="false" customHeight="true" outlineLevel="0" collapsed="false">
      <c r="A30" s="96" t="s">
        <v>472</v>
      </c>
      <c r="B30" s="140" t="n">
        <v>54</v>
      </c>
      <c r="C30" s="140" t="n">
        <v>10</v>
      </c>
      <c r="D30" s="140" t="n">
        <v>7</v>
      </c>
      <c r="E30" s="140" t="n">
        <v>2</v>
      </c>
      <c r="F30" s="140" t="n">
        <v>7</v>
      </c>
      <c r="G30" s="140" t="n">
        <v>11</v>
      </c>
      <c r="H30" s="140" t="n">
        <v>7</v>
      </c>
      <c r="I30" s="140" t="n">
        <v>2</v>
      </c>
      <c r="J30" s="140" t="n">
        <v>6</v>
      </c>
      <c r="K30" s="140" t="n">
        <v>0</v>
      </c>
    </row>
    <row r="31" customFormat="false" ht="15" hidden="false" customHeight="true" outlineLevel="0" collapsed="false">
      <c r="A31" s="121" t="s">
        <v>250</v>
      </c>
      <c r="B31" s="140" t="n">
        <v>25</v>
      </c>
      <c r="C31" s="140" t="n">
        <v>5</v>
      </c>
      <c r="D31" s="140" t="n">
        <v>1</v>
      </c>
      <c r="E31" s="140" t="n">
        <v>0</v>
      </c>
      <c r="F31" s="140" t="n">
        <v>3</v>
      </c>
      <c r="G31" s="140" t="n">
        <v>6</v>
      </c>
      <c r="H31" s="140" t="n">
        <v>7</v>
      </c>
      <c r="I31" s="140" t="n">
        <v>1</v>
      </c>
      <c r="J31" s="140" t="n">
        <v>1</v>
      </c>
      <c r="K31" s="140" t="n">
        <v>0</v>
      </c>
    </row>
    <row r="32" customFormat="false" ht="24.95" hidden="false" customHeight="true" outlineLevel="0" collapsed="false">
      <c r="A32" s="121" t="s">
        <v>473</v>
      </c>
      <c r="B32" s="140" t="n">
        <v>6</v>
      </c>
      <c r="C32" s="140" t="n">
        <v>1</v>
      </c>
      <c r="D32" s="140" t="n">
        <v>1</v>
      </c>
      <c r="E32" s="140" t="n">
        <v>0</v>
      </c>
      <c r="F32" s="140" t="n">
        <v>1</v>
      </c>
      <c r="G32" s="140" t="n">
        <v>1</v>
      </c>
      <c r="H32" s="140" t="n">
        <v>2</v>
      </c>
      <c r="I32" s="140" t="n">
        <v>0</v>
      </c>
      <c r="J32" s="140" t="n">
        <v>0</v>
      </c>
      <c r="K32" s="140" t="n">
        <v>0</v>
      </c>
    </row>
    <row r="33" customFormat="false" ht="24.95" hidden="false" customHeight="true" outlineLevel="0" collapsed="false">
      <c r="A33" s="121" t="s">
        <v>474</v>
      </c>
      <c r="B33" s="140" t="n">
        <v>15</v>
      </c>
      <c r="C33" s="140" t="n">
        <v>2</v>
      </c>
      <c r="D33" s="140" t="n">
        <v>1</v>
      </c>
      <c r="E33" s="140" t="n">
        <v>1</v>
      </c>
      <c r="F33" s="140" t="n">
        <v>2</v>
      </c>
      <c r="G33" s="140" t="n">
        <v>3</v>
      </c>
      <c r="H33" s="140" t="n">
        <v>3</v>
      </c>
      <c r="I33" s="140" t="n">
        <v>1</v>
      </c>
      <c r="J33" s="140" t="n">
        <v>0</v>
      </c>
      <c r="K33" s="140" t="n">
        <v>0</v>
      </c>
    </row>
    <row r="34" customFormat="false" ht="24.95" hidden="false" customHeight="true" outlineLevel="0" collapsed="false">
      <c r="A34" s="121" t="s">
        <v>475</v>
      </c>
      <c r="B34" s="140" t="n">
        <v>391</v>
      </c>
      <c r="C34" s="140" t="n">
        <v>31</v>
      </c>
      <c r="D34" s="140" t="n">
        <v>34</v>
      </c>
      <c r="E34" s="140" t="n">
        <v>42</v>
      </c>
      <c r="F34" s="140" t="n">
        <v>59</v>
      </c>
      <c r="G34" s="140" t="n">
        <v>97</v>
      </c>
      <c r="H34" s="140" t="n">
        <v>80</v>
      </c>
      <c r="I34" s="140" t="n">
        <v>38</v>
      </c>
      <c r="J34" s="140" t="n">
        <v>6</v>
      </c>
      <c r="K34" s="140" t="n">
        <v>3</v>
      </c>
      <c r="L34" s="121"/>
    </row>
  </sheetData>
  <sheetProtection sheet="true" password="cf7a" objects="true" scenarios="true"/>
  <mergeCells count="7">
    <mergeCell ref="B1:D1"/>
    <mergeCell ref="A2:K2"/>
    <mergeCell ref="A3:K3"/>
    <mergeCell ref="A4:A5"/>
    <mergeCell ref="B4:B5"/>
    <mergeCell ref="C4:K4"/>
    <mergeCell ref="A20:K20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590277777777778" header="0.590277777777778" footer="0.511811023622047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9.7"/>
    <col collapsed="false" customWidth="true" hidden="false" outlineLevel="0" max="6" min="3" style="0" width="7.7"/>
    <col collapsed="false" customWidth="true" hidden="false" outlineLevel="0" max="7" min="7" style="0" width="10.56"/>
  </cols>
  <sheetData>
    <row r="1" s="79" customFormat="true" ht="12.75" hidden="false" customHeight="false" outlineLevel="0" collapsed="false">
      <c r="B1" s="80" t="s">
        <v>112</v>
      </c>
      <c r="C1" s="80"/>
      <c r="D1" s="80"/>
    </row>
    <row r="2" customFormat="false" ht="18" hidden="false" customHeight="true" outlineLevel="0" collapsed="false">
      <c r="A2" s="81" t="s">
        <v>477</v>
      </c>
      <c r="B2" s="81"/>
      <c r="C2" s="81"/>
      <c r="D2" s="81"/>
      <c r="E2" s="81"/>
      <c r="F2" s="81"/>
      <c r="G2" s="81"/>
    </row>
    <row r="3" customFormat="false" ht="15" hidden="false" customHeight="true" outlineLevel="0" collapsed="false">
      <c r="A3" s="128" t="s">
        <v>478</v>
      </c>
      <c r="B3" s="129" t="s">
        <v>479</v>
      </c>
      <c r="C3" s="131" t="s">
        <v>116</v>
      </c>
      <c r="D3" s="131"/>
      <c r="E3" s="131"/>
      <c r="F3" s="131"/>
      <c r="G3" s="84" t="s">
        <v>291</v>
      </c>
    </row>
    <row r="4" customFormat="false" ht="12.75" hidden="false" customHeight="true" outlineLevel="0" collapsed="false">
      <c r="A4" s="128"/>
      <c r="B4" s="129"/>
      <c r="C4" s="129" t="s">
        <v>292</v>
      </c>
      <c r="D4" s="129" t="s">
        <v>124</v>
      </c>
      <c r="E4" s="129" t="s">
        <v>138</v>
      </c>
      <c r="F4" s="131" t="s">
        <v>139</v>
      </c>
      <c r="G4" s="84"/>
    </row>
    <row r="5" customFormat="false" ht="12.75" hidden="false" customHeight="false" outlineLevel="0" collapsed="false">
      <c r="A5" s="128"/>
      <c r="B5" s="129"/>
      <c r="C5" s="129"/>
      <c r="D5" s="129"/>
      <c r="E5" s="129"/>
      <c r="F5" s="131"/>
      <c r="G5" s="84"/>
    </row>
    <row r="6" customFormat="false" ht="15.75" hidden="false" customHeight="true" outlineLevel="0" collapsed="false">
      <c r="A6" s="128"/>
      <c r="B6" s="129"/>
      <c r="C6" s="129"/>
      <c r="D6" s="129"/>
      <c r="E6" s="129"/>
      <c r="F6" s="131"/>
      <c r="G6" s="84"/>
    </row>
    <row r="7" customFormat="false" ht="20.1" hidden="false" customHeight="true" outlineLevel="0" collapsed="false">
      <c r="A7" s="154" t="s">
        <v>245</v>
      </c>
      <c r="B7" s="154"/>
      <c r="C7" s="154"/>
      <c r="D7" s="154"/>
      <c r="E7" s="154"/>
      <c r="F7" s="154"/>
      <c r="G7" s="154"/>
    </row>
    <row r="8" customFormat="false" ht="12" hidden="false" customHeight="true" outlineLevel="0" collapsed="false">
      <c r="A8" s="107" t="s">
        <v>480</v>
      </c>
      <c r="B8" s="108" t="n">
        <v>1584</v>
      </c>
      <c r="C8" s="108" t="n">
        <v>2118</v>
      </c>
      <c r="D8" s="108" t="n">
        <v>33</v>
      </c>
      <c r="E8" s="108" t="n">
        <v>563</v>
      </c>
      <c r="F8" s="108" t="n">
        <v>1522</v>
      </c>
      <c r="G8" s="108" t="n">
        <v>1203</v>
      </c>
    </row>
    <row r="9" customFormat="false" ht="12" hidden="false" customHeight="true" outlineLevel="0" collapsed="false">
      <c r="A9" s="107" t="s">
        <v>142</v>
      </c>
      <c r="B9" s="108" t="n">
        <v>945</v>
      </c>
      <c r="C9" s="108" t="n">
        <v>1197</v>
      </c>
      <c r="D9" s="108" t="n">
        <v>11</v>
      </c>
      <c r="E9" s="108" t="n">
        <v>275</v>
      </c>
      <c r="F9" s="108" t="n">
        <v>911</v>
      </c>
      <c r="G9" s="108" t="n">
        <v>730</v>
      </c>
    </row>
    <row r="10" customFormat="false" ht="12" hidden="false" customHeight="true" outlineLevel="0" collapsed="false">
      <c r="A10" s="107" t="s">
        <v>481</v>
      </c>
      <c r="B10" s="108" t="n">
        <v>639</v>
      </c>
      <c r="C10" s="108" t="n">
        <v>921</v>
      </c>
      <c r="D10" s="108" t="n">
        <v>22</v>
      </c>
      <c r="E10" s="108" t="n">
        <v>288</v>
      </c>
      <c r="F10" s="108" t="n">
        <v>611</v>
      </c>
      <c r="G10" s="108" t="n">
        <v>473</v>
      </c>
    </row>
    <row r="11" customFormat="false" ht="12" hidden="false" customHeight="true" outlineLevel="0" collapsed="false">
      <c r="A11" s="107" t="s">
        <v>482</v>
      </c>
      <c r="B11" s="108" t="n">
        <v>152</v>
      </c>
      <c r="C11" s="108" t="n">
        <v>220</v>
      </c>
      <c r="D11" s="108" t="n">
        <v>4</v>
      </c>
      <c r="E11" s="108" t="n">
        <v>53</v>
      </c>
      <c r="F11" s="108" t="n">
        <v>163</v>
      </c>
      <c r="G11" s="108" t="n">
        <v>110</v>
      </c>
    </row>
    <row r="12" customFormat="false" ht="12" hidden="false" customHeight="true" outlineLevel="0" collapsed="false">
      <c r="A12" s="107" t="s">
        <v>142</v>
      </c>
      <c r="B12" s="108" t="n">
        <v>78</v>
      </c>
      <c r="C12" s="108" t="n">
        <v>102</v>
      </c>
      <c r="D12" s="108" t="n">
        <v>1</v>
      </c>
      <c r="E12" s="108" t="n">
        <v>14</v>
      </c>
      <c r="F12" s="108" t="n">
        <v>87</v>
      </c>
      <c r="G12" s="108" t="n">
        <v>54</v>
      </c>
    </row>
    <row r="13" customFormat="false" ht="12" hidden="false" customHeight="true" outlineLevel="0" collapsed="false">
      <c r="A13" s="107" t="s">
        <v>481</v>
      </c>
      <c r="B13" s="108" t="n">
        <v>74</v>
      </c>
      <c r="C13" s="108" t="n">
        <v>118</v>
      </c>
      <c r="D13" s="108" t="n">
        <v>3</v>
      </c>
      <c r="E13" s="108" t="n">
        <v>39</v>
      </c>
      <c r="F13" s="108" t="n">
        <v>76</v>
      </c>
      <c r="G13" s="108" t="n">
        <v>56</v>
      </c>
    </row>
    <row r="14" customFormat="false" ht="12" hidden="false" customHeight="true" outlineLevel="0" collapsed="false">
      <c r="A14" s="107" t="s">
        <v>483</v>
      </c>
      <c r="B14" s="108" t="n">
        <v>128</v>
      </c>
      <c r="C14" s="108" t="n">
        <v>185</v>
      </c>
      <c r="D14" s="108" t="n">
        <v>4</v>
      </c>
      <c r="E14" s="108" t="n">
        <v>39</v>
      </c>
      <c r="F14" s="108" t="n">
        <v>142</v>
      </c>
      <c r="G14" s="108" t="n">
        <v>89</v>
      </c>
    </row>
    <row r="15" customFormat="false" ht="12" hidden="false" customHeight="true" outlineLevel="0" collapsed="false">
      <c r="A15" s="107" t="s">
        <v>142</v>
      </c>
      <c r="B15" s="108" t="n">
        <v>47</v>
      </c>
      <c r="C15" s="108" t="n">
        <v>68</v>
      </c>
      <c r="D15" s="108" t="n">
        <v>1</v>
      </c>
      <c r="E15" s="108" t="n">
        <v>9</v>
      </c>
      <c r="F15" s="108" t="n">
        <v>58</v>
      </c>
      <c r="G15" s="108" t="n">
        <v>24</v>
      </c>
    </row>
    <row r="16" customFormat="false" ht="12" hidden="false" customHeight="true" outlineLevel="0" collapsed="false">
      <c r="A16" s="107" t="s">
        <v>481</v>
      </c>
      <c r="B16" s="108" t="n">
        <v>81</v>
      </c>
      <c r="C16" s="108" t="n">
        <v>117</v>
      </c>
      <c r="D16" s="108" t="n">
        <v>3</v>
      </c>
      <c r="E16" s="108" t="n">
        <v>30</v>
      </c>
      <c r="F16" s="108" t="n">
        <v>84</v>
      </c>
      <c r="G16" s="108" t="n">
        <v>65</v>
      </c>
    </row>
    <row r="17" customFormat="false" ht="12" hidden="false" customHeight="true" outlineLevel="0" collapsed="false">
      <c r="A17" s="107" t="s">
        <v>484</v>
      </c>
      <c r="B17" s="108" t="n">
        <v>246</v>
      </c>
      <c r="C17" s="108" t="n">
        <v>339</v>
      </c>
      <c r="D17" s="108" t="n">
        <v>15</v>
      </c>
      <c r="E17" s="108" t="n">
        <v>96</v>
      </c>
      <c r="F17" s="108" t="n">
        <v>228</v>
      </c>
      <c r="G17" s="108" t="n">
        <v>46</v>
      </c>
    </row>
    <row r="18" customFormat="false" ht="12" hidden="false" customHeight="true" outlineLevel="0" collapsed="false">
      <c r="A18" s="107" t="s">
        <v>142</v>
      </c>
      <c r="B18" s="108" t="n">
        <v>151</v>
      </c>
      <c r="C18" s="108" t="n">
        <v>196</v>
      </c>
      <c r="D18" s="108" t="n">
        <v>9</v>
      </c>
      <c r="E18" s="108" t="n">
        <v>55</v>
      </c>
      <c r="F18" s="108" t="n">
        <v>132</v>
      </c>
      <c r="G18" s="108" t="n">
        <v>27</v>
      </c>
    </row>
    <row r="19" customFormat="false" ht="12" hidden="false" customHeight="true" outlineLevel="0" collapsed="false">
      <c r="A19" s="107" t="s">
        <v>481</v>
      </c>
      <c r="B19" s="108" t="n">
        <v>95</v>
      </c>
      <c r="C19" s="108" t="n">
        <v>143</v>
      </c>
      <c r="D19" s="108" t="n">
        <v>6</v>
      </c>
      <c r="E19" s="108" t="n">
        <v>41</v>
      </c>
      <c r="F19" s="108" t="n">
        <v>96</v>
      </c>
      <c r="G19" s="108" t="n">
        <v>19</v>
      </c>
    </row>
    <row r="20" s="138" customFormat="true" ht="12" hidden="false" customHeight="true" outlineLevel="0" collapsed="false">
      <c r="A20" s="107" t="s">
        <v>485</v>
      </c>
      <c r="B20" s="108" t="n">
        <v>839</v>
      </c>
      <c r="C20" s="108" t="n">
        <v>939</v>
      </c>
      <c r="D20" s="108" t="n">
        <v>7</v>
      </c>
      <c r="E20" s="108" t="n">
        <v>114</v>
      </c>
      <c r="F20" s="108" t="n">
        <v>818</v>
      </c>
      <c r="G20" s="108" t="n">
        <v>81</v>
      </c>
    </row>
    <row r="21" customFormat="false" ht="12" hidden="false" customHeight="true" outlineLevel="0" collapsed="false">
      <c r="A21" s="107" t="s">
        <v>142</v>
      </c>
      <c r="B21" s="108" t="n">
        <v>769</v>
      </c>
      <c r="C21" s="108" t="n">
        <v>846</v>
      </c>
      <c r="D21" s="108" t="n">
        <v>3</v>
      </c>
      <c r="E21" s="108" t="n">
        <v>97</v>
      </c>
      <c r="F21" s="108" t="n">
        <v>746</v>
      </c>
      <c r="G21" s="108" t="n">
        <v>63</v>
      </c>
    </row>
    <row r="22" customFormat="false" ht="12" hidden="false" customHeight="true" outlineLevel="0" collapsed="false">
      <c r="A22" s="107" t="s">
        <v>481</v>
      </c>
      <c r="B22" s="108" t="n">
        <v>70</v>
      </c>
      <c r="C22" s="108" t="n">
        <v>93</v>
      </c>
      <c r="D22" s="108" t="n">
        <v>4</v>
      </c>
      <c r="E22" s="108" t="n">
        <v>17</v>
      </c>
      <c r="F22" s="108" t="n">
        <v>72</v>
      </c>
      <c r="G22" s="108" t="n">
        <v>18</v>
      </c>
    </row>
    <row r="23" customFormat="false" ht="12" hidden="false" customHeight="true" outlineLevel="0" collapsed="false">
      <c r="A23" s="107" t="s">
        <v>486</v>
      </c>
      <c r="B23" s="108" t="n">
        <v>727</v>
      </c>
      <c r="C23" s="108" t="n">
        <v>1095</v>
      </c>
      <c r="D23" s="108" t="n">
        <v>31</v>
      </c>
      <c r="E23" s="108" t="n">
        <v>244</v>
      </c>
      <c r="F23" s="108" t="n">
        <v>820</v>
      </c>
      <c r="G23" s="108" t="n">
        <v>285</v>
      </c>
    </row>
    <row r="24" customFormat="false" ht="12" hidden="false" customHeight="true" outlineLevel="0" collapsed="false">
      <c r="A24" s="107" t="s">
        <v>142</v>
      </c>
      <c r="B24" s="108" t="n">
        <v>373</v>
      </c>
      <c r="C24" s="108" t="n">
        <v>493</v>
      </c>
      <c r="D24" s="108" t="n">
        <v>1</v>
      </c>
      <c r="E24" s="108" t="n">
        <v>90</v>
      </c>
      <c r="F24" s="108" t="n">
        <v>402</v>
      </c>
      <c r="G24" s="108" t="n">
        <v>142</v>
      </c>
    </row>
    <row r="25" customFormat="false" ht="12" hidden="false" customHeight="true" outlineLevel="0" collapsed="false">
      <c r="A25" s="107" t="s">
        <v>481</v>
      </c>
      <c r="B25" s="108" t="n">
        <v>354</v>
      </c>
      <c r="C25" s="108" t="n">
        <v>602</v>
      </c>
      <c r="D25" s="108" t="n">
        <v>30</v>
      </c>
      <c r="E25" s="108" t="n">
        <v>154</v>
      </c>
      <c r="F25" s="108" t="n">
        <v>418</v>
      </c>
      <c r="G25" s="108" t="n">
        <v>143</v>
      </c>
    </row>
    <row r="26" customFormat="false" ht="24.95" hidden="false" customHeight="true" outlineLevel="0" collapsed="false">
      <c r="A26" s="137" t="s">
        <v>487</v>
      </c>
      <c r="B26" s="108" t="n">
        <v>420</v>
      </c>
      <c r="C26" s="108" t="n">
        <v>671</v>
      </c>
      <c r="D26" s="108" t="n">
        <v>23</v>
      </c>
      <c r="E26" s="108" t="n">
        <v>189</v>
      </c>
      <c r="F26" s="108" t="n">
        <v>459</v>
      </c>
      <c r="G26" s="108" t="n">
        <v>171</v>
      </c>
    </row>
    <row r="27" customFormat="false" ht="12" hidden="false" customHeight="true" outlineLevel="0" collapsed="false">
      <c r="A27" s="107" t="s">
        <v>142</v>
      </c>
      <c r="B27" s="108" t="n">
        <v>222</v>
      </c>
      <c r="C27" s="108" t="n">
        <v>342</v>
      </c>
      <c r="D27" s="108" t="n">
        <v>8</v>
      </c>
      <c r="E27" s="108" t="n">
        <v>97</v>
      </c>
      <c r="F27" s="108" t="n">
        <v>237</v>
      </c>
      <c r="G27" s="108" t="n">
        <v>103</v>
      </c>
    </row>
    <row r="28" customFormat="false" ht="12" hidden="false" customHeight="true" outlineLevel="0" collapsed="false">
      <c r="A28" s="107" t="s">
        <v>481</v>
      </c>
      <c r="B28" s="108" t="n">
        <v>198</v>
      </c>
      <c r="C28" s="108" t="n">
        <v>329</v>
      </c>
      <c r="D28" s="108" t="n">
        <v>15</v>
      </c>
      <c r="E28" s="108" t="n">
        <v>92</v>
      </c>
      <c r="F28" s="108" t="n">
        <v>222</v>
      </c>
      <c r="G28" s="108" t="n">
        <v>68</v>
      </c>
    </row>
    <row r="29" customFormat="false" ht="12" hidden="false" customHeight="true" outlineLevel="0" collapsed="false">
      <c r="A29" s="107" t="s">
        <v>488</v>
      </c>
      <c r="B29" s="108" t="n">
        <v>3938</v>
      </c>
      <c r="C29" s="108" t="n">
        <v>5368</v>
      </c>
      <c r="D29" s="108" t="n">
        <v>101</v>
      </c>
      <c r="E29" s="108" t="n">
        <v>1243</v>
      </c>
      <c r="F29" s="108" t="n">
        <v>4024</v>
      </c>
      <c r="G29" s="108" t="n">
        <v>2042</v>
      </c>
    </row>
    <row r="30" s="138" customFormat="true" ht="12" hidden="false" customHeight="true" outlineLevel="0" collapsed="false">
      <c r="A30" s="107" t="s">
        <v>142</v>
      </c>
      <c r="B30" s="108" t="n">
        <v>1318</v>
      </c>
      <c r="C30" s="108" t="n">
        <v>1695</v>
      </c>
      <c r="D30" s="108" t="n">
        <v>14</v>
      </c>
      <c r="E30" s="108" t="n">
        <v>327</v>
      </c>
      <c r="F30" s="108" t="n">
        <v>1354</v>
      </c>
      <c r="G30" s="108" t="n">
        <v>553</v>
      </c>
    </row>
    <row r="31" customFormat="false" ht="12" hidden="false" customHeight="true" outlineLevel="0" collapsed="false">
      <c r="A31" s="107" t="s">
        <v>481</v>
      </c>
      <c r="B31" s="108" t="n">
        <v>2620</v>
      </c>
      <c r="C31" s="108" t="n">
        <v>3673</v>
      </c>
      <c r="D31" s="108" t="n">
        <v>87</v>
      </c>
      <c r="E31" s="108" t="n">
        <v>916</v>
      </c>
      <c r="F31" s="108" t="n">
        <v>2670</v>
      </c>
      <c r="G31" s="108" t="n">
        <v>1489</v>
      </c>
    </row>
    <row r="32" customFormat="false" ht="12" hidden="false" customHeight="true" outlineLevel="0" collapsed="false">
      <c r="A32" s="107" t="s">
        <v>489</v>
      </c>
      <c r="B32" s="108" t="n">
        <v>3716</v>
      </c>
      <c r="C32" s="108" t="n">
        <v>5452</v>
      </c>
      <c r="D32" s="108" t="n">
        <v>16</v>
      </c>
      <c r="E32" s="108" t="n">
        <v>322</v>
      </c>
      <c r="F32" s="108" t="n">
        <v>5114</v>
      </c>
      <c r="G32" s="108" t="n">
        <v>238</v>
      </c>
    </row>
    <row r="33" customFormat="false" ht="12" hidden="false" customHeight="true" outlineLevel="0" collapsed="false">
      <c r="A33" s="107" t="s">
        <v>142</v>
      </c>
      <c r="B33" s="108" t="n">
        <v>2197</v>
      </c>
      <c r="C33" s="108" t="n">
        <v>2982</v>
      </c>
      <c r="D33" s="108" t="n">
        <v>2</v>
      </c>
      <c r="E33" s="108" t="n">
        <v>107</v>
      </c>
      <c r="F33" s="108" t="n">
        <v>2873</v>
      </c>
      <c r="G33" s="108" t="n">
        <v>96</v>
      </c>
    </row>
    <row r="34" customFormat="false" ht="12" hidden="false" customHeight="true" outlineLevel="0" collapsed="false">
      <c r="A34" s="107" t="s">
        <v>481</v>
      </c>
      <c r="B34" s="108" t="n">
        <v>1519</v>
      </c>
      <c r="C34" s="108" t="n">
        <v>2470</v>
      </c>
      <c r="D34" s="108" t="n">
        <v>14</v>
      </c>
      <c r="E34" s="108" t="n">
        <v>215</v>
      </c>
      <c r="F34" s="108" t="n">
        <v>2241</v>
      </c>
      <c r="G34" s="108" t="n">
        <v>142</v>
      </c>
    </row>
    <row r="35" customFormat="false" ht="12" hidden="false" customHeight="true" outlineLevel="0" collapsed="false">
      <c r="A35" s="107" t="s">
        <v>490</v>
      </c>
      <c r="B35" s="108" t="n">
        <v>94</v>
      </c>
      <c r="C35" s="108" t="n">
        <v>136</v>
      </c>
      <c r="D35" s="108" t="n">
        <v>0</v>
      </c>
      <c r="E35" s="108" t="n">
        <v>7</v>
      </c>
      <c r="F35" s="108" t="n">
        <v>129</v>
      </c>
      <c r="G35" s="108" t="n">
        <v>30</v>
      </c>
    </row>
    <row r="36" customFormat="false" ht="12" hidden="false" customHeight="true" outlineLevel="0" collapsed="false">
      <c r="A36" s="107" t="s">
        <v>142</v>
      </c>
      <c r="B36" s="108" t="n">
        <v>48</v>
      </c>
      <c r="C36" s="108" t="n">
        <v>67</v>
      </c>
      <c r="D36" s="108" t="n">
        <v>0</v>
      </c>
      <c r="E36" s="108" t="n">
        <v>3</v>
      </c>
      <c r="F36" s="108" t="n">
        <v>64</v>
      </c>
      <c r="G36" s="108" t="n">
        <v>15</v>
      </c>
    </row>
    <row r="37" customFormat="false" ht="12" hidden="false" customHeight="true" outlineLevel="0" collapsed="false">
      <c r="A37" s="107" t="s">
        <v>481</v>
      </c>
      <c r="B37" s="108" t="n">
        <v>46</v>
      </c>
      <c r="C37" s="108" t="n">
        <v>69</v>
      </c>
      <c r="D37" s="108" t="n">
        <v>0</v>
      </c>
      <c r="E37" s="108" t="n">
        <v>4</v>
      </c>
      <c r="F37" s="108" t="n">
        <v>65</v>
      </c>
      <c r="G37" s="108" t="n">
        <v>15</v>
      </c>
    </row>
    <row r="38" customFormat="false" ht="12" hidden="false" customHeight="true" outlineLevel="0" collapsed="false">
      <c r="A38" s="107" t="s">
        <v>491</v>
      </c>
      <c r="B38" s="108" t="n">
        <v>63</v>
      </c>
      <c r="C38" s="108" t="n">
        <v>84</v>
      </c>
      <c r="D38" s="108" t="n">
        <v>2</v>
      </c>
      <c r="E38" s="108" t="n">
        <v>20</v>
      </c>
      <c r="F38" s="108" t="n">
        <v>62</v>
      </c>
      <c r="G38" s="108" t="n">
        <v>21</v>
      </c>
    </row>
    <row r="39" customFormat="false" ht="12" hidden="false" customHeight="true" outlineLevel="0" collapsed="false">
      <c r="A39" s="107" t="s">
        <v>142</v>
      </c>
      <c r="B39" s="108" t="n">
        <v>39</v>
      </c>
      <c r="C39" s="108" t="n">
        <v>46</v>
      </c>
      <c r="D39" s="108" t="n">
        <v>1</v>
      </c>
      <c r="E39" s="108" t="n">
        <v>8</v>
      </c>
      <c r="F39" s="108" t="n">
        <v>37</v>
      </c>
      <c r="G39" s="108" t="n">
        <v>3</v>
      </c>
    </row>
    <row r="40" customFormat="false" ht="12" hidden="false" customHeight="true" outlineLevel="0" collapsed="false">
      <c r="A40" s="107" t="s">
        <v>481</v>
      </c>
      <c r="B40" s="108" t="n">
        <v>24</v>
      </c>
      <c r="C40" s="108" t="n">
        <v>38</v>
      </c>
      <c r="D40" s="108" t="n">
        <v>1</v>
      </c>
      <c r="E40" s="108" t="n">
        <v>12</v>
      </c>
      <c r="F40" s="108" t="n">
        <v>25</v>
      </c>
      <c r="G40" s="108" t="n">
        <v>18</v>
      </c>
    </row>
    <row r="41" customFormat="false" ht="12" hidden="false" customHeight="true" outlineLevel="0" collapsed="false">
      <c r="A41" s="107" t="s">
        <v>492</v>
      </c>
      <c r="B41" s="108" t="n">
        <v>143</v>
      </c>
      <c r="C41" s="108" t="n">
        <v>237</v>
      </c>
      <c r="D41" s="108" t="n">
        <v>6</v>
      </c>
      <c r="E41" s="108" t="n">
        <v>58</v>
      </c>
      <c r="F41" s="108" t="n">
        <v>173</v>
      </c>
      <c r="G41" s="108" t="n">
        <v>31</v>
      </c>
    </row>
    <row r="42" customFormat="false" ht="12" hidden="false" customHeight="true" outlineLevel="0" collapsed="false">
      <c r="A42" s="107" t="s">
        <v>142</v>
      </c>
      <c r="B42" s="108" t="n">
        <v>18</v>
      </c>
      <c r="C42" s="108" t="n">
        <v>24</v>
      </c>
      <c r="D42" s="108" t="n">
        <v>0</v>
      </c>
      <c r="E42" s="108" t="n">
        <v>5</v>
      </c>
      <c r="F42" s="108" t="n">
        <v>19</v>
      </c>
      <c r="G42" s="108" t="n">
        <v>4</v>
      </c>
    </row>
    <row r="43" customFormat="false" ht="12" hidden="false" customHeight="true" outlineLevel="0" collapsed="false">
      <c r="A43" s="107" t="s">
        <v>481</v>
      </c>
      <c r="B43" s="108" t="n">
        <v>125</v>
      </c>
      <c r="C43" s="108" t="n">
        <v>213</v>
      </c>
      <c r="D43" s="108" t="n">
        <v>6</v>
      </c>
      <c r="E43" s="108" t="n">
        <v>53</v>
      </c>
      <c r="F43" s="108" t="n">
        <v>154</v>
      </c>
      <c r="G43" s="108" t="n">
        <v>27</v>
      </c>
    </row>
    <row r="44" s="138" customFormat="true" ht="12" hidden="false" customHeight="true" outlineLevel="0" collapsed="false">
      <c r="A44" s="107" t="s">
        <v>493</v>
      </c>
      <c r="B44" s="108" t="n">
        <v>280</v>
      </c>
      <c r="C44" s="108" t="n">
        <v>380</v>
      </c>
      <c r="D44" s="108" t="n">
        <v>6</v>
      </c>
      <c r="E44" s="108" t="n">
        <v>70</v>
      </c>
      <c r="F44" s="108" t="n">
        <v>304</v>
      </c>
      <c r="G44" s="108" t="n">
        <v>92</v>
      </c>
    </row>
    <row r="45" customFormat="false" ht="12" hidden="false" customHeight="true" outlineLevel="0" collapsed="false">
      <c r="A45" s="107" t="s">
        <v>142</v>
      </c>
      <c r="B45" s="108" t="n">
        <v>152</v>
      </c>
      <c r="C45" s="108" t="n">
        <v>183</v>
      </c>
      <c r="D45" s="108" t="n">
        <v>0</v>
      </c>
      <c r="E45" s="108" t="n">
        <v>29</v>
      </c>
      <c r="F45" s="108" t="n">
        <v>154</v>
      </c>
      <c r="G45" s="108" t="n">
        <v>45</v>
      </c>
    </row>
    <row r="46" customFormat="false" ht="12" hidden="false" customHeight="true" outlineLevel="0" collapsed="false">
      <c r="A46" s="107" t="s">
        <v>481</v>
      </c>
      <c r="B46" s="108" t="n">
        <v>128</v>
      </c>
      <c r="C46" s="108" t="n">
        <v>197</v>
      </c>
      <c r="D46" s="108" t="n">
        <v>6</v>
      </c>
      <c r="E46" s="108" t="n">
        <v>41</v>
      </c>
      <c r="F46" s="108" t="n">
        <v>150</v>
      </c>
      <c r="G46" s="108" t="n">
        <v>47</v>
      </c>
    </row>
    <row r="47" customFormat="false" ht="12" hidden="false" customHeight="true" outlineLevel="0" collapsed="false">
      <c r="A47" s="107" t="s">
        <v>494</v>
      </c>
      <c r="B47" s="108" t="n">
        <v>16</v>
      </c>
      <c r="C47" s="108" t="n">
        <v>21</v>
      </c>
      <c r="D47" s="108" t="n">
        <v>1</v>
      </c>
      <c r="E47" s="108" t="n">
        <v>3</v>
      </c>
      <c r="F47" s="108" t="n">
        <v>17</v>
      </c>
      <c r="G47" s="108" t="n">
        <v>2</v>
      </c>
    </row>
    <row r="48" customFormat="false" ht="12" hidden="false" customHeight="true" outlineLevel="0" collapsed="false">
      <c r="A48" s="107" t="s">
        <v>142</v>
      </c>
      <c r="B48" s="108" t="n">
        <v>2</v>
      </c>
      <c r="C48" s="108" t="n">
        <v>2</v>
      </c>
      <c r="D48" s="108" t="n">
        <v>0</v>
      </c>
      <c r="E48" s="108" t="n">
        <v>1</v>
      </c>
      <c r="F48" s="108" t="n">
        <v>1</v>
      </c>
      <c r="G48" s="108" t="n">
        <v>1</v>
      </c>
    </row>
    <row r="49" customFormat="false" ht="12" hidden="false" customHeight="true" outlineLevel="0" collapsed="false">
      <c r="A49" s="107" t="s">
        <v>481</v>
      </c>
      <c r="B49" s="108" t="n">
        <v>14</v>
      </c>
      <c r="C49" s="108" t="n">
        <v>19</v>
      </c>
      <c r="D49" s="108" t="n">
        <v>1</v>
      </c>
      <c r="E49" s="108" t="n">
        <v>2</v>
      </c>
      <c r="F49" s="108" t="n">
        <v>16</v>
      </c>
      <c r="G49" s="108" t="n">
        <v>1</v>
      </c>
    </row>
    <row r="50" customFormat="false" ht="23.1" hidden="false" customHeight="true" outlineLevel="0" collapsed="false">
      <c r="A50" s="137" t="s">
        <v>495</v>
      </c>
      <c r="B50" s="108" t="n">
        <v>107</v>
      </c>
      <c r="C50" s="108" t="n">
        <v>134</v>
      </c>
      <c r="D50" s="108" t="n">
        <v>0</v>
      </c>
      <c r="E50" s="108" t="n">
        <v>32</v>
      </c>
      <c r="F50" s="108" t="n">
        <v>102</v>
      </c>
      <c r="G50" s="108" t="n">
        <v>107</v>
      </c>
    </row>
    <row r="51" customFormat="false" ht="12" hidden="false" customHeight="true" outlineLevel="0" collapsed="false">
      <c r="A51" s="107" t="s">
        <v>142</v>
      </c>
      <c r="B51" s="108" t="n">
        <v>5</v>
      </c>
      <c r="C51" s="108" t="n">
        <v>5</v>
      </c>
      <c r="D51" s="108" t="n">
        <v>0</v>
      </c>
      <c r="E51" s="108" t="n">
        <v>0</v>
      </c>
      <c r="F51" s="108" t="n">
        <v>5</v>
      </c>
      <c r="G51" s="108" t="n">
        <v>4</v>
      </c>
    </row>
    <row r="52" customFormat="false" ht="12" hidden="false" customHeight="true" outlineLevel="0" collapsed="false">
      <c r="A52" s="107" t="s">
        <v>481</v>
      </c>
      <c r="B52" s="108" t="n">
        <v>102</v>
      </c>
      <c r="C52" s="108" t="n">
        <v>129</v>
      </c>
      <c r="D52" s="108" t="n">
        <v>0</v>
      </c>
      <c r="E52" s="108" t="n">
        <v>32</v>
      </c>
      <c r="F52" s="108" t="n">
        <v>97</v>
      </c>
      <c r="G52" s="108" t="n">
        <v>103</v>
      </c>
    </row>
    <row r="53" customFormat="false" ht="12" hidden="false" customHeight="true" outlineLevel="0" collapsed="false">
      <c r="A53" s="107" t="s">
        <v>496</v>
      </c>
      <c r="B53" s="108" t="n">
        <v>114</v>
      </c>
      <c r="C53" s="108" t="n">
        <v>154</v>
      </c>
      <c r="D53" s="108" t="n">
        <v>2</v>
      </c>
      <c r="E53" s="108" t="n">
        <v>26</v>
      </c>
      <c r="F53" s="108" t="n">
        <v>126</v>
      </c>
      <c r="G53" s="108" t="n">
        <v>41</v>
      </c>
    </row>
    <row r="54" customFormat="false" ht="12" hidden="false" customHeight="true" outlineLevel="0" collapsed="false">
      <c r="A54" s="107" t="s">
        <v>142</v>
      </c>
      <c r="B54" s="108" t="n">
        <v>32</v>
      </c>
      <c r="C54" s="108" t="n">
        <v>39</v>
      </c>
      <c r="D54" s="108" t="n">
        <v>0</v>
      </c>
      <c r="E54" s="108" t="n">
        <v>4</v>
      </c>
      <c r="F54" s="108" t="n">
        <v>35</v>
      </c>
      <c r="G54" s="108" t="n">
        <v>7</v>
      </c>
    </row>
    <row r="55" customFormat="false" ht="12" hidden="false" customHeight="true" outlineLevel="0" collapsed="false">
      <c r="A55" s="107" t="s">
        <v>481</v>
      </c>
      <c r="B55" s="108" t="n">
        <v>82</v>
      </c>
      <c r="C55" s="108" t="n">
        <v>115</v>
      </c>
      <c r="D55" s="108" t="n">
        <v>2</v>
      </c>
      <c r="E55" s="108" t="n">
        <v>22</v>
      </c>
      <c r="F55" s="108" t="n">
        <v>91</v>
      </c>
      <c r="G55" s="108" t="n">
        <v>34</v>
      </c>
    </row>
    <row r="56" customFormat="false" ht="15" hidden="false" customHeight="true" outlineLevel="0" collapsed="false">
      <c r="A56" s="107" t="s">
        <v>497</v>
      </c>
      <c r="B56" s="108" t="n">
        <v>263</v>
      </c>
      <c r="C56" s="108" t="n">
        <v>342</v>
      </c>
      <c r="D56" s="108" t="n">
        <v>3</v>
      </c>
      <c r="E56" s="108" t="n">
        <v>45</v>
      </c>
      <c r="F56" s="108" t="n">
        <v>294</v>
      </c>
      <c r="G56" s="108" t="n">
        <v>68</v>
      </c>
    </row>
    <row r="57" customFormat="false" ht="12" hidden="false" customHeight="true" outlineLevel="0" collapsed="false">
      <c r="A57" s="107" t="s">
        <v>142</v>
      </c>
      <c r="B57" s="108" t="n">
        <v>129</v>
      </c>
      <c r="C57" s="108" t="n">
        <v>149</v>
      </c>
      <c r="D57" s="108" t="n">
        <v>0</v>
      </c>
      <c r="E57" s="108" t="n">
        <v>14</v>
      </c>
      <c r="F57" s="108" t="n">
        <v>135</v>
      </c>
      <c r="G57" s="108" t="n">
        <v>17</v>
      </c>
    </row>
    <row r="58" customFormat="false" ht="12" hidden="false" customHeight="true" outlineLevel="0" collapsed="false">
      <c r="A58" s="107" t="s">
        <v>481</v>
      </c>
      <c r="B58" s="108" t="n">
        <v>134</v>
      </c>
      <c r="C58" s="108" t="n">
        <v>193</v>
      </c>
      <c r="D58" s="108" t="n">
        <v>3</v>
      </c>
      <c r="E58" s="108" t="n">
        <v>31</v>
      </c>
      <c r="F58" s="108" t="n">
        <v>159</v>
      </c>
      <c r="G58" s="108" t="n">
        <v>51</v>
      </c>
    </row>
    <row r="59" customFormat="false" ht="12.75" hidden="false" customHeight="true" outlineLevel="0" collapsed="false">
      <c r="A59" s="107" t="s">
        <v>498</v>
      </c>
      <c r="B59" s="108" t="n">
        <v>76</v>
      </c>
      <c r="C59" s="108" t="n">
        <v>93</v>
      </c>
      <c r="D59" s="108" t="n">
        <v>0</v>
      </c>
      <c r="E59" s="108" t="n">
        <v>17</v>
      </c>
      <c r="F59" s="108" t="n">
        <v>76</v>
      </c>
      <c r="G59" s="108" t="n">
        <v>25</v>
      </c>
    </row>
    <row r="60" customFormat="false" ht="12" hidden="false" customHeight="true" outlineLevel="0" collapsed="false">
      <c r="A60" s="107" t="s">
        <v>142</v>
      </c>
      <c r="B60" s="108" t="n">
        <v>36</v>
      </c>
      <c r="C60" s="108" t="n">
        <v>43</v>
      </c>
      <c r="D60" s="108" t="n">
        <v>0</v>
      </c>
      <c r="E60" s="108" t="n">
        <v>5</v>
      </c>
      <c r="F60" s="108" t="n">
        <v>38</v>
      </c>
      <c r="G60" s="108" t="n">
        <v>3</v>
      </c>
    </row>
    <row r="61" customFormat="false" ht="12" hidden="false" customHeight="true" outlineLevel="0" collapsed="false">
      <c r="A61" s="107" t="s">
        <v>481</v>
      </c>
      <c r="B61" s="108" t="n">
        <v>40</v>
      </c>
      <c r="C61" s="108" t="n">
        <v>50</v>
      </c>
      <c r="D61" s="108" t="n">
        <v>0</v>
      </c>
      <c r="E61" s="108" t="n">
        <v>12</v>
      </c>
      <c r="F61" s="108" t="n">
        <v>38</v>
      </c>
      <c r="G61" s="108" t="n">
        <v>22</v>
      </c>
    </row>
    <row r="62" customFormat="false" ht="35.1" hidden="false" customHeight="true" outlineLevel="0" collapsed="false">
      <c r="A62" s="137" t="s">
        <v>499</v>
      </c>
      <c r="B62" s="108" t="n">
        <v>60</v>
      </c>
      <c r="C62" s="108" t="n">
        <v>80</v>
      </c>
      <c r="D62" s="108" t="n">
        <v>0</v>
      </c>
      <c r="E62" s="108" t="n">
        <v>8</v>
      </c>
      <c r="F62" s="108" t="n">
        <v>72</v>
      </c>
      <c r="G62" s="108" t="n">
        <v>22</v>
      </c>
    </row>
    <row r="63" customFormat="false" ht="12" hidden="false" customHeight="true" outlineLevel="0" collapsed="false">
      <c r="A63" s="107" t="s">
        <v>142</v>
      </c>
      <c r="B63" s="108" t="n">
        <v>51</v>
      </c>
      <c r="C63" s="108" t="n">
        <v>68</v>
      </c>
      <c r="D63" s="108" t="n">
        <v>0</v>
      </c>
      <c r="E63" s="108" t="n">
        <v>7</v>
      </c>
      <c r="F63" s="108" t="n">
        <v>61</v>
      </c>
      <c r="G63" s="108" t="n">
        <v>17</v>
      </c>
    </row>
    <row r="64" customFormat="false" ht="12" hidden="false" customHeight="true" outlineLevel="0" collapsed="false">
      <c r="A64" s="107" t="s">
        <v>481</v>
      </c>
      <c r="B64" s="108" t="n">
        <v>9</v>
      </c>
      <c r="C64" s="108" t="n">
        <v>12</v>
      </c>
      <c r="D64" s="108" t="n">
        <v>0</v>
      </c>
      <c r="E64" s="108" t="n">
        <v>1</v>
      </c>
      <c r="F64" s="108" t="n">
        <v>11</v>
      </c>
      <c r="G64" s="108" t="n">
        <v>5</v>
      </c>
    </row>
    <row r="65" customFormat="false" ht="45" hidden="false" customHeight="true" outlineLevel="0" collapsed="false">
      <c r="A65" s="137" t="s">
        <v>500</v>
      </c>
      <c r="B65" s="108" t="n">
        <v>41</v>
      </c>
      <c r="C65" s="108" t="n">
        <v>50</v>
      </c>
      <c r="D65" s="108" t="n">
        <v>1</v>
      </c>
      <c r="E65" s="108" t="n">
        <v>3</v>
      </c>
      <c r="F65" s="108" t="n">
        <v>46</v>
      </c>
      <c r="G65" s="108" t="n">
        <v>5</v>
      </c>
    </row>
    <row r="66" customFormat="false" ht="12" hidden="false" customHeight="true" outlineLevel="0" collapsed="false">
      <c r="A66" s="107" t="s">
        <v>142</v>
      </c>
      <c r="B66" s="108" t="n">
        <v>28</v>
      </c>
      <c r="C66" s="108" t="n">
        <v>32</v>
      </c>
      <c r="D66" s="108" t="n">
        <v>0</v>
      </c>
      <c r="E66" s="108" t="n">
        <v>1</v>
      </c>
      <c r="F66" s="108" t="n">
        <v>31</v>
      </c>
      <c r="G66" s="108" t="n">
        <v>2</v>
      </c>
    </row>
    <row r="67" customFormat="false" ht="12" hidden="false" customHeight="true" outlineLevel="0" collapsed="false">
      <c r="A67" s="107" t="s">
        <v>481</v>
      </c>
      <c r="B67" s="108" t="n">
        <v>13</v>
      </c>
      <c r="C67" s="108" t="n">
        <v>18</v>
      </c>
      <c r="D67" s="108" t="n">
        <v>1</v>
      </c>
      <c r="E67" s="108" t="n">
        <v>2</v>
      </c>
      <c r="F67" s="108" t="n">
        <v>15</v>
      </c>
      <c r="G67" s="108" t="n">
        <v>3</v>
      </c>
    </row>
    <row r="68" customFormat="false" ht="35.1" hidden="false" customHeight="true" outlineLevel="0" collapsed="false">
      <c r="A68" s="137" t="s">
        <v>501</v>
      </c>
      <c r="B68" s="108" t="n">
        <v>577</v>
      </c>
      <c r="C68" s="108" t="n">
        <v>745</v>
      </c>
      <c r="D68" s="108" t="n">
        <v>0</v>
      </c>
      <c r="E68" s="108" t="n">
        <v>70</v>
      </c>
      <c r="F68" s="108" t="n">
        <v>675</v>
      </c>
      <c r="G68" s="108" t="n">
        <v>181</v>
      </c>
    </row>
    <row r="69" customFormat="false" ht="12" hidden="false" customHeight="true" outlineLevel="0" collapsed="false">
      <c r="A69" s="107" t="s">
        <v>142</v>
      </c>
      <c r="B69" s="108" t="n">
        <v>286</v>
      </c>
      <c r="C69" s="108" t="n">
        <v>341</v>
      </c>
      <c r="D69" s="108" t="n">
        <v>0</v>
      </c>
      <c r="E69" s="108" t="n">
        <v>21</v>
      </c>
      <c r="F69" s="108" t="n">
        <v>320</v>
      </c>
      <c r="G69" s="108" t="n">
        <v>52</v>
      </c>
    </row>
    <row r="70" customFormat="false" ht="12" hidden="false" customHeight="true" outlineLevel="0" collapsed="false">
      <c r="A70" s="107" t="s">
        <v>481</v>
      </c>
      <c r="B70" s="108" t="n">
        <v>291</v>
      </c>
      <c r="C70" s="108" t="n">
        <v>404</v>
      </c>
      <c r="D70" s="108" t="n">
        <v>0</v>
      </c>
      <c r="E70" s="108" t="n">
        <v>49</v>
      </c>
      <c r="F70" s="108" t="n">
        <v>355</v>
      </c>
      <c r="G70" s="108" t="n">
        <v>129</v>
      </c>
    </row>
    <row r="71" customFormat="false" ht="12" hidden="false" customHeight="true" outlineLevel="0" collapsed="false">
      <c r="A71" s="107" t="s">
        <v>502</v>
      </c>
      <c r="B71" s="108" t="n">
        <v>730</v>
      </c>
      <c r="C71" s="108" t="n">
        <v>881</v>
      </c>
      <c r="D71" s="108" t="n">
        <v>0</v>
      </c>
      <c r="E71" s="108" t="n">
        <v>89</v>
      </c>
      <c r="F71" s="108" t="n">
        <v>792</v>
      </c>
      <c r="G71" s="108" t="n">
        <v>371</v>
      </c>
    </row>
    <row r="72" customFormat="false" ht="12" hidden="false" customHeight="true" outlineLevel="0" collapsed="false">
      <c r="A72" s="107" t="s">
        <v>142</v>
      </c>
      <c r="B72" s="108" t="n">
        <v>720</v>
      </c>
      <c r="C72" s="108" t="n">
        <v>867</v>
      </c>
      <c r="D72" s="108" t="n">
        <v>0</v>
      </c>
      <c r="E72" s="108" t="n">
        <v>86</v>
      </c>
      <c r="F72" s="108" t="n">
        <v>781</v>
      </c>
      <c r="G72" s="108" t="n">
        <v>368</v>
      </c>
    </row>
    <row r="73" s="138" customFormat="true" ht="12" hidden="false" customHeight="true" outlineLevel="0" collapsed="false">
      <c r="A73" s="107" t="s">
        <v>481</v>
      </c>
      <c r="B73" s="108" t="n">
        <v>10</v>
      </c>
      <c r="C73" s="108" t="n">
        <v>14</v>
      </c>
      <c r="D73" s="108" t="n">
        <v>0</v>
      </c>
      <c r="E73" s="108" t="n">
        <v>3</v>
      </c>
      <c r="F73" s="108" t="n">
        <v>11</v>
      </c>
      <c r="G73" s="108" t="n">
        <v>3</v>
      </c>
    </row>
    <row r="74" customFormat="false" ht="12" hidden="false" customHeight="true" outlineLevel="0" collapsed="false">
      <c r="A74" s="107" t="s">
        <v>503</v>
      </c>
      <c r="B74" s="108" t="n">
        <v>2686</v>
      </c>
      <c r="C74" s="108" t="n">
        <v>3599</v>
      </c>
      <c r="D74" s="108" t="n">
        <v>17</v>
      </c>
      <c r="E74" s="108" t="n">
        <v>455</v>
      </c>
      <c r="F74" s="108" t="n">
        <v>3127</v>
      </c>
      <c r="G74" s="108" t="n">
        <v>1195</v>
      </c>
    </row>
    <row r="75" customFormat="false" ht="12" hidden="false" customHeight="true" outlineLevel="0" collapsed="false">
      <c r="A75" s="107" t="s">
        <v>142</v>
      </c>
      <c r="B75" s="108" t="n">
        <v>1997</v>
      </c>
      <c r="C75" s="108" t="n">
        <v>2492</v>
      </c>
      <c r="D75" s="108" t="n">
        <v>1</v>
      </c>
      <c r="E75" s="108" t="n">
        <v>260</v>
      </c>
      <c r="F75" s="108" t="n">
        <v>2231</v>
      </c>
      <c r="G75" s="108" t="n">
        <v>931</v>
      </c>
    </row>
    <row r="76" customFormat="false" ht="12" hidden="false" customHeight="true" outlineLevel="0" collapsed="false">
      <c r="A76" s="107" t="s">
        <v>481</v>
      </c>
      <c r="B76" s="108" t="n">
        <v>689</v>
      </c>
      <c r="C76" s="108" t="n">
        <v>1107</v>
      </c>
      <c r="D76" s="108" t="n">
        <v>16</v>
      </c>
      <c r="E76" s="108" t="n">
        <v>195</v>
      </c>
      <c r="F76" s="108" t="n">
        <v>896</v>
      </c>
      <c r="G76" s="108" t="n">
        <v>264</v>
      </c>
    </row>
    <row r="77" customFormat="false" ht="24.95" hidden="false" customHeight="true" outlineLevel="0" collapsed="false">
      <c r="A77" s="137" t="s">
        <v>504</v>
      </c>
      <c r="B77" s="108" t="n">
        <v>76</v>
      </c>
      <c r="C77" s="108" t="n">
        <v>114</v>
      </c>
      <c r="D77" s="108" t="n">
        <v>1</v>
      </c>
      <c r="E77" s="108" t="n">
        <v>9</v>
      </c>
      <c r="F77" s="108" t="n">
        <v>104</v>
      </c>
      <c r="G77" s="108" t="n">
        <v>58</v>
      </c>
    </row>
    <row r="78" customFormat="false" ht="12" hidden="false" customHeight="true" outlineLevel="0" collapsed="false">
      <c r="A78" s="107" t="s">
        <v>142</v>
      </c>
      <c r="B78" s="108" t="n">
        <v>11</v>
      </c>
      <c r="C78" s="108" t="n">
        <v>13</v>
      </c>
      <c r="D78" s="108" t="n">
        <v>0</v>
      </c>
      <c r="E78" s="108" t="n">
        <v>0</v>
      </c>
      <c r="F78" s="108" t="n">
        <v>13</v>
      </c>
      <c r="G78" s="108" t="n">
        <v>4</v>
      </c>
    </row>
    <row r="79" customFormat="false" ht="12" hidden="false" customHeight="true" outlineLevel="0" collapsed="false">
      <c r="A79" s="107" t="s">
        <v>481</v>
      </c>
      <c r="B79" s="108" t="n">
        <v>65</v>
      </c>
      <c r="C79" s="108" t="n">
        <v>101</v>
      </c>
      <c r="D79" s="108" t="n">
        <v>1</v>
      </c>
      <c r="E79" s="108" t="n">
        <v>9</v>
      </c>
      <c r="F79" s="108" t="n">
        <v>91</v>
      </c>
      <c r="G79" s="108" t="n">
        <v>54</v>
      </c>
    </row>
    <row r="80" customFormat="false" ht="24.95" hidden="false" customHeight="true" outlineLevel="0" collapsed="false">
      <c r="A80" s="137" t="s">
        <v>505</v>
      </c>
      <c r="B80" s="108" t="n">
        <v>63</v>
      </c>
      <c r="C80" s="108" t="n">
        <v>95</v>
      </c>
      <c r="D80" s="108" t="n">
        <v>1</v>
      </c>
      <c r="E80" s="108" t="n">
        <v>22</v>
      </c>
      <c r="F80" s="108" t="n">
        <v>72</v>
      </c>
      <c r="G80" s="108" t="n">
        <v>12</v>
      </c>
    </row>
    <row r="81" customFormat="false" ht="12" hidden="false" customHeight="true" outlineLevel="0" collapsed="false">
      <c r="A81" s="107" t="s">
        <v>142</v>
      </c>
      <c r="B81" s="108" t="n">
        <v>13</v>
      </c>
      <c r="C81" s="108" t="n">
        <v>17</v>
      </c>
      <c r="D81" s="108" t="n">
        <v>0</v>
      </c>
      <c r="E81" s="108" t="n">
        <v>1</v>
      </c>
      <c r="F81" s="108" t="n">
        <v>16</v>
      </c>
      <c r="G81" s="108" t="n">
        <v>0</v>
      </c>
    </row>
    <row r="82" customFormat="false" ht="12" hidden="false" customHeight="true" outlineLevel="0" collapsed="false">
      <c r="A82" s="107" t="s">
        <v>481</v>
      </c>
      <c r="B82" s="108" t="n">
        <v>50</v>
      </c>
      <c r="C82" s="108" t="n">
        <v>78</v>
      </c>
      <c r="D82" s="108" t="n">
        <v>1</v>
      </c>
      <c r="E82" s="108" t="n">
        <v>21</v>
      </c>
      <c r="F82" s="108" t="n">
        <v>56</v>
      </c>
      <c r="G82" s="108" t="n">
        <v>12</v>
      </c>
    </row>
    <row r="83" customFormat="false" ht="24.95" hidden="false" customHeight="true" outlineLevel="0" collapsed="false">
      <c r="A83" s="137" t="s">
        <v>506</v>
      </c>
      <c r="B83" s="108" t="n">
        <v>535</v>
      </c>
      <c r="C83" s="108" t="n">
        <v>740</v>
      </c>
      <c r="D83" s="108" t="n">
        <v>4</v>
      </c>
      <c r="E83" s="108" t="n">
        <v>87</v>
      </c>
      <c r="F83" s="108" t="n">
        <v>649</v>
      </c>
      <c r="G83" s="108" t="n">
        <v>236</v>
      </c>
    </row>
    <row r="84" s="138" customFormat="true" ht="12" hidden="false" customHeight="true" outlineLevel="0" collapsed="false">
      <c r="A84" s="107" t="s">
        <v>142</v>
      </c>
      <c r="B84" s="108" t="n">
        <v>450</v>
      </c>
      <c r="C84" s="108" t="n">
        <v>607</v>
      </c>
      <c r="D84" s="108" t="n">
        <v>3</v>
      </c>
      <c r="E84" s="108" t="n">
        <v>75</v>
      </c>
      <c r="F84" s="108" t="n">
        <v>529</v>
      </c>
      <c r="G84" s="108" t="n">
        <v>204</v>
      </c>
    </row>
    <row r="85" customFormat="false" ht="12" hidden="false" customHeight="true" outlineLevel="0" collapsed="false">
      <c r="A85" s="107" t="s">
        <v>481</v>
      </c>
      <c r="B85" s="108" t="n">
        <v>85</v>
      </c>
      <c r="C85" s="108" t="n">
        <v>133</v>
      </c>
      <c r="D85" s="108" t="n">
        <v>1</v>
      </c>
      <c r="E85" s="108" t="n">
        <v>12</v>
      </c>
      <c r="F85" s="108" t="n">
        <v>120</v>
      </c>
      <c r="G85" s="108" t="n">
        <v>32</v>
      </c>
    </row>
    <row r="86" customFormat="false" ht="24.95" hidden="false" customHeight="true" outlineLevel="0" collapsed="false">
      <c r="A86" s="137" t="s">
        <v>507</v>
      </c>
      <c r="B86" s="108" t="n">
        <v>37</v>
      </c>
      <c r="C86" s="108" t="n">
        <v>64</v>
      </c>
      <c r="D86" s="108" t="n">
        <v>0</v>
      </c>
      <c r="E86" s="108" t="n">
        <v>5</v>
      </c>
      <c r="F86" s="108" t="n">
        <v>59</v>
      </c>
      <c r="G86" s="108" t="n">
        <v>14</v>
      </c>
    </row>
    <row r="87" customFormat="false" ht="12" hidden="false" customHeight="true" outlineLevel="0" collapsed="false">
      <c r="A87" s="107" t="s">
        <v>142</v>
      </c>
      <c r="B87" s="108" t="n">
        <v>28</v>
      </c>
      <c r="C87" s="108" t="n">
        <v>44</v>
      </c>
      <c r="D87" s="108" t="n">
        <v>0</v>
      </c>
      <c r="E87" s="108" t="n">
        <v>3</v>
      </c>
      <c r="F87" s="108" t="n">
        <v>41</v>
      </c>
      <c r="G87" s="108" t="n">
        <v>10</v>
      </c>
    </row>
    <row r="88" customFormat="false" ht="12" hidden="false" customHeight="true" outlineLevel="0" collapsed="false">
      <c r="A88" s="107" t="s">
        <v>481</v>
      </c>
      <c r="B88" s="108" t="n">
        <v>9</v>
      </c>
      <c r="C88" s="108" t="n">
        <v>20</v>
      </c>
      <c r="D88" s="108" t="n">
        <v>0</v>
      </c>
      <c r="E88" s="108" t="n">
        <v>2</v>
      </c>
      <c r="F88" s="108" t="n">
        <v>18</v>
      </c>
      <c r="G88" s="108" t="n">
        <v>4</v>
      </c>
    </row>
    <row r="89" customFormat="false" ht="24.95" hidden="false" customHeight="true" outlineLevel="0" collapsed="false">
      <c r="A89" s="137" t="s">
        <v>508</v>
      </c>
      <c r="B89" s="108" t="n">
        <v>13</v>
      </c>
      <c r="C89" s="108" t="n">
        <v>23</v>
      </c>
      <c r="D89" s="108" t="n">
        <v>1</v>
      </c>
      <c r="E89" s="108" t="n">
        <v>0</v>
      </c>
      <c r="F89" s="108" t="n">
        <v>22</v>
      </c>
      <c r="G89" s="108" t="n">
        <v>13</v>
      </c>
    </row>
    <row r="90" customFormat="false" ht="12" hidden="false" customHeight="true" outlineLevel="0" collapsed="false">
      <c r="A90" s="107" t="s">
        <v>142</v>
      </c>
      <c r="B90" s="108" t="n">
        <v>12</v>
      </c>
      <c r="C90" s="108" t="n">
        <v>22</v>
      </c>
      <c r="D90" s="108" t="n">
        <v>1</v>
      </c>
      <c r="E90" s="108" t="n">
        <v>0</v>
      </c>
      <c r="F90" s="108" t="n">
        <v>21</v>
      </c>
      <c r="G90" s="108" t="n">
        <v>11</v>
      </c>
    </row>
    <row r="91" customFormat="false" ht="12" hidden="false" customHeight="true" outlineLevel="0" collapsed="false">
      <c r="A91" s="107" t="s">
        <v>481</v>
      </c>
      <c r="B91" s="108" t="n">
        <v>1</v>
      </c>
      <c r="C91" s="108" t="n">
        <v>1</v>
      </c>
      <c r="D91" s="108" t="n">
        <v>0</v>
      </c>
      <c r="E91" s="108" t="n">
        <v>0</v>
      </c>
      <c r="F91" s="108" t="n">
        <v>1</v>
      </c>
      <c r="G91" s="108" t="n">
        <v>2</v>
      </c>
    </row>
    <row r="92" customFormat="false" ht="12" hidden="false" customHeight="true" outlineLevel="0" collapsed="false">
      <c r="A92" s="107" t="s">
        <v>509</v>
      </c>
      <c r="B92" s="108" t="n">
        <v>2148</v>
      </c>
      <c r="C92" s="108" t="n">
        <v>2929</v>
      </c>
      <c r="D92" s="108" t="n">
        <v>15</v>
      </c>
      <c r="E92" s="108" t="n">
        <v>402</v>
      </c>
      <c r="F92" s="108" t="n">
        <v>2512</v>
      </c>
      <c r="G92" s="108" t="n">
        <v>675</v>
      </c>
    </row>
    <row r="93" customFormat="false" ht="12" hidden="false" customHeight="true" outlineLevel="0" collapsed="false">
      <c r="A93" s="107" t="s">
        <v>142</v>
      </c>
      <c r="B93" s="108" t="n">
        <v>1637</v>
      </c>
      <c r="C93" s="108" t="n">
        <v>2056</v>
      </c>
      <c r="D93" s="108" t="n">
        <v>3</v>
      </c>
      <c r="E93" s="108" t="n">
        <v>253</v>
      </c>
      <c r="F93" s="108" t="n">
        <v>1800</v>
      </c>
      <c r="G93" s="108" t="n">
        <v>499</v>
      </c>
    </row>
    <row r="94" customFormat="false" ht="12" hidden="false" customHeight="true" outlineLevel="0" collapsed="false">
      <c r="A94" s="107" t="s">
        <v>481</v>
      </c>
      <c r="B94" s="108" t="n">
        <v>511</v>
      </c>
      <c r="C94" s="108" t="n">
        <v>873</v>
      </c>
      <c r="D94" s="108" t="n">
        <v>12</v>
      </c>
      <c r="E94" s="108" t="n">
        <v>149</v>
      </c>
      <c r="F94" s="108" t="n">
        <v>712</v>
      </c>
      <c r="G94" s="108" t="n">
        <v>176</v>
      </c>
    </row>
    <row r="95" customFormat="false" ht="12" hidden="false" customHeight="true" outlineLevel="0" collapsed="false">
      <c r="A95" s="107" t="s">
        <v>510</v>
      </c>
      <c r="B95" s="108" t="n">
        <v>903</v>
      </c>
      <c r="C95" s="108" t="n">
        <v>1063</v>
      </c>
      <c r="D95" s="108" t="n">
        <v>6</v>
      </c>
      <c r="E95" s="108" t="n">
        <v>163</v>
      </c>
      <c r="F95" s="108" t="n">
        <v>894</v>
      </c>
      <c r="G95" s="108" t="n">
        <v>389</v>
      </c>
    </row>
    <row r="96" customFormat="false" ht="12" hidden="false" customHeight="true" outlineLevel="0" collapsed="false">
      <c r="A96" s="107" t="s">
        <v>142</v>
      </c>
      <c r="B96" s="108" t="n">
        <v>805</v>
      </c>
      <c r="C96" s="108" t="n">
        <v>923</v>
      </c>
      <c r="D96" s="108" t="n">
        <v>3</v>
      </c>
      <c r="E96" s="108" t="n">
        <v>130</v>
      </c>
      <c r="F96" s="108" t="n">
        <v>790</v>
      </c>
      <c r="G96" s="108" t="n">
        <v>326</v>
      </c>
    </row>
    <row r="97" customFormat="false" ht="12" hidden="false" customHeight="true" outlineLevel="0" collapsed="false">
      <c r="A97" s="107" t="s">
        <v>481</v>
      </c>
      <c r="B97" s="108" t="n">
        <v>98</v>
      </c>
      <c r="C97" s="108" t="n">
        <v>140</v>
      </c>
      <c r="D97" s="108" t="n">
        <v>3</v>
      </c>
      <c r="E97" s="108" t="n">
        <v>33</v>
      </c>
      <c r="F97" s="108" t="n">
        <v>104</v>
      </c>
      <c r="G97" s="108" t="n">
        <v>63</v>
      </c>
    </row>
    <row r="98" customFormat="false" ht="12.75" hidden="false" customHeight="true" outlineLevel="0" collapsed="false">
      <c r="A98" s="107" t="s">
        <v>511</v>
      </c>
      <c r="B98" s="108" t="n">
        <v>1079</v>
      </c>
      <c r="C98" s="108" t="n">
        <v>1249</v>
      </c>
      <c r="D98" s="108" t="n">
        <v>2</v>
      </c>
      <c r="E98" s="108" t="n">
        <v>152</v>
      </c>
      <c r="F98" s="108" t="n">
        <v>1095</v>
      </c>
      <c r="G98" s="108" t="n">
        <v>111</v>
      </c>
    </row>
    <row r="99" customFormat="false" ht="12.75" hidden="false" customHeight="false" outlineLevel="0" collapsed="false">
      <c r="A99" s="107" t="s">
        <v>142</v>
      </c>
      <c r="B99" s="108" t="n">
        <v>1026</v>
      </c>
      <c r="C99" s="108" t="n">
        <v>1162</v>
      </c>
      <c r="D99" s="108" t="n">
        <v>1</v>
      </c>
      <c r="E99" s="108" t="n">
        <v>135</v>
      </c>
      <c r="F99" s="108" t="n">
        <v>1026</v>
      </c>
      <c r="G99" s="108" t="n">
        <v>98</v>
      </c>
    </row>
    <row r="100" customFormat="false" ht="12.75" hidden="false" customHeight="false" outlineLevel="0" collapsed="false">
      <c r="A100" s="107" t="s">
        <v>481</v>
      </c>
      <c r="B100" s="108" t="n">
        <v>53</v>
      </c>
      <c r="C100" s="108" t="n">
        <v>87</v>
      </c>
      <c r="D100" s="108" t="n">
        <v>1</v>
      </c>
      <c r="E100" s="108" t="n">
        <v>17</v>
      </c>
      <c r="F100" s="108" t="n">
        <v>69</v>
      </c>
      <c r="G100" s="108" t="n">
        <v>13</v>
      </c>
    </row>
    <row r="101" customFormat="false" ht="22.5" hidden="false" customHeight="false" outlineLevel="0" collapsed="false">
      <c r="A101" s="137" t="s">
        <v>512</v>
      </c>
      <c r="B101" s="108" t="n">
        <v>202</v>
      </c>
      <c r="C101" s="108" t="n">
        <v>225</v>
      </c>
      <c r="D101" s="108" t="n">
        <v>2</v>
      </c>
      <c r="E101" s="108" t="n">
        <v>56</v>
      </c>
      <c r="F101" s="108" t="n">
        <v>167</v>
      </c>
      <c r="G101" s="108" t="n">
        <v>0</v>
      </c>
    </row>
    <row r="102" customFormat="false" ht="12.75" hidden="false" customHeight="false" outlineLevel="0" collapsed="false">
      <c r="A102" s="107" t="s">
        <v>142</v>
      </c>
      <c r="B102" s="108" t="n">
        <v>202</v>
      </c>
      <c r="C102" s="108" t="n">
        <v>225</v>
      </c>
      <c r="D102" s="108" t="n">
        <v>2</v>
      </c>
      <c r="E102" s="108" t="n">
        <v>56</v>
      </c>
      <c r="F102" s="108" t="n">
        <v>167</v>
      </c>
      <c r="G102" s="108" t="n">
        <v>0</v>
      </c>
    </row>
    <row r="103" customFormat="false" ht="12.75" hidden="false" customHeight="false" outlineLevel="0" collapsed="false">
      <c r="A103" s="107" t="s">
        <v>481</v>
      </c>
      <c r="B103" s="108" t="n">
        <v>0</v>
      </c>
      <c r="C103" s="108" t="n">
        <v>0</v>
      </c>
      <c r="D103" s="108" t="n">
        <v>0</v>
      </c>
      <c r="E103" s="108" t="n">
        <v>0</v>
      </c>
      <c r="F103" s="108" t="n">
        <v>0</v>
      </c>
      <c r="G103" s="108" t="n">
        <v>0</v>
      </c>
    </row>
    <row r="104" customFormat="false" ht="12.75" hidden="false" customHeight="false" outlineLevel="0" collapsed="false">
      <c r="A104" s="107" t="s">
        <v>513</v>
      </c>
      <c r="B104" s="108" t="n">
        <v>90</v>
      </c>
      <c r="C104" s="108" t="n">
        <v>107</v>
      </c>
      <c r="D104" s="108" t="n">
        <v>1</v>
      </c>
      <c r="E104" s="108" t="n">
        <v>18</v>
      </c>
      <c r="F104" s="108" t="n">
        <v>88</v>
      </c>
      <c r="G104" s="108" t="n">
        <v>0</v>
      </c>
    </row>
    <row r="105" customFormat="false" ht="12.75" hidden="false" customHeight="false" outlineLevel="0" collapsed="false">
      <c r="A105" s="107" t="s">
        <v>514</v>
      </c>
      <c r="B105" s="108" t="n">
        <v>88</v>
      </c>
      <c r="C105" s="108" t="n">
        <v>104</v>
      </c>
      <c r="D105" s="108" t="n">
        <v>1</v>
      </c>
      <c r="E105" s="108" t="n">
        <v>18</v>
      </c>
      <c r="F105" s="108" t="n">
        <v>85</v>
      </c>
      <c r="G105" s="108" t="n">
        <v>0</v>
      </c>
    </row>
    <row r="106" customFormat="false" ht="12.75" hidden="false" customHeight="false" outlineLevel="0" collapsed="false">
      <c r="A106" s="107" t="s">
        <v>515</v>
      </c>
      <c r="B106" s="108" t="n">
        <v>2</v>
      </c>
      <c r="C106" s="108" t="n">
        <v>3</v>
      </c>
      <c r="D106" s="108" t="n">
        <v>0</v>
      </c>
      <c r="E106" s="108" t="n">
        <v>0</v>
      </c>
      <c r="F106" s="108" t="n">
        <v>3</v>
      </c>
      <c r="G106" s="108" t="n">
        <v>0</v>
      </c>
    </row>
    <row r="107" customFormat="false" ht="12.75" hidden="false" customHeight="false" outlineLevel="0" collapsed="false">
      <c r="A107" s="107" t="s">
        <v>516</v>
      </c>
      <c r="B107" s="108" t="n">
        <v>240</v>
      </c>
      <c r="C107" s="108" t="n">
        <v>254</v>
      </c>
      <c r="D107" s="108" t="n">
        <v>2</v>
      </c>
      <c r="E107" s="108" t="n">
        <v>47</v>
      </c>
      <c r="F107" s="108" t="n">
        <v>205</v>
      </c>
      <c r="G107" s="108" t="n">
        <v>0</v>
      </c>
    </row>
    <row r="108" customFormat="false" ht="12.75" hidden="false" customHeight="false" outlineLevel="0" collapsed="false">
      <c r="A108" s="107" t="s">
        <v>514</v>
      </c>
      <c r="B108" s="108" t="n">
        <v>238</v>
      </c>
      <c r="C108" s="108" t="n">
        <v>252</v>
      </c>
      <c r="D108" s="108" t="n">
        <v>2</v>
      </c>
      <c r="E108" s="108" t="n">
        <v>46</v>
      </c>
      <c r="F108" s="108" t="n">
        <v>204</v>
      </c>
      <c r="G108" s="108" t="n">
        <v>0</v>
      </c>
    </row>
    <row r="109" customFormat="false" ht="12.75" hidden="false" customHeight="false" outlineLevel="0" collapsed="false">
      <c r="A109" s="107" t="s">
        <v>515</v>
      </c>
      <c r="B109" s="108" t="n">
        <v>2</v>
      </c>
      <c r="C109" s="108" t="n">
        <v>2</v>
      </c>
      <c r="D109" s="108" t="n">
        <v>0</v>
      </c>
      <c r="E109" s="108" t="n">
        <v>1</v>
      </c>
      <c r="F109" s="108" t="n">
        <v>1</v>
      </c>
      <c r="G109" s="108" t="n">
        <v>0</v>
      </c>
    </row>
    <row r="110" customFormat="false" ht="12.75" hidden="false" customHeight="false" outlineLevel="0" collapsed="false">
      <c r="A110" s="107" t="s">
        <v>517</v>
      </c>
      <c r="B110" s="108" t="n">
        <v>62</v>
      </c>
      <c r="C110" s="108" t="n">
        <v>66</v>
      </c>
      <c r="D110" s="108" t="n">
        <v>0</v>
      </c>
      <c r="E110" s="108" t="n">
        <v>20</v>
      </c>
      <c r="F110" s="108" t="n">
        <v>46</v>
      </c>
      <c r="G110" s="108" t="n">
        <v>0</v>
      </c>
    </row>
    <row r="111" customFormat="false" ht="12.75" hidden="false" customHeight="false" outlineLevel="0" collapsed="false">
      <c r="A111" s="107" t="s">
        <v>514</v>
      </c>
      <c r="B111" s="108" t="n">
        <v>62</v>
      </c>
      <c r="C111" s="108" t="n">
        <v>66</v>
      </c>
      <c r="D111" s="108" t="n">
        <v>0</v>
      </c>
      <c r="E111" s="108" t="n">
        <v>20</v>
      </c>
      <c r="F111" s="108" t="n">
        <v>46</v>
      </c>
      <c r="G111" s="108" t="n">
        <v>0</v>
      </c>
    </row>
    <row r="112" customFormat="false" ht="12.75" hidden="false" customHeight="false" outlineLevel="0" collapsed="false">
      <c r="A112" s="107" t="s">
        <v>515</v>
      </c>
      <c r="B112" s="108" t="n">
        <v>0</v>
      </c>
      <c r="C112" s="108" t="n">
        <v>0</v>
      </c>
      <c r="D112" s="108" t="n">
        <v>0</v>
      </c>
      <c r="E112" s="108" t="n">
        <v>0</v>
      </c>
      <c r="F112" s="108" t="n">
        <v>0</v>
      </c>
      <c r="G112" s="108" t="n">
        <v>0</v>
      </c>
    </row>
    <row r="113" customFormat="false" ht="12.75" hidden="false" customHeight="false" outlineLevel="0" collapsed="false">
      <c r="A113" s="107" t="s">
        <v>518</v>
      </c>
      <c r="B113" s="108" t="n">
        <v>671</v>
      </c>
      <c r="C113" s="108" t="n">
        <v>729</v>
      </c>
      <c r="D113" s="108" t="n">
        <v>14</v>
      </c>
      <c r="E113" s="108" t="n">
        <v>164</v>
      </c>
      <c r="F113" s="108" t="n">
        <v>551</v>
      </c>
      <c r="G113" s="108" t="n">
        <v>0</v>
      </c>
    </row>
    <row r="114" customFormat="false" ht="12.75" hidden="false" customHeight="false" outlineLevel="0" collapsed="false">
      <c r="A114" s="107" t="s">
        <v>514</v>
      </c>
      <c r="B114" s="108" t="n">
        <v>628</v>
      </c>
      <c r="C114" s="108" t="n">
        <v>682</v>
      </c>
      <c r="D114" s="108" t="n">
        <v>10</v>
      </c>
      <c r="E114" s="108" t="n">
        <v>157</v>
      </c>
      <c r="F114" s="108" t="n">
        <v>515</v>
      </c>
      <c r="G114" s="108" t="n">
        <v>0</v>
      </c>
    </row>
    <row r="115" customFormat="false" ht="12.75" hidden="false" customHeight="false" outlineLevel="0" collapsed="false">
      <c r="A115" s="107" t="s">
        <v>515</v>
      </c>
      <c r="B115" s="108" t="n">
        <v>43</v>
      </c>
      <c r="C115" s="108" t="n">
        <v>47</v>
      </c>
      <c r="D115" s="108" t="n">
        <v>4</v>
      </c>
      <c r="E115" s="108" t="n">
        <v>7</v>
      </c>
      <c r="F115" s="108" t="n">
        <v>36</v>
      </c>
      <c r="G115" s="108" t="n">
        <v>0</v>
      </c>
    </row>
    <row r="116" customFormat="false" ht="12.75" hidden="false" customHeight="false" outlineLevel="0" collapsed="false">
      <c r="A116" s="107" t="s">
        <v>519</v>
      </c>
      <c r="B116" s="108" t="n">
        <v>30</v>
      </c>
      <c r="C116" s="108" t="n">
        <v>34</v>
      </c>
      <c r="D116" s="108" t="n">
        <v>2</v>
      </c>
      <c r="E116" s="108" t="n">
        <v>6</v>
      </c>
      <c r="F116" s="108" t="n">
        <v>26</v>
      </c>
      <c r="G116" s="108" t="n">
        <v>10</v>
      </c>
    </row>
    <row r="117" customFormat="false" ht="12.75" hidden="false" customHeight="false" outlineLevel="0" collapsed="false">
      <c r="A117" s="107" t="s">
        <v>514</v>
      </c>
      <c r="B117" s="108" t="n">
        <v>24</v>
      </c>
      <c r="C117" s="108" t="n">
        <v>27</v>
      </c>
      <c r="D117" s="108" t="n">
        <v>1</v>
      </c>
      <c r="E117" s="108" t="n">
        <v>5</v>
      </c>
      <c r="F117" s="108" t="n">
        <v>21</v>
      </c>
      <c r="G117" s="108" t="n">
        <v>7</v>
      </c>
    </row>
    <row r="118" customFormat="false" ht="12.75" hidden="false" customHeight="false" outlineLevel="0" collapsed="false">
      <c r="A118" s="107" t="s">
        <v>515</v>
      </c>
      <c r="B118" s="108" t="n">
        <v>6</v>
      </c>
      <c r="C118" s="108" t="n">
        <v>7</v>
      </c>
      <c r="D118" s="108" t="n">
        <v>1</v>
      </c>
      <c r="E118" s="108" t="n">
        <v>1</v>
      </c>
      <c r="F118" s="108" t="n">
        <v>5</v>
      </c>
      <c r="G118" s="108" t="n">
        <v>3</v>
      </c>
    </row>
    <row r="119" customFormat="false" ht="24.95" hidden="false" customHeight="true" outlineLevel="0" collapsed="false">
      <c r="A119" s="137" t="s">
        <v>520</v>
      </c>
      <c r="B119" s="108" t="n">
        <v>37</v>
      </c>
      <c r="C119" s="108" t="n">
        <v>43</v>
      </c>
      <c r="D119" s="108" t="n">
        <v>1</v>
      </c>
      <c r="E119" s="108" t="n">
        <v>13</v>
      </c>
      <c r="F119" s="108" t="n">
        <v>29</v>
      </c>
      <c r="G119" s="108" t="n">
        <v>10</v>
      </c>
    </row>
    <row r="120" customFormat="false" ht="12.75" hidden="false" customHeight="false" outlineLevel="0" collapsed="false">
      <c r="A120" s="107" t="s">
        <v>514</v>
      </c>
      <c r="B120" s="108" t="n">
        <v>28</v>
      </c>
      <c r="C120" s="108" t="n">
        <v>32</v>
      </c>
      <c r="D120" s="108" t="n">
        <v>1</v>
      </c>
      <c r="E120" s="108" t="n">
        <v>7</v>
      </c>
      <c r="F120" s="108" t="n">
        <v>24</v>
      </c>
      <c r="G120" s="108" t="n">
        <v>2</v>
      </c>
    </row>
    <row r="121" customFormat="false" ht="12.75" hidden="false" customHeight="false" outlineLevel="0" collapsed="false">
      <c r="A121" s="107" t="s">
        <v>515</v>
      </c>
      <c r="B121" s="108" t="n">
        <v>9</v>
      </c>
      <c r="C121" s="108" t="n">
        <v>11</v>
      </c>
      <c r="D121" s="108" t="n">
        <v>0</v>
      </c>
      <c r="E121" s="108" t="n">
        <v>6</v>
      </c>
      <c r="F121" s="108" t="n">
        <v>5</v>
      </c>
      <c r="G121" s="108" t="n">
        <v>8</v>
      </c>
    </row>
    <row r="122" customFormat="false" ht="22.5" hidden="false" customHeight="false" outlineLevel="0" collapsed="false">
      <c r="A122" s="137" t="s">
        <v>521</v>
      </c>
      <c r="B122" s="108" t="n">
        <v>197</v>
      </c>
      <c r="C122" s="108" t="n">
        <v>201</v>
      </c>
      <c r="D122" s="108" t="n">
        <v>0</v>
      </c>
      <c r="E122" s="108" t="n">
        <v>24</v>
      </c>
      <c r="F122" s="108" t="n">
        <v>177</v>
      </c>
      <c r="G122" s="108" t="n">
        <v>4</v>
      </c>
    </row>
    <row r="123" customFormat="false" ht="12.75" hidden="false" customHeight="false" outlineLevel="0" collapsed="false">
      <c r="A123" s="107" t="s">
        <v>514</v>
      </c>
      <c r="B123" s="108" t="n">
        <v>196</v>
      </c>
      <c r="C123" s="108" t="n">
        <v>200</v>
      </c>
      <c r="D123" s="108" t="n">
        <v>0</v>
      </c>
      <c r="E123" s="108" t="n">
        <v>24</v>
      </c>
      <c r="F123" s="108" t="n">
        <v>176</v>
      </c>
      <c r="G123" s="108" t="n">
        <v>4</v>
      </c>
    </row>
    <row r="124" customFormat="false" ht="12.75" hidden="false" customHeight="false" outlineLevel="0" collapsed="false">
      <c r="A124" s="107" t="s">
        <v>515</v>
      </c>
      <c r="B124" s="108" t="n">
        <v>1</v>
      </c>
      <c r="C124" s="108" t="n">
        <v>1</v>
      </c>
      <c r="D124" s="108" t="n">
        <v>0</v>
      </c>
      <c r="E124" s="108" t="n">
        <v>0</v>
      </c>
      <c r="F124" s="108" t="n">
        <v>1</v>
      </c>
      <c r="G124" s="108" t="n">
        <v>0</v>
      </c>
    </row>
    <row r="125" customFormat="false" ht="12.75" hidden="false" customHeight="false" outlineLevel="0" collapsed="false">
      <c r="A125" s="107" t="s">
        <v>522</v>
      </c>
      <c r="B125" s="108" t="n">
        <v>31</v>
      </c>
      <c r="C125" s="108" t="n">
        <v>45</v>
      </c>
      <c r="D125" s="108" t="n">
        <v>0</v>
      </c>
      <c r="E125" s="108" t="n">
        <v>7</v>
      </c>
      <c r="F125" s="108" t="n">
        <v>38</v>
      </c>
      <c r="G125" s="108" t="n">
        <v>2</v>
      </c>
    </row>
    <row r="126" customFormat="false" ht="12.75" hidden="false" customHeight="false" outlineLevel="0" collapsed="false">
      <c r="A126" s="107" t="s">
        <v>514</v>
      </c>
      <c r="B126" s="108" t="n">
        <v>23</v>
      </c>
      <c r="C126" s="108" t="n">
        <v>29</v>
      </c>
      <c r="D126" s="108" t="n">
        <v>0</v>
      </c>
      <c r="E126" s="108" t="n">
        <v>5</v>
      </c>
      <c r="F126" s="108" t="n">
        <v>24</v>
      </c>
      <c r="G126" s="108" t="n">
        <v>1</v>
      </c>
    </row>
    <row r="127" customFormat="false" ht="12.75" hidden="false" customHeight="false" outlineLevel="0" collapsed="false">
      <c r="A127" s="107" t="s">
        <v>515</v>
      </c>
      <c r="B127" s="108" t="n">
        <v>8</v>
      </c>
      <c r="C127" s="108" t="n">
        <v>16</v>
      </c>
      <c r="D127" s="108" t="n">
        <v>0</v>
      </c>
      <c r="E127" s="108" t="n">
        <v>2</v>
      </c>
      <c r="F127" s="108" t="n">
        <v>14</v>
      </c>
      <c r="G127" s="108" t="n">
        <v>1</v>
      </c>
    </row>
    <row r="128" customFormat="false" ht="12.75" hidden="false" customHeight="false" outlineLevel="0" collapsed="false">
      <c r="A128" s="107" t="s">
        <v>523</v>
      </c>
      <c r="B128" s="108" t="n">
        <v>17</v>
      </c>
      <c r="C128" s="108" t="n">
        <v>31</v>
      </c>
      <c r="D128" s="108" t="n">
        <v>0</v>
      </c>
      <c r="E128" s="108" t="n">
        <v>14</v>
      </c>
      <c r="F128" s="108" t="n">
        <v>17</v>
      </c>
      <c r="G128" s="108" t="n">
        <v>4</v>
      </c>
    </row>
    <row r="129" customFormat="false" ht="12.75" hidden="false" customHeight="false" outlineLevel="0" collapsed="false">
      <c r="A129" s="107" t="s">
        <v>514</v>
      </c>
      <c r="B129" s="108" t="n">
        <v>11</v>
      </c>
      <c r="C129" s="108" t="n">
        <v>17</v>
      </c>
      <c r="D129" s="108" t="n">
        <v>0</v>
      </c>
      <c r="E129" s="108" t="n">
        <v>6</v>
      </c>
      <c r="F129" s="108" t="n">
        <v>11</v>
      </c>
      <c r="G129" s="108" t="n">
        <v>1</v>
      </c>
    </row>
    <row r="130" customFormat="false" ht="12.75" hidden="false" customHeight="false" outlineLevel="0" collapsed="false">
      <c r="A130" s="107" t="s">
        <v>515</v>
      </c>
      <c r="B130" s="108" t="n">
        <v>6</v>
      </c>
      <c r="C130" s="108" t="n">
        <v>14</v>
      </c>
      <c r="D130" s="108" t="n">
        <v>0</v>
      </c>
      <c r="E130" s="108" t="n">
        <v>8</v>
      </c>
      <c r="F130" s="108" t="n">
        <v>6</v>
      </c>
      <c r="G130" s="108" t="n">
        <v>3</v>
      </c>
    </row>
    <row r="131" customFormat="false" ht="12.75" hidden="false" customHeight="false" outlineLevel="0" collapsed="false">
      <c r="A131" s="107" t="s">
        <v>524</v>
      </c>
      <c r="B131" s="108" t="n">
        <v>63</v>
      </c>
      <c r="C131" s="108" t="n">
        <v>72</v>
      </c>
      <c r="D131" s="108" t="n">
        <v>0</v>
      </c>
      <c r="E131" s="108" t="n">
        <v>8</v>
      </c>
      <c r="F131" s="108" t="n">
        <v>64</v>
      </c>
      <c r="G131" s="108" t="n">
        <v>165</v>
      </c>
    </row>
    <row r="132" customFormat="false" ht="12.75" hidden="false" customHeight="false" outlineLevel="0" collapsed="false">
      <c r="A132" s="107" t="s">
        <v>514</v>
      </c>
      <c r="B132" s="108" t="n">
        <v>25</v>
      </c>
      <c r="C132" s="108" t="n">
        <v>27</v>
      </c>
      <c r="D132" s="108" t="n">
        <v>0</v>
      </c>
      <c r="E132" s="108" t="n">
        <v>2</v>
      </c>
      <c r="F132" s="108" t="n">
        <v>25</v>
      </c>
      <c r="G132" s="108" t="n">
        <v>12</v>
      </c>
    </row>
    <row r="133" customFormat="false" ht="12.75" hidden="false" customHeight="false" outlineLevel="0" collapsed="false">
      <c r="A133" s="107" t="s">
        <v>515</v>
      </c>
      <c r="B133" s="108" t="n">
        <v>38</v>
      </c>
      <c r="C133" s="108" t="n">
        <v>45</v>
      </c>
      <c r="D133" s="108" t="n">
        <v>0</v>
      </c>
      <c r="E133" s="108" t="n">
        <v>6</v>
      </c>
      <c r="F133" s="108" t="n">
        <v>39</v>
      </c>
      <c r="G133" s="108" t="n">
        <v>153</v>
      </c>
    </row>
    <row r="134" customFormat="false" ht="12.75" hidden="false" customHeight="false" outlineLevel="0" collapsed="false">
      <c r="A134" s="107" t="s">
        <v>525</v>
      </c>
      <c r="B134" s="108" t="n">
        <v>5200</v>
      </c>
      <c r="C134" s="108" t="n">
        <v>6587</v>
      </c>
      <c r="D134" s="108" t="n">
        <v>104</v>
      </c>
      <c r="E134" s="108" t="n">
        <v>1345</v>
      </c>
      <c r="F134" s="108" t="n">
        <v>5138</v>
      </c>
      <c r="G134" s="108" t="n">
        <v>1530</v>
      </c>
    </row>
    <row r="135" customFormat="false" ht="12.75" hidden="false" customHeight="false" outlineLevel="0" collapsed="false">
      <c r="A135" s="107" t="s">
        <v>514</v>
      </c>
      <c r="B135" s="108" t="n">
        <v>2980</v>
      </c>
      <c r="C135" s="108" t="n">
        <v>3489</v>
      </c>
      <c r="D135" s="108" t="n">
        <v>29</v>
      </c>
      <c r="E135" s="108" t="n">
        <v>580</v>
      </c>
      <c r="F135" s="108" t="n">
        <v>2880</v>
      </c>
      <c r="G135" s="108" t="n">
        <v>947</v>
      </c>
    </row>
    <row r="136" customFormat="false" ht="12.75" hidden="false" customHeight="false" outlineLevel="0" collapsed="false">
      <c r="A136" s="107" t="s">
        <v>515</v>
      </c>
      <c r="B136" s="108" t="n">
        <v>2220</v>
      </c>
      <c r="C136" s="108" t="n">
        <v>3098</v>
      </c>
      <c r="D136" s="108" t="n">
        <v>75</v>
      </c>
      <c r="E136" s="108" t="n">
        <v>765</v>
      </c>
      <c r="F136" s="108" t="n">
        <v>2258</v>
      </c>
      <c r="G136" s="108" t="n">
        <v>583</v>
      </c>
    </row>
    <row r="137" customFormat="false" ht="30" hidden="false" customHeight="true" outlineLevel="0" collapsed="false">
      <c r="A137" s="87" t="s">
        <v>526</v>
      </c>
      <c r="B137" s="87"/>
      <c r="C137" s="87"/>
      <c r="D137" s="87"/>
      <c r="E137" s="87"/>
      <c r="F137" s="87"/>
      <c r="G137" s="87"/>
    </row>
    <row r="138" customFormat="false" ht="12.75" hidden="false" customHeight="false" outlineLevel="0" collapsed="false">
      <c r="A138" s="107" t="s">
        <v>527</v>
      </c>
      <c r="B138" s="108" t="n">
        <v>91</v>
      </c>
      <c r="C138" s="108" t="n">
        <v>108</v>
      </c>
      <c r="D138" s="108" t="n">
        <v>1</v>
      </c>
      <c r="E138" s="108" t="n">
        <v>27</v>
      </c>
      <c r="F138" s="108" t="n">
        <v>80</v>
      </c>
      <c r="G138" s="108" t="n">
        <v>2</v>
      </c>
    </row>
    <row r="139" customFormat="false" ht="12.75" hidden="false" customHeight="false" outlineLevel="0" collapsed="false">
      <c r="A139" s="107" t="s">
        <v>514</v>
      </c>
      <c r="B139" s="108" t="n">
        <v>70</v>
      </c>
      <c r="C139" s="108" t="n">
        <v>75</v>
      </c>
      <c r="D139" s="108" t="n">
        <v>1</v>
      </c>
      <c r="E139" s="108" t="n">
        <v>18</v>
      </c>
      <c r="F139" s="108" t="n">
        <v>56</v>
      </c>
      <c r="G139" s="108" t="n">
        <v>1</v>
      </c>
    </row>
    <row r="140" customFormat="false" ht="12.75" hidden="false" customHeight="false" outlineLevel="0" collapsed="false">
      <c r="A140" s="107" t="s">
        <v>515</v>
      </c>
      <c r="B140" s="108" t="n">
        <v>21</v>
      </c>
      <c r="C140" s="108" t="n">
        <v>33</v>
      </c>
      <c r="D140" s="108" t="n">
        <v>0</v>
      </c>
      <c r="E140" s="108" t="n">
        <v>9</v>
      </c>
      <c r="F140" s="108" t="n">
        <v>24</v>
      </c>
      <c r="G140" s="108" t="n">
        <v>1</v>
      </c>
    </row>
    <row r="141" customFormat="false" ht="12" hidden="false" customHeight="true" outlineLevel="0" collapsed="false">
      <c r="A141" s="107" t="s">
        <v>528</v>
      </c>
      <c r="B141" s="108" t="n">
        <v>121</v>
      </c>
      <c r="C141" s="108" t="n">
        <v>196</v>
      </c>
      <c r="D141" s="108" t="n">
        <v>3</v>
      </c>
      <c r="E141" s="108" t="n">
        <v>49</v>
      </c>
      <c r="F141" s="108" t="n">
        <v>144</v>
      </c>
      <c r="G141" s="108" t="n">
        <v>68</v>
      </c>
    </row>
    <row r="142" customFormat="false" ht="12.75" hidden="false" customHeight="false" outlineLevel="0" collapsed="false">
      <c r="A142" s="107" t="s">
        <v>514</v>
      </c>
      <c r="B142" s="108" t="n">
        <v>25</v>
      </c>
      <c r="C142" s="108" t="n">
        <v>38</v>
      </c>
      <c r="D142" s="108" t="n">
        <v>0</v>
      </c>
      <c r="E142" s="108" t="n">
        <v>5</v>
      </c>
      <c r="F142" s="108" t="n">
        <v>33</v>
      </c>
      <c r="G142" s="108" t="n">
        <v>16</v>
      </c>
    </row>
    <row r="143" customFormat="false" ht="12.75" hidden="false" customHeight="false" outlineLevel="0" collapsed="false">
      <c r="A143" s="107" t="s">
        <v>515</v>
      </c>
      <c r="B143" s="108" t="n">
        <v>96</v>
      </c>
      <c r="C143" s="108" t="n">
        <v>158</v>
      </c>
      <c r="D143" s="108" t="n">
        <v>3</v>
      </c>
      <c r="E143" s="108" t="n">
        <v>44</v>
      </c>
      <c r="F143" s="108" t="n">
        <v>111</v>
      </c>
      <c r="G143" s="108" t="n">
        <v>52</v>
      </c>
    </row>
    <row r="144" customFormat="false" ht="12.75" hidden="false" customHeight="true" outlineLevel="0" collapsed="false">
      <c r="A144" s="107" t="s">
        <v>529</v>
      </c>
      <c r="B144" s="108" t="n">
        <v>57</v>
      </c>
      <c r="C144" s="108" t="n">
        <v>68</v>
      </c>
      <c r="D144" s="108" t="n">
        <v>0</v>
      </c>
      <c r="E144" s="108" t="n">
        <v>14</v>
      </c>
      <c r="F144" s="108" t="n">
        <v>54</v>
      </c>
      <c r="G144" s="108" t="n">
        <v>6</v>
      </c>
    </row>
    <row r="145" customFormat="false" ht="12.75" hidden="false" customHeight="false" outlineLevel="0" collapsed="false">
      <c r="A145" s="107" t="s">
        <v>514</v>
      </c>
      <c r="B145" s="108" t="n">
        <v>45</v>
      </c>
      <c r="C145" s="108" t="n">
        <v>52</v>
      </c>
      <c r="D145" s="108" t="n">
        <v>0</v>
      </c>
      <c r="E145" s="108" t="n">
        <v>10</v>
      </c>
      <c r="F145" s="108" t="n">
        <v>42</v>
      </c>
      <c r="G145" s="108" t="n">
        <v>3</v>
      </c>
    </row>
    <row r="146" customFormat="false" ht="12.75" hidden="false" customHeight="false" outlineLevel="0" collapsed="false">
      <c r="A146" s="107" t="s">
        <v>515</v>
      </c>
      <c r="B146" s="108" t="n">
        <v>12</v>
      </c>
      <c r="C146" s="108" t="n">
        <v>16</v>
      </c>
      <c r="D146" s="108" t="n">
        <v>0</v>
      </c>
      <c r="E146" s="108" t="n">
        <v>4</v>
      </c>
      <c r="F146" s="108" t="n">
        <v>12</v>
      </c>
      <c r="G146" s="108" t="n">
        <v>3</v>
      </c>
    </row>
    <row r="147" customFormat="false" ht="12.75" hidden="false" customHeight="true" outlineLevel="0" collapsed="false">
      <c r="A147" s="107" t="s">
        <v>530</v>
      </c>
      <c r="B147" s="108" t="n">
        <v>6</v>
      </c>
      <c r="C147" s="108" t="n">
        <v>6</v>
      </c>
      <c r="D147" s="108" t="n">
        <v>0</v>
      </c>
      <c r="E147" s="108" t="n">
        <v>1</v>
      </c>
      <c r="F147" s="108" t="n">
        <v>5</v>
      </c>
      <c r="G147" s="108" t="n">
        <v>0</v>
      </c>
    </row>
    <row r="148" customFormat="false" ht="12.75" hidden="false" customHeight="false" outlineLevel="0" collapsed="false">
      <c r="A148" s="107" t="s">
        <v>514</v>
      </c>
      <c r="B148" s="108" t="n">
        <v>2</v>
      </c>
      <c r="C148" s="108" t="n">
        <v>2</v>
      </c>
      <c r="D148" s="108" t="n">
        <v>0</v>
      </c>
      <c r="E148" s="108" t="n">
        <v>0</v>
      </c>
      <c r="F148" s="108" t="n">
        <v>2</v>
      </c>
      <c r="G148" s="108" t="n">
        <v>0</v>
      </c>
    </row>
    <row r="149" customFormat="false" ht="12.75" hidden="false" customHeight="false" outlineLevel="0" collapsed="false">
      <c r="A149" s="107" t="s">
        <v>515</v>
      </c>
      <c r="B149" s="108" t="n">
        <v>4</v>
      </c>
      <c r="C149" s="108" t="n">
        <v>4</v>
      </c>
      <c r="D149" s="108" t="n">
        <v>0</v>
      </c>
      <c r="E149" s="108" t="n">
        <v>1</v>
      </c>
      <c r="F149" s="108" t="n">
        <v>3</v>
      </c>
      <c r="G149" s="108" t="n">
        <v>0</v>
      </c>
    </row>
    <row r="150" customFormat="false" ht="12.75" hidden="false" customHeight="false" outlineLevel="0" collapsed="false">
      <c r="A150" s="107" t="s">
        <v>531</v>
      </c>
      <c r="B150" s="108" t="n">
        <v>3</v>
      </c>
      <c r="C150" s="108" t="n">
        <v>3</v>
      </c>
      <c r="D150" s="108" t="n">
        <v>0</v>
      </c>
      <c r="E150" s="108" t="n">
        <v>0</v>
      </c>
      <c r="F150" s="108" t="n">
        <v>3</v>
      </c>
      <c r="G150" s="108" t="n">
        <v>7</v>
      </c>
    </row>
    <row r="151" customFormat="false" ht="12.75" hidden="false" customHeight="false" outlineLevel="0" collapsed="false">
      <c r="A151" s="107" t="s">
        <v>142</v>
      </c>
      <c r="B151" s="108" t="n">
        <v>3</v>
      </c>
      <c r="C151" s="108" t="n">
        <v>3</v>
      </c>
      <c r="D151" s="108" t="n">
        <v>0</v>
      </c>
      <c r="E151" s="108" t="n">
        <v>0</v>
      </c>
      <c r="F151" s="108" t="n">
        <v>3</v>
      </c>
      <c r="G151" s="108" t="n">
        <v>3</v>
      </c>
    </row>
    <row r="152" customFormat="false" ht="12.75" hidden="false" customHeight="false" outlineLevel="0" collapsed="false">
      <c r="A152" s="107" t="s">
        <v>481</v>
      </c>
      <c r="B152" s="108" t="n">
        <v>0</v>
      </c>
      <c r="C152" s="108" t="n">
        <v>0</v>
      </c>
      <c r="D152" s="108" t="n">
        <v>0</v>
      </c>
      <c r="E152" s="108" t="n">
        <v>0</v>
      </c>
      <c r="F152" s="108" t="n">
        <v>0</v>
      </c>
      <c r="G152" s="108" t="n">
        <v>4</v>
      </c>
    </row>
    <row r="153" customFormat="false" ht="12.75" hidden="false" customHeight="false" outlineLevel="0" collapsed="false">
      <c r="A153" s="107" t="s">
        <v>532</v>
      </c>
      <c r="B153" s="108" t="n">
        <v>101</v>
      </c>
      <c r="C153" s="108" t="n">
        <v>140</v>
      </c>
      <c r="D153" s="108" t="n">
        <v>0</v>
      </c>
      <c r="E153" s="108" t="n">
        <v>26</v>
      </c>
      <c r="F153" s="108" t="n">
        <v>114</v>
      </c>
      <c r="G153" s="108" t="n">
        <v>29</v>
      </c>
    </row>
    <row r="154" customFormat="false" ht="12.75" hidden="false" customHeight="false" outlineLevel="0" collapsed="false">
      <c r="A154" s="107" t="s">
        <v>142</v>
      </c>
      <c r="B154" s="108" t="n">
        <v>52</v>
      </c>
      <c r="C154" s="108" t="n">
        <v>63</v>
      </c>
      <c r="D154" s="108" t="n">
        <v>0</v>
      </c>
      <c r="E154" s="108" t="n">
        <v>14</v>
      </c>
      <c r="F154" s="108" t="n">
        <v>49</v>
      </c>
      <c r="G154" s="108" t="n">
        <v>8</v>
      </c>
    </row>
    <row r="155" customFormat="false" ht="12.75" hidden="false" customHeight="false" outlineLevel="0" collapsed="false">
      <c r="A155" s="107" t="s">
        <v>481</v>
      </c>
      <c r="B155" s="108" t="n">
        <v>49</v>
      </c>
      <c r="C155" s="108" t="n">
        <v>77</v>
      </c>
      <c r="D155" s="108" t="n">
        <v>0</v>
      </c>
      <c r="E155" s="108" t="n">
        <v>12</v>
      </c>
      <c r="F155" s="108" t="n">
        <v>65</v>
      </c>
      <c r="G155" s="108" t="n">
        <v>21</v>
      </c>
    </row>
    <row r="156" customFormat="false" ht="24.95" hidden="false" customHeight="true" outlineLevel="0" collapsed="false">
      <c r="A156" s="87" t="s">
        <v>255</v>
      </c>
      <c r="B156" s="87"/>
      <c r="C156" s="87"/>
      <c r="D156" s="87"/>
      <c r="E156" s="87"/>
      <c r="F156" s="87"/>
      <c r="G156" s="87"/>
    </row>
    <row r="157" customFormat="false" ht="12.75" hidden="false" customHeight="false" outlineLevel="0" collapsed="false">
      <c r="A157" s="107" t="s">
        <v>480</v>
      </c>
      <c r="B157" s="108" t="n">
        <v>147</v>
      </c>
      <c r="C157" s="108" t="n">
        <v>162</v>
      </c>
      <c r="D157" s="108" t="n">
        <v>9</v>
      </c>
      <c r="E157" s="108" t="n">
        <v>68</v>
      </c>
      <c r="F157" s="108" t="n">
        <v>85</v>
      </c>
      <c r="G157" s="108" t="n">
        <v>1</v>
      </c>
    </row>
    <row r="158" customFormat="false" ht="12.75" hidden="false" customHeight="false" outlineLevel="0" collapsed="false">
      <c r="A158" s="107" t="s">
        <v>142</v>
      </c>
      <c r="B158" s="108" t="n">
        <v>119</v>
      </c>
      <c r="C158" s="108" t="n">
        <v>130</v>
      </c>
      <c r="D158" s="108" t="n">
        <v>3</v>
      </c>
      <c r="E158" s="108" t="n">
        <v>52</v>
      </c>
      <c r="F158" s="108" t="n">
        <v>75</v>
      </c>
      <c r="G158" s="108" t="n">
        <v>0</v>
      </c>
    </row>
    <row r="159" customFormat="false" ht="12.75" hidden="false" customHeight="false" outlineLevel="0" collapsed="false">
      <c r="A159" s="107" t="s">
        <v>481</v>
      </c>
      <c r="B159" s="108" t="n">
        <v>28</v>
      </c>
      <c r="C159" s="108" t="n">
        <v>32</v>
      </c>
      <c r="D159" s="108" t="n">
        <v>6</v>
      </c>
      <c r="E159" s="108" t="n">
        <v>16</v>
      </c>
      <c r="F159" s="108" t="n">
        <v>10</v>
      </c>
      <c r="G159" s="108" t="n">
        <v>1</v>
      </c>
    </row>
    <row r="160" customFormat="false" ht="12.75" hidden="false" customHeight="false" outlineLevel="0" collapsed="false">
      <c r="A160" s="107" t="s">
        <v>482</v>
      </c>
      <c r="B160" s="108" t="n">
        <v>11</v>
      </c>
      <c r="C160" s="108" t="n">
        <v>11</v>
      </c>
      <c r="D160" s="108" t="n">
        <v>0</v>
      </c>
      <c r="E160" s="108" t="n">
        <v>6</v>
      </c>
      <c r="F160" s="108" t="n">
        <v>5</v>
      </c>
      <c r="G160" s="108" t="n">
        <v>0</v>
      </c>
    </row>
    <row r="161" customFormat="false" ht="12.75" hidden="false" customHeight="false" outlineLevel="0" collapsed="false">
      <c r="A161" s="107" t="s">
        <v>142</v>
      </c>
      <c r="B161" s="108" t="n">
        <v>9</v>
      </c>
      <c r="C161" s="108" t="n">
        <v>9</v>
      </c>
      <c r="D161" s="108" t="n">
        <v>0</v>
      </c>
      <c r="E161" s="108" t="n">
        <v>4</v>
      </c>
      <c r="F161" s="108" t="n">
        <v>5</v>
      </c>
      <c r="G161" s="108" t="n">
        <v>0</v>
      </c>
    </row>
    <row r="162" customFormat="false" ht="12.75" hidden="false" customHeight="false" outlineLevel="0" collapsed="false">
      <c r="A162" s="107" t="s">
        <v>481</v>
      </c>
      <c r="B162" s="108" t="n">
        <v>2</v>
      </c>
      <c r="C162" s="108" t="n">
        <v>2</v>
      </c>
      <c r="D162" s="108" t="n">
        <v>0</v>
      </c>
      <c r="E162" s="108" t="n">
        <v>2</v>
      </c>
      <c r="F162" s="108" t="n">
        <v>0</v>
      </c>
      <c r="G162" s="108" t="n">
        <v>0</v>
      </c>
    </row>
    <row r="163" customFormat="false" ht="12.75" hidden="false" customHeight="false" outlineLevel="0" collapsed="false">
      <c r="A163" s="107" t="s">
        <v>483</v>
      </c>
      <c r="B163" s="108" t="n">
        <v>0</v>
      </c>
      <c r="C163" s="108" t="n">
        <v>0</v>
      </c>
      <c r="D163" s="108" t="n">
        <v>0</v>
      </c>
      <c r="E163" s="108" t="n">
        <v>0</v>
      </c>
      <c r="F163" s="108" t="n">
        <v>0</v>
      </c>
      <c r="G163" s="108" t="n">
        <v>0</v>
      </c>
    </row>
    <row r="164" customFormat="false" ht="12.75" hidden="false" customHeight="false" outlineLevel="0" collapsed="false">
      <c r="A164" s="107" t="s">
        <v>142</v>
      </c>
      <c r="B164" s="108" t="n">
        <v>0</v>
      </c>
      <c r="C164" s="108" t="n">
        <v>0</v>
      </c>
      <c r="D164" s="108" t="n">
        <v>0</v>
      </c>
      <c r="E164" s="108" t="n">
        <v>0</v>
      </c>
      <c r="F164" s="108" t="n">
        <v>0</v>
      </c>
      <c r="G164" s="108" t="n">
        <v>0</v>
      </c>
    </row>
    <row r="165" customFormat="false" ht="12.75" hidden="false" customHeight="false" outlineLevel="0" collapsed="false">
      <c r="A165" s="107" t="s">
        <v>481</v>
      </c>
      <c r="B165" s="108" t="n">
        <v>0</v>
      </c>
      <c r="C165" s="108" t="n">
        <v>0</v>
      </c>
      <c r="D165" s="108" t="n">
        <v>0</v>
      </c>
      <c r="E165" s="108" t="n">
        <v>0</v>
      </c>
      <c r="F165" s="108" t="n">
        <v>0</v>
      </c>
      <c r="G165" s="108" t="n">
        <v>0</v>
      </c>
    </row>
    <row r="166" customFormat="false" ht="12.75" hidden="false" customHeight="false" outlineLevel="0" collapsed="false">
      <c r="A166" s="107" t="s">
        <v>484</v>
      </c>
      <c r="B166" s="108" t="n">
        <v>13</v>
      </c>
      <c r="C166" s="108" t="n">
        <v>14</v>
      </c>
      <c r="D166" s="108" t="n">
        <v>1</v>
      </c>
      <c r="E166" s="108" t="n">
        <v>4</v>
      </c>
      <c r="F166" s="108" t="n">
        <v>9</v>
      </c>
      <c r="G166" s="108" t="n">
        <v>0</v>
      </c>
    </row>
    <row r="167" customFormat="false" ht="12.75" hidden="false" customHeight="false" outlineLevel="0" collapsed="false">
      <c r="A167" s="107" t="s">
        <v>142</v>
      </c>
      <c r="B167" s="108" t="n">
        <v>10</v>
      </c>
      <c r="C167" s="108" t="n">
        <v>10</v>
      </c>
      <c r="D167" s="108" t="n">
        <v>0</v>
      </c>
      <c r="E167" s="108" t="n">
        <v>3</v>
      </c>
      <c r="F167" s="108" t="n">
        <v>7</v>
      </c>
      <c r="G167" s="108" t="n">
        <v>0</v>
      </c>
    </row>
    <row r="168" customFormat="false" ht="12.75" hidden="false" customHeight="false" outlineLevel="0" collapsed="false">
      <c r="A168" s="107" t="s">
        <v>481</v>
      </c>
      <c r="B168" s="108" t="n">
        <v>3</v>
      </c>
      <c r="C168" s="108" t="n">
        <v>4</v>
      </c>
      <c r="D168" s="108" t="n">
        <v>1</v>
      </c>
      <c r="E168" s="108" t="n">
        <v>1</v>
      </c>
      <c r="F168" s="108" t="n">
        <v>2</v>
      </c>
      <c r="G168" s="108" t="n">
        <v>0</v>
      </c>
    </row>
    <row r="169" customFormat="false" ht="33.75" hidden="false" customHeight="false" outlineLevel="0" collapsed="false">
      <c r="A169" s="137" t="s">
        <v>533</v>
      </c>
      <c r="B169" s="108" t="n">
        <v>102</v>
      </c>
      <c r="C169" s="108" t="n">
        <v>115</v>
      </c>
      <c r="D169" s="108" t="n">
        <v>3</v>
      </c>
      <c r="E169" s="108" t="n">
        <v>35</v>
      </c>
      <c r="F169" s="108" t="n">
        <v>77</v>
      </c>
      <c r="G169" s="108" t="n">
        <v>0</v>
      </c>
    </row>
    <row r="170" customFormat="false" ht="12.75" hidden="false" customHeight="false" outlineLevel="0" collapsed="false">
      <c r="A170" s="107" t="s">
        <v>142</v>
      </c>
      <c r="B170" s="108" t="n">
        <v>99</v>
      </c>
      <c r="C170" s="108" t="n">
        <v>110</v>
      </c>
      <c r="D170" s="108" t="n">
        <v>3</v>
      </c>
      <c r="E170" s="108" t="n">
        <v>33</v>
      </c>
      <c r="F170" s="108" t="n">
        <v>74</v>
      </c>
      <c r="G170" s="108" t="n">
        <v>0</v>
      </c>
    </row>
    <row r="171" customFormat="false" ht="12.75" hidden="false" customHeight="false" outlineLevel="0" collapsed="false">
      <c r="A171" s="107" t="s">
        <v>481</v>
      </c>
      <c r="B171" s="108" t="n">
        <v>3</v>
      </c>
      <c r="C171" s="108" t="n">
        <v>5</v>
      </c>
      <c r="D171" s="108" t="n">
        <v>0</v>
      </c>
      <c r="E171" s="108" t="n">
        <v>2</v>
      </c>
      <c r="F171" s="108" t="n">
        <v>3</v>
      </c>
      <c r="G171" s="108" t="n">
        <v>0</v>
      </c>
    </row>
    <row r="172" customFormat="false" ht="22.5" hidden="false" customHeight="false" outlineLevel="0" collapsed="false">
      <c r="A172" s="137" t="s">
        <v>534</v>
      </c>
      <c r="B172" s="108" t="n">
        <v>8</v>
      </c>
      <c r="C172" s="108" t="n">
        <v>13</v>
      </c>
      <c r="D172" s="108" t="n">
        <v>0</v>
      </c>
      <c r="E172" s="108" t="n">
        <v>2</v>
      </c>
      <c r="F172" s="108" t="n">
        <v>11</v>
      </c>
      <c r="G172" s="108" t="n">
        <v>0</v>
      </c>
    </row>
    <row r="173" customFormat="false" ht="12.75" hidden="false" customHeight="false" outlineLevel="0" collapsed="false">
      <c r="A173" s="107" t="s">
        <v>142</v>
      </c>
      <c r="B173" s="108" t="n">
        <v>8</v>
      </c>
      <c r="C173" s="108" t="n">
        <v>13</v>
      </c>
      <c r="D173" s="108" t="n">
        <v>0</v>
      </c>
      <c r="E173" s="108" t="n">
        <v>2</v>
      </c>
      <c r="F173" s="108" t="n">
        <v>11</v>
      </c>
      <c r="G173" s="108" t="n">
        <v>0</v>
      </c>
    </row>
    <row r="174" customFormat="false" ht="12.75" hidden="false" customHeight="false" outlineLevel="0" collapsed="false">
      <c r="A174" s="107" t="s">
        <v>481</v>
      </c>
      <c r="B174" s="108" t="n">
        <v>0</v>
      </c>
      <c r="C174" s="108" t="n">
        <v>0</v>
      </c>
      <c r="D174" s="108" t="n">
        <v>0</v>
      </c>
      <c r="E174" s="108" t="n">
        <v>0</v>
      </c>
      <c r="F174" s="108" t="n">
        <v>0</v>
      </c>
      <c r="G174" s="108" t="n">
        <v>0</v>
      </c>
    </row>
    <row r="175" customFormat="false" ht="33.75" hidden="false" customHeight="false" outlineLevel="0" collapsed="false">
      <c r="A175" s="137" t="s">
        <v>535</v>
      </c>
      <c r="B175" s="108" t="n">
        <v>129</v>
      </c>
      <c r="C175" s="108" t="n">
        <v>143</v>
      </c>
      <c r="D175" s="108" t="n">
        <v>5</v>
      </c>
      <c r="E175" s="108" t="n">
        <v>50</v>
      </c>
      <c r="F175" s="108" t="n">
        <v>88</v>
      </c>
      <c r="G175" s="108" t="n">
        <v>4</v>
      </c>
    </row>
    <row r="176" customFormat="false" ht="12.75" hidden="false" customHeight="false" outlineLevel="0" collapsed="false">
      <c r="A176" s="107" t="s">
        <v>142</v>
      </c>
      <c r="B176" s="108" t="n">
        <v>125</v>
      </c>
      <c r="C176" s="108" t="n">
        <v>138</v>
      </c>
      <c r="D176" s="108" t="n">
        <v>4</v>
      </c>
      <c r="E176" s="108" t="n">
        <v>47</v>
      </c>
      <c r="F176" s="108" t="n">
        <v>87</v>
      </c>
      <c r="G176" s="108" t="n">
        <v>4</v>
      </c>
    </row>
    <row r="177" customFormat="false" ht="12.75" hidden="false" customHeight="false" outlineLevel="0" collapsed="false">
      <c r="A177" s="107" t="s">
        <v>481</v>
      </c>
      <c r="B177" s="108" t="n">
        <v>4</v>
      </c>
      <c r="C177" s="108" t="n">
        <v>5</v>
      </c>
      <c r="D177" s="108" t="n">
        <v>1</v>
      </c>
      <c r="E177" s="108" t="n">
        <v>3</v>
      </c>
      <c r="F177" s="108" t="n">
        <v>1</v>
      </c>
      <c r="G177" s="108" t="n">
        <v>0</v>
      </c>
    </row>
    <row r="178" customFormat="false" ht="22.5" hidden="false" customHeight="false" outlineLevel="0" collapsed="false">
      <c r="A178" s="137" t="s">
        <v>536</v>
      </c>
      <c r="B178" s="108" t="n">
        <v>145</v>
      </c>
      <c r="C178" s="108" t="n">
        <v>159</v>
      </c>
      <c r="D178" s="108" t="n">
        <v>2</v>
      </c>
      <c r="E178" s="108" t="n">
        <v>50</v>
      </c>
      <c r="F178" s="108" t="n">
        <v>107</v>
      </c>
      <c r="G178" s="108" t="n">
        <v>0</v>
      </c>
    </row>
    <row r="179" customFormat="false" ht="12.75" hidden="false" customHeight="false" outlineLevel="0" collapsed="false">
      <c r="A179" s="107" t="s">
        <v>142</v>
      </c>
      <c r="B179" s="108" t="n">
        <v>143</v>
      </c>
      <c r="C179" s="108" t="n">
        <v>157</v>
      </c>
      <c r="D179" s="108" t="n">
        <v>2</v>
      </c>
      <c r="E179" s="108" t="n">
        <v>48</v>
      </c>
      <c r="F179" s="108" t="n">
        <v>107</v>
      </c>
      <c r="G179" s="108" t="n">
        <v>0</v>
      </c>
    </row>
    <row r="180" customFormat="false" ht="12.75" hidden="false" customHeight="false" outlineLevel="0" collapsed="false">
      <c r="A180" s="107" t="s">
        <v>481</v>
      </c>
      <c r="B180" s="108" t="n">
        <v>2</v>
      </c>
      <c r="C180" s="108" t="n">
        <v>2</v>
      </c>
      <c r="D180" s="108" t="n">
        <v>0</v>
      </c>
      <c r="E180" s="108" t="n">
        <v>2</v>
      </c>
      <c r="F180" s="108" t="n">
        <v>0</v>
      </c>
      <c r="G180" s="108" t="n">
        <v>0</v>
      </c>
    </row>
    <row r="181" customFormat="false" ht="12.75" hidden="false" customHeight="false" outlineLevel="0" collapsed="false">
      <c r="A181" s="107" t="s">
        <v>537</v>
      </c>
      <c r="B181" s="108" t="n">
        <v>534</v>
      </c>
      <c r="C181" s="108" t="n">
        <v>595</v>
      </c>
      <c r="D181" s="108" t="n">
        <v>16</v>
      </c>
      <c r="E181" s="108" t="n">
        <v>197</v>
      </c>
      <c r="F181" s="108" t="n">
        <v>382</v>
      </c>
      <c r="G181" s="108" t="n">
        <v>4</v>
      </c>
    </row>
    <row r="182" customFormat="false" ht="12.75" hidden="false" customHeight="false" outlineLevel="0" collapsed="false">
      <c r="A182" s="107" t="s">
        <v>142</v>
      </c>
      <c r="B182" s="108" t="n">
        <v>503</v>
      </c>
      <c r="C182" s="108" t="n">
        <v>555</v>
      </c>
      <c r="D182" s="108" t="n">
        <v>11</v>
      </c>
      <c r="E182" s="108" t="n">
        <v>177</v>
      </c>
      <c r="F182" s="108" t="n">
        <v>367</v>
      </c>
      <c r="G182" s="108" t="n">
        <v>4</v>
      </c>
    </row>
    <row r="183" customFormat="false" ht="12.75" hidden="false" customHeight="false" outlineLevel="0" collapsed="false">
      <c r="A183" s="107" t="s">
        <v>481</v>
      </c>
      <c r="B183" s="108" t="n">
        <v>31</v>
      </c>
      <c r="C183" s="108" t="n">
        <v>40</v>
      </c>
      <c r="D183" s="108" t="n">
        <v>5</v>
      </c>
      <c r="E183" s="108" t="n">
        <v>20</v>
      </c>
      <c r="F183" s="108" t="n">
        <v>15</v>
      </c>
      <c r="G183" s="108" t="n">
        <v>0</v>
      </c>
    </row>
    <row r="184" customFormat="false" ht="12" hidden="false" customHeight="true" outlineLevel="0" collapsed="false">
      <c r="A184" s="107" t="s">
        <v>538</v>
      </c>
      <c r="B184" s="108" t="n">
        <v>140</v>
      </c>
      <c r="C184" s="108" t="n">
        <v>162</v>
      </c>
      <c r="D184" s="108" t="n">
        <v>6</v>
      </c>
      <c r="E184" s="108" t="n">
        <v>48</v>
      </c>
      <c r="F184" s="108" t="n">
        <v>108</v>
      </c>
      <c r="G184" s="108" t="n">
        <v>3</v>
      </c>
    </row>
    <row r="185" customFormat="false" ht="12.75" hidden="false" customHeight="false" outlineLevel="0" collapsed="false">
      <c r="A185" s="107" t="s">
        <v>142</v>
      </c>
      <c r="B185" s="108" t="n">
        <v>122</v>
      </c>
      <c r="C185" s="108" t="n">
        <v>137</v>
      </c>
      <c r="D185" s="108" t="n">
        <v>2</v>
      </c>
      <c r="E185" s="108" t="n">
        <v>36</v>
      </c>
      <c r="F185" s="108" t="n">
        <v>99</v>
      </c>
      <c r="G185" s="108" t="n">
        <v>2</v>
      </c>
    </row>
    <row r="186" customFormat="false" ht="12.75" hidden="false" customHeight="false" outlineLevel="0" collapsed="false">
      <c r="A186" s="107" t="s">
        <v>481</v>
      </c>
      <c r="B186" s="108" t="n">
        <v>18</v>
      </c>
      <c r="C186" s="108" t="n">
        <v>25</v>
      </c>
      <c r="D186" s="108" t="n">
        <v>4</v>
      </c>
      <c r="E186" s="108" t="n">
        <v>12</v>
      </c>
      <c r="F186" s="108" t="n">
        <v>9</v>
      </c>
      <c r="G186" s="108" t="n">
        <v>1</v>
      </c>
    </row>
    <row r="187" customFormat="false" ht="12.75" hidden="false" customHeight="true" outlineLevel="0" collapsed="false">
      <c r="A187" s="107" t="s">
        <v>539</v>
      </c>
      <c r="B187" s="108" t="n">
        <v>12</v>
      </c>
      <c r="C187" s="108" t="n">
        <v>14</v>
      </c>
      <c r="D187" s="108" t="n">
        <v>0</v>
      </c>
      <c r="E187" s="108" t="n">
        <v>4</v>
      </c>
      <c r="F187" s="108" t="n">
        <v>10</v>
      </c>
      <c r="G187" s="108" t="n">
        <v>0</v>
      </c>
    </row>
    <row r="188" customFormat="false" ht="12.75" hidden="false" customHeight="false" outlineLevel="0" collapsed="false">
      <c r="A188" s="107" t="s">
        <v>142</v>
      </c>
      <c r="B188" s="108" t="n">
        <v>11</v>
      </c>
      <c r="C188" s="108" t="n">
        <v>13</v>
      </c>
      <c r="D188" s="108" t="n">
        <v>0</v>
      </c>
      <c r="E188" s="108" t="n">
        <v>3</v>
      </c>
      <c r="F188" s="108" t="n">
        <v>10</v>
      </c>
      <c r="G188" s="108" t="n">
        <v>0</v>
      </c>
    </row>
    <row r="189" customFormat="false" ht="12.75" hidden="false" customHeight="false" outlineLevel="0" collapsed="false">
      <c r="A189" s="107" t="s">
        <v>481</v>
      </c>
      <c r="B189" s="108" t="n">
        <v>1</v>
      </c>
      <c r="C189" s="108" t="n">
        <v>1</v>
      </c>
      <c r="D189" s="108" t="n">
        <v>0</v>
      </c>
      <c r="E189" s="108" t="n">
        <v>1</v>
      </c>
      <c r="F189" s="108" t="n">
        <v>0</v>
      </c>
      <c r="G189" s="108" t="n">
        <v>0</v>
      </c>
    </row>
    <row r="190" customFormat="false" ht="12.75" hidden="false" customHeight="false" outlineLevel="0" collapsed="false">
      <c r="A190" s="107" t="s">
        <v>540</v>
      </c>
      <c r="B190" s="108" t="n">
        <v>6</v>
      </c>
      <c r="C190" s="108" t="n">
        <v>6</v>
      </c>
      <c r="D190" s="108" t="n">
        <v>1</v>
      </c>
      <c r="E190" s="108" t="n">
        <v>2</v>
      </c>
      <c r="F190" s="108" t="n">
        <v>3</v>
      </c>
      <c r="G190" s="108" t="n">
        <v>0</v>
      </c>
    </row>
    <row r="191" customFormat="false" ht="12.75" hidden="false" customHeight="false" outlineLevel="0" collapsed="false">
      <c r="A191" s="107" t="s">
        <v>142</v>
      </c>
      <c r="B191" s="108" t="n">
        <v>3</v>
      </c>
      <c r="C191" s="108" t="n">
        <v>3</v>
      </c>
      <c r="D191" s="108" t="n">
        <v>0</v>
      </c>
      <c r="E191" s="108" t="n">
        <v>1</v>
      </c>
      <c r="F191" s="108" t="n">
        <v>2</v>
      </c>
      <c r="G191" s="108" t="n">
        <v>0</v>
      </c>
    </row>
    <row r="192" customFormat="false" ht="12.75" hidden="false" customHeight="false" outlineLevel="0" collapsed="false">
      <c r="A192" s="107" t="s">
        <v>481</v>
      </c>
      <c r="B192" s="108" t="n">
        <v>3</v>
      </c>
      <c r="C192" s="108" t="n">
        <v>3</v>
      </c>
      <c r="D192" s="108" t="n">
        <v>1</v>
      </c>
      <c r="E192" s="108" t="n">
        <v>1</v>
      </c>
      <c r="F192" s="108" t="n">
        <v>1</v>
      </c>
      <c r="G192" s="108" t="n">
        <v>0</v>
      </c>
    </row>
    <row r="193" customFormat="false" ht="12.75" hidden="false" customHeight="true" outlineLevel="0" collapsed="false">
      <c r="A193" s="107" t="s">
        <v>541</v>
      </c>
      <c r="B193" s="108" t="n">
        <v>15</v>
      </c>
      <c r="C193" s="108" t="n">
        <v>18</v>
      </c>
      <c r="D193" s="108" t="n">
        <v>0</v>
      </c>
      <c r="E193" s="108" t="n">
        <v>4</v>
      </c>
      <c r="F193" s="108" t="n">
        <v>14</v>
      </c>
      <c r="G193" s="108" t="n">
        <v>0</v>
      </c>
    </row>
    <row r="194" customFormat="false" ht="12.75" hidden="false" customHeight="false" outlineLevel="0" collapsed="false">
      <c r="A194" s="107" t="s">
        <v>142</v>
      </c>
      <c r="B194" s="108" t="n">
        <v>15</v>
      </c>
      <c r="C194" s="108" t="n">
        <v>18</v>
      </c>
      <c r="D194" s="108" t="n">
        <v>0</v>
      </c>
      <c r="E194" s="108" t="n">
        <v>4</v>
      </c>
      <c r="F194" s="108" t="n">
        <v>14</v>
      </c>
      <c r="G194" s="108" t="n">
        <v>0</v>
      </c>
    </row>
    <row r="195" customFormat="false" ht="12.75" hidden="false" customHeight="false" outlineLevel="0" collapsed="false">
      <c r="A195" s="107" t="s">
        <v>481</v>
      </c>
      <c r="B195" s="108" t="n">
        <v>0</v>
      </c>
      <c r="C195" s="108" t="n">
        <v>0</v>
      </c>
      <c r="D195" s="108" t="n">
        <v>0</v>
      </c>
      <c r="E195" s="108" t="n">
        <v>0</v>
      </c>
      <c r="F195" s="108" t="n">
        <v>0</v>
      </c>
      <c r="G195" s="108" t="n">
        <v>0</v>
      </c>
    </row>
    <row r="196" customFormat="false" ht="12.75" hidden="false" customHeight="false" outlineLevel="0" collapsed="false">
      <c r="A196" s="107" t="s">
        <v>542</v>
      </c>
      <c r="B196" s="108" t="n">
        <v>94</v>
      </c>
      <c r="C196" s="108" t="n">
        <v>107</v>
      </c>
      <c r="D196" s="108" t="n">
        <v>5</v>
      </c>
      <c r="E196" s="108" t="n">
        <v>28</v>
      </c>
      <c r="F196" s="108" t="n">
        <v>74</v>
      </c>
      <c r="G196" s="108" t="n">
        <v>1</v>
      </c>
    </row>
    <row r="197" customFormat="false" ht="12.75" hidden="false" customHeight="false" outlineLevel="0" collapsed="false">
      <c r="A197" s="107" t="s">
        <v>142</v>
      </c>
      <c r="B197" s="108" t="n">
        <v>81</v>
      </c>
      <c r="C197" s="108" t="n">
        <v>90</v>
      </c>
      <c r="D197" s="108" t="n">
        <v>3</v>
      </c>
      <c r="E197" s="108" t="n">
        <v>21</v>
      </c>
      <c r="F197" s="108" t="n">
        <v>66</v>
      </c>
      <c r="G197" s="108" t="n">
        <v>0</v>
      </c>
    </row>
    <row r="198" customFormat="false" ht="12.75" hidden="false" customHeight="false" outlineLevel="0" collapsed="false">
      <c r="A198" s="107" t="s">
        <v>481</v>
      </c>
      <c r="B198" s="108" t="n">
        <v>13</v>
      </c>
      <c r="C198" s="108" t="n">
        <v>17</v>
      </c>
      <c r="D198" s="108" t="n">
        <v>2</v>
      </c>
      <c r="E198" s="108" t="n">
        <v>7</v>
      </c>
      <c r="F198" s="108" t="n">
        <v>8</v>
      </c>
      <c r="G198" s="108" t="n">
        <v>1</v>
      </c>
    </row>
    <row r="199" customFormat="false" ht="24.95" hidden="false" customHeight="true" outlineLevel="0" collapsed="false">
      <c r="A199" s="87" t="s">
        <v>543</v>
      </c>
      <c r="B199" s="87"/>
      <c r="C199" s="87"/>
      <c r="D199" s="87"/>
      <c r="E199" s="87"/>
      <c r="F199" s="87"/>
      <c r="G199" s="87"/>
    </row>
    <row r="200" customFormat="false" ht="12.75" hidden="false" customHeight="false" outlineLevel="0" collapsed="false">
      <c r="A200" s="107" t="s">
        <v>544</v>
      </c>
      <c r="B200" s="108" t="n">
        <v>44</v>
      </c>
      <c r="C200" s="108" t="n">
        <v>61</v>
      </c>
      <c r="D200" s="108" t="n">
        <v>1</v>
      </c>
      <c r="E200" s="108" t="n">
        <v>10</v>
      </c>
      <c r="F200" s="108" t="n">
        <v>50</v>
      </c>
      <c r="G200" s="108" t="n">
        <v>10</v>
      </c>
    </row>
    <row r="201" customFormat="false" ht="12.75" hidden="false" customHeight="false" outlineLevel="0" collapsed="false">
      <c r="A201" s="107" t="s">
        <v>142</v>
      </c>
      <c r="B201" s="108" t="n">
        <v>21</v>
      </c>
      <c r="C201" s="108" t="n">
        <v>23</v>
      </c>
      <c r="D201" s="108" t="n">
        <v>0</v>
      </c>
      <c r="E201" s="108" t="n">
        <v>0</v>
      </c>
      <c r="F201" s="108" t="n">
        <v>23</v>
      </c>
      <c r="G201" s="108" t="n">
        <v>2</v>
      </c>
    </row>
    <row r="202" customFormat="false" ht="12.75" hidden="false" customHeight="false" outlineLevel="0" collapsed="false">
      <c r="A202" s="107" t="s">
        <v>481</v>
      </c>
      <c r="B202" s="108" t="n">
        <v>23</v>
      </c>
      <c r="C202" s="108" t="n">
        <v>38</v>
      </c>
      <c r="D202" s="108" t="n">
        <v>1</v>
      </c>
      <c r="E202" s="108" t="n">
        <v>10</v>
      </c>
      <c r="F202" s="108" t="n">
        <v>27</v>
      </c>
      <c r="G202" s="108" t="n">
        <v>8</v>
      </c>
    </row>
    <row r="203" customFormat="false" ht="12.75" hidden="false" customHeight="false" outlineLevel="0" collapsed="false">
      <c r="A203" s="107" t="s">
        <v>545</v>
      </c>
      <c r="B203" s="108" t="n">
        <v>28</v>
      </c>
      <c r="C203" s="108" t="n">
        <v>35</v>
      </c>
      <c r="D203" s="108" t="n">
        <v>0</v>
      </c>
      <c r="E203" s="108" t="n">
        <v>3</v>
      </c>
      <c r="F203" s="108" t="n">
        <v>32</v>
      </c>
      <c r="G203" s="108" t="n">
        <v>6</v>
      </c>
    </row>
    <row r="204" customFormat="false" ht="12.75" hidden="false" customHeight="false" outlineLevel="0" collapsed="false">
      <c r="A204" s="107" t="s">
        <v>142</v>
      </c>
      <c r="B204" s="108" t="n">
        <v>15</v>
      </c>
      <c r="C204" s="108" t="n">
        <v>18</v>
      </c>
      <c r="D204" s="108" t="n">
        <v>0</v>
      </c>
      <c r="E204" s="108" t="n">
        <v>2</v>
      </c>
      <c r="F204" s="108" t="n">
        <v>16</v>
      </c>
      <c r="G204" s="108" t="n">
        <v>2</v>
      </c>
    </row>
    <row r="205" customFormat="false" ht="12.75" hidden="false" customHeight="false" outlineLevel="0" collapsed="false">
      <c r="A205" s="107" t="s">
        <v>481</v>
      </c>
      <c r="B205" s="108" t="n">
        <v>13</v>
      </c>
      <c r="C205" s="108" t="n">
        <v>17</v>
      </c>
      <c r="D205" s="108" t="n">
        <v>0</v>
      </c>
      <c r="E205" s="108" t="n">
        <v>1</v>
      </c>
      <c r="F205" s="108" t="n">
        <v>16</v>
      </c>
      <c r="G205" s="108" t="n">
        <v>4</v>
      </c>
    </row>
    <row r="206" customFormat="false" ht="12.75" hidden="false" customHeight="false" outlineLevel="0" collapsed="false">
      <c r="A206" s="107" t="s">
        <v>546</v>
      </c>
      <c r="B206" s="108" t="n">
        <v>416</v>
      </c>
      <c r="C206" s="108" t="n">
        <v>557</v>
      </c>
      <c r="D206" s="108" t="n">
        <v>12</v>
      </c>
      <c r="E206" s="108" t="n">
        <v>104</v>
      </c>
      <c r="F206" s="108" t="n">
        <v>441</v>
      </c>
      <c r="G206" s="108" t="n">
        <v>284</v>
      </c>
    </row>
    <row r="207" customFormat="false" ht="12.75" hidden="false" customHeight="false" outlineLevel="0" collapsed="false">
      <c r="A207" s="107" t="s">
        <v>142</v>
      </c>
      <c r="B207" s="108" t="n">
        <v>114</v>
      </c>
      <c r="C207" s="108" t="n">
        <v>137</v>
      </c>
      <c r="D207" s="108" t="n">
        <v>1</v>
      </c>
      <c r="E207" s="108" t="n">
        <v>16</v>
      </c>
      <c r="F207" s="108" t="n">
        <v>120</v>
      </c>
      <c r="G207" s="108" t="n">
        <v>66</v>
      </c>
    </row>
    <row r="208" customFormat="false" ht="12.75" hidden="false" customHeight="false" outlineLevel="0" collapsed="false">
      <c r="A208" s="107" t="s">
        <v>481</v>
      </c>
      <c r="B208" s="108" t="n">
        <v>302</v>
      </c>
      <c r="C208" s="108" t="n">
        <v>420</v>
      </c>
      <c r="D208" s="108" t="n">
        <v>11</v>
      </c>
      <c r="E208" s="108" t="n">
        <v>88</v>
      </c>
      <c r="F208" s="108" t="n">
        <v>321</v>
      </c>
      <c r="G208" s="108" t="n">
        <v>218</v>
      </c>
    </row>
    <row r="209" customFormat="false" ht="12.75" hidden="false" customHeight="false" outlineLevel="0" collapsed="false">
      <c r="A209" s="107" t="s">
        <v>547</v>
      </c>
      <c r="B209" s="108" t="n">
        <v>986</v>
      </c>
      <c r="C209" s="108" t="n">
        <v>1377</v>
      </c>
      <c r="D209" s="108" t="n">
        <v>16</v>
      </c>
      <c r="E209" s="108" t="n">
        <v>235</v>
      </c>
      <c r="F209" s="108" t="n">
        <v>1126</v>
      </c>
      <c r="G209" s="108" t="n">
        <v>769</v>
      </c>
    </row>
    <row r="210" customFormat="false" ht="12.75" hidden="false" customHeight="false" outlineLevel="0" collapsed="false">
      <c r="A210" s="107" t="s">
        <v>142</v>
      </c>
      <c r="B210" s="108" t="n">
        <v>382</v>
      </c>
      <c r="C210" s="108" t="n">
        <v>503</v>
      </c>
      <c r="D210" s="108" t="n">
        <v>2</v>
      </c>
      <c r="E210" s="108" t="n">
        <v>68</v>
      </c>
      <c r="F210" s="108" t="n">
        <v>433</v>
      </c>
      <c r="G210" s="108" t="n">
        <v>125</v>
      </c>
    </row>
    <row r="211" customFormat="false" ht="12.75" hidden="false" customHeight="false" outlineLevel="0" collapsed="false">
      <c r="A211" s="107" t="s">
        <v>481</v>
      </c>
      <c r="B211" s="108" t="n">
        <v>604</v>
      </c>
      <c r="C211" s="108" t="n">
        <v>874</v>
      </c>
      <c r="D211" s="108" t="n">
        <v>14</v>
      </c>
      <c r="E211" s="108" t="n">
        <v>167</v>
      </c>
      <c r="F211" s="108" t="n">
        <v>693</v>
      </c>
      <c r="G211" s="108" t="n">
        <v>644</v>
      </c>
    </row>
    <row r="212" customFormat="false" ht="12.75" hidden="false" customHeight="false" outlineLevel="0" collapsed="false">
      <c r="A212" s="107" t="s">
        <v>548</v>
      </c>
      <c r="B212" s="108" t="n">
        <v>47</v>
      </c>
      <c r="C212" s="108" t="n">
        <v>60</v>
      </c>
      <c r="D212" s="108" t="n">
        <v>0</v>
      </c>
      <c r="E212" s="108" t="n">
        <v>8</v>
      </c>
      <c r="F212" s="108" t="n">
        <v>52</v>
      </c>
      <c r="G212" s="108" t="n">
        <v>19</v>
      </c>
    </row>
    <row r="213" customFormat="false" ht="12.75" hidden="false" customHeight="false" outlineLevel="0" collapsed="false">
      <c r="A213" s="107" t="s">
        <v>142</v>
      </c>
      <c r="B213" s="108" t="n">
        <v>22</v>
      </c>
      <c r="C213" s="108" t="n">
        <v>31</v>
      </c>
      <c r="D213" s="108" t="n">
        <v>0</v>
      </c>
      <c r="E213" s="108" t="n">
        <v>1</v>
      </c>
      <c r="F213" s="108" t="n">
        <v>30</v>
      </c>
      <c r="G213" s="108" t="n">
        <v>5</v>
      </c>
    </row>
    <row r="214" customFormat="false" ht="12.75" hidden="false" customHeight="false" outlineLevel="0" collapsed="false">
      <c r="A214" s="107" t="s">
        <v>481</v>
      </c>
      <c r="B214" s="108" t="n">
        <v>25</v>
      </c>
      <c r="C214" s="108" t="n">
        <v>29</v>
      </c>
      <c r="D214" s="108" t="n">
        <v>0</v>
      </c>
      <c r="E214" s="108" t="n">
        <v>7</v>
      </c>
      <c r="F214" s="108" t="n">
        <v>22</v>
      </c>
      <c r="G214" s="108" t="n">
        <v>14</v>
      </c>
    </row>
    <row r="215" customFormat="false" ht="12.75" hidden="false" customHeight="false" outlineLevel="0" collapsed="false">
      <c r="A215" s="107" t="s">
        <v>549</v>
      </c>
      <c r="B215" s="108" t="n">
        <v>17</v>
      </c>
      <c r="C215" s="108" t="n">
        <v>31</v>
      </c>
      <c r="D215" s="108" t="n">
        <v>1</v>
      </c>
      <c r="E215" s="108" t="n">
        <v>6</v>
      </c>
      <c r="F215" s="108" t="n">
        <v>24</v>
      </c>
      <c r="G215" s="108" t="n">
        <v>7</v>
      </c>
    </row>
    <row r="216" customFormat="false" ht="12.75" hidden="false" customHeight="false" outlineLevel="0" collapsed="false">
      <c r="A216" s="107" t="s">
        <v>142</v>
      </c>
      <c r="B216" s="108" t="n">
        <v>2</v>
      </c>
      <c r="C216" s="108" t="n">
        <v>2</v>
      </c>
      <c r="D216" s="108" t="n">
        <v>0</v>
      </c>
      <c r="E216" s="108" t="n">
        <v>0</v>
      </c>
      <c r="F216" s="108" t="n">
        <v>2</v>
      </c>
      <c r="G216" s="108" t="n">
        <v>1</v>
      </c>
    </row>
    <row r="217" customFormat="false" ht="12.75" hidden="false" customHeight="false" outlineLevel="0" collapsed="false">
      <c r="A217" s="107" t="s">
        <v>481</v>
      </c>
      <c r="B217" s="108" t="n">
        <v>15</v>
      </c>
      <c r="C217" s="108" t="n">
        <v>29</v>
      </c>
      <c r="D217" s="108" t="n">
        <v>1</v>
      </c>
      <c r="E217" s="108" t="n">
        <v>6</v>
      </c>
      <c r="F217" s="108" t="n">
        <v>22</v>
      </c>
      <c r="G217" s="108" t="n">
        <v>6</v>
      </c>
    </row>
    <row r="218" customFormat="false" ht="12.75" hidden="false" customHeight="false" outlineLevel="0" collapsed="false">
      <c r="A218" s="107" t="s">
        <v>550</v>
      </c>
      <c r="B218" s="108" t="n">
        <v>109</v>
      </c>
      <c r="C218" s="108" t="n">
        <v>129</v>
      </c>
      <c r="D218" s="108" t="n">
        <v>1</v>
      </c>
      <c r="E218" s="108" t="n">
        <v>34</v>
      </c>
      <c r="F218" s="108" t="n">
        <v>94</v>
      </c>
      <c r="G218" s="108" t="n">
        <v>15</v>
      </c>
    </row>
    <row r="219" customFormat="false" ht="12.75" hidden="false" customHeight="false" outlineLevel="0" collapsed="false">
      <c r="A219" s="107" t="s">
        <v>142</v>
      </c>
      <c r="B219" s="108" t="n">
        <v>48</v>
      </c>
      <c r="C219" s="108" t="n">
        <v>55</v>
      </c>
      <c r="D219" s="108" t="n">
        <v>0</v>
      </c>
      <c r="E219" s="108" t="n">
        <v>12</v>
      </c>
      <c r="F219" s="108" t="n">
        <v>43</v>
      </c>
      <c r="G219" s="108" t="n">
        <v>4</v>
      </c>
    </row>
    <row r="220" customFormat="false" ht="12.75" hidden="false" customHeight="false" outlineLevel="0" collapsed="false">
      <c r="A220" s="107" t="s">
        <v>481</v>
      </c>
      <c r="B220" s="108" t="n">
        <v>61</v>
      </c>
      <c r="C220" s="108" t="n">
        <v>74</v>
      </c>
      <c r="D220" s="108" t="n">
        <v>1</v>
      </c>
      <c r="E220" s="108" t="n">
        <v>22</v>
      </c>
      <c r="F220" s="108" t="n">
        <v>51</v>
      </c>
      <c r="G220" s="108" t="n">
        <v>11</v>
      </c>
    </row>
    <row r="221" customFormat="false" ht="12.75" hidden="false" customHeight="false" outlineLevel="0" collapsed="false">
      <c r="A221" s="107" t="s">
        <v>551</v>
      </c>
      <c r="B221" s="108" t="n">
        <v>9</v>
      </c>
      <c r="C221" s="108" t="n">
        <v>11</v>
      </c>
      <c r="D221" s="108" t="n">
        <v>0</v>
      </c>
      <c r="E221" s="108" t="n">
        <v>1</v>
      </c>
      <c r="F221" s="108" t="n">
        <v>10</v>
      </c>
      <c r="G221" s="108" t="n">
        <v>1</v>
      </c>
    </row>
    <row r="222" customFormat="false" ht="12.75" hidden="false" customHeight="false" outlineLevel="0" collapsed="false">
      <c r="A222" s="107" t="s">
        <v>142</v>
      </c>
      <c r="B222" s="108" t="n">
        <v>7</v>
      </c>
      <c r="C222" s="108" t="n">
        <v>9</v>
      </c>
      <c r="D222" s="108" t="n">
        <v>0</v>
      </c>
      <c r="E222" s="108" t="n">
        <v>1</v>
      </c>
      <c r="F222" s="108" t="n">
        <v>8</v>
      </c>
      <c r="G222" s="108" t="n">
        <v>1</v>
      </c>
    </row>
    <row r="223" customFormat="false" ht="12.75" hidden="false" customHeight="false" outlineLevel="0" collapsed="false">
      <c r="A223" s="107" t="s">
        <v>481</v>
      </c>
      <c r="B223" s="108" t="n">
        <v>2</v>
      </c>
      <c r="C223" s="108" t="n">
        <v>2</v>
      </c>
      <c r="D223" s="108" t="n">
        <v>0</v>
      </c>
      <c r="E223" s="108" t="n">
        <v>0</v>
      </c>
      <c r="F223" s="108" t="n">
        <v>2</v>
      </c>
      <c r="G223" s="108" t="n">
        <v>0</v>
      </c>
    </row>
    <row r="224" customFormat="false" ht="12.75" hidden="false" customHeight="false" outlineLevel="0" collapsed="false">
      <c r="A224" s="107" t="s">
        <v>552</v>
      </c>
      <c r="B224" s="108" t="n">
        <v>8</v>
      </c>
      <c r="C224" s="108" t="n">
        <v>8</v>
      </c>
      <c r="D224" s="108" t="n">
        <v>0</v>
      </c>
      <c r="E224" s="108" t="n">
        <v>4</v>
      </c>
      <c r="F224" s="108" t="n">
        <v>4</v>
      </c>
      <c r="G224" s="108" t="n">
        <v>0</v>
      </c>
    </row>
    <row r="225" customFormat="false" ht="12.75" hidden="false" customHeight="false" outlineLevel="0" collapsed="false">
      <c r="A225" s="107" t="s">
        <v>142</v>
      </c>
      <c r="B225" s="108" t="n">
        <v>7</v>
      </c>
      <c r="C225" s="108" t="n">
        <v>7</v>
      </c>
      <c r="D225" s="108" t="n">
        <v>0</v>
      </c>
      <c r="E225" s="108" t="n">
        <v>3</v>
      </c>
      <c r="F225" s="108" t="n">
        <v>4</v>
      </c>
      <c r="G225" s="108" t="n">
        <v>0</v>
      </c>
    </row>
    <row r="226" customFormat="false" ht="12.75" hidden="false" customHeight="false" outlineLevel="0" collapsed="false">
      <c r="A226" s="107" t="s">
        <v>481</v>
      </c>
      <c r="B226" s="108" t="n">
        <v>1</v>
      </c>
      <c r="C226" s="108" t="n">
        <v>1</v>
      </c>
      <c r="D226" s="108" t="n">
        <v>0</v>
      </c>
      <c r="E226" s="108" t="n">
        <v>1</v>
      </c>
      <c r="F226" s="108" t="n">
        <v>0</v>
      </c>
      <c r="G226" s="108" t="n">
        <v>0</v>
      </c>
    </row>
    <row r="227" customFormat="false" ht="12.75" hidden="false" customHeight="false" outlineLevel="0" collapsed="false">
      <c r="A227" s="107" t="s">
        <v>553</v>
      </c>
      <c r="B227" s="108" t="n">
        <v>0</v>
      </c>
      <c r="C227" s="108" t="n">
        <v>0</v>
      </c>
      <c r="D227" s="108" t="n">
        <v>0</v>
      </c>
      <c r="E227" s="108" t="n">
        <v>0</v>
      </c>
      <c r="F227" s="108" t="n">
        <v>0</v>
      </c>
      <c r="G227" s="108" t="n">
        <v>0</v>
      </c>
    </row>
    <row r="228" customFormat="false" ht="12.75" hidden="false" customHeight="false" outlineLevel="0" collapsed="false">
      <c r="A228" s="107" t="s">
        <v>142</v>
      </c>
      <c r="B228" s="108" t="n">
        <v>0</v>
      </c>
      <c r="C228" s="108" t="n">
        <v>0</v>
      </c>
      <c r="D228" s="108" t="n">
        <v>0</v>
      </c>
      <c r="E228" s="108" t="n">
        <v>0</v>
      </c>
      <c r="F228" s="108" t="n">
        <v>0</v>
      </c>
      <c r="G228" s="108" t="n">
        <v>0</v>
      </c>
    </row>
    <row r="229" customFormat="false" ht="12.75" hidden="false" customHeight="false" outlineLevel="0" collapsed="false">
      <c r="A229" s="107" t="s">
        <v>481</v>
      </c>
      <c r="B229" s="108" t="n">
        <v>0</v>
      </c>
      <c r="C229" s="108" t="n">
        <v>0</v>
      </c>
      <c r="D229" s="108" t="n">
        <v>0</v>
      </c>
      <c r="E229" s="108" t="n">
        <v>0</v>
      </c>
      <c r="F229" s="108" t="n">
        <v>0</v>
      </c>
      <c r="G229" s="108" t="n">
        <v>0</v>
      </c>
    </row>
    <row r="230" customFormat="false" ht="24.95" hidden="false" customHeight="true" outlineLevel="0" collapsed="false">
      <c r="A230" s="87" t="s">
        <v>554</v>
      </c>
      <c r="B230" s="87"/>
      <c r="C230" s="87"/>
      <c r="D230" s="87"/>
      <c r="E230" s="87"/>
      <c r="F230" s="87"/>
      <c r="G230" s="87"/>
    </row>
    <row r="231" customFormat="false" ht="12.75" hidden="false" customHeight="false" outlineLevel="0" collapsed="false">
      <c r="A231" s="107" t="s">
        <v>555</v>
      </c>
    </row>
    <row r="232" customFormat="false" ht="12.75" hidden="false" customHeight="false" outlineLevel="0" collapsed="false">
      <c r="A232" s="107" t="s">
        <v>556</v>
      </c>
      <c r="B232" s="108" t="n">
        <v>47</v>
      </c>
      <c r="C232" s="108" t="n">
        <v>63</v>
      </c>
      <c r="D232" s="108" t="n">
        <v>1</v>
      </c>
      <c r="E232" s="108" t="n">
        <v>16</v>
      </c>
      <c r="F232" s="108" t="n">
        <v>46</v>
      </c>
      <c r="G232" s="108" t="n">
        <v>15</v>
      </c>
    </row>
    <row r="233" customFormat="false" ht="12.75" hidden="false" customHeight="false" outlineLevel="0" collapsed="false">
      <c r="A233" s="107" t="s">
        <v>514</v>
      </c>
      <c r="B233" s="108" t="n">
        <v>14</v>
      </c>
      <c r="C233" s="108" t="n">
        <v>16</v>
      </c>
      <c r="D233" s="108" t="n">
        <v>0</v>
      </c>
      <c r="E233" s="108" t="n">
        <v>3</v>
      </c>
      <c r="F233" s="108" t="n">
        <v>13</v>
      </c>
      <c r="G233" s="108" t="n">
        <v>2</v>
      </c>
    </row>
    <row r="234" customFormat="false" ht="12.75" hidden="false" customHeight="false" outlineLevel="0" collapsed="false">
      <c r="A234" s="107" t="s">
        <v>515</v>
      </c>
      <c r="B234" s="108" t="n">
        <v>33</v>
      </c>
      <c r="C234" s="108" t="n">
        <v>47</v>
      </c>
      <c r="D234" s="108" t="n">
        <v>1</v>
      </c>
      <c r="E234" s="108" t="n">
        <v>13</v>
      </c>
      <c r="F234" s="108" t="n">
        <v>33</v>
      </c>
      <c r="G234" s="108" t="n">
        <v>13</v>
      </c>
    </row>
    <row r="235" customFormat="false" ht="12.75" hidden="false" customHeight="false" outlineLevel="0" collapsed="false">
      <c r="A235" s="107" t="s">
        <v>557</v>
      </c>
      <c r="B235" s="108" t="n">
        <v>34</v>
      </c>
      <c r="C235" s="108" t="n">
        <v>51</v>
      </c>
      <c r="D235" s="108" t="n">
        <v>1</v>
      </c>
      <c r="E235" s="108" t="n">
        <v>9</v>
      </c>
      <c r="F235" s="108" t="n">
        <v>41</v>
      </c>
      <c r="G235" s="108" t="n">
        <v>15</v>
      </c>
    </row>
    <row r="236" customFormat="false" ht="12.75" hidden="false" customHeight="false" outlineLevel="0" collapsed="false">
      <c r="A236" s="107" t="s">
        <v>514</v>
      </c>
      <c r="B236" s="108" t="n">
        <v>17</v>
      </c>
      <c r="C236" s="108" t="n">
        <v>23</v>
      </c>
      <c r="D236" s="108" t="n">
        <v>0</v>
      </c>
      <c r="E236" s="108" t="n">
        <v>6</v>
      </c>
      <c r="F236" s="108" t="n">
        <v>17</v>
      </c>
      <c r="G236" s="108" t="n">
        <v>4</v>
      </c>
    </row>
    <row r="237" customFormat="false" ht="12.75" hidden="false" customHeight="false" outlineLevel="0" collapsed="false">
      <c r="A237" s="107" t="s">
        <v>515</v>
      </c>
      <c r="B237" s="108" t="n">
        <v>17</v>
      </c>
      <c r="C237" s="108" t="n">
        <v>28</v>
      </c>
      <c r="D237" s="108" t="n">
        <v>1</v>
      </c>
      <c r="E237" s="108" t="n">
        <v>3</v>
      </c>
      <c r="F237" s="108" t="n">
        <v>24</v>
      </c>
      <c r="G237" s="108" t="n">
        <v>11</v>
      </c>
    </row>
    <row r="238" customFormat="false" ht="12.75" hidden="false" customHeight="false" outlineLevel="0" collapsed="false">
      <c r="A238" s="107" t="s">
        <v>558</v>
      </c>
      <c r="B238" s="108" t="n">
        <v>213</v>
      </c>
      <c r="C238" s="108" t="n">
        <v>334</v>
      </c>
      <c r="D238" s="108" t="n">
        <v>4</v>
      </c>
      <c r="E238" s="108" t="n">
        <v>62</v>
      </c>
      <c r="F238" s="108" t="n">
        <v>268</v>
      </c>
      <c r="G238" s="108" t="n">
        <v>30</v>
      </c>
    </row>
    <row r="239" customFormat="false" ht="12.75" hidden="false" customHeight="false" outlineLevel="0" collapsed="false">
      <c r="A239" s="107" t="s">
        <v>514</v>
      </c>
      <c r="B239" s="108" t="n">
        <v>143</v>
      </c>
      <c r="C239" s="108" t="n">
        <v>191</v>
      </c>
      <c r="D239" s="108" t="n">
        <v>0</v>
      </c>
      <c r="E239" s="108" t="n">
        <v>33</v>
      </c>
      <c r="F239" s="108" t="n">
        <v>158</v>
      </c>
      <c r="G239" s="108" t="n">
        <v>21</v>
      </c>
    </row>
    <row r="240" customFormat="false" ht="12.75" hidden="false" customHeight="false" outlineLevel="0" collapsed="false">
      <c r="A240" s="107" t="s">
        <v>515</v>
      </c>
      <c r="B240" s="108" t="n">
        <v>70</v>
      </c>
      <c r="C240" s="108" t="n">
        <v>143</v>
      </c>
      <c r="D240" s="108" t="n">
        <v>4</v>
      </c>
      <c r="E240" s="108" t="n">
        <v>29</v>
      </c>
      <c r="F240" s="108" t="n">
        <v>110</v>
      </c>
      <c r="G240" s="108" t="n">
        <v>9</v>
      </c>
    </row>
    <row r="241" customFormat="false" ht="12.75" hidden="false" customHeight="true" outlineLevel="0" collapsed="false">
      <c r="A241" s="107" t="s">
        <v>559</v>
      </c>
      <c r="B241" s="108" t="n">
        <v>11</v>
      </c>
      <c r="C241" s="108" t="n">
        <v>15</v>
      </c>
      <c r="D241" s="108" t="n">
        <v>1</v>
      </c>
      <c r="E241" s="108" t="n">
        <v>5</v>
      </c>
      <c r="F241" s="108" t="n">
        <v>9</v>
      </c>
      <c r="G241" s="108" t="n">
        <v>4</v>
      </c>
    </row>
    <row r="242" customFormat="false" ht="12.75" hidden="false" customHeight="false" outlineLevel="0" collapsed="false">
      <c r="A242" s="107" t="s">
        <v>514</v>
      </c>
      <c r="B242" s="108" t="n">
        <v>1</v>
      </c>
      <c r="C242" s="108" t="n">
        <v>1</v>
      </c>
      <c r="D242" s="108" t="n">
        <v>0</v>
      </c>
      <c r="E242" s="108" t="n">
        <v>0</v>
      </c>
      <c r="F242" s="108" t="n">
        <v>1</v>
      </c>
      <c r="G242" s="108" t="n">
        <v>0</v>
      </c>
    </row>
    <row r="243" customFormat="false" ht="12.75" hidden="false" customHeight="false" outlineLevel="0" collapsed="false">
      <c r="A243" s="107" t="s">
        <v>515</v>
      </c>
      <c r="B243" s="108" t="n">
        <v>10</v>
      </c>
      <c r="C243" s="108" t="n">
        <v>14</v>
      </c>
      <c r="D243" s="108" t="n">
        <v>1</v>
      </c>
      <c r="E243" s="108" t="n">
        <v>5</v>
      </c>
      <c r="F243" s="108" t="n">
        <v>8</v>
      </c>
      <c r="G243" s="108" t="n">
        <v>4</v>
      </c>
    </row>
    <row r="244" customFormat="false" ht="12.75" hidden="false" customHeight="false" outlineLevel="0" collapsed="false">
      <c r="A244" s="107" t="s">
        <v>560</v>
      </c>
      <c r="B244" s="108" t="n">
        <v>10</v>
      </c>
      <c r="C244" s="108" t="n">
        <v>13</v>
      </c>
      <c r="D244" s="108" t="n">
        <v>0</v>
      </c>
      <c r="E244" s="108" t="n">
        <v>0</v>
      </c>
      <c r="F244" s="108" t="n">
        <v>13</v>
      </c>
      <c r="G244" s="108" t="n">
        <v>3</v>
      </c>
    </row>
    <row r="245" customFormat="false" ht="12.75" hidden="false" customHeight="false" outlineLevel="0" collapsed="false">
      <c r="A245" s="107" t="s">
        <v>514</v>
      </c>
      <c r="B245" s="108" t="n">
        <v>5</v>
      </c>
      <c r="C245" s="108" t="n">
        <v>5</v>
      </c>
      <c r="D245" s="108" t="n">
        <v>0</v>
      </c>
      <c r="E245" s="108" t="n">
        <v>0</v>
      </c>
      <c r="F245" s="108" t="n">
        <v>5</v>
      </c>
      <c r="G245" s="108" t="n">
        <v>0</v>
      </c>
    </row>
    <row r="246" customFormat="false" ht="12.75" hidden="false" customHeight="false" outlineLevel="0" collapsed="false">
      <c r="A246" s="107" t="s">
        <v>515</v>
      </c>
      <c r="B246" s="108" t="n">
        <v>5</v>
      </c>
      <c r="C246" s="108" t="n">
        <v>8</v>
      </c>
      <c r="D246" s="108" t="n">
        <v>0</v>
      </c>
      <c r="E246" s="108" t="n">
        <v>0</v>
      </c>
      <c r="F246" s="108" t="n">
        <v>8</v>
      </c>
      <c r="G246" s="108" t="n">
        <v>3</v>
      </c>
    </row>
    <row r="247" customFormat="false" ht="24.95" hidden="false" customHeight="true" outlineLevel="0" collapsed="false">
      <c r="A247" s="87" t="s">
        <v>561</v>
      </c>
      <c r="B247" s="87"/>
      <c r="C247" s="87"/>
      <c r="D247" s="87"/>
      <c r="E247" s="87"/>
      <c r="F247" s="87"/>
      <c r="G247" s="87"/>
    </row>
    <row r="248" customFormat="false" ht="12.75" hidden="false" customHeight="false" outlineLevel="0" collapsed="false">
      <c r="A248" s="107" t="s">
        <v>562</v>
      </c>
      <c r="B248" s="108" t="n">
        <v>2</v>
      </c>
      <c r="C248" s="108" t="n">
        <v>2</v>
      </c>
      <c r="D248" s="108" t="n">
        <v>0</v>
      </c>
      <c r="E248" s="108" t="n">
        <v>1</v>
      </c>
      <c r="F248" s="108" t="n">
        <v>1</v>
      </c>
      <c r="G248" s="108" t="n">
        <v>1</v>
      </c>
    </row>
    <row r="249" customFormat="false" ht="12.75" hidden="false" customHeight="false" outlineLevel="0" collapsed="false">
      <c r="A249" s="107" t="s">
        <v>514</v>
      </c>
      <c r="B249" s="108" t="n">
        <v>2</v>
      </c>
      <c r="C249" s="108" t="n">
        <v>2</v>
      </c>
      <c r="D249" s="108" t="n">
        <v>0</v>
      </c>
      <c r="E249" s="108" t="n">
        <v>1</v>
      </c>
      <c r="F249" s="108" t="n">
        <v>1</v>
      </c>
      <c r="G249" s="108" t="n">
        <v>1</v>
      </c>
    </row>
    <row r="250" customFormat="false" ht="12.75" hidden="false" customHeight="false" outlineLevel="0" collapsed="false">
      <c r="A250" s="107" t="s">
        <v>515</v>
      </c>
      <c r="B250" s="108" t="n">
        <v>0</v>
      </c>
      <c r="C250" s="108" t="n">
        <v>0</v>
      </c>
      <c r="D250" s="108" t="n">
        <v>0</v>
      </c>
      <c r="E250" s="108" t="n">
        <v>0</v>
      </c>
      <c r="F250" s="108" t="n">
        <v>0</v>
      </c>
      <c r="G250" s="108" t="n">
        <v>0</v>
      </c>
    </row>
    <row r="251" customFormat="false" ht="12.75" hidden="false" customHeight="false" outlineLevel="0" collapsed="false">
      <c r="A251" s="107" t="s">
        <v>563</v>
      </c>
      <c r="B251" s="108" t="n">
        <v>247</v>
      </c>
      <c r="C251" s="108" t="n">
        <v>298</v>
      </c>
      <c r="D251" s="108" t="n">
        <v>4</v>
      </c>
      <c r="E251" s="108" t="n">
        <v>48</v>
      </c>
      <c r="F251" s="108" t="n">
        <v>246</v>
      </c>
      <c r="G251" s="108" t="n">
        <v>25</v>
      </c>
    </row>
    <row r="252" customFormat="false" ht="12.75" hidden="false" customHeight="false" outlineLevel="0" collapsed="false">
      <c r="A252" s="107" t="s">
        <v>514</v>
      </c>
      <c r="B252" s="108" t="n">
        <v>19</v>
      </c>
      <c r="C252" s="108" t="n">
        <v>19</v>
      </c>
      <c r="D252" s="108" t="n">
        <v>0</v>
      </c>
      <c r="E252" s="108" t="n">
        <v>2</v>
      </c>
      <c r="F252" s="108" t="n">
        <v>17</v>
      </c>
      <c r="G252" s="108" t="n">
        <v>2</v>
      </c>
    </row>
    <row r="253" customFormat="false" ht="12.75" hidden="false" customHeight="false" outlineLevel="0" collapsed="false">
      <c r="A253" s="107" t="s">
        <v>515</v>
      </c>
      <c r="B253" s="108" t="n">
        <v>228</v>
      </c>
      <c r="C253" s="108" t="n">
        <v>279</v>
      </c>
      <c r="D253" s="108" t="n">
        <v>4</v>
      </c>
      <c r="E253" s="108" t="n">
        <v>46</v>
      </c>
      <c r="F253" s="108" t="n">
        <v>229</v>
      </c>
      <c r="G253" s="108" t="n">
        <v>23</v>
      </c>
    </row>
    <row r="254" customFormat="false" ht="12.75" hidden="false" customHeight="false" outlineLevel="0" collapsed="false">
      <c r="A254" s="107" t="s">
        <v>564</v>
      </c>
      <c r="B254" s="108" t="n">
        <v>97</v>
      </c>
      <c r="C254" s="108" t="n">
        <v>116</v>
      </c>
      <c r="D254" s="108" t="n">
        <v>0</v>
      </c>
      <c r="E254" s="108" t="n">
        <v>32</v>
      </c>
      <c r="F254" s="108" t="n">
        <v>84</v>
      </c>
      <c r="G254" s="108" t="n">
        <v>5</v>
      </c>
    </row>
    <row r="255" customFormat="false" ht="12.75" hidden="false" customHeight="false" outlineLevel="0" collapsed="false">
      <c r="A255" s="107" t="s">
        <v>514</v>
      </c>
      <c r="B255" s="108" t="n">
        <v>46</v>
      </c>
      <c r="C255" s="108" t="n">
        <v>48</v>
      </c>
      <c r="D255" s="108" t="n">
        <v>0</v>
      </c>
      <c r="E255" s="108" t="n">
        <v>12</v>
      </c>
      <c r="F255" s="108" t="n">
        <v>36</v>
      </c>
      <c r="G255" s="108" t="n">
        <v>2</v>
      </c>
    </row>
    <row r="256" customFormat="false" ht="12.75" hidden="false" customHeight="false" outlineLevel="0" collapsed="false">
      <c r="A256" s="107" t="s">
        <v>515</v>
      </c>
      <c r="B256" s="108" t="n">
        <v>51</v>
      </c>
      <c r="C256" s="108" t="n">
        <v>68</v>
      </c>
      <c r="D256" s="108" t="n">
        <v>0</v>
      </c>
      <c r="E256" s="108" t="n">
        <v>20</v>
      </c>
      <c r="F256" s="108" t="n">
        <v>48</v>
      </c>
      <c r="G256" s="108" t="n">
        <v>3</v>
      </c>
    </row>
    <row r="257" customFormat="false" ht="12.75" hidden="false" customHeight="false" outlineLevel="0" collapsed="false">
      <c r="A257" s="107" t="s">
        <v>565</v>
      </c>
      <c r="B257" s="108" t="n">
        <v>66</v>
      </c>
      <c r="C257" s="108" t="n">
        <v>74</v>
      </c>
      <c r="D257" s="108" t="n">
        <v>3</v>
      </c>
      <c r="E257" s="108" t="n">
        <v>12</v>
      </c>
      <c r="F257" s="108" t="n">
        <v>59</v>
      </c>
      <c r="G257" s="108" t="n">
        <v>74</v>
      </c>
    </row>
    <row r="258" customFormat="false" ht="12.75" hidden="false" customHeight="false" outlineLevel="0" collapsed="false">
      <c r="A258" s="107" t="s">
        <v>514</v>
      </c>
      <c r="B258" s="108" t="n">
        <v>25</v>
      </c>
      <c r="C258" s="108" t="n">
        <v>26</v>
      </c>
      <c r="D258" s="108" t="n">
        <v>0</v>
      </c>
      <c r="E258" s="108" t="n">
        <v>2</v>
      </c>
      <c r="F258" s="108" t="n">
        <v>24</v>
      </c>
      <c r="G258" s="108" t="n">
        <v>23</v>
      </c>
    </row>
    <row r="259" customFormat="false" ht="12.75" hidden="false" customHeight="false" outlineLevel="0" collapsed="false">
      <c r="A259" s="107" t="s">
        <v>515</v>
      </c>
      <c r="B259" s="108" t="n">
        <v>41</v>
      </c>
      <c r="C259" s="108" t="n">
        <v>48</v>
      </c>
      <c r="D259" s="108" t="n">
        <v>3</v>
      </c>
      <c r="E259" s="108" t="n">
        <v>10</v>
      </c>
      <c r="F259" s="108" t="n">
        <v>35</v>
      </c>
      <c r="G259" s="108" t="n">
        <v>51</v>
      </c>
    </row>
    <row r="260" customFormat="false" ht="24.95" hidden="false" customHeight="true" outlineLevel="0" collapsed="false">
      <c r="A260" s="155" t="s">
        <v>566</v>
      </c>
      <c r="B260" s="108" t="n">
        <v>302</v>
      </c>
      <c r="C260" s="108" t="n">
        <v>377</v>
      </c>
      <c r="D260" s="108" t="n">
        <v>2</v>
      </c>
      <c r="E260" s="108" t="n">
        <v>58</v>
      </c>
      <c r="F260" s="108" t="n">
        <v>317</v>
      </c>
      <c r="G260" s="108" t="n">
        <v>112</v>
      </c>
    </row>
    <row r="261" customFormat="false" ht="12.75" hidden="false" customHeight="false" outlineLevel="0" collapsed="false">
      <c r="A261" s="107" t="s">
        <v>514</v>
      </c>
      <c r="B261" s="108" t="n">
        <v>200</v>
      </c>
      <c r="C261" s="108" t="n">
        <v>233</v>
      </c>
      <c r="D261" s="108" t="n">
        <v>1</v>
      </c>
      <c r="E261" s="108" t="n">
        <v>32</v>
      </c>
      <c r="F261" s="108" t="n">
        <v>200</v>
      </c>
      <c r="G261" s="108" t="n">
        <v>71</v>
      </c>
    </row>
    <row r="262" customFormat="false" ht="12.75" hidden="false" customHeight="false" outlineLevel="0" collapsed="false">
      <c r="A262" s="107" t="s">
        <v>515</v>
      </c>
      <c r="B262" s="108" t="n">
        <v>102</v>
      </c>
      <c r="C262" s="108" t="n">
        <v>144</v>
      </c>
      <c r="D262" s="108" t="n">
        <v>1</v>
      </c>
      <c r="E262" s="108" t="n">
        <v>26</v>
      </c>
      <c r="F262" s="108" t="n">
        <v>117</v>
      </c>
      <c r="G262" s="108" t="n">
        <v>41</v>
      </c>
    </row>
    <row r="263" customFormat="false" ht="12" hidden="false" customHeight="true" outlineLevel="0" collapsed="false">
      <c r="A263" s="156" t="s">
        <v>567</v>
      </c>
    </row>
    <row r="264" customFormat="false" ht="11.1" hidden="false" customHeight="true" outlineLevel="0" collapsed="false">
      <c r="A264" s="157" t="s">
        <v>568</v>
      </c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</sheetData>
  <sheetProtection sheet="true" password="cf7a" objects="true" scenarios="true"/>
  <mergeCells count="16">
    <mergeCell ref="B1:D1"/>
    <mergeCell ref="A2:G2"/>
    <mergeCell ref="A3:A6"/>
    <mergeCell ref="B3:B6"/>
    <mergeCell ref="C3:F3"/>
    <mergeCell ref="G3:G6"/>
    <mergeCell ref="C4:C6"/>
    <mergeCell ref="D4:D6"/>
    <mergeCell ref="E4:E6"/>
    <mergeCell ref="F4:F6"/>
    <mergeCell ref="A7:G7"/>
    <mergeCell ref="A137:G137"/>
    <mergeCell ref="A156:G156"/>
    <mergeCell ref="A199:G199"/>
    <mergeCell ref="A230:G230"/>
    <mergeCell ref="A247:G247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433333333333333" top="0.984027777777778" bottom="0.590277777777778" header="0.590277777777778" footer="0.511811023622047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9" min="9" style="0" width="16.56"/>
  </cols>
  <sheetData>
    <row r="1" customFormat="false" ht="20.1" hidden="false" customHeight="true" outlineLevel="0" collapsed="false">
      <c r="B1" s="78" t="s">
        <v>10</v>
      </c>
      <c r="C1" s="78"/>
    </row>
  </sheetData>
  <sheetProtection sheet="true" password="cf7a" objects="true" scenarios="true"/>
  <mergeCells count="1">
    <mergeCell ref="B1:C1"/>
  </mergeCells>
  <hyperlinks>
    <hyperlink ref="B1" location="Inhalt!A1" display="Zum Inhalt"/>
  </hyperlink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3.56"/>
    <col collapsed="false" customWidth="true" hidden="false" outlineLevel="0" max="7" min="2" style="0" width="13.56"/>
    <col collapsed="false" customWidth="true" hidden="false" outlineLevel="0" max="8" min="8" style="62" width="7.14"/>
  </cols>
  <sheetData>
    <row r="1" customFormat="false" ht="15.75" hidden="false" customHeight="false" outlineLevel="0" collapsed="false">
      <c r="A1" s="63" t="s">
        <v>61</v>
      </c>
      <c r="B1" s="63"/>
      <c r="C1" s="63"/>
      <c r="D1" s="63"/>
      <c r="E1" s="63"/>
      <c r="F1" s="63"/>
      <c r="G1" s="63"/>
      <c r="H1" s="63"/>
    </row>
    <row r="2" customFormat="false" ht="24.75" hidden="false" customHeight="true" outlineLevel="0" collapsed="false">
      <c r="A2" s="64" t="s">
        <v>62</v>
      </c>
      <c r="B2" s="64"/>
      <c r="C2" s="64"/>
      <c r="D2" s="64"/>
      <c r="E2" s="64"/>
      <c r="F2" s="64"/>
      <c r="G2" s="64"/>
      <c r="H2" s="65" t="s">
        <v>63</v>
      </c>
    </row>
    <row r="3" customFormat="false" ht="18" hidden="false" customHeight="true" outlineLevel="0" collapsed="false">
      <c r="A3" s="64" t="s">
        <v>64</v>
      </c>
      <c r="B3" s="64"/>
      <c r="C3" s="64"/>
      <c r="D3" s="64"/>
      <c r="E3" s="64"/>
      <c r="F3" s="64"/>
      <c r="G3" s="64"/>
      <c r="H3" s="66"/>
    </row>
    <row r="4" customFormat="false" ht="18" hidden="false" customHeight="true" outlineLevel="0" collapsed="false">
      <c r="A4" s="64" t="s">
        <v>65</v>
      </c>
      <c r="B4" s="64"/>
      <c r="C4" s="64"/>
      <c r="D4" s="64"/>
      <c r="E4" s="64"/>
      <c r="F4" s="64"/>
      <c r="G4" s="64"/>
      <c r="H4" s="67" t="n">
        <v>2</v>
      </c>
    </row>
    <row r="5" customFormat="false" ht="30" hidden="false" customHeight="true" outlineLevel="0" collapsed="false">
      <c r="A5" s="68" t="s">
        <v>66</v>
      </c>
      <c r="B5" s="68"/>
      <c r="C5" s="68"/>
      <c r="D5" s="68"/>
      <c r="E5" s="68"/>
      <c r="F5" s="68"/>
      <c r="G5" s="68"/>
      <c r="H5" s="68"/>
    </row>
    <row r="6" customFormat="false" ht="18" hidden="false" customHeight="true" outlineLevel="0" collapsed="false">
      <c r="A6" s="64"/>
      <c r="B6" s="69" t="s">
        <v>67</v>
      </c>
      <c r="C6" s="70"/>
      <c r="D6" s="70"/>
      <c r="E6" s="70"/>
      <c r="F6" s="70"/>
      <c r="G6" s="70"/>
      <c r="H6" s="67" t="n">
        <v>4</v>
      </c>
    </row>
    <row r="7" customFormat="false" ht="18" hidden="false" customHeight="true" outlineLevel="0" collapsed="false">
      <c r="A7" s="64"/>
      <c r="B7" s="69" t="s">
        <v>68</v>
      </c>
      <c r="C7" s="70"/>
      <c r="D7" s="70"/>
      <c r="E7" s="70"/>
      <c r="F7" s="70"/>
      <c r="G7" s="70"/>
      <c r="H7" s="67" t="n">
        <v>4</v>
      </c>
    </row>
    <row r="8" customFormat="false" ht="30" hidden="false" customHeight="true" outlineLevel="0" collapsed="false">
      <c r="A8" s="68" t="s">
        <v>69</v>
      </c>
      <c r="B8" s="68"/>
      <c r="C8" s="68"/>
      <c r="D8" s="68"/>
      <c r="E8" s="68"/>
      <c r="F8" s="68"/>
      <c r="G8" s="68"/>
      <c r="H8" s="66"/>
    </row>
    <row r="9" s="73" customFormat="true" ht="24.95" hidden="false" customHeight="true" outlineLevel="0" collapsed="false">
      <c r="A9" s="71" t="s">
        <v>70</v>
      </c>
      <c r="B9" s="72" t="s">
        <v>71</v>
      </c>
      <c r="C9" s="72"/>
      <c r="D9" s="72"/>
      <c r="E9" s="72"/>
      <c r="F9" s="72"/>
      <c r="G9" s="72"/>
      <c r="H9" s="67" t="n">
        <v>5</v>
      </c>
    </row>
    <row r="10" s="73" customFormat="true" ht="20.1" hidden="false" customHeight="true" outlineLevel="0" collapsed="false">
      <c r="A10" s="71" t="s">
        <v>72</v>
      </c>
      <c r="B10" s="72" t="s">
        <v>73</v>
      </c>
      <c r="C10" s="72"/>
      <c r="D10" s="72"/>
      <c r="E10" s="72"/>
      <c r="F10" s="72"/>
      <c r="G10" s="72"/>
      <c r="H10" s="67" t="n">
        <v>6</v>
      </c>
    </row>
    <row r="11" s="73" customFormat="true" ht="21.95" hidden="false" customHeight="true" outlineLevel="0" collapsed="false">
      <c r="A11" s="74" t="s">
        <v>74</v>
      </c>
      <c r="B11" s="0" t="s">
        <v>75</v>
      </c>
      <c r="C11" s="75"/>
      <c r="D11" s="75"/>
      <c r="E11" s="75"/>
      <c r="F11" s="75"/>
      <c r="G11" s="75"/>
      <c r="H11" s="71"/>
    </row>
    <row r="12" s="73" customFormat="true" ht="15" hidden="false" customHeight="true" outlineLevel="0" collapsed="false">
      <c r="A12" s="74"/>
      <c r="B12" s="76" t="s">
        <v>76</v>
      </c>
      <c r="C12" s="76"/>
      <c r="D12" s="76"/>
      <c r="E12" s="76"/>
      <c r="F12" s="76"/>
      <c r="G12" s="76"/>
      <c r="H12" s="67" t="n">
        <v>8</v>
      </c>
    </row>
    <row r="13" s="73" customFormat="true" ht="15" hidden="false" customHeight="true" outlineLevel="0" collapsed="false">
      <c r="A13" s="74"/>
      <c r="B13" s="76" t="s">
        <v>77</v>
      </c>
      <c r="C13" s="76"/>
      <c r="D13" s="76"/>
      <c r="E13" s="76"/>
      <c r="F13" s="76"/>
      <c r="G13" s="76"/>
      <c r="H13" s="67" t="n">
        <v>12</v>
      </c>
    </row>
    <row r="14" s="73" customFormat="true" ht="15" hidden="false" customHeight="true" outlineLevel="0" collapsed="false">
      <c r="A14" s="74"/>
      <c r="B14" s="76" t="s">
        <v>78</v>
      </c>
      <c r="C14" s="76"/>
      <c r="D14" s="76"/>
      <c r="E14" s="76"/>
      <c r="F14" s="76"/>
      <c r="G14" s="76"/>
      <c r="H14" s="67" t="n">
        <v>16</v>
      </c>
    </row>
    <row r="15" s="73" customFormat="true" ht="24.95" hidden="false" customHeight="true" outlineLevel="0" collapsed="false">
      <c r="A15" s="74" t="s">
        <v>79</v>
      </c>
      <c r="B15" s="77" t="s">
        <v>80</v>
      </c>
      <c r="C15" s="77"/>
      <c r="D15" s="77"/>
      <c r="E15" s="77"/>
      <c r="F15" s="77"/>
      <c r="G15" s="77"/>
      <c r="H15" s="71"/>
    </row>
    <row r="16" s="73" customFormat="true" ht="12" hidden="false" customHeight="true" outlineLevel="0" collapsed="false">
      <c r="A16" s="74"/>
      <c r="B16" s="0" t="s">
        <v>81</v>
      </c>
      <c r="C16" s="0"/>
      <c r="D16" s="0"/>
      <c r="E16" s="0"/>
      <c r="F16" s="0"/>
      <c r="G16" s="0"/>
      <c r="H16" s="71"/>
    </row>
    <row r="17" s="73" customFormat="true" ht="15" hidden="false" customHeight="true" outlineLevel="0" collapsed="false">
      <c r="A17" s="74"/>
      <c r="B17" s="76" t="s">
        <v>76</v>
      </c>
      <c r="C17" s="76"/>
      <c r="D17" s="76"/>
      <c r="E17" s="76"/>
      <c r="F17" s="76"/>
      <c r="G17" s="76"/>
      <c r="H17" s="67" t="n">
        <v>20</v>
      </c>
    </row>
    <row r="18" s="73" customFormat="true" ht="15" hidden="false" customHeight="true" outlineLevel="0" collapsed="false">
      <c r="A18" s="74"/>
      <c r="B18" s="76" t="s">
        <v>77</v>
      </c>
      <c r="C18" s="76"/>
      <c r="D18" s="76"/>
      <c r="E18" s="76"/>
      <c r="F18" s="76"/>
      <c r="G18" s="76"/>
      <c r="H18" s="67" t="n">
        <v>20</v>
      </c>
    </row>
    <row r="19" s="73" customFormat="true" ht="15" hidden="false" customHeight="true" outlineLevel="0" collapsed="false">
      <c r="A19" s="74"/>
      <c r="B19" s="76" t="s">
        <v>78</v>
      </c>
      <c r="C19" s="76"/>
      <c r="D19" s="76"/>
      <c r="E19" s="76"/>
      <c r="F19" s="76"/>
      <c r="G19" s="76"/>
      <c r="H19" s="67" t="n">
        <v>20</v>
      </c>
    </row>
    <row r="20" s="73" customFormat="true" ht="21.95" hidden="false" customHeight="true" outlineLevel="0" collapsed="false">
      <c r="A20" s="71" t="s">
        <v>82</v>
      </c>
      <c r="B20" s="72" t="s">
        <v>83</v>
      </c>
      <c r="C20" s="72"/>
      <c r="D20" s="72"/>
      <c r="E20" s="72"/>
      <c r="F20" s="72"/>
      <c r="G20" s="72"/>
      <c r="H20" s="67" t="n">
        <v>24</v>
      </c>
    </row>
    <row r="21" s="73" customFormat="true" ht="21.95" hidden="false" customHeight="true" outlineLevel="0" collapsed="false">
      <c r="A21" s="71" t="s">
        <v>84</v>
      </c>
      <c r="B21" s="72" t="s">
        <v>85</v>
      </c>
      <c r="C21" s="72"/>
      <c r="D21" s="72"/>
      <c r="E21" s="72"/>
      <c r="F21" s="72"/>
      <c r="G21" s="72"/>
      <c r="H21" s="67"/>
    </row>
    <row r="22" s="73" customFormat="true" ht="12" hidden="false" customHeight="true" outlineLevel="0" collapsed="false">
      <c r="A22" s="67"/>
      <c r="B22" s="69" t="s">
        <v>86</v>
      </c>
      <c r="C22" s="70"/>
      <c r="D22" s="70"/>
      <c r="E22" s="70"/>
      <c r="F22" s="70"/>
      <c r="G22" s="70"/>
      <c r="H22" s="67" t="n">
        <v>26</v>
      </c>
    </row>
    <row r="23" s="73" customFormat="true" ht="21.95" hidden="false" customHeight="true" outlineLevel="0" collapsed="false">
      <c r="A23" s="71" t="s">
        <v>87</v>
      </c>
      <c r="B23" s="72" t="s">
        <v>88</v>
      </c>
      <c r="C23" s="72"/>
      <c r="D23" s="72"/>
      <c r="E23" s="72"/>
      <c r="F23" s="72"/>
      <c r="G23" s="72"/>
      <c r="H23" s="67"/>
    </row>
    <row r="24" s="73" customFormat="true" ht="12" hidden="false" customHeight="true" outlineLevel="0" collapsed="false">
      <c r="A24" s="67"/>
      <c r="B24" s="69" t="s">
        <v>86</v>
      </c>
      <c r="C24" s="70"/>
      <c r="D24" s="70"/>
      <c r="E24" s="70"/>
      <c r="F24" s="70"/>
      <c r="G24" s="70"/>
      <c r="H24" s="67" t="n">
        <v>30</v>
      </c>
    </row>
    <row r="25" s="73" customFormat="true" ht="20.1" hidden="false" customHeight="true" outlineLevel="0" collapsed="false">
      <c r="A25" s="71" t="s">
        <v>89</v>
      </c>
      <c r="B25" s="72" t="s">
        <v>90</v>
      </c>
      <c r="C25" s="72"/>
      <c r="D25" s="72"/>
      <c r="E25" s="72"/>
      <c r="F25" s="72"/>
      <c r="G25" s="72"/>
      <c r="H25" s="67" t="n">
        <v>31</v>
      </c>
    </row>
    <row r="26" s="73" customFormat="true" ht="20.1" hidden="false" customHeight="true" outlineLevel="0" collapsed="false">
      <c r="A26" s="71" t="s">
        <v>91</v>
      </c>
      <c r="B26" s="72" t="s">
        <v>92</v>
      </c>
      <c r="C26" s="72"/>
      <c r="D26" s="72"/>
      <c r="E26" s="72"/>
      <c r="F26" s="72"/>
      <c r="G26" s="72"/>
      <c r="H26" s="67" t="n">
        <v>32</v>
      </c>
    </row>
    <row r="27" s="73" customFormat="true" ht="20.1" hidden="false" customHeight="true" outlineLevel="0" collapsed="false">
      <c r="A27" s="71" t="s">
        <v>93</v>
      </c>
      <c r="B27" s="72" t="s">
        <v>94</v>
      </c>
      <c r="C27" s="72"/>
      <c r="D27" s="72"/>
      <c r="E27" s="72"/>
      <c r="F27" s="72"/>
      <c r="G27" s="72"/>
      <c r="H27" s="67" t="n">
        <v>34</v>
      </c>
    </row>
    <row r="28" s="73" customFormat="true" ht="20.1" hidden="false" customHeight="true" outlineLevel="0" collapsed="false">
      <c r="A28" s="71" t="s">
        <v>95</v>
      </c>
      <c r="B28" s="72" t="s">
        <v>96</v>
      </c>
      <c r="C28" s="72"/>
      <c r="D28" s="72"/>
      <c r="E28" s="72"/>
      <c r="F28" s="72"/>
      <c r="G28" s="72"/>
      <c r="H28" s="67" t="n">
        <v>35</v>
      </c>
    </row>
    <row r="29" customFormat="false" ht="20.1" hidden="false" customHeight="true" outlineLevel="0" collapsed="false">
      <c r="A29" s="71" t="s">
        <v>97</v>
      </c>
      <c r="B29" s="72" t="s">
        <v>98</v>
      </c>
      <c r="C29" s="72"/>
      <c r="D29" s="72"/>
      <c r="E29" s="72"/>
      <c r="F29" s="72"/>
      <c r="G29" s="72"/>
      <c r="H29" s="67" t="n">
        <v>36</v>
      </c>
    </row>
    <row r="30" customFormat="false" ht="20.1" hidden="false" customHeight="true" outlineLevel="0" collapsed="false">
      <c r="A30" s="71" t="s">
        <v>99</v>
      </c>
      <c r="B30" s="72" t="s">
        <v>100</v>
      </c>
      <c r="C30" s="72"/>
      <c r="D30" s="72"/>
      <c r="E30" s="72"/>
      <c r="F30" s="72"/>
      <c r="G30" s="72"/>
      <c r="H30" s="67" t="n">
        <v>37</v>
      </c>
    </row>
    <row r="31" customFormat="false" ht="20.1" hidden="false" customHeight="true" outlineLevel="0" collapsed="false">
      <c r="A31" s="71" t="s">
        <v>101</v>
      </c>
      <c r="B31" s="72" t="s">
        <v>102</v>
      </c>
      <c r="C31" s="72"/>
      <c r="D31" s="72"/>
      <c r="E31" s="72"/>
      <c r="F31" s="72"/>
      <c r="G31" s="72"/>
      <c r="H31" s="67" t="n">
        <v>38</v>
      </c>
    </row>
    <row r="32" customFormat="false" ht="20.1" hidden="false" customHeight="true" outlineLevel="0" collapsed="false">
      <c r="A32" s="71" t="s">
        <v>103</v>
      </c>
      <c r="B32" s="72" t="s">
        <v>104</v>
      </c>
      <c r="C32" s="72"/>
      <c r="D32" s="72"/>
      <c r="E32" s="72"/>
      <c r="F32" s="72"/>
      <c r="G32" s="72"/>
      <c r="H32" s="67" t="n">
        <v>40</v>
      </c>
    </row>
    <row r="33" customFormat="false" ht="20.1" hidden="false" customHeight="true" outlineLevel="0" collapsed="false">
      <c r="A33" s="71" t="s">
        <v>105</v>
      </c>
      <c r="B33" s="72" t="s">
        <v>106</v>
      </c>
      <c r="C33" s="72"/>
      <c r="D33" s="72"/>
      <c r="E33" s="72"/>
      <c r="F33" s="72"/>
      <c r="G33" s="72"/>
      <c r="H33" s="67"/>
    </row>
    <row r="34" s="73" customFormat="true" ht="12" hidden="false" customHeight="true" outlineLevel="0" collapsed="false">
      <c r="A34" s="67"/>
      <c r="B34" s="69" t="s">
        <v>107</v>
      </c>
      <c r="C34" s="70"/>
      <c r="D34" s="70"/>
      <c r="E34" s="70"/>
      <c r="F34" s="70"/>
      <c r="G34" s="70"/>
      <c r="H34" s="67" t="n">
        <v>41</v>
      </c>
    </row>
    <row r="35" customFormat="false" ht="20.1" hidden="false" customHeight="true" outlineLevel="0" collapsed="false">
      <c r="A35" s="71" t="s">
        <v>108</v>
      </c>
      <c r="B35" s="72" t="s">
        <v>109</v>
      </c>
      <c r="C35" s="72"/>
      <c r="D35" s="72"/>
      <c r="E35" s="72"/>
      <c r="F35" s="72"/>
      <c r="G35" s="72"/>
      <c r="H35" s="67" t="n">
        <v>42</v>
      </c>
    </row>
    <row r="36" customFormat="false" ht="30" hidden="false" customHeight="true" outlineLevel="0" collapsed="false">
      <c r="A36" s="68" t="s">
        <v>110</v>
      </c>
      <c r="B36" s="68"/>
      <c r="C36" s="68"/>
      <c r="D36" s="68"/>
      <c r="E36" s="68"/>
      <c r="F36" s="68"/>
      <c r="G36" s="68"/>
      <c r="H36" s="66"/>
    </row>
    <row r="37" customFormat="false" ht="20.1" hidden="false" customHeight="true" outlineLevel="0" collapsed="false">
      <c r="B37" s="72" t="s">
        <v>111</v>
      </c>
      <c r="C37" s="72"/>
      <c r="D37" s="72"/>
      <c r="E37" s="72"/>
      <c r="F37" s="72"/>
      <c r="G37" s="72"/>
      <c r="H37" s="67" t="n">
        <v>48</v>
      </c>
    </row>
  </sheetData>
  <sheetProtection sheet="true" password="cf7a" objects="true" scenarios="true"/>
  <mergeCells count="30">
    <mergeCell ref="A1:H1"/>
    <mergeCell ref="A2:G2"/>
    <mergeCell ref="A3:G3"/>
    <mergeCell ref="A4:G4"/>
    <mergeCell ref="A5:G5"/>
    <mergeCell ref="A8:G8"/>
    <mergeCell ref="B9:G9"/>
    <mergeCell ref="B10:G10"/>
    <mergeCell ref="B12:G12"/>
    <mergeCell ref="B13:G13"/>
    <mergeCell ref="B14:G14"/>
    <mergeCell ref="B15:G15"/>
    <mergeCell ref="B17:G17"/>
    <mergeCell ref="B18:G18"/>
    <mergeCell ref="B19:G19"/>
    <mergeCell ref="B20:G20"/>
    <mergeCell ref="B21:G21"/>
    <mergeCell ref="B23:G23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5:G35"/>
    <mergeCell ref="A36:G36"/>
    <mergeCell ref="B37:G37"/>
  </mergeCells>
  <hyperlinks>
    <hyperlink ref="A2" location="Titelblatt!A1" display="Titelblatt"/>
    <hyperlink ref="A3" location="Impressum!A1" display="Impressum"/>
    <hyperlink ref="A4" location="Vorbemerkungen!A1" display="Vorbemerkungen"/>
    <hyperlink ref="H4" location="Vorbemerkungen!A1" display="#Vorbemerkungen.A1"/>
    <hyperlink ref="B6" location="Grafik!A1" display="Getötete und Schwerverletzte 1988 bis 2008"/>
    <hyperlink ref="H6" location="Grafik!A1" display="#Grafik.A1"/>
    <hyperlink ref="B7" location="Grafik!A49" display="Verunglückte nach Alter und Geschlecht 2008"/>
    <hyperlink ref="H7" location="Grafik!A49" display="#Grafik.A49"/>
    <hyperlink ref="A9" location="'Tab 1'!A1" display="1."/>
    <hyperlink ref="B9" location="'Tab 1'!A1" display="Straßenverkehrsunfälle und Verunglückte 1988 bis 2008"/>
    <hyperlink ref="H9" location="'Tab 1'!A1" display="#Tab 1.A1"/>
    <hyperlink ref="A10" location="'Tab 2'!A1" display="2."/>
    <hyperlink ref="B10" location="'Tab 2'!A1" display="Straßenverkehrsunfälle und Verunglückte 2008 nach Verwaltungsbezirken und Ortslage"/>
    <hyperlink ref="H10" location="'Tab 2'!A1" display="#Tab 2.A1"/>
    <hyperlink ref="B12" location="'Tab 3'!A1" display="a) Innerhalb von Ortschaften"/>
    <hyperlink ref="H12" location="'Tab 3'!A1" display="#Tab 3.A1"/>
    <hyperlink ref="B13" location="'Tab 3'!A56" display="b) Außerhalb von Ortschaften, einschließlich Autobahn"/>
    <hyperlink ref="H13" location="'Tab 3'!A56" display="#Tab 3.A56"/>
    <hyperlink ref="B14" location="'Tab 3'!A108" display="c) Innerhalb und außerhalb von Ortschaften"/>
    <hyperlink ref="H14" location="'Tab 3'!A108" display="#Tab 3.A108"/>
    <hyperlink ref="B17" location="'Tab 4'!A1" display="a) Innerhalb von Ortschaften"/>
    <hyperlink ref="H17" location="'Tab 4'!A1" display="#Tab 4.A1"/>
    <hyperlink ref="B18" location="'Tab 4'!A22" display="b) Außerhalb von Ortschaften, einschließlich Autobahn"/>
    <hyperlink ref="H18" location="'Tab 4'!A22" display="#Tab 4.A22"/>
    <hyperlink ref="B19" location="'Tab 4'!A40" display="c) Innerhalb und außerhalb von Ortschaften"/>
    <hyperlink ref="H19" location="'Tab 4'!A40" display="#Tab 4.A40"/>
    <hyperlink ref="A20" location="'Tab 5'!A1" display="5."/>
    <hyperlink ref="B20" location="'Tab 5'!A1" display="Straßenverkehrsunfälle und Verunglückte 2008 nach Ortslage und Monaten"/>
    <hyperlink ref="H20" location="'Tab 5'!A1" display="#Tab 5.A1"/>
    <hyperlink ref="A21" location="'Tab 6'!A1" display="6."/>
    <hyperlink ref="B21" location="'Tab 6'!A1" display="Straßenverkehrsunfälle und Verunglückte 2008 nach Unfallarten"/>
    <hyperlink ref="B22" location="'Tab 6'!A1" display="und Straßenkategorien"/>
    <hyperlink ref="H22" location="'Tab 6'!A1" display="#Tab 6.A1"/>
    <hyperlink ref="A23" location="'Tab 7'!A1" display="7."/>
    <hyperlink ref="B23" location="'Tab 7'!A1" display="Straßenverkehrsunfälle und Verunglückte 2008 nach Unfalltyp"/>
    <hyperlink ref="B24" location="'Tab 7'!A1" display="und Straßenkategorien"/>
    <hyperlink ref="H24" location="'Tab 7'!A1" display="#Tab 7.A1"/>
    <hyperlink ref="A25" location="'Tab 8'!A1" display="8."/>
    <hyperlink ref="B25" location="'Tab 8'!A1" display="Beteiligte an Straßenverkehrsunfällen mit Personenschaden 2008 nach Altersgruppen"/>
    <hyperlink ref="H25" location="'Tab 8'!A1" display="#Tab 8.A1"/>
    <hyperlink ref="A26" location="'Tab 9'!A1" display="9."/>
    <hyperlink ref="B26" location="'Tab 9'!A1" display="Beteiligte an Straßenverkehrsunfällen 2008 nach Monaten"/>
    <hyperlink ref="H26" location="'Tab 9'!A1" display="#Tab 9.A1"/>
    <hyperlink ref="A27" location="'Tab 10'!A1" display="10."/>
    <hyperlink ref="B27" location="'Tab 10'!A1" display="Beteiligte an Straßenverkehrsunfällen 2008 und Unfallflucht"/>
    <hyperlink ref="H27" location="'Tab 10'!A1" display="#Tab 10.A1"/>
    <hyperlink ref="A28" location="'Tab 11'!A1" display="11."/>
    <hyperlink ref="B28" location="'Tab 11'!A1" display="Alkoholisierte Beteiligte an Straßenverkehrsunfällen 2008"/>
    <hyperlink ref="H28" location="'Tab 11'!A1" display="#Tab 11.A1"/>
    <hyperlink ref="A29" location="'Tab 12'!A1" display="12."/>
    <hyperlink ref="B29" location="'Tab 12'!A1" display="Hauptverursacher von Straßenverkehrsunfällen 2008"/>
    <hyperlink ref="H29" location="'Tab 12'!A1" display="#Tab 12.A1"/>
    <hyperlink ref="A30" location="'Tab 13'!A1" display="13."/>
    <hyperlink ref="B30" location="'Tab 13'!A1" display="Hauptverursacher von Straßenverkehrsunfällen 2008 nach Altersgruppen"/>
    <hyperlink ref="H30" location="'Tab 13'!A1" display="#Tab 13.A1"/>
    <hyperlink ref="A31" location="'Tab 14'!A1" display="14."/>
    <hyperlink ref="B31" location="'Tab 14'!A1" display="Verunglückte bei Straßenverkehrsunfällen 2008 nach Alter und Verkehrsbeteiligung"/>
    <hyperlink ref="H31" location="'Tab 14'!A1" display="#Tab 14.A1"/>
    <hyperlink ref="A32" location="'Tab 15'!A1" display="15."/>
    <hyperlink ref="B32" location="'Tab 15'!A1" display="Verunglückte Kinder und Jugendliche bei Straßenverkehrsunfällen 2008"/>
    <hyperlink ref="H32" location="'Tab 15'!A1" display="#Tab 15.A1"/>
    <hyperlink ref="A33" location="'Tab 16'!A1" display="16."/>
    <hyperlink ref="B33" location="'Tab 16'!A1" display="Ursachen von Straßenverkehrsunfällen mit Personenschaden 2008"/>
    <hyperlink ref="B34" location="'Tab 16'!A1" display="nach Altersgruppen der Fahrzeugführer"/>
    <hyperlink ref="H34" location="'Tab 16'!A1" display="#Tab 16.A1"/>
    <hyperlink ref="A35" location="'Tab 17'!A1" display="17."/>
    <hyperlink ref="B35" location="'Tab 17'!A1" display="Ursachen von Straßenverkehrsunfällen 2008"/>
    <hyperlink ref="H35" location="'Tab 17'!A1" display="#Tab 17.A1"/>
    <hyperlink ref="B37" location="Unfallarten!A1" display="Systematik der Unfallarten"/>
    <hyperlink ref="H37" location="Unfallarten!A1" display="#Unfallarten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9" min="9" style="0" width="16.56"/>
  </cols>
  <sheetData>
    <row r="1" customFormat="false" ht="20.1" hidden="false" customHeight="true" outlineLevel="0" collapsed="false">
      <c r="B1" s="78" t="s">
        <v>10</v>
      </c>
      <c r="C1" s="78"/>
    </row>
  </sheetData>
  <sheetProtection sheet="true" password="cf7a" objects="true" scenarios="true"/>
  <mergeCells count="1">
    <mergeCell ref="B1:C1"/>
  </mergeCells>
  <hyperlinks>
    <hyperlink ref="B1" location="Inhalt!A1" display="Zum Inhalt"/>
  </hyperlink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3.99"/>
    <col collapsed="false" customWidth="true" hidden="false" outlineLevel="0" max="7" min="2" style="79" width="11.7"/>
    <col collapsed="false" customWidth="false" hidden="false" outlineLevel="0" max="257" min="8" style="79" width="11.42"/>
  </cols>
  <sheetData>
    <row r="1" customFormat="false" ht="12.75" hidden="false" customHeight="false" outlineLevel="0" collapsed="false">
      <c r="B1" s="80" t="s">
        <v>112</v>
      </c>
      <c r="C1" s="80"/>
      <c r="D1" s="80"/>
    </row>
  </sheetData>
  <sheetProtection sheet="true" password="cf7a" objects="true" scenarios="true"/>
  <mergeCells count="1">
    <mergeCell ref="B1:D1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28"/>
    <col collapsed="false" customWidth="true" hidden="false" outlineLevel="0" max="3" min="3" style="0" width="9.7"/>
    <col collapsed="false" customWidth="true" hidden="false" outlineLevel="0" max="6" min="4" style="0" width="9.28"/>
    <col collapsed="false" customWidth="true" hidden="false" outlineLevel="0" max="7" min="7" style="0" width="9.7"/>
    <col collapsed="false" customWidth="true" hidden="false" outlineLevel="0" max="9" min="8" style="0" width="9.28"/>
    <col collapsed="false" customWidth="true" hidden="false" outlineLevel="0" max="10" min="10" style="0" width="9.85"/>
  </cols>
  <sheetData>
    <row r="1" s="79" customFormat="true" ht="12.75" hidden="false" customHeight="false" outlineLevel="0" collapsed="false">
      <c r="B1" s="80" t="s">
        <v>112</v>
      </c>
      <c r="C1" s="80"/>
      <c r="D1" s="80"/>
    </row>
    <row r="2" customFormat="false" ht="18" hidden="false" customHeight="true" outlineLevel="0" collapsed="false">
      <c r="A2" s="81" t="s">
        <v>113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5.95" hidden="false" customHeight="true" outlineLevel="0" collapsed="false">
      <c r="A3" s="82" t="s">
        <v>114</v>
      </c>
      <c r="B3" s="83" t="s">
        <v>115</v>
      </c>
      <c r="C3" s="83"/>
      <c r="D3" s="83"/>
      <c r="E3" s="83"/>
      <c r="F3" s="83" t="s">
        <v>116</v>
      </c>
      <c r="G3" s="83"/>
      <c r="H3" s="83"/>
      <c r="I3" s="83"/>
      <c r="J3" s="84" t="s">
        <v>117</v>
      </c>
    </row>
    <row r="4" customFormat="false" ht="13.5" hidden="false" customHeight="true" outlineLevel="0" collapsed="false">
      <c r="A4" s="82"/>
      <c r="B4" s="83" t="s">
        <v>118</v>
      </c>
      <c r="C4" s="83" t="s">
        <v>119</v>
      </c>
      <c r="D4" s="83"/>
      <c r="E4" s="83"/>
      <c r="F4" s="83" t="s">
        <v>118</v>
      </c>
      <c r="G4" s="83" t="s">
        <v>120</v>
      </c>
      <c r="H4" s="83"/>
      <c r="I4" s="83"/>
      <c r="J4" s="84"/>
    </row>
    <row r="5" customFormat="false" ht="15" hidden="false" customHeight="true" outlineLevel="0" collapsed="false">
      <c r="A5" s="82"/>
      <c r="B5" s="83"/>
      <c r="C5" s="83" t="s">
        <v>121</v>
      </c>
      <c r="D5" s="85" t="s">
        <v>122</v>
      </c>
      <c r="E5" s="85" t="s">
        <v>123</v>
      </c>
      <c r="F5" s="83"/>
      <c r="G5" s="83" t="s">
        <v>124</v>
      </c>
      <c r="H5" s="85" t="s">
        <v>122</v>
      </c>
      <c r="I5" s="85" t="s">
        <v>123</v>
      </c>
      <c r="J5" s="84"/>
    </row>
    <row r="6" customFormat="false" ht="14.25" hidden="false" customHeight="true" outlineLevel="0" collapsed="false">
      <c r="A6" s="82"/>
      <c r="B6" s="83"/>
      <c r="C6" s="83"/>
      <c r="D6" s="86" t="s">
        <v>125</v>
      </c>
      <c r="E6" s="86"/>
      <c r="F6" s="83"/>
      <c r="G6" s="83"/>
      <c r="H6" s="86" t="s">
        <v>125</v>
      </c>
      <c r="I6" s="86"/>
      <c r="J6" s="84"/>
    </row>
    <row r="7" customFormat="false" ht="20.1" hidden="false" customHeight="true" outlineLevel="0" collapsed="false">
      <c r="A7" s="87" t="s">
        <v>126</v>
      </c>
      <c r="B7" s="87"/>
      <c r="C7" s="87"/>
      <c r="D7" s="87"/>
      <c r="E7" s="87"/>
      <c r="F7" s="87"/>
      <c r="G7" s="87"/>
      <c r="H7" s="87"/>
      <c r="I7" s="87"/>
      <c r="J7" s="87"/>
    </row>
    <row r="8" customFormat="false" ht="15" hidden="false" customHeight="true" outlineLevel="0" collapsed="false">
      <c r="A8" s="88" t="n">
        <v>1988</v>
      </c>
      <c r="B8" s="89" t="n">
        <v>31911</v>
      </c>
      <c r="C8" s="89" t="n">
        <v>713</v>
      </c>
      <c r="D8" s="89" t="n">
        <v>7812</v>
      </c>
      <c r="E8" s="89" t="n">
        <v>23386</v>
      </c>
      <c r="F8" s="89" t="n">
        <v>42588</v>
      </c>
      <c r="G8" s="89" t="n">
        <v>776</v>
      </c>
      <c r="H8" s="89" t="n">
        <v>9417</v>
      </c>
      <c r="I8" s="89" t="n">
        <v>32395</v>
      </c>
      <c r="J8" s="90" t="s">
        <v>127</v>
      </c>
    </row>
    <row r="9" customFormat="false" ht="12.75" hidden="false" customHeight="true" outlineLevel="0" collapsed="false">
      <c r="A9" s="88" t="n">
        <v>1989</v>
      </c>
      <c r="B9" s="89" t="n">
        <v>31755</v>
      </c>
      <c r="C9" s="89" t="n">
        <v>675</v>
      </c>
      <c r="D9" s="89" t="n">
        <v>7646</v>
      </c>
      <c r="E9" s="89" t="n">
        <v>23434</v>
      </c>
      <c r="F9" s="89" t="n">
        <v>42513</v>
      </c>
      <c r="G9" s="89" t="n">
        <v>730</v>
      </c>
      <c r="H9" s="89" t="n">
        <v>9404</v>
      </c>
      <c r="I9" s="89" t="n">
        <v>32379</v>
      </c>
      <c r="J9" s="90" t="s">
        <v>127</v>
      </c>
    </row>
    <row r="10" customFormat="false" ht="12.75" hidden="false" customHeight="true" outlineLevel="0" collapsed="false">
      <c r="A10" s="88" t="n">
        <v>1990</v>
      </c>
      <c r="B10" s="89" t="n">
        <v>31631</v>
      </c>
      <c r="C10" s="89" t="n">
        <v>651</v>
      </c>
      <c r="D10" s="89" t="n">
        <v>7324</v>
      </c>
      <c r="E10" s="89" t="n">
        <v>23656</v>
      </c>
      <c r="F10" s="89" t="n">
        <v>42958</v>
      </c>
      <c r="G10" s="89" t="n">
        <v>731</v>
      </c>
      <c r="H10" s="89" t="n">
        <v>8979</v>
      </c>
      <c r="I10" s="89" t="n">
        <v>33248</v>
      </c>
      <c r="J10" s="90" t="s">
        <v>127</v>
      </c>
    </row>
    <row r="11" customFormat="false" ht="12.75" hidden="false" customHeight="true" outlineLevel="0" collapsed="false">
      <c r="A11" s="88" t="n">
        <v>1991</v>
      </c>
      <c r="B11" s="89" t="n">
        <v>29107</v>
      </c>
      <c r="C11" s="89" t="n">
        <v>665</v>
      </c>
      <c r="D11" s="89" t="n">
        <v>6703</v>
      </c>
      <c r="E11" s="89" t="n">
        <v>21739</v>
      </c>
      <c r="F11" s="89" t="n">
        <v>39633</v>
      </c>
      <c r="G11" s="89" t="n">
        <v>749</v>
      </c>
      <c r="H11" s="89" t="n">
        <v>8283</v>
      </c>
      <c r="I11" s="89" t="n">
        <v>30601</v>
      </c>
      <c r="J11" s="90" t="s">
        <v>127</v>
      </c>
    </row>
    <row r="12" customFormat="false" ht="12.75" hidden="false" customHeight="true" outlineLevel="0" collapsed="false">
      <c r="A12" s="88" t="n">
        <v>1992</v>
      </c>
      <c r="B12" s="89" t="n">
        <v>29108</v>
      </c>
      <c r="C12" s="89" t="n">
        <v>664</v>
      </c>
      <c r="D12" s="89" t="n">
        <v>6571</v>
      </c>
      <c r="E12" s="89" t="n">
        <v>21873</v>
      </c>
      <c r="F12" s="89" t="n">
        <v>39349</v>
      </c>
      <c r="G12" s="89" t="n">
        <v>734</v>
      </c>
      <c r="H12" s="89" t="n">
        <v>8100</v>
      </c>
      <c r="I12" s="89" t="n">
        <v>30515</v>
      </c>
      <c r="J12" s="90" t="s">
        <v>127</v>
      </c>
    </row>
    <row r="13" customFormat="false" ht="12.75" hidden="false" customHeight="true" outlineLevel="0" collapsed="false">
      <c r="A13" s="88" t="n">
        <v>1993</v>
      </c>
      <c r="B13" s="89" t="n">
        <v>27224</v>
      </c>
      <c r="C13" s="89" t="n">
        <v>587</v>
      </c>
      <c r="D13" s="89" t="n">
        <v>6278</v>
      </c>
      <c r="E13" s="89" t="n">
        <v>20359</v>
      </c>
      <c r="F13" s="89" t="n">
        <v>37151</v>
      </c>
      <c r="G13" s="89" t="n">
        <v>658</v>
      </c>
      <c r="H13" s="89" t="n">
        <v>7739</v>
      </c>
      <c r="I13" s="89" t="n">
        <v>28754</v>
      </c>
      <c r="J13" s="90" t="s">
        <v>127</v>
      </c>
      <c r="M13" s="91"/>
    </row>
    <row r="14" customFormat="false" ht="12.75" hidden="false" customHeight="true" outlineLevel="0" collapsed="false">
      <c r="A14" s="88" t="n">
        <v>1994</v>
      </c>
      <c r="B14" s="89" t="n">
        <v>27507</v>
      </c>
      <c r="C14" s="89" t="n">
        <v>576</v>
      </c>
      <c r="D14" s="89" t="n">
        <v>6248</v>
      </c>
      <c r="E14" s="89" t="n">
        <v>20683</v>
      </c>
      <c r="F14" s="89" t="n">
        <v>37563</v>
      </c>
      <c r="G14" s="89" t="n">
        <v>642</v>
      </c>
      <c r="H14" s="89" t="n">
        <v>7720</v>
      </c>
      <c r="I14" s="89" t="n">
        <v>29201</v>
      </c>
      <c r="J14" s="90" t="s">
        <v>127</v>
      </c>
      <c r="M14" s="91"/>
    </row>
    <row r="15" customFormat="false" ht="12.75" hidden="false" customHeight="true" outlineLevel="0" collapsed="false">
      <c r="A15" s="88" t="n">
        <v>1995</v>
      </c>
      <c r="B15" s="89" t="n">
        <v>27200</v>
      </c>
      <c r="C15" s="89" t="n">
        <v>564</v>
      </c>
      <c r="D15" s="89" t="n">
        <v>6201</v>
      </c>
      <c r="E15" s="89" t="n">
        <v>20435</v>
      </c>
      <c r="F15" s="89" t="n">
        <v>37335</v>
      </c>
      <c r="G15" s="89" t="n">
        <v>624</v>
      </c>
      <c r="H15" s="89" t="n">
        <v>7614</v>
      </c>
      <c r="I15" s="89" t="n">
        <v>29097</v>
      </c>
      <c r="J15" s="89" t="n">
        <v>12329</v>
      </c>
      <c r="M15" s="92"/>
    </row>
    <row r="16" customFormat="false" ht="12.75" hidden="false" customHeight="true" outlineLevel="0" collapsed="false">
      <c r="A16" s="88" t="n">
        <v>1996</v>
      </c>
      <c r="B16" s="89" t="n">
        <v>25532</v>
      </c>
      <c r="C16" s="89" t="n">
        <v>569</v>
      </c>
      <c r="D16" s="89" t="n">
        <v>5721</v>
      </c>
      <c r="E16" s="89" t="n">
        <v>19242</v>
      </c>
      <c r="F16" s="89" t="n">
        <v>35055</v>
      </c>
      <c r="G16" s="89" t="n">
        <v>626</v>
      </c>
      <c r="H16" s="89" t="n">
        <v>7044</v>
      </c>
      <c r="I16" s="89" t="n">
        <v>27385</v>
      </c>
      <c r="J16" s="89" t="n">
        <v>10716</v>
      </c>
    </row>
    <row r="17" customFormat="false" ht="12.75" hidden="false" customHeight="true" outlineLevel="0" collapsed="false">
      <c r="A17" s="88" t="n">
        <v>1997</v>
      </c>
      <c r="B17" s="89" t="n">
        <v>26210</v>
      </c>
      <c r="C17" s="89" t="n">
        <v>539</v>
      </c>
      <c r="D17" s="89" t="n">
        <v>6024</v>
      </c>
      <c r="E17" s="89" t="n">
        <v>19647</v>
      </c>
      <c r="F17" s="89" t="n">
        <v>35874</v>
      </c>
      <c r="G17" s="89" t="n">
        <v>596</v>
      </c>
      <c r="H17" s="89" t="n">
        <v>7235</v>
      </c>
      <c r="I17" s="89" t="n">
        <v>28043</v>
      </c>
      <c r="J17" s="89" t="n">
        <v>9898</v>
      </c>
    </row>
    <row r="18" customFormat="false" ht="12.75" hidden="false" customHeight="true" outlineLevel="0" collapsed="false">
      <c r="A18" s="88" t="n">
        <v>1998</v>
      </c>
      <c r="B18" s="89" t="n">
        <v>25975</v>
      </c>
      <c r="C18" s="89" t="n">
        <v>485</v>
      </c>
      <c r="D18" s="89" t="n">
        <v>5652</v>
      </c>
      <c r="E18" s="89" t="n">
        <v>19838</v>
      </c>
      <c r="F18" s="89" t="n">
        <v>35597</v>
      </c>
      <c r="G18" s="89" t="n">
        <v>537</v>
      </c>
      <c r="H18" s="89" t="n">
        <v>6878</v>
      </c>
      <c r="I18" s="89" t="n">
        <v>28182</v>
      </c>
      <c r="J18" s="89" t="n">
        <v>9957</v>
      </c>
    </row>
    <row r="19" customFormat="false" ht="12.75" hidden="false" customHeight="true" outlineLevel="0" collapsed="false">
      <c r="A19" s="88" t="n">
        <v>1999</v>
      </c>
      <c r="B19" s="89" t="n">
        <v>27650</v>
      </c>
      <c r="C19" s="89" t="n">
        <v>518</v>
      </c>
      <c r="D19" s="89" t="n">
        <v>5808</v>
      </c>
      <c r="E19" s="89" t="n">
        <v>21324</v>
      </c>
      <c r="F19" s="89" t="n">
        <v>37776</v>
      </c>
      <c r="G19" s="89" t="n">
        <v>570</v>
      </c>
      <c r="H19" s="89" t="n">
        <v>7024</v>
      </c>
      <c r="I19" s="89" t="n">
        <v>30182</v>
      </c>
      <c r="J19" s="89" t="n">
        <v>10351</v>
      </c>
    </row>
    <row r="20" customFormat="false" ht="12.75" hidden="false" customHeight="true" outlineLevel="0" collapsed="false">
      <c r="A20" s="88" t="n">
        <v>2000</v>
      </c>
      <c r="B20" s="89" t="n">
        <v>26988</v>
      </c>
      <c r="C20" s="89" t="n">
        <v>496</v>
      </c>
      <c r="D20" s="89" t="n">
        <v>5536</v>
      </c>
      <c r="E20" s="89" t="n">
        <v>20956</v>
      </c>
      <c r="F20" s="89" t="n">
        <v>36870</v>
      </c>
      <c r="G20" s="89" t="n">
        <v>540</v>
      </c>
      <c r="H20" s="89" t="n">
        <v>6782</v>
      </c>
      <c r="I20" s="89" t="n">
        <v>29548</v>
      </c>
      <c r="J20" s="89" t="n">
        <v>10102</v>
      </c>
      <c r="M20" s="91"/>
    </row>
    <row r="21" customFormat="false" ht="12.75" hidden="false" customHeight="true" outlineLevel="0" collapsed="false">
      <c r="A21" s="88" t="n">
        <v>2001</v>
      </c>
      <c r="B21" s="89" t="n">
        <v>26953</v>
      </c>
      <c r="C21" s="89" t="n">
        <v>467</v>
      </c>
      <c r="D21" s="89" t="n">
        <v>5392</v>
      </c>
      <c r="E21" s="89" t="n">
        <v>21094</v>
      </c>
      <c r="F21" s="89" t="n">
        <v>36866</v>
      </c>
      <c r="G21" s="89" t="n">
        <v>516</v>
      </c>
      <c r="H21" s="89" t="n">
        <v>6418</v>
      </c>
      <c r="I21" s="89" t="n">
        <v>29932</v>
      </c>
      <c r="J21" s="89" t="n">
        <v>10046</v>
      </c>
      <c r="M21" s="91"/>
    </row>
    <row r="22" customFormat="false" ht="12.75" hidden="false" customHeight="true" outlineLevel="0" collapsed="false">
      <c r="A22" s="88" t="n">
        <v>2002</v>
      </c>
      <c r="B22" s="89" t="n">
        <v>26596</v>
      </c>
      <c r="C22" s="89" t="n">
        <v>461</v>
      </c>
      <c r="D22" s="89" t="n">
        <v>5176</v>
      </c>
      <c r="E22" s="89" t="n">
        <v>20959</v>
      </c>
      <c r="F22" s="89" t="n">
        <v>36285</v>
      </c>
      <c r="G22" s="89" t="n">
        <v>501</v>
      </c>
      <c r="H22" s="89" t="n">
        <v>6276</v>
      </c>
      <c r="I22" s="89" t="n">
        <v>29508</v>
      </c>
      <c r="J22" s="89" t="n">
        <v>9929</v>
      </c>
      <c r="M22" s="92"/>
    </row>
    <row r="23" customFormat="false" ht="12.75" hidden="false" customHeight="true" outlineLevel="0" collapsed="false">
      <c r="A23" s="88" t="n">
        <v>2003</v>
      </c>
      <c r="B23" s="89" t="n">
        <v>26044</v>
      </c>
      <c r="C23" s="89" t="n">
        <v>450</v>
      </c>
      <c r="D23" s="89" t="n">
        <v>5029</v>
      </c>
      <c r="E23" s="89" t="n">
        <v>20565</v>
      </c>
      <c r="F23" s="89" t="n">
        <v>35148</v>
      </c>
      <c r="G23" s="89" t="n">
        <v>504</v>
      </c>
      <c r="H23" s="89" t="n">
        <v>5973</v>
      </c>
      <c r="I23" s="89" t="n">
        <v>28671</v>
      </c>
      <c r="J23" s="89" t="n">
        <v>9720</v>
      </c>
    </row>
    <row r="24" customFormat="false" ht="12.75" hidden="false" customHeight="true" outlineLevel="0" collapsed="false">
      <c r="A24" s="88" t="n">
        <v>2004</v>
      </c>
      <c r="B24" s="89" t="n">
        <v>25315</v>
      </c>
      <c r="C24" s="89" t="n">
        <v>402</v>
      </c>
      <c r="D24" s="89" t="n">
        <v>4995</v>
      </c>
      <c r="E24" s="89" t="n">
        <v>19918</v>
      </c>
      <c r="F24" s="89" t="n">
        <v>34093</v>
      </c>
      <c r="G24" s="89" t="n">
        <v>428</v>
      </c>
      <c r="H24" s="89" t="n">
        <v>5925</v>
      </c>
      <c r="I24" s="89" t="n">
        <v>27740</v>
      </c>
      <c r="J24" s="89" t="n">
        <v>9552</v>
      </c>
    </row>
    <row r="25" customFormat="false" ht="12.75" hidden="false" customHeight="true" outlineLevel="0" collapsed="false">
      <c r="A25" s="88" t="n">
        <v>2005</v>
      </c>
      <c r="B25" s="89" t="n">
        <v>24843</v>
      </c>
      <c r="C25" s="89" t="n">
        <v>339</v>
      </c>
      <c r="D25" s="89" t="n">
        <v>4665</v>
      </c>
      <c r="E25" s="89" t="n">
        <v>19839</v>
      </c>
      <c r="F25" s="89" t="n">
        <v>33563</v>
      </c>
      <c r="G25" s="89" t="n">
        <v>365</v>
      </c>
      <c r="H25" s="89" t="n">
        <v>5438</v>
      </c>
      <c r="I25" s="89" t="n">
        <v>27760</v>
      </c>
      <c r="J25" s="89" t="n">
        <v>8907</v>
      </c>
    </row>
    <row r="26" customFormat="false" ht="12.75" hidden="false" customHeight="true" outlineLevel="0" collapsed="false">
      <c r="A26" s="88" t="n">
        <v>2006</v>
      </c>
      <c r="B26" s="89" t="n">
        <v>24258</v>
      </c>
      <c r="C26" s="89" t="n">
        <v>347</v>
      </c>
      <c r="D26" s="89" t="n">
        <v>4602</v>
      </c>
      <c r="E26" s="89" t="n">
        <v>19309</v>
      </c>
      <c r="F26" s="89" t="n">
        <v>32542</v>
      </c>
      <c r="G26" s="89" t="n">
        <v>376</v>
      </c>
      <c r="H26" s="89" t="n">
        <v>5422</v>
      </c>
      <c r="I26" s="89" t="n">
        <v>26744</v>
      </c>
      <c r="J26" s="89" t="n">
        <v>9588</v>
      </c>
    </row>
    <row r="27" customFormat="false" ht="12.75" hidden="false" customHeight="true" outlineLevel="0" collapsed="false">
      <c r="A27" s="88" t="n">
        <v>2007</v>
      </c>
      <c r="B27" s="89" t="n">
        <v>24745</v>
      </c>
      <c r="C27" s="89" t="n">
        <v>355</v>
      </c>
      <c r="D27" s="89" t="n">
        <v>4563</v>
      </c>
      <c r="E27" s="89" t="n">
        <v>19827</v>
      </c>
      <c r="F27" s="89" t="n">
        <v>32909</v>
      </c>
      <c r="G27" s="89" t="n">
        <v>373</v>
      </c>
      <c r="H27" s="89" t="n">
        <v>5326</v>
      </c>
      <c r="I27" s="89" t="n">
        <v>27210</v>
      </c>
      <c r="J27" s="89" t="n">
        <v>9815</v>
      </c>
    </row>
    <row r="28" customFormat="false" ht="12.75" hidden="false" customHeight="true" outlineLevel="0" collapsed="false">
      <c r="A28" s="88" t="n">
        <v>2008</v>
      </c>
      <c r="B28" s="89" t="n">
        <v>23139</v>
      </c>
      <c r="C28" s="89" t="n">
        <v>289</v>
      </c>
      <c r="D28" s="89" t="n">
        <v>4347</v>
      </c>
      <c r="E28" s="89" t="n">
        <v>18503</v>
      </c>
      <c r="F28" s="89" t="n">
        <v>30406</v>
      </c>
      <c r="G28" s="89" t="n">
        <v>318</v>
      </c>
      <c r="H28" s="89" t="n">
        <v>4954</v>
      </c>
      <c r="I28" s="89" t="n">
        <v>25134</v>
      </c>
      <c r="J28" s="89" t="n">
        <v>8846</v>
      </c>
    </row>
    <row r="29" customFormat="false" ht="20.1" hidden="false" customHeight="true" outlineLevel="0" collapsed="false">
      <c r="A29" s="87" t="s">
        <v>128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12.75" hidden="false" customHeight="true" outlineLevel="0" collapsed="false">
      <c r="A30" s="88" t="n">
        <v>1988</v>
      </c>
      <c r="B30" s="93" t="n">
        <v>6.9</v>
      </c>
      <c r="C30" s="93" t="n">
        <v>0.6</v>
      </c>
      <c r="D30" s="93" t="n">
        <v>4</v>
      </c>
      <c r="E30" s="93" t="n">
        <v>8</v>
      </c>
      <c r="F30" s="93" t="n">
        <v>6.8</v>
      </c>
      <c r="G30" s="93" t="n">
        <v>2</v>
      </c>
      <c r="H30" s="93" t="n">
        <v>4.1</v>
      </c>
      <c r="I30" s="93" t="n">
        <v>7.9</v>
      </c>
      <c r="J30" s="94" t="s">
        <v>129</v>
      </c>
    </row>
    <row r="31" customFormat="false" ht="12.75" hidden="false" customHeight="true" outlineLevel="0" collapsed="false">
      <c r="A31" s="88" t="n">
        <v>1989</v>
      </c>
      <c r="B31" s="93" t="n">
        <v>-0.488859640876186</v>
      </c>
      <c r="C31" s="93" t="n">
        <v>-5.32959326788219</v>
      </c>
      <c r="D31" s="93" t="n">
        <v>-2.12493599590374</v>
      </c>
      <c r="E31" s="93" t="n">
        <v>0.205251004874725</v>
      </c>
      <c r="F31" s="93" t="n">
        <v>-0.176105945336715</v>
      </c>
      <c r="G31" s="93" t="n">
        <v>-5.9278350515464</v>
      </c>
      <c r="H31" s="93" t="n">
        <v>-0.138048210682811</v>
      </c>
      <c r="I31" s="93" t="n">
        <v>-0.0493903380151153</v>
      </c>
      <c r="J31" s="94" t="s">
        <v>129</v>
      </c>
    </row>
    <row r="32" customFormat="false" ht="12.75" hidden="false" customHeight="true" outlineLevel="0" collapsed="false">
      <c r="A32" s="88" t="n">
        <v>1990</v>
      </c>
      <c r="B32" s="93" t="n">
        <v>-0.390489686663514</v>
      </c>
      <c r="C32" s="93" t="n">
        <v>-3.55555555555556</v>
      </c>
      <c r="D32" s="93" t="n">
        <v>-4.21135234109337</v>
      </c>
      <c r="E32" s="93" t="n">
        <v>0.947341469659463</v>
      </c>
      <c r="F32" s="93" t="n">
        <v>1.04673864464988</v>
      </c>
      <c r="G32" s="93" t="n">
        <v>0.136986301369873</v>
      </c>
      <c r="H32" s="93" t="n">
        <v>-4.51935346660996</v>
      </c>
      <c r="I32" s="93" t="n">
        <v>2.68383829024985</v>
      </c>
      <c r="J32" s="94" t="s">
        <v>129</v>
      </c>
    </row>
    <row r="33" customFormat="false" ht="12.75" hidden="false" customHeight="true" outlineLevel="0" collapsed="false">
      <c r="A33" s="88" t="n">
        <v>1991</v>
      </c>
      <c r="B33" s="93" t="n">
        <v>-7.97951376813884</v>
      </c>
      <c r="C33" s="93" t="n">
        <v>2.15053763440861</v>
      </c>
      <c r="D33" s="93" t="n">
        <v>-8.47897323866739</v>
      </c>
      <c r="E33" s="93" t="n">
        <v>-8.10365235035509</v>
      </c>
      <c r="F33" s="93" t="n">
        <v>-7.7401182550398</v>
      </c>
      <c r="G33" s="93" t="n">
        <v>2.46238030095761</v>
      </c>
      <c r="H33" s="93" t="n">
        <v>-7.75141997995323</v>
      </c>
      <c r="I33" s="93" t="n">
        <v>-7.96138113570741</v>
      </c>
      <c r="J33" s="94" t="s">
        <v>129</v>
      </c>
    </row>
    <row r="34" customFormat="false" ht="12.75" hidden="false" customHeight="true" outlineLevel="0" collapsed="false">
      <c r="A34" s="88" t="n">
        <v>1992</v>
      </c>
      <c r="B34" s="93" t="n">
        <v>0.00343559968392526</v>
      </c>
      <c r="C34" s="93" t="n">
        <v>-0.150375939849624</v>
      </c>
      <c r="D34" s="93" t="n">
        <v>-1.96926749216769</v>
      </c>
      <c r="E34" s="93" t="n">
        <v>0.616403698422204</v>
      </c>
      <c r="F34" s="93" t="n">
        <v>-0.716574571695304</v>
      </c>
      <c r="G34" s="93" t="n">
        <v>-2.0026702269693</v>
      </c>
      <c r="H34" s="93" t="n">
        <v>-2.20934444042014</v>
      </c>
      <c r="I34" s="93" t="n">
        <v>-0.281036567432437</v>
      </c>
      <c r="J34" s="94" t="s">
        <v>129</v>
      </c>
    </row>
    <row r="35" customFormat="false" ht="12.75" hidden="false" customHeight="true" outlineLevel="0" collapsed="false">
      <c r="A35" s="88" t="n">
        <v>1993</v>
      </c>
      <c r="B35" s="93" t="n">
        <v>-6.4724474371307</v>
      </c>
      <c r="C35" s="93" t="n">
        <v>-11.5963855421687</v>
      </c>
      <c r="D35" s="93" t="n">
        <v>-4.45898645563841</v>
      </c>
      <c r="E35" s="93" t="n">
        <v>-6.92177570520734</v>
      </c>
      <c r="F35" s="93" t="n">
        <v>-5.58591069658695</v>
      </c>
      <c r="G35" s="93" t="n">
        <v>-10.3542234332425</v>
      </c>
      <c r="H35" s="93" t="n">
        <v>-4.45679012345678</v>
      </c>
      <c r="I35" s="93" t="n">
        <v>-5.7709323283631</v>
      </c>
      <c r="J35" s="94" t="s">
        <v>129</v>
      </c>
    </row>
    <row r="36" customFormat="false" ht="12.75" hidden="false" customHeight="true" outlineLevel="0" collapsed="false">
      <c r="A36" s="88" t="n">
        <v>1994</v>
      </c>
      <c r="B36" s="93" t="n">
        <v>1.03952394945637</v>
      </c>
      <c r="C36" s="93" t="n">
        <v>-1.87393526405451</v>
      </c>
      <c r="D36" s="93" t="n">
        <v>-0.4778591908251</v>
      </c>
      <c r="E36" s="93" t="n">
        <v>1.59143376393733</v>
      </c>
      <c r="F36" s="93" t="n">
        <v>1.10898764501628</v>
      </c>
      <c r="G36" s="93" t="n">
        <v>-2.43161094224924</v>
      </c>
      <c r="H36" s="93" t="n">
        <v>-0.245509755782408</v>
      </c>
      <c r="I36" s="93" t="n">
        <v>1.55456632120747</v>
      </c>
      <c r="J36" s="94" t="s">
        <v>129</v>
      </c>
    </row>
    <row r="37" customFormat="false" ht="12.75" hidden="false" customHeight="true" outlineLevel="0" collapsed="false">
      <c r="A37" s="88" t="n">
        <v>1995</v>
      </c>
      <c r="B37" s="93" t="n">
        <v>-1.11607954338896</v>
      </c>
      <c r="C37" s="93" t="n">
        <v>-2.08333333333334</v>
      </c>
      <c r="D37" s="93" t="n">
        <v>-0.752240717029451</v>
      </c>
      <c r="E37" s="93" t="n">
        <v>-1.19905236184306</v>
      </c>
      <c r="F37" s="93" t="n">
        <v>-0.606980273141119</v>
      </c>
      <c r="G37" s="93" t="n">
        <v>-2.80373831775701</v>
      </c>
      <c r="H37" s="93" t="n">
        <v>-1.37305699481865</v>
      </c>
      <c r="I37" s="93" t="n">
        <v>-0.356152186568949</v>
      </c>
      <c r="J37" s="94" t="s">
        <v>129</v>
      </c>
    </row>
    <row r="38" customFormat="false" ht="12.75" hidden="false" customHeight="true" outlineLevel="0" collapsed="false">
      <c r="A38" s="88" t="n">
        <v>1996</v>
      </c>
      <c r="B38" s="93" t="n">
        <v>-6.13235294117646</v>
      </c>
      <c r="C38" s="93" t="n">
        <v>0.886524822695051</v>
      </c>
      <c r="D38" s="93" t="n">
        <v>-7.74068698597</v>
      </c>
      <c r="E38" s="93" t="n">
        <v>-5.83802299975532</v>
      </c>
      <c r="F38" s="93" t="n">
        <v>-6.10687022900763</v>
      </c>
      <c r="G38" s="93" t="n">
        <v>0.320512820512818</v>
      </c>
      <c r="H38" s="93" t="n">
        <v>-7.48620961386919</v>
      </c>
      <c r="I38" s="93" t="n">
        <v>-5.88376808605699</v>
      </c>
      <c r="J38" s="93" t="n">
        <v>-13.0829750993592</v>
      </c>
    </row>
    <row r="39" customFormat="false" ht="12.75" hidden="false" customHeight="true" outlineLevel="0" collapsed="false">
      <c r="A39" s="88" t="n">
        <v>1997</v>
      </c>
      <c r="B39" s="93" t="n">
        <v>2.65549114836283</v>
      </c>
      <c r="C39" s="93" t="n">
        <v>-5.27240773286466</v>
      </c>
      <c r="D39" s="93" t="n">
        <v>5.29627687467227</v>
      </c>
      <c r="E39" s="93" t="n">
        <v>2.10477081384472</v>
      </c>
      <c r="F39" s="93" t="n">
        <v>2.33632862644416</v>
      </c>
      <c r="G39" s="93" t="n">
        <v>-4.7923322683706</v>
      </c>
      <c r="H39" s="93" t="n">
        <v>2.71152754116979</v>
      </c>
      <c r="I39" s="93" t="n">
        <v>2.40277524192076</v>
      </c>
      <c r="J39" s="93" t="n">
        <v>-7.6334453154162</v>
      </c>
    </row>
    <row r="40" customFormat="false" ht="12.75" hidden="false" customHeight="true" outlineLevel="0" collapsed="false">
      <c r="A40" s="88" t="n">
        <v>1998</v>
      </c>
      <c r="B40" s="93" t="n">
        <v>-0.896604349484932</v>
      </c>
      <c r="C40" s="93" t="n">
        <v>-10.0185528756957</v>
      </c>
      <c r="D40" s="93" t="n">
        <v>-6.17529880478087</v>
      </c>
      <c r="E40" s="93" t="n">
        <v>0.972158599277236</v>
      </c>
      <c r="F40" s="93" t="n">
        <v>-0.772146958800249</v>
      </c>
      <c r="G40" s="93" t="n">
        <v>-9.8993288590604</v>
      </c>
      <c r="H40" s="93" t="n">
        <v>-4.93434692467174</v>
      </c>
      <c r="I40" s="93" t="n">
        <v>0.495667367970626</v>
      </c>
      <c r="J40" s="93" t="n">
        <v>0.596080016164891</v>
      </c>
    </row>
    <row r="41" customFormat="false" ht="12.75" hidden="false" customHeight="true" outlineLevel="0" collapsed="false">
      <c r="A41" s="88" t="n">
        <v>1999</v>
      </c>
      <c r="B41" s="93" t="n">
        <v>6.44850818094322</v>
      </c>
      <c r="C41" s="93" t="n">
        <v>6.80412371134021</v>
      </c>
      <c r="D41" s="93" t="n">
        <v>2.76008492569002</v>
      </c>
      <c r="E41" s="93" t="n">
        <v>7.49067446315152</v>
      </c>
      <c r="F41" s="93" t="n">
        <v>6.12130235694019</v>
      </c>
      <c r="G41" s="93" t="n">
        <v>6.14525139664805</v>
      </c>
      <c r="H41" s="93" t="n">
        <v>2.12271009014249</v>
      </c>
      <c r="I41" s="93" t="n">
        <v>7.09672840820382</v>
      </c>
      <c r="J41" s="93" t="n">
        <v>3.95701516521041</v>
      </c>
    </row>
    <row r="42" customFormat="false" ht="12.75" hidden="false" customHeight="true" outlineLevel="0" collapsed="false">
      <c r="A42" s="88" t="n">
        <v>2000</v>
      </c>
      <c r="B42" s="93" t="n">
        <v>-2.39421338155516</v>
      </c>
      <c r="C42" s="93" t="n">
        <v>-4.24710424710425</v>
      </c>
      <c r="D42" s="93" t="n">
        <v>-4.68319559228651</v>
      </c>
      <c r="E42" s="93" t="n">
        <v>-1.72575501782029</v>
      </c>
      <c r="F42" s="93" t="n">
        <v>-2.39834815756036</v>
      </c>
      <c r="G42" s="93" t="n">
        <v>-5.26315789473685</v>
      </c>
      <c r="H42" s="93" t="n">
        <v>-3.44533029612755</v>
      </c>
      <c r="I42" s="93" t="n">
        <v>-2.1005897554834</v>
      </c>
      <c r="J42" s="93" t="n">
        <v>-2.40556467974109</v>
      </c>
    </row>
    <row r="43" customFormat="false" ht="12.75" hidden="false" customHeight="true" outlineLevel="0" collapsed="false">
      <c r="A43" s="88" t="n">
        <v>2001</v>
      </c>
      <c r="B43" s="93" t="n">
        <v>-0.129687268415594</v>
      </c>
      <c r="C43" s="93" t="n">
        <v>-5.84677419354838</v>
      </c>
      <c r="D43" s="93" t="n">
        <v>-2.60115606936417</v>
      </c>
      <c r="E43" s="93" t="n">
        <v>0.658522618820385</v>
      </c>
      <c r="F43" s="93" t="n">
        <v>-0.0108489286682953</v>
      </c>
      <c r="G43" s="93" t="n">
        <v>-4.44444444444444</v>
      </c>
      <c r="H43" s="93" t="n">
        <v>-5.36714833382483</v>
      </c>
      <c r="I43" s="93" t="n">
        <v>1.2995803438473</v>
      </c>
      <c r="J43" s="93" t="n">
        <v>-0.554345674123937</v>
      </c>
    </row>
    <row r="44" customFormat="false" ht="12.75" hidden="false" customHeight="true" outlineLevel="0" collapsed="false">
      <c r="A44" s="88" t="n">
        <v>2002</v>
      </c>
      <c r="B44" s="93" t="n">
        <v>-1.32452788186845</v>
      </c>
      <c r="C44" s="93" t="n">
        <v>-1.2847965738758</v>
      </c>
      <c r="D44" s="93" t="n">
        <v>-4.00593471810089</v>
      </c>
      <c r="E44" s="93" t="n">
        <v>-0.639992414904711</v>
      </c>
      <c r="F44" s="93" t="n">
        <v>-1.5759778657842</v>
      </c>
      <c r="G44" s="93" t="n">
        <v>-2.90697674418605</v>
      </c>
      <c r="H44" s="93" t="n">
        <v>-2.21252726706139</v>
      </c>
      <c r="I44" s="93" t="n">
        <v>-1.41654416677804</v>
      </c>
      <c r="J44" s="93" t="n">
        <v>-1.16464264383835</v>
      </c>
    </row>
    <row r="45" customFormat="false" ht="12.75" hidden="false" customHeight="true" outlineLevel="0" collapsed="false">
      <c r="A45" s="88" t="n">
        <v>2003</v>
      </c>
      <c r="B45" s="93" t="n">
        <v>-2.07550007519927</v>
      </c>
      <c r="C45" s="93" t="n">
        <v>-2.38611713665944</v>
      </c>
      <c r="D45" s="93" t="n">
        <v>-2.84003091190108</v>
      </c>
      <c r="E45" s="93" t="n">
        <v>-1.87986068037598</v>
      </c>
      <c r="F45" s="93" t="n">
        <v>-3.13352625051674</v>
      </c>
      <c r="G45" s="93" t="n">
        <v>0.598802395209575</v>
      </c>
      <c r="H45" s="93" t="n">
        <v>-4.82791586998089</v>
      </c>
      <c r="I45" s="93" t="n">
        <v>-2.83651891012606</v>
      </c>
      <c r="J45" s="93" t="n">
        <v>-2.10494511028301</v>
      </c>
    </row>
    <row r="46" customFormat="false" ht="12.75" hidden="false" customHeight="true" outlineLevel="0" collapsed="false">
      <c r="A46" s="88" t="n">
        <v>2004</v>
      </c>
      <c r="B46" s="93" t="n">
        <v>-2.7991091998157</v>
      </c>
      <c r="C46" s="93" t="n">
        <v>-10.6666666666667</v>
      </c>
      <c r="D46" s="93" t="n">
        <v>-0.676078743288926</v>
      </c>
      <c r="E46" s="93" t="n">
        <v>-3.14612205203015</v>
      </c>
      <c r="F46" s="93" t="n">
        <v>-3.00159326277455</v>
      </c>
      <c r="G46" s="93" t="n">
        <v>-15.0793650793651</v>
      </c>
      <c r="H46" s="93" t="n">
        <v>-0.803616273229537</v>
      </c>
      <c r="I46" s="93" t="n">
        <v>-3.24718356527501</v>
      </c>
      <c r="J46" s="93" t="n">
        <v>-1.72839506172839</v>
      </c>
    </row>
    <row r="47" customFormat="false" ht="12.75" hidden="false" customHeight="true" outlineLevel="0" collapsed="false">
      <c r="A47" s="88" t="n">
        <v>2005</v>
      </c>
      <c r="B47" s="93" t="n">
        <v>-1.86450720916453</v>
      </c>
      <c r="C47" s="93" t="n">
        <v>-15.6716417910448</v>
      </c>
      <c r="D47" s="93" t="n">
        <v>-6.6066066066066</v>
      </c>
      <c r="E47" s="93" t="n">
        <v>-0.396626167285874</v>
      </c>
      <c r="F47" s="93" t="n">
        <v>-1.55457131962574</v>
      </c>
      <c r="G47" s="93" t="n">
        <v>-14.7196261682243</v>
      </c>
      <c r="H47" s="93" t="n">
        <v>-8.21940928270041</v>
      </c>
      <c r="I47" s="93" t="n">
        <v>0.0720980533525477</v>
      </c>
      <c r="J47" s="93" t="n">
        <v>-6.75251256281408</v>
      </c>
    </row>
    <row r="48" customFormat="false" ht="12.75" hidden="false" customHeight="true" outlineLevel="0" collapsed="false">
      <c r="A48" s="88" t="n">
        <v>2006</v>
      </c>
      <c r="B48" s="93" t="n">
        <v>-2.35478806907379</v>
      </c>
      <c r="C48" s="93" t="n">
        <v>2.35988200589972</v>
      </c>
      <c r="D48" s="93" t="n">
        <v>-1.35048231511254</v>
      </c>
      <c r="E48" s="93" t="n">
        <v>-2.67150562024295</v>
      </c>
      <c r="F48" s="93" t="n">
        <v>-3.04204034204332</v>
      </c>
      <c r="G48" s="93" t="n">
        <v>3.01369863013699</v>
      </c>
      <c r="H48" s="93" t="n">
        <v>-0.294225818315553</v>
      </c>
      <c r="I48" s="93" t="n">
        <v>-3.65994236311239</v>
      </c>
      <c r="J48" s="93" t="n">
        <v>7.64567194341529</v>
      </c>
    </row>
    <row r="49" customFormat="false" ht="12.75" hidden="false" customHeight="true" outlineLevel="0" collapsed="false">
      <c r="A49" s="88" t="n">
        <v>2007</v>
      </c>
      <c r="B49" s="93" t="n">
        <v>2.00758512655619</v>
      </c>
      <c r="C49" s="93" t="n">
        <v>2.30547550432276</v>
      </c>
      <c r="D49" s="93" t="n">
        <v>-0.847457627118644</v>
      </c>
      <c r="E49" s="93" t="n">
        <v>2.68268682997565</v>
      </c>
      <c r="F49" s="93" t="n">
        <v>1.12777333906951</v>
      </c>
      <c r="G49" s="93" t="n">
        <v>-0.797872340425528</v>
      </c>
      <c r="H49" s="93" t="n">
        <v>-1.7705643673921</v>
      </c>
      <c r="I49" s="93" t="n">
        <v>1.74244690397846</v>
      </c>
      <c r="J49" s="93" t="n">
        <v>2.36754276178557</v>
      </c>
    </row>
    <row r="50" customFormat="false" ht="12.75" hidden="false" customHeight="true" outlineLevel="0" collapsed="false">
      <c r="A50" s="88" t="n">
        <v>2008</v>
      </c>
      <c r="B50" s="93" t="n">
        <v>-6.49020004041221</v>
      </c>
      <c r="C50" s="93" t="n">
        <v>-18.5915492957746</v>
      </c>
      <c r="D50" s="93" t="n">
        <v>-4.73372781065089</v>
      </c>
      <c r="E50" s="93" t="n">
        <v>-6.67776264689564</v>
      </c>
      <c r="F50" s="93" t="n">
        <v>-7.6058221155307</v>
      </c>
      <c r="G50" s="93" t="n">
        <v>-14.745308310992</v>
      </c>
      <c r="H50" s="93" t="n">
        <v>-6.98460383026661</v>
      </c>
      <c r="I50" s="93" t="n">
        <v>-7.62954796030871</v>
      </c>
      <c r="J50" s="93" t="n">
        <v>-9.872643912379</v>
      </c>
    </row>
    <row r="51" customFormat="false" ht="12" hidden="false" customHeight="true" outlineLevel="0" collapsed="false">
      <c r="A51" s="95" t="s">
        <v>130</v>
      </c>
      <c r="B51" s="96"/>
      <c r="C51" s="96"/>
      <c r="D51" s="96"/>
      <c r="E51" s="97"/>
      <c r="F51" s="96"/>
      <c r="G51" s="96"/>
      <c r="H51" s="96"/>
      <c r="I51" s="96"/>
      <c r="J51" s="96"/>
    </row>
    <row r="52" customFormat="false" ht="11.1" hidden="false" customHeight="true" outlineLevel="0" collapsed="false">
      <c r="A52" s="98" t="s">
        <v>131</v>
      </c>
      <c r="B52" s="98"/>
      <c r="C52" s="98"/>
      <c r="D52" s="98"/>
      <c r="E52" s="98"/>
      <c r="F52" s="98"/>
      <c r="G52" s="98"/>
      <c r="H52" s="98"/>
      <c r="I52" s="98"/>
      <c r="J52" s="98"/>
    </row>
  </sheetData>
  <sheetProtection sheet="true" password="cf7a" objects="true" scenarios="true"/>
  <mergeCells count="17">
    <mergeCell ref="B1:D1"/>
    <mergeCell ref="A2:J2"/>
    <mergeCell ref="A3:A6"/>
    <mergeCell ref="B3:E3"/>
    <mergeCell ref="F3:I3"/>
    <mergeCell ref="J3:J6"/>
    <mergeCell ref="B4:B6"/>
    <mergeCell ref="C4:E4"/>
    <mergeCell ref="F4:F6"/>
    <mergeCell ref="G4:I4"/>
    <mergeCell ref="C5:C6"/>
    <mergeCell ref="G5:G6"/>
    <mergeCell ref="D6:E6"/>
    <mergeCell ref="H6:I6"/>
    <mergeCell ref="A7:J7"/>
    <mergeCell ref="A29:J29"/>
    <mergeCell ref="A52:J52"/>
  </mergeCells>
  <conditionalFormatting sqref="B38:J50 B30:I37">
    <cfRule type="cellIs" priority="2" operator="equal" aboveAverage="0" equalAverage="0" bottom="0" percent="0" rank="0" text="" dxfId="0">
      <formula>".   "</formula>
    </cfRule>
  </conditionalFormatting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56"/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9" min="6" style="0" width="8.28"/>
    <col collapsed="false" customWidth="true" hidden="false" outlineLevel="0" max="10" min="10" style="0" width="20.7"/>
    <col collapsed="false" customWidth="true" hidden="false" outlineLevel="0" max="12" min="11" style="0" width="9.56"/>
    <col collapsed="false" customWidth="true" hidden="false" outlineLevel="0" max="13" min="13" style="0" width="10.28"/>
    <col collapsed="false" customWidth="true" hidden="false" outlineLevel="0" max="14" min="14" style="0" width="9.41"/>
    <col collapsed="false" customWidth="true" hidden="false" outlineLevel="0" max="18" min="15" style="0" width="8.28"/>
  </cols>
  <sheetData>
    <row r="1" s="79" customFormat="true" ht="12.75" hidden="false" customHeight="false" outlineLevel="0" collapsed="false">
      <c r="B1" s="80" t="s">
        <v>112</v>
      </c>
      <c r="C1" s="80"/>
      <c r="D1" s="80"/>
      <c r="O1" s="99" t="s">
        <v>112</v>
      </c>
      <c r="P1" s="99"/>
      <c r="Q1" s="99"/>
    </row>
    <row r="2" customFormat="false" ht="18" hidden="false" customHeight="true" outlineLevel="0" collapsed="false">
      <c r="A2" s="100" t="s">
        <v>132</v>
      </c>
      <c r="B2" s="100"/>
      <c r="C2" s="100"/>
      <c r="D2" s="100"/>
      <c r="E2" s="100"/>
      <c r="F2" s="100"/>
      <c r="G2" s="100"/>
      <c r="H2" s="100"/>
      <c r="I2" s="100"/>
      <c r="J2" s="101" t="s">
        <v>133</v>
      </c>
      <c r="K2" s="101"/>
      <c r="L2" s="101"/>
      <c r="M2" s="101"/>
      <c r="N2" s="101"/>
      <c r="O2" s="101"/>
      <c r="P2" s="101"/>
      <c r="Q2" s="101"/>
      <c r="R2" s="101"/>
      <c r="S2" s="102"/>
      <c r="T2" s="103"/>
      <c r="U2" s="103"/>
      <c r="V2" s="103"/>
      <c r="W2" s="103"/>
      <c r="X2" s="103"/>
      <c r="Y2" s="103"/>
      <c r="Z2" s="103"/>
      <c r="AA2" s="103"/>
    </row>
    <row r="3" customFormat="false" ht="15" hidden="false" customHeight="true" outlineLevel="0" collapsed="false">
      <c r="A3" s="104" t="s">
        <v>134</v>
      </c>
      <c r="B3" s="83" t="s">
        <v>1</v>
      </c>
      <c r="C3" s="83"/>
      <c r="D3" s="83"/>
      <c r="E3" s="83"/>
      <c r="F3" s="105" t="s">
        <v>116</v>
      </c>
      <c r="G3" s="105"/>
      <c r="H3" s="105"/>
      <c r="I3" s="105"/>
      <c r="J3" s="104" t="s">
        <v>134</v>
      </c>
      <c r="K3" s="83" t="s">
        <v>1</v>
      </c>
      <c r="L3" s="83"/>
      <c r="M3" s="83"/>
      <c r="N3" s="83"/>
      <c r="O3" s="105" t="s">
        <v>116</v>
      </c>
      <c r="P3" s="105"/>
      <c r="Q3" s="105"/>
      <c r="R3" s="105"/>
    </row>
    <row r="4" customFormat="false" ht="11.25" hidden="false" customHeight="true" outlineLevel="0" collapsed="false">
      <c r="A4" s="104"/>
      <c r="B4" s="105" t="s">
        <v>118</v>
      </c>
      <c r="C4" s="84" t="s">
        <v>135</v>
      </c>
      <c r="D4" s="84" t="s">
        <v>136</v>
      </c>
      <c r="E4" s="106" t="s">
        <v>137</v>
      </c>
      <c r="F4" s="105" t="s">
        <v>118</v>
      </c>
      <c r="G4" s="105" t="s">
        <v>124</v>
      </c>
      <c r="H4" s="84" t="s">
        <v>138</v>
      </c>
      <c r="I4" s="84" t="s">
        <v>139</v>
      </c>
      <c r="J4" s="104"/>
      <c r="K4" s="105" t="s">
        <v>118</v>
      </c>
      <c r="L4" s="84" t="s">
        <v>135</v>
      </c>
      <c r="M4" s="84" t="s">
        <v>136</v>
      </c>
      <c r="N4" s="106" t="s">
        <v>137</v>
      </c>
      <c r="O4" s="105" t="s">
        <v>118</v>
      </c>
      <c r="P4" s="105" t="s">
        <v>124</v>
      </c>
      <c r="Q4" s="84" t="s">
        <v>138</v>
      </c>
      <c r="R4" s="84" t="s">
        <v>139</v>
      </c>
    </row>
    <row r="5" customFormat="false" ht="11.25" hidden="false" customHeight="true" outlineLevel="0" collapsed="false">
      <c r="A5" s="104"/>
      <c r="B5" s="105"/>
      <c r="C5" s="84"/>
      <c r="D5" s="84"/>
      <c r="E5" s="106"/>
      <c r="F5" s="105"/>
      <c r="G5" s="105"/>
      <c r="H5" s="84"/>
      <c r="I5" s="84"/>
      <c r="J5" s="104"/>
      <c r="K5" s="105"/>
      <c r="L5" s="84"/>
      <c r="M5" s="84"/>
      <c r="N5" s="106"/>
      <c r="O5" s="105"/>
      <c r="P5" s="105"/>
      <c r="Q5" s="84"/>
      <c r="R5" s="84"/>
    </row>
    <row r="6" customFormat="false" ht="11.25" hidden="false" customHeight="true" outlineLevel="0" collapsed="false">
      <c r="A6" s="104"/>
      <c r="B6" s="105"/>
      <c r="C6" s="84"/>
      <c r="D6" s="84"/>
      <c r="E6" s="106"/>
      <c r="F6" s="105"/>
      <c r="G6" s="105"/>
      <c r="H6" s="84"/>
      <c r="I6" s="84"/>
      <c r="J6" s="104"/>
      <c r="K6" s="105"/>
      <c r="L6" s="84"/>
      <c r="M6" s="84"/>
      <c r="N6" s="106"/>
      <c r="O6" s="105"/>
      <c r="P6" s="105"/>
      <c r="Q6" s="84"/>
      <c r="R6" s="84"/>
    </row>
    <row r="7" customFormat="false" ht="24" hidden="false" customHeight="true" outlineLevel="0" collapsed="false">
      <c r="A7" s="104"/>
      <c r="B7" s="105"/>
      <c r="C7" s="84"/>
      <c r="D7" s="84"/>
      <c r="E7" s="106"/>
      <c r="F7" s="105"/>
      <c r="G7" s="105"/>
      <c r="H7" s="84"/>
      <c r="I7" s="84"/>
      <c r="J7" s="104"/>
      <c r="K7" s="105"/>
      <c r="L7" s="84"/>
      <c r="M7" s="84"/>
      <c r="N7" s="106"/>
      <c r="O7" s="105"/>
      <c r="P7" s="105"/>
      <c r="Q7" s="84"/>
      <c r="R7" s="84"/>
    </row>
    <row r="8" customFormat="false" ht="24.95" hidden="false" customHeight="true" outlineLevel="0" collapsed="false">
      <c r="A8" s="107" t="s">
        <v>140</v>
      </c>
      <c r="B8" s="108" t="n">
        <f aca="false">SUM(C8:E8)</f>
        <v>1073</v>
      </c>
      <c r="C8" s="109" t="n">
        <v>823</v>
      </c>
      <c r="D8" s="109" t="n">
        <v>210</v>
      </c>
      <c r="E8" s="109" t="n">
        <v>40</v>
      </c>
      <c r="F8" s="109" t="n">
        <f aca="false">SUM(G8:I8)</f>
        <v>1017</v>
      </c>
      <c r="G8" s="109" t="n">
        <v>3</v>
      </c>
      <c r="H8" s="109" t="n">
        <v>114</v>
      </c>
      <c r="I8" s="109" t="n">
        <v>900</v>
      </c>
      <c r="J8" s="107" t="s">
        <v>141</v>
      </c>
      <c r="K8" s="108" t="n">
        <f aca="false">SUM(L8:N8)</f>
        <v>1468</v>
      </c>
      <c r="L8" s="109" t="n">
        <v>1067</v>
      </c>
      <c r="M8" s="109" t="n">
        <v>331</v>
      </c>
      <c r="N8" s="109" t="n">
        <v>70</v>
      </c>
      <c r="O8" s="109" t="n">
        <f aca="false">SUM(P8:R8)</f>
        <v>1472</v>
      </c>
      <c r="P8" s="109" t="n">
        <v>9</v>
      </c>
      <c r="Q8" s="109" t="n">
        <v>219</v>
      </c>
      <c r="R8" s="109" t="n">
        <v>1244</v>
      </c>
    </row>
    <row r="9" customFormat="false" ht="9.75" hidden="false" customHeight="true" outlineLevel="0" collapsed="false">
      <c r="A9" s="107" t="s">
        <v>142</v>
      </c>
      <c r="B9" s="108" t="n">
        <f aca="false">SUM(C9:E9)</f>
        <v>914</v>
      </c>
      <c r="C9" s="109" t="n">
        <v>715</v>
      </c>
      <c r="D9" s="109" t="n">
        <v>162</v>
      </c>
      <c r="E9" s="109" t="n">
        <v>37</v>
      </c>
      <c r="F9" s="109" t="n">
        <f aca="false">SUM(G9:I9)</f>
        <v>857</v>
      </c>
      <c r="G9" s="109" t="n">
        <v>3</v>
      </c>
      <c r="H9" s="109" t="n">
        <v>96</v>
      </c>
      <c r="I9" s="109" t="n">
        <v>758</v>
      </c>
      <c r="J9" s="107" t="s">
        <v>142</v>
      </c>
      <c r="K9" s="108" t="n">
        <f aca="false">SUM(L9:N9)</f>
        <v>816</v>
      </c>
      <c r="L9" s="109" t="n">
        <v>603</v>
      </c>
      <c r="M9" s="109" t="n">
        <v>153</v>
      </c>
      <c r="N9" s="109" t="n">
        <v>60</v>
      </c>
      <c r="O9" s="109" t="n">
        <f aca="false">SUM(P9:R9)</f>
        <v>757</v>
      </c>
      <c r="P9" s="109" t="n">
        <v>2</v>
      </c>
      <c r="Q9" s="109" t="n">
        <v>86</v>
      </c>
      <c r="R9" s="109" t="n">
        <v>669</v>
      </c>
    </row>
    <row r="10" customFormat="false" ht="9.75" hidden="false" customHeight="true" outlineLevel="0" collapsed="false">
      <c r="A10" s="107" t="s">
        <v>143</v>
      </c>
      <c r="B10" s="108" t="n">
        <f aca="false">SUM(C10:E10)</f>
        <v>82</v>
      </c>
      <c r="C10" s="109" t="n">
        <v>68</v>
      </c>
      <c r="D10" s="109" t="n">
        <v>14</v>
      </c>
      <c r="E10" s="109" t="n">
        <v>0</v>
      </c>
      <c r="F10" s="109" t="n">
        <f aca="false">SUM(G10:I10)</f>
        <v>102</v>
      </c>
      <c r="G10" s="109" t="n">
        <v>0</v>
      </c>
      <c r="H10" s="109" t="n">
        <v>15</v>
      </c>
      <c r="I10" s="109" t="n">
        <v>87</v>
      </c>
      <c r="J10" s="107" t="s">
        <v>143</v>
      </c>
      <c r="K10" s="108" t="n">
        <f aca="false">SUM(L10:N10)</f>
        <v>461</v>
      </c>
      <c r="L10" s="109" t="n">
        <v>351</v>
      </c>
      <c r="M10" s="109" t="n">
        <v>105</v>
      </c>
      <c r="N10" s="109" t="n">
        <v>5</v>
      </c>
      <c r="O10" s="109" t="n">
        <f aca="false">SUM(P10:R10)</f>
        <v>516</v>
      </c>
      <c r="P10" s="109" t="n">
        <v>4</v>
      </c>
      <c r="Q10" s="109" t="n">
        <v>104</v>
      </c>
      <c r="R10" s="109" t="n">
        <v>408</v>
      </c>
    </row>
    <row r="11" customFormat="false" ht="9.75" hidden="false" customHeight="true" outlineLevel="0" collapsed="false">
      <c r="A11" s="107" t="s">
        <v>144</v>
      </c>
      <c r="B11" s="108" t="n">
        <f aca="false">SUM(C11:E11)</f>
        <v>77</v>
      </c>
      <c r="C11" s="109" t="n">
        <v>40</v>
      </c>
      <c r="D11" s="109" t="n">
        <v>34</v>
      </c>
      <c r="E11" s="109" t="n">
        <v>3</v>
      </c>
      <c r="F11" s="109" t="n">
        <f aca="false">SUM(G11:I11)</f>
        <v>58</v>
      </c>
      <c r="G11" s="109" t="n">
        <v>0</v>
      </c>
      <c r="H11" s="109" t="n">
        <v>3</v>
      </c>
      <c r="I11" s="109" t="n">
        <v>55</v>
      </c>
      <c r="J11" s="107" t="s">
        <v>144</v>
      </c>
      <c r="K11" s="108" t="n">
        <f aca="false">SUM(L11:N11)</f>
        <v>191</v>
      </c>
      <c r="L11" s="109" t="n">
        <v>113</v>
      </c>
      <c r="M11" s="109" t="n">
        <v>73</v>
      </c>
      <c r="N11" s="109" t="n">
        <v>5</v>
      </c>
      <c r="O11" s="109" t="n">
        <f aca="false">SUM(P11:R11)</f>
        <v>199</v>
      </c>
      <c r="P11" s="109" t="n">
        <v>3</v>
      </c>
      <c r="Q11" s="109" t="n">
        <v>29</v>
      </c>
      <c r="R11" s="109" t="n">
        <v>167</v>
      </c>
    </row>
    <row r="12" customFormat="false" ht="12.95" hidden="false" customHeight="true" outlineLevel="0" collapsed="false">
      <c r="A12" s="107" t="s">
        <v>145</v>
      </c>
      <c r="B12" s="108" t="n">
        <f aca="false">SUM(C12:E12)</f>
        <v>4423</v>
      </c>
      <c r="C12" s="109" t="n">
        <v>3034</v>
      </c>
      <c r="D12" s="109" t="n">
        <v>1160</v>
      </c>
      <c r="E12" s="109" t="n">
        <v>229</v>
      </c>
      <c r="F12" s="109" t="n">
        <f aca="false">SUM(G12:I12)</f>
        <v>3784</v>
      </c>
      <c r="G12" s="109" t="n">
        <v>24</v>
      </c>
      <c r="H12" s="109" t="n">
        <v>430</v>
      </c>
      <c r="I12" s="109" t="n">
        <v>3330</v>
      </c>
      <c r="J12" s="107" t="s">
        <v>146</v>
      </c>
      <c r="K12" s="108" t="n">
        <f aca="false">SUM(L12:N12)</f>
        <v>1398</v>
      </c>
      <c r="L12" s="109" t="n">
        <v>1016</v>
      </c>
      <c r="M12" s="109" t="n">
        <v>317</v>
      </c>
      <c r="N12" s="109" t="n">
        <v>65</v>
      </c>
      <c r="O12" s="109" t="n">
        <f aca="false">SUM(P12:R12)</f>
        <v>1391</v>
      </c>
      <c r="P12" s="109" t="n">
        <v>14</v>
      </c>
      <c r="Q12" s="109" t="n">
        <v>241</v>
      </c>
      <c r="R12" s="109" t="n">
        <v>1136</v>
      </c>
    </row>
    <row r="13" customFormat="false" ht="9.75" hidden="false" customHeight="true" outlineLevel="0" collapsed="false">
      <c r="A13" s="107" t="s">
        <v>142</v>
      </c>
      <c r="B13" s="108" t="n">
        <f aca="false">SUM(C13:E13)</f>
        <v>3350</v>
      </c>
      <c r="C13" s="109" t="n">
        <v>2493</v>
      </c>
      <c r="D13" s="109" t="n">
        <v>652</v>
      </c>
      <c r="E13" s="109" t="n">
        <v>205</v>
      </c>
      <c r="F13" s="109" t="n">
        <f aca="false">SUM(G13:I13)</f>
        <v>3017</v>
      </c>
      <c r="G13" s="109" t="n">
        <v>16</v>
      </c>
      <c r="H13" s="109" t="n">
        <v>337</v>
      </c>
      <c r="I13" s="109" t="n">
        <v>2664</v>
      </c>
      <c r="J13" s="107" t="s">
        <v>142</v>
      </c>
      <c r="K13" s="108" t="n">
        <f aca="false">SUM(L13:N13)</f>
        <v>736</v>
      </c>
      <c r="L13" s="109" t="n">
        <v>545</v>
      </c>
      <c r="M13" s="109" t="n">
        <v>141</v>
      </c>
      <c r="N13" s="109" t="n">
        <v>50</v>
      </c>
      <c r="O13" s="109" t="n">
        <f aca="false">SUM(P13:R13)</f>
        <v>706</v>
      </c>
      <c r="P13" s="109" t="n">
        <v>5</v>
      </c>
      <c r="Q13" s="109" t="n">
        <v>112</v>
      </c>
      <c r="R13" s="109" t="n">
        <v>589</v>
      </c>
    </row>
    <row r="14" customFormat="false" ht="9.75" hidden="false" customHeight="true" outlineLevel="0" collapsed="false">
      <c r="A14" s="107" t="s">
        <v>143</v>
      </c>
      <c r="B14" s="108" t="n">
        <f aca="false">SUM(C14:E14)</f>
        <v>122</v>
      </c>
      <c r="C14" s="109" t="n">
        <v>78</v>
      </c>
      <c r="D14" s="109" t="n">
        <v>40</v>
      </c>
      <c r="E14" s="109" t="n">
        <v>4</v>
      </c>
      <c r="F14" s="109" t="n">
        <f aca="false">SUM(G14:I14)</f>
        <v>105</v>
      </c>
      <c r="G14" s="109" t="n">
        <v>4</v>
      </c>
      <c r="H14" s="109" t="n">
        <v>15</v>
      </c>
      <c r="I14" s="109" t="n">
        <v>86</v>
      </c>
      <c r="J14" s="107" t="s">
        <v>143</v>
      </c>
      <c r="K14" s="108" t="n">
        <f aca="false">SUM(L14:N14)</f>
        <v>498</v>
      </c>
      <c r="L14" s="109" t="n">
        <v>387</v>
      </c>
      <c r="M14" s="109" t="n">
        <v>99</v>
      </c>
      <c r="N14" s="109" t="n">
        <v>12</v>
      </c>
      <c r="O14" s="109" t="n">
        <f aca="false">SUM(P14:R14)</f>
        <v>558</v>
      </c>
      <c r="P14" s="109" t="n">
        <v>5</v>
      </c>
      <c r="Q14" s="109" t="n">
        <v>94</v>
      </c>
      <c r="R14" s="109" t="n">
        <v>459</v>
      </c>
    </row>
    <row r="15" customFormat="false" ht="9.75" hidden="false" customHeight="true" outlineLevel="0" collapsed="false">
      <c r="A15" s="107" t="s">
        <v>144</v>
      </c>
      <c r="B15" s="108" t="n">
        <f aca="false">SUM(C15:E15)</f>
        <v>951</v>
      </c>
      <c r="C15" s="109" t="n">
        <v>463</v>
      </c>
      <c r="D15" s="109" t="n">
        <v>468</v>
      </c>
      <c r="E15" s="109" t="n">
        <v>20</v>
      </c>
      <c r="F15" s="109" t="n">
        <f aca="false">SUM(G15:I15)</f>
        <v>662</v>
      </c>
      <c r="G15" s="109" t="n">
        <v>4</v>
      </c>
      <c r="H15" s="109" t="n">
        <v>78</v>
      </c>
      <c r="I15" s="109" t="n">
        <v>580</v>
      </c>
      <c r="J15" s="107" t="s">
        <v>144</v>
      </c>
      <c r="K15" s="108" t="n">
        <f aca="false">SUM(L15:N15)</f>
        <v>164</v>
      </c>
      <c r="L15" s="109" t="n">
        <v>84</v>
      </c>
      <c r="M15" s="109" t="n">
        <v>77</v>
      </c>
      <c r="N15" s="109" t="n">
        <v>3</v>
      </c>
      <c r="O15" s="109" t="n">
        <f aca="false">SUM(P15:R15)</f>
        <v>127</v>
      </c>
      <c r="P15" s="109" t="n">
        <v>4</v>
      </c>
      <c r="Q15" s="109" t="n">
        <v>35</v>
      </c>
      <c r="R15" s="109" t="n">
        <v>88</v>
      </c>
    </row>
    <row r="16" customFormat="false" ht="12.95" hidden="false" customHeight="true" outlineLevel="0" collapsed="false">
      <c r="A16" s="107" t="s">
        <v>147</v>
      </c>
      <c r="B16" s="108" t="n">
        <f aca="false">SUM(C16:E16)</f>
        <v>794</v>
      </c>
      <c r="C16" s="109" t="n">
        <v>606</v>
      </c>
      <c r="D16" s="109" t="n">
        <v>148</v>
      </c>
      <c r="E16" s="109" t="n">
        <v>40</v>
      </c>
      <c r="F16" s="109" t="n">
        <f aca="false">SUM(G16:I16)</f>
        <v>768</v>
      </c>
      <c r="G16" s="109" t="n">
        <v>5</v>
      </c>
      <c r="H16" s="109" t="n">
        <v>72</v>
      </c>
      <c r="I16" s="109" t="n">
        <v>691</v>
      </c>
      <c r="J16" s="107" t="s">
        <v>148</v>
      </c>
      <c r="K16" s="108" t="n">
        <f aca="false">SUM(L16:N16)</f>
        <v>939</v>
      </c>
      <c r="L16" s="109" t="n">
        <v>688</v>
      </c>
      <c r="M16" s="109" t="n">
        <v>203</v>
      </c>
      <c r="N16" s="109" t="n">
        <v>48</v>
      </c>
      <c r="O16" s="109" t="n">
        <f aca="false">SUM(P16:R16)</f>
        <v>939</v>
      </c>
      <c r="P16" s="109" t="n">
        <v>10</v>
      </c>
      <c r="Q16" s="109" t="n">
        <v>161</v>
      </c>
      <c r="R16" s="109" t="n">
        <v>768</v>
      </c>
    </row>
    <row r="17" customFormat="false" ht="9.75" hidden="false" customHeight="true" outlineLevel="0" collapsed="false">
      <c r="A17" s="107" t="s">
        <v>142</v>
      </c>
      <c r="B17" s="108" t="n">
        <f aca="false">SUM(C17:E17)</f>
        <v>646</v>
      </c>
      <c r="C17" s="109" t="n">
        <v>513</v>
      </c>
      <c r="D17" s="109" t="n">
        <v>94</v>
      </c>
      <c r="E17" s="109" t="n">
        <v>39</v>
      </c>
      <c r="F17" s="109" t="n">
        <f aca="false">SUM(G17:I17)</f>
        <v>638</v>
      </c>
      <c r="G17" s="109" t="n">
        <v>4</v>
      </c>
      <c r="H17" s="109" t="n">
        <v>52</v>
      </c>
      <c r="I17" s="109" t="n">
        <v>582</v>
      </c>
      <c r="J17" s="107" t="s">
        <v>142</v>
      </c>
      <c r="K17" s="108" t="n">
        <f aca="false">SUM(L17:N17)</f>
        <v>485</v>
      </c>
      <c r="L17" s="109" t="n">
        <v>352</v>
      </c>
      <c r="M17" s="109" t="n">
        <v>93</v>
      </c>
      <c r="N17" s="109" t="n">
        <v>40</v>
      </c>
      <c r="O17" s="109" t="n">
        <f aca="false">SUM(P17:R17)</f>
        <v>441</v>
      </c>
      <c r="P17" s="109" t="n">
        <v>0</v>
      </c>
      <c r="Q17" s="109" t="n">
        <v>55</v>
      </c>
      <c r="R17" s="109" t="n">
        <v>386</v>
      </c>
    </row>
    <row r="18" customFormat="false" ht="9.75" hidden="false" customHeight="true" outlineLevel="0" collapsed="false">
      <c r="A18" s="107" t="s">
        <v>143</v>
      </c>
      <c r="B18" s="108" t="n">
        <f aca="false">SUM(C18:E18)</f>
        <v>49</v>
      </c>
      <c r="C18" s="109" t="n">
        <v>41</v>
      </c>
      <c r="D18" s="109" t="n">
        <v>8</v>
      </c>
      <c r="E18" s="109" t="n">
        <v>0</v>
      </c>
      <c r="F18" s="109" t="n">
        <f aca="false">SUM(G18:I18)</f>
        <v>63</v>
      </c>
      <c r="G18" s="109" t="n">
        <v>1</v>
      </c>
      <c r="H18" s="109" t="n">
        <v>8</v>
      </c>
      <c r="I18" s="109" t="n">
        <v>54</v>
      </c>
      <c r="J18" s="107" t="s">
        <v>143</v>
      </c>
      <c r="K18" s="108" t="n">
        <f aca="false">SUM(L18:N18)</f>
        <v>318</v>
      </c>
      <c r="L18" s="109" t="n">
        <v>244</v>
      </c>
      <c r="M18" s="109" t="n">
        <v>68</v>
      </c>
      <c r="N18" s="109" t="n">
        <v>6</v>
      </c>
      <c r="O18" s="109" t="n">
        <f aca="false">SUM(P18:R18)</f>
        <v>363</v>
      </c>
      <c r="P18" s="109" t="n">
        <v>6</v>
      </c>
      <c r="Q18" s="109" t="n">
        <v>76</v>
      </c>
      <c r="R18" s="109" t="n">
        <v>281</v>
      </c>
    </row>
    <row r="19" customFormat="false" ht="9.75" hidden="false" customHeight="true" outlineLevel="0" collapsed="false">
      <c r="A19" s="107" t="s">
        <v>144</v>
      </c>
      <c r="B19" s="108" t="n">
        <f aca="false">SUM(C19:E19)</f>
        <v>99</v>
      </c>
      <c r="C19" s="109" t="n">
        <v>52</v>
      </c>
      <c r="D19" s="109" t="n">
        <v>46</v>
      </c>
      <c r="E19" s="109" t="n">
        <v>1</v>
      </c>
      <c r="F19" s="109" t="n">
        <f aca="false">SUM(G19:I19)</f>
        <v>67</v>
      </c>
      <c r="G19" s="109" t="n">
        <v>0</v>
      </c>
      <c r="H19" s="109" t="n">
        <v>12</v>
      </c>
      <c r="I19" s="109" t="n">
        <v>55</v>
      </c>
      <c r="J19" s="107" t="s">
        <v>144</v>
      </c>
      <c r="K19" s="108" t="n">
        <f aca="false">SUM(L19:N19)</f>
        <v>136</v>
      </c>
      <c r="L19" s="109" t="n">
        <v>92</v>
      </c>
      <c r="M19" s="109" t="n">
        <v>42</v>
      </c>
      <c r="N19" s="109" t="n">
        <v>2</v>
      </c>
      <c r="O19" s="109" t="n">
        <f aca="false">SUM(P19:R19)</f>
        <v>135</v>
      </c>
      <c r="P19" s="109" t="n">
        <v>4</v>
      </c>
      <c r="Q19" s="109" t="n">
        <v>30</v>
      </c>
      <c r="R19" s="109" t="n">
        <v>101</v>
      </c>
    </row>
    <row r="20" customFormat="false" ht="12.95" hidden="false" customHeight="true" outlineLevel="0" collapsed="false">
      <c r="A20" s="107" t="s">
        <v>149</v>
      </c>
      <c r="B20" s="108" t="n">
        <f aca="false">SUM(C20:E20)</f>
        <v>1608</v>
      </c>
      <c r="C20" s="109" t="n">
        <v>1146</v>
      </c>
      <c r="D20" s="109" t="n">
        <v>369</v>
      </c>
      <c r="E20" s="109" t="n">
        <v>93</v>
      </c>
      <c r="F20" s="109" t="n">
        <f aca="false">SUM(G20:I20)</f>
        <v>1475</v>
      </c>
      <c r="G20" s="109" t="n">
        <v>5</v>
      </c>
      <c r="H20" s="109" t="n">
        <v>168</v>
      </c>
      <c r="I20" s="109" t="n">
        <v>1302</v>
      </c>
      <c r="J20" s="107" t="s">
        <v>150</v>
      </c>
      <c r="K20" s="108" t="n">
        <f aca="false">SUM(L20:N20)</f>
        <v>1052</v>
      </c>
      <c r="L20" s="109" t="n">
        <v>832</v>
      </c>
      <c r="M20" s="109" t="n">
        <v>185</v>
      </c>
      <c r="N20" s="109" t="n">
        <v>35</v>
      </c>
      <c r="O20" s="109" t="n">
        <f aca="false">SUM(P20:R20)</f>
        <v>1101</v>
      </c>
      <c r="P20" s="109" t="n">
        <v>16</v>
      </c>
      <c r="Q20" s="109" t="n">
        <v>177</v>
      </c>
      <c r="R20" s="109" t="n">
        <v>908</v>
      </c>
    </row>
    <row r="21" customFormat="false" ht="9.75" hidden="false" customHeight="true" outlineLevel="0" collapsed="false">
      <c r="A21" s="107" t="s">
        <v>142</v>
      </c>
      <c r="B21" s="108" t="n">
        <f aca="false">SUM(C21:E21)</f>
        <v>1328</v>
      </c>
      <c r="C21" s="109" t="n">
        <v>977</v>
      </c>
      <c r="D21" s="109" t="n">
        <v>265</v>
      </c>
      <c r="E21" s="109" t="n">
        <v>86</v>
      </c>
      <c r="F21" s="109" t="n">
        <f aca="false">SUM(G21:I21)</f>
        <v>1230</v>
      </c>
      <c r="G21" s="109" t="n">
        <v>4</v>
      </c>
      <c r="H21" s="109" t="n">
        <v>134</v>
      </c>
      <c r="I21" s="109" t="n">
        <v>1092</v>
      </c>
      <c r="J21" s="107" t="s">
        <v>142</v>
      </c>
      <c r="K21" s="108" t="n">
        <f aca="false">SUM(L21:N21)</f>
        <v>568</v>
      </c>
      <c r="L21" s="109" t="n">
        <v>429</v>
      </c>
      <c r="M21" s="109" t="n">
        <v>111</v>
      </c>
      <c r="N21" s="109" t="n">
        <v>28</v>
      </c>
      <c r="O21" s="109" t="n">
        <f aca="false">SUM(P21:R21)</f>
        <v>525</v>
      </c>
      <c r="P21" s="109" t="n">
        <v>0</v>
      </c>
      <c r="Q21" s="109" t="n">
        <v>68</v>
      </c>
      <c r="R21" s="109" t="n">
        <v>457</v>
      </c>
    </row>
    <row r="22" customFormat="false" ht="9.75" hidden="false" customHeight="true" outlineLevel="0" collapsed="false">
      <c r="A22" s="107" t="s">
        <v>143</v>
      </c>
      <c r="B22" s="108" t="n">
        <f aca="false">SUM(C22:E22)</f>
        <v>113</v>
      </c>
      <c r="C22" s="109" t="n">
        <v>77</v>
      </c>
      <c r="D22" s="109" t="n">
        <v>31</v>
      </c>
      <c r="E22" s="109" t="n">
        <v>5</v>
      </c>
      <c r="F22" s="109" t="n">
        <f aca="false">SUM(G22:I22)</f>
        <v>116</v>
      </c>
      <c r="G22" s="109" t="n">
        <v>1</v>
      </c>
      <c r="H22" s="109" t="n">
        <v>20</v>
      </c>
      <c r="I22" s="109" t="n">
        <v>95</v>
      </c>
      <c r="J22" s="107" t="s">
        <v>143</v>
      </c>
      <c r="K22" s="108" t="n">
        <f aca="false">SUM(L22:N22)</f>
        <v>484</v>
      </c>
      <c r="L22" s="109" t="n">
        <v>403</v>
      </c>
      <c r="M22" s="109" t="n">
        <v>74</v>
      </c>
      <c r="N22" s="109" t="n">
        <v>7</v>
      </c>
      <c r="O22" s="109" t="n">
        <f aca="false">SUM(P22:R22)</f>
        <v>576</v>
      </c>
      <c r="P22" s="109" t="n">
        <v>16</v>
      </c>
      <c r="Q22" s="109" t="n">
        <v>109</v>
      </c>
      <c r="R22" s="109" t="n">
        <v>451</v>
      </c>
    </row>
    <row r="23" customFormat="false" ht="9.75" hidden="false" customHeight="true" outlineLevel="0" collapsed="false">
      <c r="A23" s="107" t="s">
        <v>144</v>
      </c>
      <c r="B23" s="108" t="n">
        <f aca="false">SUM(C23:E23)</f>
        <v>167</v>
      </c>
      <c r="C23" s="109" t="n">
        <v>92</v>
      </c>
      <c r="D23" s="109" t="n">
        <v>73</v>
      </c>
      <c r="E23" s="109" t="n">
        <v>2</v>
      </c>
      <c r="F23" s="109" t="n">
        <f aca="false">SUM(G23:I23)</f>
        <v>129</v>
      </c>
      <c r="G23" s="109" t="n">
        <v>0</v>
      </c>
      <c r="H23" s="109" t="n">
        <v>14</v>
      </c>
      <c r="I23" s="109" t="n">
        <v>115</v>
      </c>
      <c r="J23" s="107" t="s">
        <v>144</v>
      </c>
      <c r="K23" s="108" t="n">
        <f aca="false">SUM(L23:N23)</f>
        <v>0</v>
      </c>
      <c r="L23" s="108" t="n">
        <v>0</v>
      </c>
      <c r="M23" s="108" t="n">
        <v>0</v>
      </c>
      <c r="N23" s="108" t="n">
        <v>0</v>
      </c>
      <c r="O23" s="109" t="n">
        <f aca="false">SUM(P23:R23)</f>
        <v>0</v>
      </c>
      <c r="P23" s="108" t="n">
        <v>0</v>
      </c>
      <c r="Q23" s="108" t="n">
        <v>0</v>
      </c>
      <c r="R23" s="108" t="n">
        <v>0</v>
      </c>
    </row>
    <row r="24" customFormat="false" ht="12.95" hidden="false" customHeight="true" outlineLevel="0" collapsed="false">
      <c r="A24" s="107" t="s">
        <v>151</v>
      </c>
      <c r="B24" s="108" t="n">
        <f aca="false">SUM(C24:E24)</f>
        <v>1360</v>
      </c>
      <c r="C24" s="109" t="n">
        <v>1013</v>
      </c>
      <c r="D24" s="109" t="n">
        <v>289</v>
      </c>
      <c r="E24" s="109" t="n">
        <v>58</v>
      </c>
      <c r="F24" s="109" t="n">
        <f aca="false">SUM(G24:I24)</f>
        <v>1329</v>
      </c>
      <c r="G24" s="109" t="n">
        <v>20</v>
      </c>
      <c r="H24" s="109" t="n">
        <v>206</v>
      </c>
      <c r="I24" s="109" t="n">
        <v>1103</v>
      </c>
      <c r="J24" s="107" t="s">
        <v>152</v>
      </c>
      <c r="K24" s="108" t="n">
        <f aca="false">SUM(L24:N24)</f>
        <v>582</v>
      </c>
      <c r="L24" s="109" t="n">
        <v>431</v>
      </c>
      <c r="M24" s="109" t="n">
        <v>119</v>
      </c>
      <c r="N24" s="109" t="n">
        <v>32</v>
      </c>
      <c r="O24" s="109" t="n">
        <f aca="false">SUM(P24:R24)</f>
        <v>587</v>
      </c>
      <c r="P24" s="109" t="n">
        <v>9</v>
      </c>
      <c r="Q24" s="109" t="n">
        <v>135</v>
      </c>
      <c r="R24" s="109" t="n">
        <v>443</v>
      </c>
    </row>
    <row r="25" customFormat="false" ht="9.75" hidden="false" customHeight="true" outlineLevel="0" collapsed="false">
      <c r="A25" s="107" t="s">
        <v>142</v>
      </c>
      <c r="B25" s="108" t="n">
        <f aca="false">SUM(C25:E25)</f>
        <v>887</v>
      </c>
      <c r="C25" s="109" t="n">
        <v>655</v>
      </c>
      <c r="D25" s="109" t="n">
        <v>191</v>
      </c>
      <c r="E25" s="109" t="n">
        <v>41</v>
      </c>
      <c r="F25" s="109" t="n">
        <f aca="false">SUM(G25:I25)</f>
        <v>797</v>
      </c>
      <c r="G25" s="109" t="n">
        <v>2</v>
      </c>
      <c r="H25" s="109" t="n">
        <v>119</v>
      </c>
      <c r="I25" s="109" t="n">
        <v>676</v>
      </c>
      <c r="J25" s="107" t="s">
        <v>142</v>
      </c>
      <c r="K25" s="108" t="n">
        <f aca="false">SUM(L25:N25)</f>
        <v>233</v>
      </c>
      <c r="L25" s="109" t="n">
        <v>162</v>
      </c>
      <c r="M25" s="109" t="n">
        <v>47</v>
      </c>
      <c r="N25" s="109" t="n">
        <v>24</v>
      </c>
      <c r="O25" s="109" t="n">
        <f aca="false">SUM(P25:R25)</f>
        <v>204</v>
      </c>
      <c r="P25" s="109" t="n">
        <v>1</v>
      </c>
      <c r="Q25" s="109" t="n">
        <v>40</v>
      </c>
      <c r="R25" s="109" t="n">
        <v>163</v>
      </c>
    </row>
    <row r="26" customFormat="false" ht="9.75" hidden="false" customHeight="true" outlineLevel="0" collapsed="false">
      <c r="A26" s="107" t="s">
        <v>143</v>
      </c>
      <c r="B26" s="108" t="n">
        <f aca="false">SUM(C26:E26)</f>
        <v>350</v>
      </c>
      <c r="C26" s="109" t="n">
        <v>275</v>
      </c>
      <c r="D26" s="109" t="n">
        <v>62</v>
      </c>
      <c r="E26" s="109" t="n">
        <v>13</v>
      </c>
      <c r="F26" s="109" t="n">
        <f aca="false">SUM(G26:I26)</f>
        <v>383</v>
      </c>
      <c r="G26" s="109" t="n">
        <v>14</v>
      </c>
      <c r="H26" s="109" t="n">
        <v>59</v>
      </c>
      <c r="I26" s="109" t="n">
        <v>310</v>
      </c>
      <c r="J26" s="107" t="s">
        <v>143</v>
      </c>
      <c r="K26" s="108" t="n">
        <f aca="false">SUM(L26:N26)</f>
        <v>259</v>
      </c>
      <c r="L26" s="109" t="n">
        <v>208</v>
      </c>
      <c r="M26" s="109" t="n">
        <v>44</v>
      </c>
      <c r="N26" s="109" t="n">
        <v>7</v>
      </c>
      <c r="O26" s="109" t="n">
        <f aca="false">SUM(P26:R26)</f>
        <v>294</v>
      </c>
      <c r="P26" s="109" t="n">
        <v>8</v>
      </c>
      <c r="Q26" s="109" t="n">
        <v>81</v>
      </c>
      <c r="R26" s="109" t="n">
        <v>205</v>
      </c>
    </row>
    <row r="27" customFormat="false" ht="9.75" hidden="false" customHeight="true" outlineLevel="0" collapsed="false">
      <c r="A27" s="107" t="s">
        <v>144</v>
      </c>
      <c r="B27" s="108" t="n">
        <f aca="false">SUM(C27:E27)</f>
        <v>123</v>
      </c>
      <c r="C27" s="109" t="n">
        <v>83</v>
      </c>
      <c r="D27" s="109" t="n">
        <v>36</v>
      </c>
      <c r="E27" s="109" t="n">
        <v>4</v>
      </c>
      <c r="F27" s="109" t="n">
        <f aca="false">SUM(G27:I27)</f>
        <v>149</v>
      </c>
      <c r="G27" s="109" t="n">
        <v>4</v>
      </c>
      <c r="H27" s="109" t="n">
        <v>28</v>
      </c>
      <c r="I27" s="109" t="n">
        <v>117</v>
      </c>
      <c r="J27" s="107" t="s">
        <v>144</v>
      </c>
      <c r="K27" s="108" t="n">
        <f aca="false">SUM(L27:N27)</f>
        <v>90</v>
      </c>
      <c r="L27" s="109" t="n">
        <v>61</v>
      </c>
      <c r="M27" s="109" t="n">
        <v>28</v>
      </c>
      <c r="N27" s="109" t="n">
        <v>1</v>
      </c>
      <c r="O27" s="109" t="n">
        <f aca="false">SUM(P27:R27)</f>
        <v>89</v>
      </c>
      <c r="P27" s="109" t="n">
        <v>0</v>
      </c>
      <c r="Q27" s="109" t="n">
        <v>14</v>
      </c>
      <c r="R27" s="109" t="n">
        <v>75</v>
      </c>
    </row>
    <row r="28" customFormat="false" ht="12.95" hidden="false" customHeight="true" outlineLevel="0" collapsed="false">
      <c r="A28" s="107" t="s">
        <v>153</v>
      </c>
      <c r="B28" s="108" t="n">
        <f aca="false">SUM(C28:E28)</f>
        <v>1296</v>
      </c>
      <c r="C28" s="109" t="n">
        <v>946</v>
      </c>
      <c r="D28" s="109" t="n">
        <v>298</v>
      </c>
      <c r="E28" s="109" t="n">
        <v>52</v>
      </c>
      <c r="F28" s="109" t="n">
        <f aca="false">SUM(G28:I28)</f>
        <v>1240</v>
      </c>
      <c r="G28" s="109" t="n">
        <v>11</v>
      </c>
      <c r="H28" s="109" t="n">
        <v>163</v>
      </c>
      <c r="I28" s="109" t="n">
        <v>1066</v>
      </c>
      <c r="J28" s="107" t="s">
        <v>154</v>
      </c>
      <c r="K28" s="108" t="n">
        <f aca="false">SUM(L28:N28)</f>
        <v>5439</v>
      </c>
      <c r="L28" s="109" t="n">
        <v>4034</v>
      </c>
      <c r="M28" s="109" t="n">
        <v>1155</v>
      </c>
      <c r="N28" s="109" t="n">
        <v>250</v>
      </c>
      <c r="O28" s="109" t="n">
        <f aca="false">SUM(P28:R28)</f>
        <v>5490</v>
      </c>
      <c r="P28" s="109" t="n">
        <v>58</v>
      </c>
      <c r="Q28" s="109" t="n">
        <v>933</v>
      </c>
      <c r="R28" s="109" t="n">
        <v>4499</v>
      </c>
    </row>
    <row r="29" customFormat="false" ht="9.75" hidden="false" customHeight="true" outlineLevel="0" collapsed="false">
      <c r="A29" s="107" t="s">
        <v>142</v>
      </c>
      <c r="B29" s="108" t="n">
        <f aca="false">SUM(C29:E29)</f>
        <v>741</v>
      </c>
      <c r="C29" s="109" t="n">
        <v>534</v>
      </c>
      <c r="D29" s="109" t="n">
        <v>165</v>
      </c>
      <c r="E29" s="109" t="n">
        <v>42</v>
      </c>
      <c r="F29" s="109" t="n">
        <f aca="false">SUM(G29:I29)</f>
        <v>636</v>
      </c>
      <c r="G29" s="109" t="n">
        <v>2</v>
      </c>
      <c r="H29" s="109" t="n">
        <v>75</v>
      </c>
      <c r="I29" s="109" t="n">
        <v>559</v>
      </c>
      <c r="J29" s="107" t="s">
        <v>142</v>
      </c>
      <c r="K29" s="108" t="n">
        <f aca="false">SUM(L29:N29)</f>
        <v>2838</v>
      </c>
      <c r="L29" s="109" t="n">
        <v>2091</v>
      </c>
      <c r="M29" s="109" t="n">
        <v>545</v>
      </c>
      <c r="N29" s="109" t="n">
        <v>202</v>
      </c>
      <c r="O29" s="109" t="n">
        <f aca="false">SUM(P29:R29)</f>
        <v>2633</v>
      </c>
      <c r="P29" s="109" t="n">
        <v>8</v>
      </c>
      <c r="Q29" s="109" t="n">
        <v>361</v>
      </c>
      <c r="R29" s="109" t="n">
        <v>2264</v>
      </c>
    </row>
    <row r="30" customFormat="false" ht="9.75" hidden="false" customHeight="true" outlineLevel="0" collapsed="false">
      <c r="A30" s="107" t="s">
        <v>143</v>
      </c>
      <c r="B30" s="108" t="n">
        <f aca="false">SUM(C30:E30)</f>
        <v>450</v>
      </c>
      <c r="C30" s="109" t="n">
        <v>358</v>
      </c>
      <c r="D30" s="109" t="n">
        <v>84</v>
      </c>
      <c r="E30" s="109" t="n">
        <v>8</v>
      </c>
      <c r="F30" s="109" t="n">
        <f aca="false">SUM(G30:I30)</f>
        <v>513</v>
      </c>
      <c r="G30" s="109" t="n">
        <v>7</v>
      </c>
      <c r="H30" s="109" t="n">
        <v>79</v>
      </c>
      <c r="I30" s="109" t="n">
        <v>427</v>
      </c>
      <c r="J30" s="107" t="s">
        <v>143</v>
      </c>
      <c r="K30" s="108" t="n">
        <f aca="false">SUM(L30:N30)</f>
        <v>2020</v>
      </c>
      <c r="L30" s="109" t="n">
        <v>1593</v>
      </c>
      <c r="M30" s="109" t="n">
        <v>390</v>
      </c>
      <c r="N30" s="109" t="n">
        <v>37</v>
      </c>
      <c r="O30" s="109" t="n">
        <f aca="false">SUM(P30:R30)</f>
        <v>2307</v>
      </c>
      <c r="P30" s="109" t="n">
        <v>39</v>
      </c>
      <c r="Q30" s="109" t="n">
        <v>464</v>
      </c>
      <c r="R30" s="109" t="n">
        <v>1804</v>
      </c>
    </row>
    <row r="31" customFormat="false" ht="9.75" hidden="false" customHeight="true" outlineLevel="0" collapsed="false">
      <c r="A31" s="107" t="s">
        <v>144</v>
      </c>
      <c r="B31" s="108" t="n">
        <f aca="false">SUM(C31:E31)</f>
        <v>105</v>
      </c>
      <c r="C31" s="109" t="n">
        <v>54</v>
      </c>
      <c r="D31" s="109" t="n">
        <v>49</v>
      </c>
      <c r="E31" s="109" t="n">
        <v>2</v>
      </c>
      <c r="F31" s="109" t="n">
        <f aca="false">SUM(G31:I31)</f>
        <v>91</v>
      </c>
      <c r="G31" s="109" t="n">
        <v>2</v>
      </c>
      <c r="H31" s="109" t="n">
        <v>9</v>
      </c>
      <c r="I31" s="109" t="n">
        <v>80</v>
      </c>
      <c r="J31" s="107" t="s">
        <v>144</v>
      </c>
      <c r="K31" s="108" t="n">
        <f aca="false">SUM(L31:N31)</f>
        <v>581</v>
      </c>
      <c r="L31" s="109" t="n">
        <v>350</v>
      </c>
      <c r="M31" s="109" t="n">
        <v>220</v>
      </c>
      <c r="N31" s="109" t="n">
        <v>11</v>
      </c>
      <c r="O31" s="109" t="n">
        <f aca="false">SUM(P31:R31)</f>
        <v>550</v>
      </c>
      <c r="P31" s="109" t="n">
        <v>11</v>
      </c>
      <c r="Q31" s="109" t="n">
        <v>108</v>
      </c>
      <c r="R31" s="109" t="n">
        <v>431</v>
      </c>
    </row>
    <row r="32" customFormat="false" ht="12.95" hidden="false" customHeight="true" outlineLevel="0" collapsed="false">
      <c r="A32" s="107" t="s">
        <v>155</v>
      </c>
      <c r="B32" s="108" t="n">
        <f aca="false">SUM(C32:E32)</f>
        <v>1264</v>
      </c>
      <c r="C32" s="109" t="n">
        <v>905</v>
      </c>
      <c r="D32" s="109" t="n">
        <v>306</v>
      </c>
      <c r="E32" s="109" t="n">
        <v>53</v>
      </c>
      <c r="F32" s="109" t="n">
        <f aca="false">SUM(G32:I32)</f>
        <v>1154</v>
      </c>
      <c r="G32" s="109" t="n">
        <v>10</v>
      </c>
      <c r="H32" s="109" t="n">
        <v>193</v>
      </c>
      <c r="I32" s="109" t="n">
        <v>951</v>
      </c>
      <c r="J32" s="107" t="s">
        <v>156</v>
      </c>
      <c r="K32" s="108" t="n">
        <f aca="false">SUM(L32:N32)</f>
        <v>1145</v>
      </c>
      <c r="L32" s="109" t="n">
        <v>824</v>
      </c>
      <c r="M32" s="109" t="n">
        <v>244</v>
      </c>
      <c r="N32" s="109" t="n">
        <v>77</v>
      </c>
      <c r="O32" s="109" t="n">
        <f aca="false">SUM(P32:R32)</f>
        <v>1033</v>
      </c>
      <c r="P32" s="109" t="n">
        <v>4</v>
      </c>
      <c r="Q32" s="109" t="n">
        <v>153</v>
      </c>
      <c r="R32" s="109" t="n">
        <v>876</v>
      </c>
    </row>
    <row r="33" customFormat="false" ht="9.75" hidden="false" customHeight="true" outlineLevel="0" collapsed="false">
      <c r="A33" s="107" t="s">
        <v>142</v>
      </c>
      <c r="B33" s="108" t="n">
        <f aca="false">SUM(C33:E33)</f>
        <v>723</v>
      </c>
      <c r="C33" s="109" t="n">
        <v>536</v>
      </c>
      <c r="D33" s="109" t="n">
        <v>144</v>
      </c>
      <c r="E33" s="109" t="n">
        <v>43</v>
      </c>
      <c r="F33" s="109" t="n">
        <f aca="false">SUM(G33:I33)</f>
        <v>614</v>
      </c>
      <c r="G33" s="109" t="n">
        <v>1</v>
      </c>
      <c r="H33" s="109" t="n">
        <v>94</v>
      </c>
      <c r="I33" s="109" t="n">
        <v>519</v>
      </c>
      <c r="J33" s="107" t="s">
        <v>142</v>
      </c>
      <c r="K33" s="108" t="n">
        <f aca="false">SUM(L33:N33)</f>
        <v>1045</v>
      </c>
      <c r="L33" s="109" t="n">
        <v>752</v>
      </c>
      <c r="M33" s="109" t="n">
        <v>216</v>
      </c>
      <c r="N33" s="109" t="n">
        <v>77</v>
      </c>
      <c r="O33" s="109" t="n">
        <f aca="false">SUM(P33:R33)</f>
        <v>934</v>
      </c>
      <c r="P33" s="109" t="n">
        <v>3</v>
      </c>
      <c r="Q33" s="109" t="n">
        <v>138</v>
      </c>
      <c r="R33" s="109" t="n">
        <v>793</v>
      </c>
    </row>
    <row r="34" customFormat="false" ht="9.75" hidden="false" customHeight="true" outlineLevel="0" collapsed="false">
      <c r="A34" s="107" t="s">
        <v>143</v>
      </c>
      <c r="B34" s="108" t="n">
        <f aca="false">SUM(C34:E34)</f>
        <v>323</v>
      </c>
      <c r="C34" s="109" t="n">
        <v>240</v>
      </c>
      <c r="D34" s="109" t="n">
        <v>76</v>
      </c>
      <c r="E34" s="109" t="n">
        <v>7</v>
      </c>
      <c r="F34" s="109" t="n">
        <f aca="false">SUM(G34:I34)</f>
        <v>346</v>
      </c>
      <c r="G34" s="109" t="n">
        <v>6</v>
      </c>
      <c r="H34" s="109" t="n">
        <v>71</v>
      </c>
      <c r="I34" s="109" t="n">
        <v>269</v>
      </c>
      <c r="J34" s="107" t="s">
        <v>143</v>
      </c>
      <c r="K34" s="108" t="n">
        <f aca="false">SUM(L34:N34)</f>
        <v>68</v>
      </c>
      <c r="L34" s="109" t="n">
        <v>46</v>
      </c>
      <c r="M34" s="109" t="n">
        <v>22</v>
      </c>
      <c r="N34" s="109" t="n">
        <v>0</v>
      </c>
      <c r="O34" s="109" t="n">
        <f aca="false">SUM(P34:R34)</f>
        <v>64</v>
      </c>
      <c r="P34" s="109" t="n">
        <v>1</v>
      </c>
      <c r="Q34" s="109" t="n">
        <v>9</v>
      </c>
      <c r="R34" s="109" t="n">
        <v>54</v>
      </c>
    </row>
    <row r="35" customFormat="false" ht="9.75" hidden="false" customHeight="true" outlineLevel="0" collapsed="false">
      <c r="A35" s="107" t="s">
        <v>144</v>
      </c>
      <c r="B35" s="108" t="n">
        <f aca="false">SUM(C35:E35)</f>
        <v>218</v>
      </c>
      <c r="C35" s="109" t="n">
        <v>129</v>
      </c>
      <c r="D35" s="109" t="n">
        <v>86</v>
      </c>
      <c r="E35" s="109" t="n">
        <v>3</v>
      </c>
      <c r="F35" s="109" t="n">
        <f aca="false">SUM(G35:I35)</f>
        <v>194</v>
      </c>
      <c r="G35" s="109" t="n">
        <v>3</v>
      </c>
      <c r="H35" s="109" t="n">
        <v>28</v>
      </c>
      <c r="I35" s="109" t="n">
        <v>163</v>
      </c>
      <c r="J35" s="107" t="s">
        <v>144</v>
      </c>
      <c r="K35" s="108" t="n">
        <f aca="false">SUM(L35:N35)</f>
        <v>32</v>
      </c>
      <c r="L35" s="109" t="n">
        <v>26</v>
      </c>
      <c r="M35" s="109" t="n">
        <v>6</v>
      </c>
      <c r="N35" s="109" t="n">
        <v>0</v>
      </c>
      <c r="O35" s="109" t="n">
        <f aca="false">SUM(P35:R35)</f>
        <v>35</v>
      </c>
      <c r="P35" s="109" t="n">
        <v>0</v>
      </c>
      <c r="Q35" s="109" t="n">
        <v>6</v>
      </c>
      <c r="R35" s="109" t="n">
        <v>29</v>
      </c>
    </row>
    <row r="36" customFormat="false" ht="12.95" hidden="false" customHeight="true" outlineLevel="0" collapsed="false">
      <c r="A36" s="107" t="s">
        <v>157</v>
      </c>
      <c r="B36" s="108" t="n">
        <f aca="false">SUM(C36:E36)</f>
        <v>1007</v>
      </c>
      <c r="C36" s="109" t="n">
        <v>719</v>
      </c>
      <c r="D36" s="109" t="n">
        <v>231</v>
      </c>
      <c r="E36" s="109" t="n">
        <v>57</v>
      </c>
      <c r="F36" s="109" t="n">
        <f aca="false">SUM(G36:I36)</f>
        <v>941</v>
      </c>
      <c r="G36" s="109" t="n">
        <v>7</v>
      </c>
      <c r="H36" s="109" t="n">
        <v>152</v>
      </c>
      <c r="I36" s="109" t="n">
        <v>782</v>
      </c>
      <c r="J36" s="107" t="s">
        <v>158</v>
      </c>
      <c r="K36" s="108" t="n">
        <f aca="false">SUM(L36:N36)</f>
        <v>1163</v>
      </c>
      <c r="L36" s="109" t="n">
        <v>861</v>
      </c>
      <c r="M36" s="109" t="n">
        <v>258</v>
      </c>
      <c r="N36" s="109" t="n">
        <v>44</v>
      </c>
      <c r="O36" s="109" t="n">
        <f aca="false">SUM(P36:R36)</f>
        <v>1160</v>
      </c>
      <c r="P36" s="109" t="n">
        <v>23</v>
      </c>
      <c r="Q36" s="109" t="n">
        <v>250</v>
      </c>
      <c r="R36" s="109" t="n">
        <v>887</v>
      </c>
    </row>
    <row r="37" customFormat="false" ht="9.75" hidden="false" customHeight="true" outlineLevel="0" collapsed="false">
      <c r="A37" s="107" t="s">
        <v>142</v>
      </c>
      <c r="B37" s="108" t="n">
        <f aca="false">SUM(C37:E37)</f>
        <v>626</v>
      </c>
      <c r="C37" s="109" t="n">
        <v>430</v>
      </c>
      <c r="D37" s="109" t="n">
        <v>150</v>
      </c>
      <c r="E37" s="109" t="n">
        <v>46</v>
      </c>
      <c r="F37" s="109" t="n">
        <f aca="false">SUM(G37:I37)</f>
        <v>517</v>
      </c>
      <c r="G37" s="109" t="n">
        <v>3</v>
      </c>
      <c r="H37" s="109" t="n">
        <v>63</v>
      </c>
      <c r="I37" s="109" t="n">
        <v>451</v>
      </c>
      <c r="J37" s="107" t="s">
        <v>142</v>
      </c>
      <c r="K37" s="108" t="n">
        <f aca="false">SUM(L37:N37)</f>
        <v>656</v>
      </c>
      <c r="L37" s="109" t="n">
        <v>493</v>
      </c>
      <c r="M37" s="109" t="n">
        <v>133</v>
      </c>
      <c r="N37" s="109" t="n">
        <v>30</v>
      </c>
      <c r="O37" s="109" t="n">
        <f aca="false">SUM(P37:R37)</f>
        <v>597</v>
      </c>
      <c r="P37" s="109" t="n">
        <v>8</v>
      </c>
      <c r="Q37" s="109" t="n">
        <v>106</v>
      </c>
      <c r="R37" s="109" t="n">
        <v>483</v>
      </c>
    </row>
    <row r="38" customFormat="false" ht="9.75" hidden="false" customHeight="true" outlineLevel="0" collapsed="false">
      <c r="A38" s="107" t="s">
        <v>143</v>
      </c>
      <c r="B38" s="108" t="n">
        <f aca="false">SUM(C38:E38)</f>
        <v>335</v>
      </c>
      <c r="C38" s="109" t="n">
        <v>259</v>
      </c>
      <c r="D38" s="109" t="n">
        <v>67</v>
      </c>
      <c r="E38" s="109" t="n">
        <v>9</v>
      </c>
      <c r="F38" s="109" t="n">
        <f aca="false">SUM(G38:I38)</f>
        <v>380</v>
      </c>
      <c r="G38" s="109" t="n">
        <v>4</v>
      </c>
      <c r="H38" s="109" t="n">
        <v>84</v>
      </c>
      <c r="I38" s="109" t="n">
        <v>292</v>
      </c>
      <c r="J38" s="107" t="s">
        <v>143</v>
      </c>
      <c r="K38" s="108" t="n">
        <f aca="false">SUM(L38:N38)</f>
        <v>433</v>
      </c>
      <c r="L38" s="109" t="n">
        <v>326</v>
      </c>
      <c r="M38" s="109" t="n">
        <v>95</v>
      </c>
      <c r="N38" s="109" t="n">
        <v>12</v>
      </c>
      <c r="O38" s="109" t="n">
        <f aca="false">SUM(P38:R38)</f>
        <v>514</v>
      </c>
      <c r="P38" s="109" t="n">
        <v>14</v>
      </c>
      <c r="Q38" s="109" t="n">
        <v>134</v>
      </c>
      <c r="R38" s="109" t="n">
        <v>366</v>
      </c>
    </row>
    <row r="39" customFormat="false" ht="9.75" hidden="false" customHeight="true" outlineLevel="0" collapsed="false">
      <c r="A39" s="107" t="s">
        <v>144</v>
      </c>
      <c r="B39" s="108" t="n">
        <f aca="false">SUM(C39:E39)</f>
        <v>46</v>
      </c>
      <c r="C39" s="109" t="n">
        <v>30</v>
      </c>
      <c r="D39" s="109" t="n">
        <v>14</v>
      </c>
      <c r="E39" s="109" t="n">
        <v>2</v>
      </c>
      <c r="F39" s="109" t="n">
        <f aca="false">SUM(G39:I39)</f>
        <v>44</v>
      </c>
      <c r="G39" s="109" t="n">
        <v>0</v>
      </c>
      <c r="H39" s="109" t="n">
        <v>5</v>
      </c>
      <c r="I39" s="109" t="n">
        <v>39</v>
      </c>
      <c r="J39" s="107" t="s">
        <v>144</v>
      </c>
      <c r="K39" s="108" t="n">
        <f aca="false">SUM(L39:N39)</f>
        <v>74</v>
      </c>
      <c r="L39" s="109" t="n">
        <v>42</v>
      </c>
      <c r="M39" s="109" t="n">
        <v>30</v>
      </c>
      <c r="N39" s="109" t="n">
        <v>2</v>
      </c>
      <c r="O39" s="109" t="n">
        <f aca="false">SUM(P39:R39)</f>
        <v>49</v>
      </c>
      <c r="P39" s="109" t="n">
        <v>1</v>
      </c>
      <c r="Q39" s="109" t="n">
        <v>10</v>
      </c>
      <c r="R39" s="109" t="n">
        <v>38</v>
      </c>
    </row>
    <row r="40" customFormat="false" ht="12.95" hidden="false" customHeight="true" outlineLevel="0" collapsed="false">
      <c r="A40" s="107" t="s">
        <v>159</v>
      </c>
      <c r="B40" s="108" t="n">
        <f aca="false">SUM(C40:E40)</f>
        <v>1942</v>
      </c>
      <c r="C40" s="109" t="n">
        <v>1432</v>
      </c>
      <c r="D40" s="109" t="n">
        <v>437</v>
      </c>
      <c r="E40" s="109" t="n">
        <v>73</v>
      </c>
      <c r="F40" s="109" t="n">
        <f aca="false">SUM(G40:I40)</f>
        <v>1895</v>
      </c>
      <c r="G40" s="109" t="n">
        <v>24</v>
      </c>
      <c r="H40" s="109" t="n">
        <v>286</v>
      </c>
      <c r="I40" s="109" t="n">
        <v>1585</v>
      </c>
      <c r="J40" s="107" t="s">
        <v>160</v>
      </c>
      <c r="K40" s="108" t="n">
        <f aca="false">SUM(L40:N40)</f>
        <v>785</v>
      </c>
      <c r="L40" s="109" t="n">
        <v>494</v>
      </c>
      <c r="M40" s="109" t="n">
        <v>253</v>
      </c>
      <c r="N40" s="109" t="n">
        <v>38</v>
      </c>
      <c r="O40" s="109" t="n">
        <f aca="false">SUM(P40:R40)</f>
        <v>670</v>
      </c>
      <c r="P40" s="109" t="n">
        <v>11</v>
      </c>
      <c r="Q40" s="109" t="n">
        <v>144</v>
      </c>
      <c r="R40" s="109" t="n">
        <v>515</v>
      </c>
    </row>
    <row r="41" customFormat="false" ht="9.75" hidden="false" customHeight="true" outlineLevel="0" collapsed="false">
      <c r="A41" s="107" t="s">
        <v>142</v>
      </c>
      <c r="B41" s="108" t="n">
        <f aca="false">SUM(C41:E41)</f>
        <v>1141</v>
      </c>
      <c r="C41" s="109" t="n">
        <v>862</v>
      </c>
      <c r="D41" s="109" t="n">
        <v>222</v>
      </c>
      <c r="E41" s="109" t="n">
        <v>57</v>
      </c>
      <c r="F41" s="109" t="n">
        <f aca="false">SUM(G41:I41)</f>
        <v>1036</v>
      </c>
      <c r="G41" s="109" t="n">
        <v>7</v>
      </c>
      <c r="H41" s="109" t="n">
        <v>141</v>
      </c>
      <c r="I41" s="109" t="n">
        <v>888</v>
      </c>
      <c r="J41" s="107" t="s">
        <v>142</v>
      </c>
      <c r="K41" s="108" t="n">
        <f aca="false">SUM(L41:N41)</f>
        <v>334</v>
      </c>
      <c r="L41" s="109" t="n">
        <v>226</v>
      </c>
      <c r="M41" s="109" t="n">
        <v>79</v>
      </c>
      <c r="N41" s="109" t="n">
        <v>29</v>
      </c>
      <c r="O41" s="109" t="n">
        <f aca="false">SUM(P41:R41)</f>
        <v>281</v>
      </c>
      <c r="P41" s="109" t="n">
        <v>3</v>
      </c>
      <c r="Q41" s="109" t="n">
        <v>49</v>
      </c>
      <c r="R41" s="109" t="n">
        <v>229</v>
      </c>
    </row>
    <row r="42" customFormat="false" ht="9.75" hidden="false" customHeight="true" outlineLevel="0" collapsed="false">
      <c r="A42" s="107" t="s">
        <v>143</v>
      </c>
      <c r="B42" s="108" t="n">
        <f aca="false">SUM(C42:E42)</f>
        <v>564</v>
      </c>
      <c r="C42" s="109" t="n">
        <v>445</v>
      </c>
      <c r="D42" s="109" t="n">
        <v>107</v>
      </c>
      <c r="E42" s="109" t="n">
        <v>12</v>
      </c>
      <c r="F42" s="109" t="n">
        <f aca="false">SUM(G42:I42)</f>
        <v>672</v>
      </c>
      <c r="G42" s="109" t="n">
        <v>14</v>
      </c>
      <c r="H42" s="109" t="n">
        <v>120</v>
      </c>
      <c r="I42" s="109" t="n">
        <v>538</v>
      </c>
      <c r="J42" s="107" t="s">
        <v>143</v>
      </c>
      <c r="K42" s="108" t="n">
        <f aca="false">SUM(L42:N42)</f>
        <v>235</v>
      </c>
      <c r="L42" s="109" t="n">
        <v>176</v>
      </c>
      <c r="M42" s="109" t="n">
        <v>53</v>
      </c>
      <c r="N42" s="109" t="n">
        <v>6</v>
      </c>
      <c r="O42" s="109" t="n">
        <f aca="false">SUM(P42:R42)</f>
        <v>252</v>
      </c>
      <c r="P42" s="109" t="n">
        <v>5</v>
      </c>
      <c r="Q42" s="109" t="n">
        <v>65</v>
      </c>
      <c r="R42" s="109" t="n">
        <v>182</v>
      </c>
    </row>
    <row r="43" customFormat="false" ht="9.75" hidden="false" customHeight="true" outlineLevel="0" collapsed="false">
      <c r="A43" s="107" t="s">
        <v>144</v>
      </c>
      <c r="B43" s="108" t="n">
        <f aca="false">SUM(C43:E43)</f>
        <v>237</v>
      </c>
      <c r="C43" s="109" t="n">
        <v>125</v>
      </c>
      <c r="D43" s="109" t="n">
        <v>108</v>
      </c>
      <c r="E43" s="109" t="n">
        <v>4</v>
      </c>
      <c r="F43" s="109" t="n">
        <f aca="false">SUM(G43:I43)</f>
        <v>187</v>
      </c>
      <c r="G43" s="109" t="n">
        <v>3</v>
      </c>
      <c r="H43" s="109" t="n">
        <v>25</v>
      </c>
      <c r="I43" s="109" t="n">
        <v>159</v>
      </c>
      <c r="J43" s="107" t="s">
        <v>144</v>
      </c>
      <c r="K43" s="108" t="n">
        <f aca="false">SUM(L43:N43)</f>
        <v>216</v>
      </c>
      <c r="L43" s="109" t="n">
        <v>92</v>
      </c>
      <c r="M43" s="109" t="n">
        <v>121</v>
      </c>
      <c r="N43" s="109" t="n">
        <v>3</v>
      </c>
      <c r="O43" s="109" t="n">
        <f aca="false">SUM(P43:R43)</f>
        <v>137</v>
      </c>
      <c r="P43" s="109" t="n">
        <v>3</v>
      </c>
      <c r="Q43" s="109" t="n">
        <v>30</v>
      </c>
      <c r="R43" s="109" t="n">
        <v>104</v>
      </c>
    </row>
    <row r="44" customFormat="false" ht="12.95" hidden="false" customHeight="true" outlineLevel="0" collapsed="false">
      <c r="A44" s="107" t="s">
        <v>161</v>
      </c>
      <c r="B44" s="108" t="n">
        <f aca="false">SUM(C44:E44)</f>
        <v>973</v>
      </c>
      <c r="C44" s="109" t="n">
        <v>665</v>
      </c>
      <c r="D44" s="109" t="n">
        <v>255</v>
      </c>
      <c r="E44" s="109" t="n">
        <v>53</v>
      </c>
      <c r="F44" s="109" t="n">
        <f aca="false">SUM(G44:I44)</f>
        <v>903</v>
      </c>
      <c r="G44" s="109" t="n">
        <v>5</v>
      </c>
      <c r="H44" s="109" t="n">
        <v>117</v>
      </c>
      <c r="I44" s="109" t="n">
        <v>781</v>
      </c>
      <c r="J44" s="107" t="s">
        <v>162</v>
      </c>
      <c r="K44" s="108" t="n">
        <f aca="false">SUM(L44:N44)</f>
        <v>975</v>
      </c>
      <c r="L44" s="109" t="n">
        <v>667</v>
      </c>
      <c r="M44" s="109" t="n">
        <v>266</v>
      </c>
      <c r="N44" s="109" t="n">
        <v>42</v>
      </c>
      <c r="O44" s="109" t="n">
        <f aca="false">SUM(P44:R44)</f>
        <v>906</v>
      </c>
      <c r="P44" s="109" t="n">
        <v>18</v>
      </c>
      <c r="Q44" s="109" t="n">
        <v>230</v>
      </c>
      <c r="R44" s="109" t="n">
        <v>658</v>
      </c>
    </row>
    <row r="45" customFormat="false" ht="9.75" hidden="false" customHeight="true" outlineLevel="0" collapsed="false">
      <c r="A45" s="107" t="s">
        <v>142</v>
      </c>
      <c r="B45" s="108" t="n">
        <f aca="false">SUM(C45:E45)</f>
        <v>606</v>
      </c>
      <c r="C45" s="109" t="n">
        <v>415</v>
      </c>
      <c r="D45" s="109" t="n">
        <v>152</v>
      </c>
      <c r="E45" s="109" t="n">
        <v>39</v>
      </c>
      <c r="F45" s="109" t="n">
        <f aca="false">SUM(G45:I45)</f>
        <v>521</v>
      </c>
      <c r="G45" s="109" t="n">
        <v>0</v>
      </c>
      <c r="H45" s="109" t="n">
        <v>60</v>
      </c>
      <c r="I45" s="109" t="n">
        <v>461</v>
      </c>
      <c r="J45" s="107" t="s">
        <v>142</v>
      </c>
      <c r="K45" s="108" t="n">
        <f aca="false">SUM(L45:N45)</f>
        <v>427</v>
      </c>
      <c r="L45" s="109" t="n">
        <v>290</v>
      </c>
      <c r="M45" s="109" t="n">
        <v>103</v>
      </c>
      <c r="N45" s="109" t="n">
        <v>34</v>
      </c>
      <c r="O45" s="109" t="n">
        <f aca="false">SUM(P45:R45)</f>
        <v>364</v>
      </c>
      <c r="P45" s="109" t="n">
        <v>5</v>
      </c>
      <c r="Q45" s="109" t="n">
        <v>76</v>
      </c>
      <c r="R45" s="109" t="n">
        <v>283</v>
      </c>
    </row>
    <row r="46" customFormat="false" ht="9.75" hidden="false" customHeight="true" outlineLevel="0" collapsed="false">
      <c r="A46" s="107" t="s">
        <v>143</v>
      </c>
      <c r="B46" s="108" t="n">
        <f aca="false">SUM(C46:E46)</f>
        <v>239</v>
      </c>
      <c r="C46" s="109" t="n">
        <v>170</v>
      </c>
      <c r="D46" s="109" t="n">
        <v>58</v>
      </c>
      <c r="E46" s="109" t="n">
        <v>11</v>
      </c>
      <c r="F46" s="109" t="n">
        <f aca="false">SUM(G46:I46)</f>
        <v>253</v>
      </c>
      <c r="G46" s="109" t="n">
        <v>5</v>
      </c>
      <c r="H46" s="109" t="n">
        <v>44</v>
      </c>
      <c r="I46" s="109" t="n">
        <v>204</v>
      </c>
      <c r="J46" s="107" t="s">
        <v>143</v>
      </c>
      <c r="K46" s="108" t="n">
        <f aca="false">SUM(L46:N46)</f>
        <v>391</v>
      </c>
      <c r="L46" s="109" t="n">
        <v>279</v>
      </c>
      <c r="M46" s="109" t="n">
        <v>108</v>
      </c>
      <c r="N46" s="109" t="n">
        <v>4</v>
      </c>
      <c r="O46" s="109" t="n">
        <f aca="false">SUM(P46:R46)</f>
        <v>394</v>
      </c>
      <c r="P46" s="109" t="n">
        <v>8</v>
      </c>
      <c r="Q46" s="109" t="n">
        <v>118</v>
      </c>
      <c r="R46" s="109" t="n">
        <v>268</v>
      </c>
    </row>
    <row r="47" customFormat="false" ht="9.75" hidden="false" customHeight="true" outlineLevel="0" collapsed="false">
      <c r="A47" s="107" t="s">
        <v>144</v>
      </c>
      <c r="B47" s="108" t="n">
        <f aca="false">SUM(C47:E47)</f>
        <v>128</v>
      </c>
      <c r="C47" s="109" t="n">
        <v>80</v>
      </c>
      <c r="D47" s="109" t="n">
        <v>45</v>
      </c>
      <c r="E47" s="109" t="n">
        <v>3</v>
      </c>
      <c r="F47" s="109" t="n">
        <f aca="false">SUM(G47:I47)</f>
        <v>129</v>
      </c>
      <c r="G47" s="109" t="n">
        <v>0</v>
      </c>
      <c r="H47" s="109" t="n">
        <v>13</v>
      </c>
      <c r="I47" s="109" t="n">
        <v>116</v>
      </c>
      <c r="J47" s="107" t="s">
        <v>144</v>
      </c>
      <c r="K47" s="108" t="n">
        <f aca="false">SUM(L47:N47)</f>
        <v>157</v>
      </c>
      <c r="L47" s="109" t="n">
        <v>98</v>
      </c>
      <c r="M47" s="109" t="n">
        <v>55</v>
      </c>
      <c r="N47" s="109" t="n">
        <v>4</v>
      </c>
      <c r="O47" s="109" t="n">
        <f aca="false">SUM(P47:R47)</f>
        <v>148</v>
      </c>
      <c r="P47" s="109" t="n">
        <v>5</v>
      </c>
      <c r="Q47" s="109" t="n">
        <v>36</v>
      </c>
      <c r="R47" s="109" t="n">
        <v>107</v>
      </c>
    </row>
    <row r="48" customFormat="false" ht="12.95" hidden="false" customHeight="true" outlineLevel="0" collapsed="false">
      <c r="A48" s="107" t="s">
        <v>163</v>
      </c>
      <c r="B48" s="108" t="n">
        <f aca="false">SUM(C48:E48)</f>
        <v>436</v>
      </c>
      <c r="C48" s="109" t="n">
        <v>336</v>
      </c>
      <c r="D48" s="109" t="n">
        <v>83</v>
      </c>
      <c r="E48" s="109" t="n">
        <v>17</v>
      </c>
      <c r="F48" s="109" t="n">
        <f aca="false">SUM(G48:I48)</f>
        <v>445</v>
      </c>
      <c r="G48" s="109" t="n">
        <v>7</v>
      </c>
      <c r="H48" s="109" t="n">
        <v>103</v>
      </c>
      <c r="I48" s="109" t="n">
        <v>335</v>
      </c>
      <c r="J48" s="107" t="s">
        <v>164</v>
      </c>
      <c r="K48" s="108" t="n">
        <f aca="false">SUM(L48:N48)</f>
        <v>883</v>
      </c>
      <c r="L48" s="109" t="n">
        <v>619</v>
      </c>
      <c r="M48" s="109" t="n">
        <v>208</v>
      </c>
      <c r="N48" s="109" t="n">
        <v>56</v>
      </c>
      <c r="O48" s="109" t="n">
        <f aca="false">SUM(P48:R48)</f>
        <v>855</v>
      </c>
      <c r="P48" s="109" t="n">
        <v>16</v>
      </c>
      <c r="Q48" s="109" t="n">
        <v>227</v>
      </c>
      <c r="R48" s="109" t="n">
        <v>612</v>
      </c>
    </row>
    <row r="49" customFormat="false" ht="9.75" hidden="false" customHeight="true" outlineLevel="0" collapsed="false">
      <c r="A49" s="107" t="s">
        <v>142</v>
      </c>
      <c r="B49" s="108" t="n">
        <f aca="false">SUM(C49:E49)</f>
        <v>244</v>
      </c>
      <c r="C49" s="109" t="n">
        <v>178</v>
      </c>
      <c r="D49" s="109" t="n">
        <v>49</v>
      </c>
      <c r="E49" s="109" t="n">
        <v>17</v>
      </c>
      <c r="F49" s="109" t="n">
        <f aca="false">SUM(G49:I49)</f>
        <v>233</v>
      </c>
      <c r="G49" s="109" t="n">
        <v>2</v>
      </c>
      <c r="H49" s="109" t="n">
        <v>44</v>
      </c>
      <c r="I49" s="109" t="n">
        <v>187</v>
      </c>
      <c r="J49" s="107" t="s">
        <v>142</v>
      </c>
      <c r="K49" s="108" t="n">
        <f aca="false">SUM(L49:N49)</f>
        <v>375</v>
      </c>
      <c r="L49" s="109" t="n">
        <v>249</v>
      </c>
      <c r="M49" s="109" t="n">
        <v>83</v>
      </c>
      <c r="N49" s="109" t="n">
        <v>43</v>
      </c>
      <c r="O49" s="109" t="n">
        <f aca="false">SUM(P49:R49)</f>
        <v>296</v>
      </c>
      <c r="P49" s="109" t="n">
        <v>1</v>
      </c>
      <c r="Q49" s="109" t="n">
        <v>59</v>
      </c>
      <c r="R49" s="109" t="n">
        <v>236</v>
      </c>
    </row>
    <row r="50" customFormat="false" ht="9.75" hidden="false" customHeight="true" outlineLevel="0" collapsed="false">
      <c r="A50" s="107" t="s">
        <v>143</v>
      </c>
      <c r="B50" s="108" t="n">
        <f aca="false">SUM(C50:E50)</f>
        <v>192</v>
      </c>
      <c r="C50" s="109" t="n">
        <v>158</v>
      </c>
      <c r="D50" s="109" t="n">
        <v>34</v>
      </c>
      <c r="E50" s="109" t="n">
        <v>0</v>
      </c>
      <c r="F50" s="109" t="n">
        <f aca="false">SUM(G50:I50)</f>
        <v>212</v>
      </c>
      <c r="G50" s="109" t="n">
        <v>5</v>
      </c>
      <c r="H50" s="109" t="n">
        <v>59</v>
      </c>
      <c r="I50" s="109" t="n">
        <v>148</v>
      </c>
      <c r="J50" s="107" t="s">
        <v>143</v>
      </c>
      <c r="K50" s="108" t="n">
        <f aca="false">SUM(L50:N50)</f>
        <v>393</v>
      </c>
      <c r="L50" s="109" t="n">
        <v>299</v>
      </c>
      <c r="M50" s="109" t="n">
        <v>83</v>
      </c>
      <c r="N50" s="109" t="n">
        <v>11</v>
      </c>
      <c r="O50" s="109" t="n">
        <f aca="false">SUM(P50:R50)</f>
        <v>460</v>
      </c>
      <c r="P50" s="109" t="n">
        <v>10</v>
      </c>
      <c r="Q50" s="109" t="n">
        <v>136</v>
      </c>
      <c r="R50" s="109" t="n">
        <v>314</v>
      </c>
    </row>
    <row r="51" customFormat="false" ht="9.75" hidden="false" customHeight="true" outlineLevel="0" collapsed="false">
      <c r="A51" s="107" t="s">
        <v>144</v>
      </c>
      <c r="B51" s="108" t="n">
        <f aca="false">SUM(C51:E51)</f>
        <v>0</v>
      </c>
      <c r="C51" s="109" t="n">
        <v>0</v>
      </c>
      <c r="D51" s="109" t="n">
        <v>0</v>
      </c>
      <c r="E51" s="109" t="n">
        <v>0</v>
      </c>
      <c r="F51" s="109" t="n">
        <f aca="false">SUM(G51:I51)</f>
        <v>0</v>
      </c>
      <c r="G51" s="109" t="n">
        <v>0</v>
      </c>
      <c r="H51" s="109" t="n">
        <v>0</v>
      </c>
      <c r="I51" s="109" t="n">
        <v>0</v>
      </c>
      <c r="J51" s="107" t="s">
        <v>144</v>
      </c>
      <c r="K51" s="108" t="n">
        <f aca="false">SUM(L51:N51)</f>
        <v>115</v>
      </c>
      <c r="L51" s="109" t="n">
        <v>71</v>
      </c>
      <c r="M51" s="109" t="n">
        <v>42</v>
      </c>
      <c r="N51" s="109" t="n">
        <v>2</v>
      </c>
      <c r="O51" s="109" t="n">
        <f aca="false">SUM(P51:R51)</f>
        <v>99</v>
      </c>
      <c r="P51" s="109" t="n">
        <v>5</v>
      </c>
      <c r="Q51" s="109" t="n">
        <v>32</v>
      </c>
      <c r="R51" s="109" t="n">
        <v>62</v>
      </c>
    </row>
    <row r="52" customFormat="false" ht="12.95" hidden="false" customHeight="true" outlineLevel="0" collapsed="false">
      <c r="A52" s="107" t="s">
        <v>165</v>
      </c>
      <c r="B52" s="108" t="n">
        <f aca="false">SUM(C52:E52)</f>
        <v>1714</v>
      </c>
      <c r="C52" s="109" t="n">
        <v>1296</v>
      </c>
      <c r="D52" s="109" t="n">
        <v>343</v>
      </c>
      <c r="E52" s="109" t="n">
        <v>75</v>
      </c>
      <c r="F52" s="109" t="n">
        <f aca="false">SUM(G52:I52)</f>
        <v>1711</v>
      </c>
      <c r="G52" s="109" t="n">
        <v>16</v>
      </c>
      <c r="H52" s="109" t="n">
        <v>239</v>
      </c>
      <c r="I52" s="109" t="n">
        <v>1456</v>
      </c>
      <c r="J52" s="107" t="s">
        <v>166</v>
      </c>
      <c r="K52" s="108" t="n">
        <f aca="false">SUM(L52:N52)</f>
        <v>913</v>
      </c>
      <c r="L52" s="109" t="n">
        <v>710</v>
      </c>
      <c r="M52" s="109" t="n">
        <v>163</v>
      </c>
      <c r="N52" s="109" t="n">
        <v>40</v>
      </c>
      <c r="O52" s="109" t="n">
        <f aca="false">SUM(P52:R52)</f>
        <v>956</v>
      </c>
      <c r="P52" s="109" t="n">
        <v>13</v>
      </c>
      <c r="Q52" s="109" t="n">
        <v>280</v>
      </c>
      <c r="R52" s="109" t="n">
        <v>663</v>
      </c>
    </row>
    <row r="53" customFormat="false" ht="9.75" hidden="false" customHeight="true" outlineLevel="0" collapsed="false">
      <c r="A53" s="107" t="s">
        <v>142</v>
      </c>
      <c r="B53" s="108" t="n">
        <f aca="false">SUM(C53:E53)</f>
        <v>1118</v>
      </c>
      <c r="C53" s="109" t="n">
        <v>861</v>
      </c>
      <c r="D53" s="109" t="n">
        <v>194</v>
      </c>
      <c r="E53" s="109" t="n">
        <v>63</v>
      </c>
      <c r="F53" s="109" t="n">
        <f aca="false">SUM(G53:I53)</f>
        <v>1042</v>
      </c>
      <c r="G53" s="109" t="n">
        <v>4</v>
      </c>
      <c r="H53" s="109" t="n">
        <v>148</v>
      </c>
      <c r="I53" s="109" t="n">
        <v>890</v>
      </c>
      <c r="J53" s="107" t="s">
        <v>142</v>
      </c>
      <c r="K53" s="108" t="n">
        <f aca="false">SUM(L53:N53)</f>
        <v>443</v>
      </c>
      <c r="L53" s="109" t="n">
        <v>329</v>
      </c>
      <c r="M53" s="109" t="n">
        <v>86</v>
      </c>
      <c r="N53" s="109" t="n">
        <v>28</v>
      </c>
      <c r="O53" s="109" t="n">
        <f aca="false">SUM(P53:R53)</f>
        <v>416</v>
      </c>
      <c r="P53" s="109" t="n">
        <v>0</v>
      </c>
      <c r="Q53" s="109" t="n">
        <v>92</v>
      </c>
      <c r="R53" s="109" t="n">
        <v>324</v>
      </c>
    </row>
    <row r="54" customFormat="false" ht="9.75" hidden="false" customHeight="true" outlineLevel="0" collapsed="false">
      <c r="A54" s="107" t="s">
        <v>143</v>
      </c>
      <c r="B54" s="108" t="n">
        <f aca="false">SUM(C54:E54)</f>
        <v>424</v>
      </c>
      <c r="C54" s="109" t="n">
        <v>337</v>
      </c>
      <c r="D54" s="109" t="n">
        <v>79</v>
      </c>
      <c r="E54" s="109" t="n">
        <v>8</v>
      </c>
      <c r="F54" s="109" t="n">
        <f aca="false">SUM(G54:I54)</f>
        <v>521</v>
      </c>
      <c r="G54" s="109" t="n">
        <v>11</v>
      </c>
      <c r="H54" s="109" t="n">
        <v>74</v>
      </c>
      <c r="I54" s="109" t="n">
        <v>436</v>
      </c>
      <c r="J54" s="107" t="s">
        <v>143</v>
      </c>
      <c r="K54" s="108" t="n">
        <f aca="false">SUM(L54:N54)</f>
        <v>463</v>
      </c>
      <c r="L54" s="109" t="n">
        <v>375</v>
      </c>
      <c r="M54" s="109" t="n">
        <v>76</v>
      </c>
      <c r="N54" s="109" t="n">
        <v>12</v>
      </c>
      <c r="O54" s="109" t="n">
        <f aca="false">SUM(P54:R54)</f>
        <v>531</v>
      </c>
      <c r="P54" s="109" t="n">
        <v>13</v>
      </c>
      <c r="Q54" s="109" t="n">
        <v>185</v>
      </c>
      <c r="R54" s="109" t="n">
        <v>333</v>
      </c>
    </row>
    <row r="55" customFormat="false" ht="9.75" hidden="false" customHeight="true" outlineLevel="0" collapsed="false">
      <c r="A55" s="107" t="s">
        <v>144</v>
      </c>
      <c r="B55" s="108" t="n">
        <f aca="false">SUM(C55:E55)</f>
        <v>172</v>
      </c>
      <c r="C55" s="109" t="n">
        <v>98</v>
      </c>
      <c r="D55" s="109" t="n">
        <v>70</v>
      </c>
      <c r="E55" s="109" t="n">
        <v>4</v>
      </c>
      <c r="F55" s="109" t="n">
        <f aca="false">SUM(G55:I55)</f>
        <v>148</v>
      </c>
      <c r="G55" s="109" t="n">
        <v>1</v>
      </c>
      <c r="H55" s="109" t="n">
        <v>17</v>
      </c>
      <c r="I55" s="109" t="n">
        <v>130</v>
      </c>
      <c r="J55" s="107" t="s">
        <v>144</v>
      </c>
      <c r="K55" s="108" t="n">
        <f aca="false">SUM(L55:N55)</f>
        <v>7</v>
      </c>
      <c r="L55" s="109" t="n">
        <v>6</v>
      </c>
      <c r="M55" s="109" t="n">
        <v>1</v>
      </c>
      <c r="N55" s="109" t="n">
        <v>0</v>
      </c>
      <c r="O55" s="109" t="n">
        <f aca="false">SUM(P55:R55)</f>
        <v>9</v>
      </c>
      <c r="P55" s="109" t="n">
        <v>0</v>
      </c>
      <c r="Q55" s="109" t="n">
        <v>3</v>
      </c>
      <c r="R55" s="109" t="n">
        <v>6</v>
      </c>
    </row>
    <row r="56" customFormat="false" ht="12.95" hidden="false" customHeight="true" outlineLevel="0" collapsed="false">
      <c r="A56" s="107" t="s">
        <v>167</v>
      </c>
      <c r="B56" s="108" t="n">
        <f aca="false">SUM(C56:E56)</f>
        <v>821</v>
      </c>
      <c r="C56" s="109" t="n">
        <v>563</v>
      </c>
      <c r="D56" s="109" t="n">
        <v>223</v>
      </c>
      <c r="E56" s="109" t="n">
        <v>35</v>
      </c>
      <c r="F56" s="109" t="n">
        <f aca="false">SUM(G56:I56)</f>
        <v>766</v>
      </c>
      <c r="G56" s="109" t="n">
        <v>10</v>
      </c>
      <c r="H56" s="109" t="n">
        <v>134</v>
      </c>
      <c r="I56" s="109" t="n">
        <v>622</v>
      </c>
      <c r="J56" s="107" t="s">
        <v>168</v>
      </c>
      <c r="K56" s="108" t="n">
        <f aca="false">SUM(L56:N56)</f>
        <v>538</v>
      </c>
      <c r="L56" s="109" t="n">
        <v>387</v>
      </c>
      <c r="M56" s="109" t="n">
        <v>127</v>
      </c>
      <c r="N56" s="109" t="n">
        <v>24</v>
      </c>
      <c r="O56" s="109" t="n">
        <f aca="false">SUM(P56:R56)</f>
        <v>512</v>
      </c>
      <c r="P56" s="109" t="n">
        <v>7</v>
      </c>
      <c r="Q56" s="109" t="n">
        <v>112</v>
      </c>
      <c r="R56" s="109" t="n">
        <v>393</v>
      </c>
    </row>
    <row r="57" customFormat="false" ht="9.75" hidden="false" customHeight="true" outlineLevel="0" collapsed="false">
      <c r="A57" s="107" t="s">
        <v>142</v>
      </c>
      <c r="B57" s="108" t="n">
        <f aca="false">SUM(C57:E57)</f>
        <v>364</v>
      </c>
      <c r="C57" s="108" t="n">
        <v>243</v>
      </c>
      <c r="D57" s="108" t="n">
        <v>91</v>
      </c>
      <c r="E57" s="108" t="n">
        <v>30</v>
      </c>
      <c r="F57" s="109" t="n">
        <f aca="false">SUM(G57:I57)</f>
        <v>297</v>
      </c>
      <c r="G57" s="109" t="n">
        <v>2</v>
      </c>
      <c r="H57" s="108" t="n">
        <v>50</v>
      </c>
      <c r="I57" s="108" t="n">
        <v>245</v>
      </c>
      <c r="J57" s="107" t="s">
        <v>142</v>
      </c>
      <c r="K57" s="108" t="n">
        <f aca="false">SUM(L57:N57)</f>
        <v>257</v>
      </c>
      <c r="L57" s="108" t="n">
        <v>175</v>
      </c>
      <c r="M57" s="108" t="n">
        <v>63</v>
      </c>
      <c r="N57" s="109" t="n">
        <v>19</v>
      </c>
      <c r="O57" s="109" t="n">
        <f aca="false">SUM(P57:R57)</f>
        <v>212</v>
      </c>
      <c r="P57" s="109" t="n">
        <v>0</v>
      </c>
      <c r="Q57" s="108" t="n">
        <v>27</v>
      </c>
      <c r="R57" s="108" t="n">
        <v>185</v>
      </c>
    </row>
    <row r="58" customFormat="false" ht="9.75" hidden="false" customHeight="true" outlineLevel="0" collapsed="false">
      <c r="A58" s="107" t="s">
        <v>143</v>
      </c>
      <c r="B58" s="108" t="n">
        <f aca="false">SUM(C58:E58)</f>
        <v>389</v>
      </c>
      <c r="C58" s="108" t="n">
        <v>278</v>
      </c>
      <c r="D58" s="108" t="n">
        <v>106</v>
      </c>
      <c r="E58" s="108" t="n">
        <v>5</v>
      </c>
      <c r="F58" s="109" t="n">
        <f aca="false">SUM(G58:I58)</f>
        <v>397</v>
      </c>
      <c r="G58" s="109" t="n">
        <v>8</v>
      </c>
      <c r="H58" s="108" t="n">
        <v>74</v>
      </c>
      <c r="I58" s="108" t="n">
        <v>315</v>
      </c>
      <c r="J58" s="107" t="s">
        <v>143</v>
      </c>
      <c r="K58" s="108" t="n">
        <f aca="false">SUM(L58:N58)</f>
        <v>263</v>
      </c>
      <c r="L58" s="108" t="n">
        <v>204</v>
      </c>
      <c r="M58" s="108" t="n">
        <v>54</v>
      </c>
      <c r="N58" s="109" t="n">
        <v>5</v>
      </c>
      <c r="O58" s="109" t="n">
        <f aca="false">SUM(P58:R58)</f>
        <v>291</v>
      </c>
      <c r="P58" s="109" t="n">
        <v>7</v>
      </c>
      <c r="Q58" s="108" t="n">
        <v>84</v>
      </c>
      <c r="R58" s="108" t="n">
        <v>200</v>
      </c>
    </row>
    <row r="59" customFormat="false" ht="9.75" hidden="false" customHeight="true" outlineLevel="0" collapsed="false">
      <c r="A59" s="107" t="s">
        <v>144</v>
      </c>
      <c r="B59" s="108" t="n">
        <f aca="false">SUM(C59:E59)</f>
        <v>68</v>
      </c>
      <c r="C59" s="108" t="n">
        <v>42</v>
      </c>
      <c r="D59" s="108" t="n">
        <v>26</v>
      </c>
      <c r="E59" s="108" t="n">
        <v>0</v>
      </c>
      <c r="F59" s="109" t="n">
        <f aca="false">SUM(G59:I59)</f>
        <v>72</v>
      </c>
      <c r="G59" s="109" t="n">
        <v>0</v>
      </c>
      <c r="H59" s="108" t="n">
        <v>10</v>
      </c>
      <c r="I59" s="108" t="n">
        <v>62</v>
      </c>
      <c r="J59" s="107" t="s">
        <v>144</v>
      </c>
      <c r="K59" s="108" t="n">
        <f aca="false">SUM(L59:N59)</f>
        <v>18</v>
      </c>
      <c r="L59" s="108" t="n">
        <v>8</v>
      </c>
      <c r="M59" s="108" t="n">
        <v>10</v>
      </c>
      <c r="N59" s="109" t="n">
        <v>0</v>
      </c>
      <c r="O59" s="109" t="n">
        <f aca="false">SUM(P59:R59)</f>
        <v>9</v>
      </c>
      <c r="P59" s="108" t="n">
        <v>0</v>
      </c>
      <c r="Q59" s="108" t="n">
        <v>1</v>
      </c>
      <c r="R59" s="108" t="n">
        <v>8</v>
      </c>
    </row>
    <row r="60" customFormat="false" ht="12.95" hidden="false" customHeight="true" outlineLevel="0" collapsed="false">
      <c r="A60" s="107" t="s">
        <v>169</v>
      </c>
      <c r="B60" s="108" t="n">
        <f aca="false">SUM(C60:E60)</f>
        <v>1433</v>
      </c>
      <c r="C60" s="109" t="n">
        <v>1059</v>
      </c>
      <c r="D60" s="109" t="n">
        <v>303</v>
      </c>
      <c r="E60" s="109" t="n">
        <v>71</v>
      </c>
      <c r="F60" s="109" t="n">
        <f aca="false">SUM(G60:I60)</f>
        <v>1396</v>
      </c>
      <c r="G60" s="109" t="n">
        <v>21</v>
      </c>
      <c r="H60" s="109" t="n">
        <v>248</v>
      </c>
      <c r="I60" s="109" t="n">
        <v>1127</v>
      </c>
      <c r="J60" s="107" t="s">
        <v>170</v>
      </c>
      <c r="K60" s="108" t="n">
        <f aca="false">SUM(L60:N60)</f>
        <v>6402</v>
      </c>
      <c r="L60" s="109" t="n">
        <v>4562</v>
      </c>
      <c r="M60" s="109" t="n">
        <v>1519</v>
      </c>
      <c r="N60" s="109" t="n">
        <v>321</v>
      </c>
      <c r="O60" s="109" t="n">
        <f aca="false">SUM(P60:R60)</f>
        <v>6092</v>
      </c>
      <c r="P60" s="109" t="n">
        <v>92</v>
      </c>
      <c r="Q60" s="109" t="n">
        <v>1396</v>
      </c>
      <c r="R60" s="109" t="n">
        <v>4604</v>
      </c>
    </row>
    <row r="61" customFormat="false" ht="9.75" hidden="false" customHeight="true" outlineLevel="0" collapsed="false">
      <c r="A61" s="107" t="s">
        <v>142</v>
      </c>
      <c r="B61" s="108" t="n">
        <f aca="false">SUM(C61:E61)</f>
        <v>740</v>
      </c>
      <c r="C61" s="109" t="n">
        <v>528</v>
      </c>
      <c r="D61" s="109" t="n">
        <v>162</v>
      </c>
      <c r="E61" s="109" t="n">
        <v>50</v>
      </c>
      <c r="F61" s="109" t="n">
        <f aca="false">SUM(G61:I61)</f>
        <v>617</v>
      </c>
      <c r="G61" s="109" t="n">
        <v>5</v>
      </c>
      <c r="H61" s="109" t="n">
        <v>86</v>
      </c>
      <c r="I61" s="109" t="n">
        <v>526</v>
      </c>
      <c r="J61" s="107" t="s">
        <v>142</v>
      </c>
      <c r="K61" s="108" t="n">
        <f aca="false">SUM(L61:N61)</f>
        <v>3537</v>
      </c>
      <c r="L61" s="109" t="n">
        <v>2514</v>
      </c>
      <c r="M61" s="109" t="n">
        <v>763</v>
      </c>
      <c r="N61" s="109" t="n">
        <v>260</v>
      </c>
      <c r="O61" s="109" t="n">
        <f aca="false">SUM(P61:R61)</f>
        <v>3100</v>
      </c>
      <c r="P61" s="109" t="n">
        <v>20</v>
      </c>
      <c r="Q61" s="109" t="n">
        <v>547</v>
      </c>
      <c r="R61" s="109" t="n">
        <v>2533</v>
      </c>
    </row>
    <row r="62" customFormat="false" ht="9.75" hidden="false" customHeight="true" outlineLevel="0" collapsed="false">
      <c r="A62" s="107" t="s">
        <v>143</v>
      </c>
      <c r="B62" s="108" t="n">
        <f aca="false">SUM(C62:E62)</f>
        <v>531</v>
      </c>
      <c r="C62" s="109" t="n">
        <v>415</v>
      </c>
      <c r="D62" s="109" t="n">
        <v>99</v>
      </c>
      <c r="E62" s="109" t="n">
        <v>17</v>
      </c>
      <c r="F62" s="109" t="n">
        <f aca="false">SUM(G62:I62)</f>
        <v>579</v>
      </c>
      <c r="G62" s="109" t="n">
        <v>10</v>
      </c>
      <c r="H62" s="109" t="n">
        <v>122</v>
      </c>
      <c r="I62" s="109" t="n">
        <v>447</v>
      </c>
      <c r="J62" s="107" t="s">
        <v>143</v>
      </c>
      <c r="K62" s="108" t="n">
        <f aca="false">SUM(L62:N62)</f>
        <v>2246</v>
      </c>
      <c r="L62" s="109" t="n">
        <v>1705</v>
      </c>
      <c r="M62" s="109" t="n">
        <v>491</v>
      </c>
      <c r="N62" s="109" t="n">
        <v>50</v>
      </c>
      <c r="O62" s="109" t="n">
        <f aca="false">SUM(P62:R62)</f>
        <v>2506</v>
      </c>
      <c r="P62" s="109" t="n">
        <v>58</v>
      </c>
      <c r="Q62" s="109" t="n">
        <v>731</v>
      </c>
      <c r="R62" s="109" t="n">
        <v>1717</v>
      </c>
    </row>
    <row r="63" customFormat="false" ht="9.75" hidden="false" customHeight="true" outlineLevel="0" collapsed="false">
      <c r="A63" s="107" t="s">
        <v>144</v>
      </c>
      <c r="B63" s="108" t="n">
        <f aca="false">SUM(C63:E63)</f>
        <v>162</v>
      </c>
      <c r="C63" s="109" t="n">
        <v>116</v>
      </c>
      <c r="D63" s="109" t="n">
        <v>42</v>
      </c>
      <c r="E63" s="109" t="n">
        <v>4</v>
      </c>
      <c r="F63" s="109" t="n">
        <f aca="false">SUM(G63:I63)</f>
        <v>200</v>
      </c>
      <c r="G63" s="109" t="n">
        <v>6</v>
      </c>
      <c r="H63" s="109" t="n">
        <v>40</v>
      </c>
      <c r="I63" s="109" t="n">
        <v>154</v>
      </c>
      <c r="J63" s="107" t="s">
        <v>144</v>
      </c>
      <c r="K63" s="108" t="n">
        <f aca="false">SUM(L63:N63)</f>
        <v>619</v>
      </c>
      <c r="L63" s="109" t="n">
        <v>343</v>
      </c>
      <c r="M63" s="109" t="n">
        <v>265</v>
      </c>
      <c r="N63" s="109" t="n">
        <v>11</v>
      </c>
      <c r="O63" s="109" t="n">
        <f aca="false">SUM(P63:R63)</f>
        <v>486</v>
      </c>
      <c r="P63" s="109" t="n">
        <v>14</v>
      </c>
      <c r="Q63" s="109" t="n">
        <v>118</v>
      </c>
      <c r="R63" s="109" t="n">
        <v>354</v>
      </c>
    </row>
    <row r="64" customFormat="false" ht="12.95" hidden="false" customHeight="true" outlineLevel="0" collapsed="false">
      <c r="A64" s="107" t="s">
        <v>171</v>
      </c>
      <c r="B64" s="108" t="n">
        <f aca="false">SUM(C64:E64)</f>
        <v>20144</v>
      </c>
      <c r="C64" s="109" t="n">
        <v>14543</v>
      </c>
      <c r="D64" s="109" t="n">
        <v>4655</v>
      </c>
      <c r="E64" s="109" t="n">
        <v>946</v>
      </c>
      <c r="F64" s="109" t="n">
        <f aca="false">SUM(G64:I64)</f>
        <v>18824</v>
      </c>
      <c r="G64" s="109" t="n">
        <v>168</v>
      </c>
      <c r="H64" s="109" t="n">
        <v>2625</v>
      </c>
      <c r="I64" s="109" t="n">
        <v>16031</v>
      </c>
      <c r="J64" s="107" t="s">
        <v>172</v>
      </c>
      <c r="K64" s="108" t="n">
        <f aca="false">SUM(L64:N64)</f>
        <v>31985</v>
      </c>
      <c r="L64" s="109" t="n">
        <v>23139</v>
      </c>
      <c r="M64" s="109" t="n">
        <v>7329</v>
      </c>
      <c r="N64" s="109" t="n">
        <v>1517</v>
      </c>
      <c r="O64" s="109" t="n">
        <f aca="false">SUM(P64:R64)</f>
        <v>30406</v>
      </c>
      <c r="P64" s="109" t="n">
        <v>318</v>
      </c>
      <c r="Q64" s="109" t="n">
        <v>4954</v>
      </c>
      <c r="R64" s="109" t="n">
        <v>25134</v>
      </c>
    </row>
    <row r="65" customFormat="false" ht="9.75" hidden="false" customHeight="true" outlineLevel="0" collapsed="false">
      <c r="A65" s="107" t="s">
        <v>142</v>
      </c>
      <c r="B65" s="108" t="n">
        <f aca="false">SUM(C65:E65)</f>
        <v>13428</v>
      </c>
      <c r="C65" s="109" t="n">
        <v>9940</v>
      </c>
      <c r="D65" s="109" t="n">
        <v>2693</v>
      </c>
      <c r="E65" s="109" t="n">
        <v>795</v>
      </c>
      <c r="F65" s="109" t="n">
        <f aca="false">SUM(G65:I65)</f>
        <v>12052</v>
      </c>
      <c r="G65" s="109" t="n">
        <v>55</v>
      </c>
      <c r="H65" s="109" t="n">
        <v>1499</v>
      </c>
      <c r="I65" s="109" t="n">
        <v>10498</v>
      </c>
      <c r="J65" s="107" t="s">
        <v>142</v>
      </c>
      <c r="K65" s="108" t="n">
        <f aca="false">SUM(L65:N65)</f>
        <v>19803</v>
      </c>
      <c r="L65" s="109" t="n">
        <v>14545</v>
      </c>
      <c r="M65" s="109" t="n">
        <v>4001</v>
      </c>
      <c r="N65" s="109" t="n">
        <v>1257</v>
      </c>
      <c r="O65" s="109" t="n">
        <f aca="false">SUM(P65:R65)</f>
        <v>17785</v>
      </c>
      <c r="P65" s="109" t="n">
        <v>83</v>
      </c>
      <c r="Q65" s="109" t="n">
        <v>2407</v>
      </c>
      <c r="R65" s="109" t="n">
        <v>15295</v>
      </c>
    </row>
    <row r="66" customFormat="false" ht="9.75" hidden="false" customHeight="true" outlineLevel="0" collapsed="false">
      <c r="A66" s="107" t="s">
        <v>143</v>
      </c>
      <c r="B66" s="108" t="n">
        <f aca="false">SUM(C66:E66)</f>
        <v>4163</v>
      </c>
      <c r="C66" s="109" t="n">
        <v>3199</v>
      </c>
      <c r="D66" s="109" t="n">
        <v>865</v>
      </c>
      <c r="E66" s="109" t="n">
        <v>99</v>
      </c>
      <c r="F66" s="109" t="n">
        <f aca="false">SUM(G66:I66)</f>
        <v>4642</v>
      </c>
      <c r="G66" s="109" t="n">
        <v>90</v>
      </c>
      <c r="H66" s="109" t="n">
        <v>844</v>
      </c>
      <c r="I66" s="109" t="n">
        <v>3708</v>
      </c>
      <c r="J66" s="107" t="s">
        <v>143</v>
      </c>
      <c r="K66" s="108" t="n">
        <f aca="false">SUM(L66:N66)</f>
        <v>8429</v>
      </c>
      <c r="L66" s="109" t="n">
        <v>6497</v>
      </c>
      <c r="M66" s="109" t="n">
        <v>1746</v>
      </c>
      <c r="N66" s="109" t="n">
        <v>186</v>
      </c>
      <c r="O66" s="109" t="n">
        <f aca="false">SUM(P66:R66)</f>
        <v>9455</v>
      </c>
      <c r="P66" s="109" t="n">
        <v>187</v>
      </c>
      <c r="Q66" s="109" t="n">
        <v>2039</v>
      </c>
      <c r="R66" s="109" t="n">
        <v>7229</v>
      </c>
    </row>
    <row r="67" customFormat="false" ht="9.75" hidden="false" customHeight="true" outlineLevel="0" collapsed="false">
      <c r="A67" s="107" t="s">
        <v>144</v>
      </c>
      <c r="B67" s="108" t="n">
        <f aca="false">SUM(C67:E67)</f>
        <v>2553</v>
      </c>
      <c r="C67" s="109" t="n">
        <v>1404</v>
      </c>
      <c r="D67" s="109" t="n">
        <v>1097</v>
      </c>
      <c r="E67" s="109" t="n">
        <v>52</v>
      </c>
      <c r="F67" s="109" t="n">
        <f aca="false">SUM(G67:I67)</f>
        <v>2130</v>
      </c>
      <c r="G67" s="109" t="n">
        <v>23</v>
      </c>
      <c r="H67" s="109" t="n">
        <v>282</v>
      </c>
      <c r="I67" s="109" t="n">
        <v>1825</v>
      </c>
      <c r="J67" s="107" t="s">
        <v>144</v>
      </c>
      <c r="K67" s="108" t="n">
        <f aca="false">SUM(L67:N67)</f>
        <v>3753</v>
      </c>
      <c r="L67" s="109" t="n">
        <v>2097</v>
      </c>
      <c r="M67" s="109" t="n">
        <v>1582</v>
      </c>
      <c r="N67" s="109" t="n">
        <v>74</v>
      </c>
      <c r="O67" s="109" t="n">
        <f aca="false">SUM(P67:R67)</f>
        <v>3166</v>
      </c>
      <c r="P67" s="109" t="n">
        <v>48</v>
      </c>
      <c r="Q67" s="109" t="n">
        <v>508</v>
      </c>
      <c r="R67" s="109" t="n">
        <v>2610</v>
      </c>
    </row>
    <row r="68" customFormat="false" ht="12.95" hidden="false" customHeight="true" outlineLevel="0" collapsed="false">
      <c r="B68" s="110"/>
      <c r="J68" s="96" t="s">
        <v>173</v>
      </c>
      <c r="K68" s="108" t="n">
        <f aca="false">SUM(L68:N68)</f>
        <v>9043</v>
      </c>
      <c r="L68" s="108" t="n">
        <v>6433</v>
      </c>
      <c r="M68" s="108" t="n">
        <v>2131</v>
      </c>
      <c r="N68" s="108" t="n">
        <v>479</v>
      </c>
      <c r="O68" s="109" t="n">
        <f aca="false">SUM(P68:R68)</f>
        <v>8077</v>
      </c>
      <c r="P68" s="108" t="n">
        <v>41</v>
      </c>
      <c r="Q68" s="108" t="n">
        <v>937</v>
      </c>
      <c r="R68" s="108" t="n">
        <v>7099</v>
      </c>
    </row>
    <row r="69" customFormat="false" ht="11.1" hidden="false" customHeight="true" outlineLevel="0" collapsed="false">
      <c r="B69" s="110"/>
      <c r="J69" s="96" t="s">
        <v>174</v>
      </c>
      <c r="K69" s="108" t="n">
        <f aca="false">SUM(L69:N69)</f>
        <v>22942</v>
      </c>
      <c r="L69" s="108" t="n">
        <v>16706</v>
      </c>
      <c r="M69" s="108" t="n">
        <v>5198</v>
      </c>
      <c r="N69" s="108" t="n">
        <v>1038</v>
      </c>
      <c r="O69" s="109" t="n">
        <f aca="false">SUM(P69:R69)</f>
        <v>22329</v>
      </c>
      <c r="P69" s="108" t="n">
        <v>277</v>
      </c>
      <c r="Q69" s="108" t="n">
        <v>4017</v>
      </c>
      <c r="R69" s="108" t="n">
        <v>18035</v>
      </c>
    </row>
    <row r="70" customFormat="false" ht="12.75" hidden="false" customHeight="false" outlineLevel="0" collapsed="false">
      <c r="K70" s="110"/>
    </row>
  </sheetData>
  <sheetProtection sheet="true" password="cf7a" objects="true" scenarios="true"/>
  <mergeCells count="26">
    <mergeCell ref="B1:D1"/>
    <mergeCell ref="O1:Q1"/>
    <mergeCell ref="A2:I2"/>
    <mergeCell ref="J2:R2"/>
    <mergeCell ref="A3:A7"/>
    <mergeCell ref="B3:E3"/>
    <mergeCell ref="F3:I3"/>
    <mergeCell ref="J3:J7"/>
    <mergeCell ref="K3:N3"/>
    <mergeCell ref="O3:R3"/>
    <mergeCell ref="B4:B7"/>
    <mergeCell ref="C4:C7"/>
    <mergeCell ref="D4:D7"/>
    <mergeCell ref="E4:E7"/>
    <mergeCell ref="F4:F7"/>
    <mergeCell ref="G4:G7"/>
    <mergeCell ref="H4:H7"/>
    <mergeCell ref="I4:I7"/>
    <mergeCell ref="K4:K7"/>
    <mergeCell ref="L4:L7"/>
    <mergeCell ref="M4:M7"/>
    <mergeCell ref="N4:N7"/>
    <mergeCell ref="O4:O7"/>
    <mergeCell ref="P4:P7"/>
    <mergeCell ref="Q4:Q7"/>
    <mergeCell ref="R4:R7"/>
  </mergeCells>
  <hyperlinks>
    <hyperlink ref="B1" location="Inhalt!A1" display="Zurück zum Inhalt"/>
    <hyperlink ref="O1" location="Inhalt!A1" display="Zurück zum Inhalt"/>
  </hyperlinks>
  <printOptions headings="false" gridLines="false" gridLinesSet="true" horizontalCentered="false" verticalCentered="false"/>
  <pageMargins left="0.590277777777778" right="0.511805555555556" top="0.786805555555556" bottom="0.590277777777778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31.56"/>
    <col collapsed="false" customWidth="true" hidden="false" outlineLevel="0" max="3" min="3" style="96" width="13.14"/>
    <col collapsed="false" customWidth="true" hidden="false" outlineLevel="0" max="5" min="4" style="96" width="9.85"/>
    <col collapsed="false" customWidth="true" hidden="false" outlineLevel="0" max="6" min="6" style="96" width="11.7"/>
    <col collapsed="false" customWidth="true" hidden="false" outlineLevel="0" max="7" min="7" style="96" width="9.7"/>
    <col collapsed="false" customWidth="true" hidden="false" outlineLevel="0" max="8" min="8" style="96" width="10.71"/>
    <col collapsed="false" customWidth="true" hidden="false" outlineLevel="0" max="9" min="9" style="96" width="9.99"/>
    <col collapsed="false" customWidth="true" hidden="false" outlineLevel="0" max="11" min="10" style="96" width="10.56"/>
    <col collapsed="false" customWidth="true" hidden="false" outlineLevel="0" max="12" min="12" style="96" width="10.85"/>
    <col collapsed="false" customWidth="true" hidden="false" outlineLevel="0" max="13" min="13" style="96" width="10.41"/>
    <col collapsed="false" customWidth="true" hidden="false" outlineLevel="0" max="14" min="14" style="96" width="9.85"/>
    <col collapsed="false" customWidth="true" hidden="false" outlineLevel="0" max="15" min="15" style="96" width="10.56"/>
    <col collapsed="false" customWidth="true" hidden="false" outlineLevel="0" max="16" min="16" style="96" width="4.99"/>
    <col collapsed="false" customWidth="true" hidden="false" outlineLevel="0" max="17" min="17" style="96" width="4.28"/>
    <col collapsed="false" customWidth="true" hidden="false" outlineLevel="0" max="18" min="18" style="96" width="31.42"/>
    <col collapsed="false" customWidth="true" hidden="false" outlineLevel="0" max="19" min="19" style="96" width="8.7"/>
    <col collapsed="false" customWidth="true" hidden="false" outlineLevel="0" max="20" min="20" style="96" width="8.28"/>
    <col collapsed="false" customWidth="true" hidden="false" outlineLevel="0" max="21" min="21" style="96" width="7.99"/>
    <col collapsed="false" customWidth="true" hidden="false" outlineLevel="0" max="23" min="22" style="96" width="10.56"/>
    <col collapsed="false" customWidth="true" hidden="false" outlineLevel="0" max="24" min="24" style="96" width="10.13"/>
    <col collapsed="false" customWidth="false" hidden="false" outlineLevel="0" max="25" min="25" style="96" width="11.42"/>
    <col collapsed="false" customWidth="true" hidden="false" outlineLevel="0" max="26" min="26" style="96" width="9.7"/>
    <col collapsed="false" customWidth="true" hidden="false" outlineLevel="0" max="27" min="27" style="96" width="10.71"/>
    <col collapsed="false" customWidth="true" hidden="false" outlineLevel="0" max="28" min="28" style="96" width="9.85"/>
    <col collapsed="false" customWidth="true" hidden="false" outlineLevel="0" max="29" min="29" style="96" width="10.71"/>
    <col collapsed="false" customWidth="true" hidden="false" outlineLevel="0" max="30" min="30" style="96" width="10.28"/>
    <col collapsed="false" customWidth="true" hidden="false" outlineLevel="0" max="31" min="31" style="96" width="10.71"/>
    <col collapsed="false" customWidth="true" hidden="false" outlineLevel="0" max="32" min="32" style="96" width="10.85"/>
    <col collapsed="false" customWidth="true" hidden="false" outlineLevel="0" max="33" min="33" style="96" width="7.14"/>
    <col collapsed="false" customWidth="false" hidden="false" outlineLevel="0" max="257" min="34" style="96" width="11.42"/>
  </cols>
  <sheetData>
    <row r="1" s="79" customFormat="true" ht="12.75" hidden="false" customHeight="false" outlineLevel="0" collapsed="false">
      <c r="B1" s="80" t="s">
        <v>112</v>
      </c>
      <c r="C1" s="80"/>
      <c r="D1" s="80"/>
      <c r="O1" s="99" t="s">
        <v>112</v>
      </c>
      <c r="P1" s="99"/>
      <c r="Q1" s="99"/>
      <c r="AE1" s="99" t="s">
        <v>112</v>
      </c>
      <c r="AF1" s="99"/>
      <c r="AG1" s="99"/>
    </row>
    <row r="2" s="111" customFormat="true" ht="18" hidden="false" customHeight="true" outlineLevel="0" collapsed="false">
      <c r="B2" s="112"/>
      <c r="C2" s="112"/>
      <c r="D2" s="112"/>
      <c r="E2" s="112"/>
      <c r="F2" s="112"/>
      <c r="G2" s="113" t="s">
        <v>175</v>
      </c>
      <c r="H2" s="114" t="s">
        <v>176</v>
      </c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113" t="s">
        <v>177</v>
      </c>
      <c r="Y2" s="114" t="s">
        <v>176</v>
      </c>
      <c r="Z2" s="81"/>
      <c r="AA2" s="81"/>
      <c r="AB2" s="81"/>
      <c r="AC2" s="81"/>
      <c r="AD2" s="81"/>
      <c r="AE2" s="81"/>
      <c r="AF2" s="81"/>
      <c r="AG2" s="81"/>
    </row>
    <row r="3" customFormat="false" ht="40.5" hidden="false" customHeight="true" outlineLevel="0" collapsed="false">
      <c r="A3" s="115" t="s">
        <v>178</v>
      </c>
      <c r="B3" s="83" t="s">
        <v>179</v>
      </c>
      <c r="C3" s="106" t="s">
        <v>180</v>
      </c>
      <c r="D3" s="106" t="s">
        <v>181</v>
      </c>
      <c r="E3" s="106" t="s">
        <v>182</v>
      </c>
      <c r="F3" s="106" t="s">
        <v>183</v>
      </c>
      <c r="G3" s="116" t="s">
        <v>151</v>
      </c>
      <c r="H3" s="115" t="s">
        <v>184</v>
      </c>
      <c r="I3" s="106" t="s">
        <v>185</v>
      </c>
      <c r="J3" s="106" t="s">
        <v>186</v>
      </c>
      <c r="K3" s="106" t="s">
        <v>187</v>
      </c>
      <c r="L3" s="106" t="s">
        <v>188</v>
      </c>
      <c r="M3" s="106" t="s">
        <v>189</v>
      </c>
      <c r="N3" s="83" t="s">
        <v>165</v>
      </c>
      <c r="O3" s="106" t="s">
        <v>190</v>
      </c>
      <c r="P3" s="115" t="s">
        <v>178</v>
      </c>
      <c r="Q3" s="115" t="s">
        <v>178</v>
      </c>
      <c r="R3" s="106" t="s">
        <v>179</v>
      </c>
      <c r="S3" s="106" t="s">
        <v>191</v>
      </c>
      <c r="T3" s="106" t="s">
        <v>141</v>
      </c>
      <c r="U3" s="106" t="s">
        <v>192</v>
      </c>
      <c r="V3" s="106" t="s">
        <v>148</v>
      </c>
      <c r="W3" s="106" t="s">
        <v>150</v>
      </c>
      <c r="X3" s="115" t="s">
        <v>193</v>
      </c>
      <c r="Y3" s="115" t="s">
        <v>156</v>
      </c>
      <c r="Z3" s="106" t="s">
        <v>158</v>
      </c>
      <c r="AA3" s="106" t="s">
        <v>160</v>
      </c>
      <c r="AB3" s="106" t="s">
        <v>162</v>
      </c>
      <c r="AC3" s="106" t="s">
        <v>164</v>
      </c>
      <c r="AD3" s="106" t="s">
        <v>166</v>
      </c>
      <c r="AE3" s="106" t="s">
        <v>168</v>
      </c>
      <c r="AF3" s="106" t="s">
        <v>194</v>
      </c>
      <c r="AG3" s="115" t="s">
        <v>178</v>
      </c>
    </row>
    <row r="4" customFormat="false" ht="20.1" hidden="false" customHeight="true" outlineLevel="0" collapsed="false">
      <c r="B4" s="117"/>
      <c r="C4" s="118"/>
      <c r="D4" s="118"/>
      <c r="E4" s="118"/>
      <c r="F4" s="119" t="s">
        <v>195</v>
      </c>
      <c r="G4" s="119"/>
      <c r="H4" s="120" t="s">
        <v>196</v>
      </c>
      <c r="I4" s="118"/>
      <c r="J4" s="118"/>
      <c r="K4" s="118"/>
      <c r="L4" s="118"/>
      <c r="M4" s="118"/>
      <c r="N4" s="117"/>
      <c r="O4" s="118"/>
      <c r="P4" s="118"/>
      <c r="Q4" s="118"/>
      <c r="R4" s="118"/>
      <c r="S4" s="118"/>
      <c r="T4" s="118"/>
      <c r="U4" s="118"/>
      <c r="V4" s="118"/>
      <c r="W4" s="119" t="s">
        <v>195</v>
      </c>
      <c r="X4" s="119"/>
      <c r="Y4" s="120" t="s">
        <v>196</v>
      </c>
      <c r="Z4" s="118"/>
      <c r="AA4" s="118"/>
      <c r="AB4" s="118"/>
      <c r="AC4" s="118"/>
      <c r="AD4" s="118"/>
      <c r="AE4" s="118"/>
      <c r="AF4" s="118"/>
      <c r="AG4" s="118"/>
    </row>
    <row r="5" customFormat="false" ht="24.95" hidden="false" customHeight="true" outlineLevel="0" collapsed="false">
      <c r="A5" s="88" t="n">
        <v>1</v>
      </c>
      <c r="B5" s="121" t="s">
        <v>197</v>
      </c>
      <c r="C5" s="122" t="n">
        <v>3</v>
      </c>
      <c r="D5" s="122" t="n">
        <v>16</v>
      </c>
      <c r="E5" s="122" t="n">
        <v>3</v>
      </c>
      <c r="F5" s="122" t="n">
        <v>4</v>
      </c>
      <c r="G5" s="122" t="n">
        <v>2</v>
      </c>
      <c r="H5" s="122" t="n">
        <v>2</v>
      </c>
      <c r="I5" s="122" t="n">
        <v>1</v>
      </c>
      <c r="J5" s="122" t="n">
        <v>3</v>
      </c>
      <c r="K5" s="122" t="n">
        <v>7</v>
      </c>
      <c r="L5" s="122" t="n">
        <v>0</v>
      </c>
      <c r="M5" s="122" t="n">
        <v>2</v>
      </c>
      <c r="N5" s="122" t="n">
        <v>4</v>
      </c>
      <c r="O5" s="122" t="n">
        <v>1</v>
      </c>
      <c r="P5" s="88" t="n">
        <v>1</v>
      </c>
      <c r="Q5" s="88" t="n">
        <v>1</v>
      </c>
      <c r="R5" s="121" t="s">
        <v>197</v>
      </c>
      <c r="S5" s="122" t="n">
        <v>5</v>
      </c>
      <c r="T5" s="122" t="n">
        <v>2</v>
      </c>
      <c r="U5" s="122" t="n">
        <v>5</v>
      </c>
      <c r="V5" s="122" t="n">
        <v>0</v>
      </c>
      <c r="W5" s="122" t="n">
        <v>0</v>
      </c>
      <c r="X5" s="122" t="n">
        <v>1</v>
      </c>
      <c r="Y5" s="122" t="n">
        <v>3</v>
      </c>
      <c r="Z5" s="122" t="n">
        <v>6</v>
      </c>
      <c r="AA5" s="122" t="n">
        <v>3</v>
      </c>
      <c r="AB5" s="122" t="n">
        <v>5</v>
      </c>
      <c r="AC5" s="122" t="n">
        <v>1</v>
      </c>
      <c r="AD5" s="122" t="n">
        <v>0</v>
      </c>
      <c r="AE5" s="122" t="n">
        <v>0</v>
      </c>
      <c r="AF5" s="122" t="n">
        <v>79</v>
      </c>
      <c r="AG5" s="88" t="n">
        <v>1</v>
      </c>
    </row>
    <row r="6" customFormat="false" ht="9.95" hidden="false" customHeight="true" outlineLevel="0" collapsed="false">
      <c r="A6" s="88" t="n">
        <v>2</v>
      </c>
      <c r="B6" s="96" t="s">
        <v>198</v>
      </c>
      <c r="C6" s="122" t="n">
        <v>712</v>
      </c>
      <c r="D6" s="122" t="n">
        <v>2477</v>
      </c>
      <c r="E6" s="122" t="n">
        <v>510</v>
      </c>
      <c r="F6" s="122" t="n">
        <v>973</v>
      </c>
      <c r="G6" s="122" t="n">
        <v>653</v>
      </c>
      <c r="H6" s="122" t="n">
        <v>532</v>
      </c>
      <c r="I6" s="122" t="n">
        <v>535</v>
      </c>
      <c r="J6" s="122" t="n">
        <v>427</v>
      </c>
      <c r="K6" s="122" t="n">
        <v>855</v>
      </c>
      <c r="L6" s="122" t="n">
        <v>415</v>
      </c>
      <c r="M6" s="122" t="n">
        <v>176</v>
      </c>
      <c r="N6" s="122" t="n">
        <v>857</v>
      </c>
      <c r="O6" s="122" t="n">
        <v>242</v>
      </c>
      <c r="P6" s="88" t="n">
        <v>2</v>
      </c>
      <c r="Q6" s="88" t="n">
        <v>2</v>
      </c>
      <c r="R6" s="96" t="s">
        <v>198</v>
      </c>
      <c r="S6" s="122" t="n">
        <v>523</v>
      </c>
      <c r="T6" s="122" t="n">
        <v>601</v>
      </c>
      <c r="U6" s="122" t="n">
        <v>540</v>
      </c>
      <c r="V6" s="122" t="n">
        <v>352</v>
      </c>
      <c r="W6" s="122" t="n">
        <v>429</v>
      </c>
      <c r="X6" s="122" t="n">
        <v>161</v>
      </c>
      <c r="Y6" s="122" t="n">
        <v>749</v>
      </c>
      <c r="Z6" s="122" t="n">
        <v>487</v>
      </c>
      <c r="AA6" s="122" t="n">
        <v>223</v>
      </c>
      <c r="AB6" s="122" t="n">
        <v>285</v>
      </c>
      <c r="AC6" s="122" t="n">
        <v>248</v>
      </c>
      <c r="AD6" s="122" t="n">
        <v>329</v>
      </c>
      <c r="AE6" s="122" t="n">
        <v>175</v>
      </c>
      <c r="AF6" s="122" t="n">
        <v>14466</v>
      </c>
      <c r="AG6" s="88" t="n">
        <v>2</v>
      </c>
    </row>
    <row r="7" customFormat="false" ht="9.95" hidden="false" customHeight="true" outlineLevel="0" collapsed="false">
      <c r="A7" s="88" t="n">
        <v>3</v>
      </c>
      <c r="B7" s="96" t="s">
        <v>199</v>
      </c>
      <c r="C7" s="122" t="n">
        <v>715</v>
      </c>
      <c r="D7" s="122" t="n">
        <v>2493</v>
      </c>
      <c r="E7" s="122" t="n">
        <v>513</v>
      </c>
      <c r="F7" s="122" t="n">
        <v>977</v>
      </c>
      <c r="G7" s="122" t="n">
        <v>655</v>
      </c>
      <c r="H7" s="122" t="n">
        <v>534</v>
      </c>
      <c r="I7" s="122" t="n">
        <v>536</v>
      </c>
      <c r="J7" s="122" t="n">
        <v>430</v>
      </c>
      <c r="K7" s="122" t="n">
        <v>862</v>
      </c>
      <c r="L7" s="122" t="n">
        <v>415</v>
      </c>
      <c r="M7" s="122" t="n">
        <v>178</v>
      </c>
      <c r="N7" s="122" t="n">
        <v>861</v>
      </c>
      <c r="O7" s="122" t="n">
        <v>243</v>
      </c>
      <c r="P7" s="88" t="n">
        <v>3</v>
      </c>
      <c r="Q7" s="88" t="n">
        <v>3</v>
      </c>
      <c r="R7" s="96" t="s">
        <v>199</v>
      </c>
      <c r="S7" s="122" t="n">
        <v>528</v>
      </c>
      <c r="T7" s="122" t="n">
        <v>603</v>
      </c>
      <c r="U7" s="122" t="n">
        <v>545</v>
      </c>
      <c r="V7" s="122" t="n">
        <v>352</v>
      </c>
      <c r="W7" s="122" t="n">
        <v>429</v>
      </c>
      <c r="X7" s="122" t="n">
        <v>162</v>
      </c>
      <c r="Y7" s="122" t="n">
        <v>752</v>
      </c>
      <c r="Z7" s="122" t="n">
        <v>493</v>
      </c>
      <c r="AA7" s="122" t="n">
        <v>226</v>
      </c>
      <c r="AB7" s="122" t="n">
        <v>290</v>
      </c>
      <c r="AC7" s="122" t="n">
        <v>249</v>
      </c>
      <c r="AD7" s="122" t="n">
        <v>329</v>
      </c>
      <c r="AE7" s="122" t="n">
        <v>175</v>
      </c>
      <c r="AF7" s="122" t="n">
        <v>14545</v>
      </c>
      <c r="AG7" s="88" t="n">
        <v>3</v>
      </c>
    </row>
    <row r="8" customFormat="false" ht="15" hidden="false" customHeight="true" outlineLevel="0" collapsed="false">
      <c r="A8" s="88" t="n">
        <v>4</v>
      </c>
      <c r="B8" s="96" t="s">
        <v>200</v>
      </c>
      <c r="C8" s="122" t="n">
        <v>162</v>
      </c>
      <c r="D8" s="122" t="n">
        <v>652</v>
      </c>
      <c r="E8" s="122" t="n">
        <v>94</v>
      </c>
      <c r="F8" s="122" t="n">
        <v>265</v>
      </c>
      <c r="G8" s="122" t="n">
        <v>191</v>
      </c>
      <c r="H8" s="122" t="n">
        <v>165</v>
      </c>
      <c r="I8" s="122" t="n">
        <v>144</v>
      </c>
      <c r="J8" s="122" t="n">
        <v>150</v>
      </c>
      <c r="K8" s="122" t="n">
        <v>222</v>
      </c>
      <c r="L8" s="122" t="n">
        <v>152</v>
      </c>
      <c r="M8" s="122" t="n">
        <v>49</v>
      </c>
      <c r="N8" s="122" t="n">
        <v>194</v>
      </c>
      <c r="O8" s="122" t="n">
        <v>91</v>
      </c>
      <c r="P8" s="88" t="n">
        <v>4</v>
      </c>
      <c r="Q8" s="88" t="n">
        <v>4</v>
      </c>
      <c r="R8" s="96" t="s">
        <v>200</v>
      </c>
      <c r="S8" s="122" t="n">
        <v>162</v>
      </c>
      <c r="T8" s="122" t="n">
        <v>153</v>
      </c>
      <c r="U8" s="122" t="n">
        <v>141</v>
      </c>
      <c r="V8" s="122" t="n">
        <v>93</v>
      </c>
      <c r="W8" s="122" t="n">
        <v>111</v>
      </c>
      <c r="X8" s="122" t="n">
        <v>47</v>
      </c>
      <c r="Y8" s="122" t="n">
        <v>216</v>
      </c>
      <c r="Z8" s="122" t="n">
        <v>133</v>
      </c>
      <c r="AA8" s="122" t="n">
        <v>79</v>
      </c>
      <c r="AB8" s="122" t="n">
        <v>103</v>
      </c>
      <c r="AC8" s="122" t="n">
        <v>83</v>
      </c>
      <c r="AD8" s="122" t="n">
        <v>86</v>
      </c>
      <c r="AE8" s="122" t="n">
        <v>63</v>
      </c>
      <c r="AF8" s="122" t="n">
        <v>4001</v>
      </c>
      <c r="AG8" s="88" t="n">
        <v>4</v>
      </c>
    </row>
    <row r="9" customFormat="false" ht="24.95" hidden="false" customHeight="true" outlineLevel="0" collapsed="false">
      <c r="A9" s="88" t="n">
        <v>5</v>
      </c>
      <c r="B9" s="121" t="s">
        <v>201</v>
      </c>
      <c r="C9" s="122" t="n">
        <v>0</v>
      </c>
      <c r="D9" s="122" t="n">
        <v>0</v>
      </c>
      <c r="E9" s="122" t="n">
        <v>0</v>
      </c>
      <c r="F9" s="122" t="n">
        <v>0</v>
      </c>
      <c r="G9" s="122" t="n">
        <v>0</v>
      </c>
      <c r="H9" s="122" t="n">
        <v>0</v>
      </c>
      <c r="I9" s="122" t="n">
        <v>0</v>
      </c>
      <c r="J9" s="122" t="n">
        <v>0</v>
      </c>
      <c r="K9" s="122" t="n">
        <v>0</v>
      </c>
      <c r="L9" s="122" t="n">
        <v>0</v>
      </c>
      <c r="M9" s="122" t="n">
        <v>0</v>
      </c>
      <c r="N9" s="122" t="n">
        <v>0</v>
      </c>
      <c r="O9" s="122" t="n">
        <v>0</v>
      </c>
      <c r="P9" s="88" t="n">
        <v>5</v>
      </c>
      <c r="Q9" s="88" t="n">
        <v>5</v>
      </c>
      <c r="R9" s="121" t="s">
        <v>201</v>
      </c>
      <c r="S9" s="122" t="n">
        <v>0</v>
      </c>
      <c r="T9" s="122" t="n">
        <v>0</v>
      </c>
      <c r="U9" s="122" t="n">
        <v>0</v>
      </c>
      <c r="V9" s="122" t="n">
        <v>0</v>
      </c>
      <c r="W9" s="122" t="n">
        <v>0</v>
      </c>
      <c r="X9" s="122" t="n">
        <v>0</v>
      </c>
      <c r="Y9" s="122" t="n">
        <v>0</v>
      </c>
      <c r="Z9" s="122" t="n">
        <v>0</v>
      </c>
      <c r="AA9" s="122" t="n">
        <v>0</v>
      </c>
      <c r="AB9" s="122" t="n">
        <v>0</v>
      </c>
      <c r="AC9" s="122" t="n">
        <v>0</v>
      </c>
      <c r="AD9" s="122" t="n">
        <v>0</v>
      </c>
      <c r="AE9" s="122" t="n">
        <v>0</v>
      </c>
      <c r="AF9" s="122" t="n">
        <v>0</v>
      </c>
      <c r="AG9" s="88" t="n">
        <v>5</v>
      </c>
    </row>
    <row r="10" customFormat="false" ht="9.95" hidden="false" customHeight="true" outlineLevel="0" collapsed="false">
      <c r="A10" s="88" t="n">
        <v>6</v>
      </c>
      <c r="B10" s="96" t="s">
        <v>202</v>
      </c>
      <c r="C10" s="122" t="n">
        <v>213</v>
      </c>
      <c r="D10" s="122" t="n">
        <v>444</v>
      </c>
      <c r="E10" s="122" t="n">
        <v>124</v>
      </c>
      <c r="F10" s="122" t="n">
        <v>228</v>
      </c>
      <c r="G10" s="122" t="n">
        <v>189</v>
      </c>
      <c r="H10" s="122" t="n">
        <v>66</v>
      </c>
      <c r="I10" s="122" t="n">
        <v>83</v>
      </c>
      <c r="J10" s="122" t="n">
        <v>38</v>
      </c>
      <c r="K10" s="122" t="n">
        <v>108</v>
      </c>
      <c r="L10" s="122" t="n">
        <v>43</v>
      </c>
      <c r="M10" s="122" t="n">
        <v>60</v>
      </c>
      <c r="N10" s="122" t="n">
        <v>59</v>
      </c>
      <c r="O10" s="122" t="n">
        <v>62</v>
      </c>
      <c r="P10" s="88" t="n">
        <v>6</v>
      </c>
      <c r="Q10" s="88" t="n">
        <v>6</v>
      </c>
      <c r="R10" s="96" t="s">
        <v>202</v>
      </c>
      <c r="S10" s="122" t="n">
        <v>119</v>
      </c>
      <c r="T10" s="122" t="n">
        <v>20</v>
      </c>
      <c r="U10" s="122" t="n">
        <v>72</v>
      </c>
      <c r="V10" s="122" t="n">
        <v>104</v>
      </c>
      <c r="W10" s="122" t="n">
        <v>56</v>
      </c>
      <c r="X10" s="122" t="n">
        <v>53</v>
      </c>
      <c r="Y10" s="122" t="n">
        <v>229</v>
      </c>
      <c r="Z10" s="122" t="n">
        <v>97</v>
      </c>
      <c r="AA10" s="122" t="n">
        <v>63</v>
      </c>
      <c r="AB10" s="122" t="n">
        <v>31</v>
      </c>
      <c r="AC10" s="122" t="n">
        <v>47</v>
      </c>
      <c r="AD10" s="122" t="n">
        <v>30</v>
      </c>
      <c r="AE10" s="122" t="n">
        <v>43</v>
      </c>
      <c r="AF10" s="122" t="n">
        <v>2681</v>
      </c>
      <c r="AG10" s="88" t="n">
        <v>6</v>
      </c>
    </row>
    <row r="11" customFormat="false" ht="9.95" hidden="false" customHeight="true" outlineLevel="0" collapsed="false">
      <c r="A11" s="88" t="n">
        <v>7</v>
      </c>
      <c r="B11" s="96" t="s">
        <v>203</v>
      </c>
      <c r="C11" s="122" t="n">
        <v>41</v>
      </c>
      <c r="D11" s="122" t="n">
        <v>210</v>
      </c>
      <c r="E11" s="122" t="n">
        <v>45</v>
      </c>
      <c r="F11" s="122" t="n">
        <v>75</v>
      </c>
      <c r="G11" s="122" t="n">
        <v>96</v>
      </c>
      <c r="H11" s="122" t="n">
        <v>91</v>
      </c>
      <c r="I11" s="122" t="n">
        <v>49</v>
      </c>
      <c r="J11" s="122" t="n">
        <v>102</v>
      </c>
      <c r="K11" s="122" t="n">
        <v>271</v>
      </c>
      <c r="L11" s="122" t="n">
        <v>96</v>
      </c>
      <c r="M11" s="122" t="n">
        <v>25</v>
      </c>
      <c r="N11" s="122" t="n">
        <v>158</v>
      </c>
      <c r="O11" s="122" t="n">
        <v>35</v>
      </c>
      <c r="P11" s="88" t="n">
        <v>7</v>
      </c>
      <c r="Q11" s="88" t="n">
        <v>7</v>
      </c>
      <c r="R11" s="96" t="s">
        <v>203</v>
      </c>
      <c r="S11" s="122" t="n">
        <v>107</v>
      </c>
      <c r="T11" s="122" t="n">
        <v>230</v>
      </c>
      <c r="U11" s="122" t="n">
        <v>185</v>
      </c>
      <c r="V11" s="122" t="n">
        <v>70</v>
      </c>
      <c r="W11" s="122" t="n">
        <v>144</v>
      </c>
      <c r="X11" s="122" t="n">
        <v>54</v>
      </c>
      <c r="Y11" s="122" t="n">
        <v>181</v>
      </c>
      <c r="Z11" s="122" t="n">
        <v>174</v>
      </c>
      <c r="AA11" s="122" t="n">
        <v>47</v>
      </c>
      <c r="AB11" s="122" t="n">
        <v>77</v>
      </c>
      <c r="AC11" s="122" t="n">
        <v>68</v>
      </c>
      <c r="AD11" s="122" t="n">
        <v>46</v>
      </c>
      <c r="AE11" s="122" t="n">
        <v>40</v>
      </c>
      <c r="AF11" s="122" t="n">
        <v>2717</v>
      </c>
      <c r="AG11" s="88" t="n">
        <v>7</v>
      </c>
    </row>
    <row r="12" customFormat="false" ht="9.95" hidden="false" customHeight="true" outlineLevel="0" collapsed="false">
      <c r="A12" s="88" t="n">
        <v>8</v>
      </c>
      <c r="B12" s="96" t="s">
        <v>204</v>
      </c>
      <c r="C12" s="122" t="n">
        <v>5</v>
      </c>
      <c r="D12" s="122" t="n">
        <v>381</v>
      </c>
      <c r="E12" s="122" t="n">
        <v>21</v>
      </c>
      <c r="F12" s="122" t="n">
        <v>251</v>
      </c>
      <c r="G12" s="122" t="n">
        <v>33</v>
      </c>
      <c r="H12" s="122" t="n">
        <v>27</v>
      </c>
      <c r="I12" s="122" t="n">
        <v>29</v>
      </c>
      <c r="J12" s="122" t="n">
        <v>17</v>
      </c>
      <c r="K12" s="122" t="n">
        <v>57</v>
      </c>
      <c r="L12" s="122" t="n">
        <v>18</v>
      </c>
      <c r="M12" s="122" t="n">
        <v>23</v>
      </c>
      <c r="N12" s="122" t="n">
        <v>37</v>
      </c>
      <c r="O12" s="122" t="n">
        <v>31</v>
      </c>
      <c r="P12" s="88" t="n">
        <v>8</v>
      </c>
      <c r="Q12" s="88" t="n">
        <v>8</v>
      </c>
      <c r="R12" s="96" t="s">
        <v>204</v>
      </c>
      <c r="S12" s="122" t="n">
        <v>26</v>
      </c>
      <c r="T12" s="122" t="n">
        <v>41</v>
      </c>
      <c r="U12" s="122" t="n">
        <v>33</v>
      </c>
      <c r="V12" s="122" t="n">
        <v>67</v>
      </c>
      <c r="W12" s="122" t="n">
        <v>46</v>
      </c>
      <c r="X12" s="122" t="n">
        <v>5</v>
      </c>
      <c r="Y12" s="122" t="n">
        <v>157</v>
      </c>
      <c r="Z12" s="122" t="n">
        <v>38</v>
      </c>
      <c r="AA12" s="122" t="n">
        <v>17</v>
      </c>
      <c r="AB12" s="122" t="n">
        <v>49</v>
      </c>
      <c r="AC12" s="122" t="n">
        <v>28</v>
      </c>
      <c r="AD12" s="122" t="n">
        <v>18</v>
      </c>
      <c r="AE12" s="122" t="n">
        <v>5</v>
      </c>
      <c r="AF12" s="122" t="n">
        <v>1460</v>
      </c>
      <c r="AG12" s="88" t="n">
        <v>8</v>
      </c>
    </row>
    <row r="13" customFormat="false" ht="9.95" hidden="false" customHeight="true" outlineLevel="0" collapsed="false">
      <c r="A13" s="88" t="n">
        <v>9</v>
      </c>
      <c r="B13" s="96" t="s">
        <v>205</v>
      </c>
      <c r="C13" s="122" t="n">
        <v>456</v>
      </c>
      <c r="D13" s="122" t="n">
        <v>1458</v>
      </c>
      <c r="E13" s="122" t="n">
        <v>323</v>
      </c>
      <c r="F13" s="122" t="n">
        <v>423</v>
      </c>
      <c r="G13" s="122" t="n">
        <v>337</v>
      </c>
      <c r="H13" s="122" t="n">
        <v>350</v>
      </c>
      <c r="I13" s="122" t="n">
        <v>375</v>
      </c>
      <c r="J13" s="122" t="n">
        <v>273</v>
      </c>
      <c r="K13" s="122" t="n">
        <v>426</v>
      </c>
      <c r="L13" s="122" t="n">
        <v>258</v>
      </c>
      <c r="M13" s="122" t="n">
        <v>70</v>
      </c>
      <c r="N13" s="122" t="n">
        <v>607</v>
      </c>
      <c r="O13" s="122" t="n">
        <v>115</v>
      </c>
      <c r="P13" s="88" t="n">
        <v>9</v>
      </c>
      <c r="Q13" s="88" t="n">
        <v>9</v>
      </c>
      <c r="R13" s="96" t="s">
        <v>205</v>
      </c>
      <c r="S13" s="122" t="n">
        <v>276</v>
      </c>
      <c r="T13" s="122" t="n">
        <v>312</v>
      </c>
      <c r="U13" s="122" t="n">
        <v>255</v>
      </c>
      <c r="V13" s="122" t="n">
        <v>111</v>
      </c>
      <c r="W13" s="122" t="n">
        <v>183</v>
      </c>
      <c r="X13" s="122" t="n">
        <v>50</v>
      </c>
      <c r="Y13" s="122" t="n">
        <v>185</v>
      </c>
      <c r="Z13" s="122" t="n">
        <v>184</v>
      </c>
      <c r="AA13" s="122" t="n">
        <v>99</v>
      </c>
      <c r="AB13" s="122" t="n">
        <v>133</v>
      </c>
      <c r="AC13" s="122" t="n">
        <v>106</v>
      </c>
      <c r="AD13" s="122" t="n">
        <v>235</v>
      </c>
      <c r="AE13" s="122" t="n">
        <v>87</v>
      </c>
      <c r="AF13" s="122" t="n">
        <v>7687</v>
      </c>
      <c r="AG13" s="88" t="n">
        <v>9</v>
      </c>
    </row>
    <row r="14" customFormat="false" ht="24.95" hidden="false" customHeight="true" outlineLevel="0" collapsed="false">
      <c r="A14" s="88" t="n">
        <v>10</v>
      </c>
      <c r="B14" s="121" t="s">
        <v>206</v>
      </c>
      <c r="C14" s="122" t="n">
        <v>35</v>
      </c>
      <c r="D14" s="122" t="n">
        <v>183</v>
      </c>
      <c r="E14" s="122" t="n">
        <v>36</v>
      </c>
      <c r="F14" s="122" t="n">
        <v>87</v>
      </c>
      <c r="G14" s="122" t="n">
        <v>63</v>
      </c>
      <c r="H14" s="122" t="n">
        <v>58</v>
      </c>
      <c r="I14" s="122" t="n">
        <v>48</v>
      </c>
      <c r="J14" s="122" t="n">
        <v>38</v>
      </c>
      <c r="K14" s="122" t="n">
        <v>77</v>
      </c>
      <c r="L14" s="122" t="n">
        <v>42</v>
      </c>
      <c r="M14" s="122" t="n">
        <v>29</v>
      </c>
      <c r="N14" s="122" t="n">
        <v>94</v>
      </c>
      <c r="O14" s="122" t="n">
        <v>30</v>
      </c>
      <c r="P14" s="88" t="n">
        <v>10</v>
      </c>
      <c r="Q14" s="88" t="n">
        <v>10</v>
      </c>
      <c r="R14" s="121" t="s">
        <v>206</v>
      </c>
      <c r="S14" s="122" t="n">
        <v>48</v>
      </c>
      <c r="T14" s="122" t="n">
        <v>42</v>
      </c>
      <c r="U14" s="122" t="n">
        <v>53</v>
      </c>
      <c r="V14" s="122" t="n">
        <v>31</v>
      </c>
      <c r="W14" s="122" t="n">
        <v>46</v>
      </c>
      <c r="X14" s="122" t="n">
        <v>13</v>
      </c>
      <c r="Y14" s="122" t="n">
        <v>50</v>
      </c>
      <c r="Z14" s="122" t="n">
        <v>61</v>
      </c>
      <c r="AA14" s="122" t="n">
        <v>21</v>
      </c>
      <c r="AB14" s="122" t="n">
        <v>25</v>
      </c>
      <c r="AC14" s="122" t="n">
        <v>39</v>
      </c>
      <c r="AD14" s="122" t="n">
        <v>37</v>
      </c>
      <c r="AE14" s="122" t="n">
        <v>17</v>
      </c>
      <c r="AF14" s="122" t="n">
        <v>1303</v>
      </c>
      <c r="AG14" s="88" t="n">
        <v>10</v>
      </c>
    </row>
    <row r="15" customFormat="false" ht="9.95" hidden="false" customHeight="true" outlineLevel="0" collapsed="false">
      <c r="A15" s="88" t="n">
        <v>11</v>
      </c>
      <c r="B15" s="96" t="s">
        <v>207</v>
      </c>
      <c r="C15" s="122" t="n">
        <v>53</v>
      </c>
      <c r="D15" s="122" t="n">
        <v>183</v>
      </c>
      <c r="E15" s="122" t="n">
        <v>33</v>
      </c>
      <c r="F15" s="122" t="n">
        <v>85</v>
      </c>
      <c r="G15" s="122" t="n">
        <v>60</v>
      </c>
      <c r="H15" s="122" t="n">
        <v>45</v>
      </c>
      <c r="I15" s="122" t="n">
        <v>38</v>
      </c>
      <c r="J15" s="122" t="n">
        <v>31</v>
      </c>
      <c r="K15" s="122" t="n">
        <v>54</v>
      </c>
      <c r="L15" s="122" t="n">
        <v>36</v>
      </c>
      <c r="M15" s="122" t="n">
        <v>24</v>
      </c>
      <c r="N15" s="122" t="n">
        <v>53</v>
      </c>
      <c r="O15" s="122" t="n">
        <v>26</v>
      </c>
      <c r="P15" s="88" t="n">
        <v>11</v>
      </c>
      <c r="Q15" s="88" t="n">
        <v>11</v>
      </c>
      <c r="R15" s="96" t="s">
        <v>207</v>
      </c>
      <c r="S15" s="122" t="n">
        <v>53</v>
      </c>
      <c r="T15" s="122" t="n">
        <v>42</v>
      </c>
      <c r="U15" s="122" t="n">
        <v>55</v>
      </c>
      <c r="V15" s="122" t="n">
        <v>31</v>
      </c>
      <c r="W15" s="122" t="n">
        <v>29</v>
      </c>
      <c r="X15" s="122" t="n">
        <v>15</v>
      </c>
      <c r="Y15" s="122" t="n">
        <v>47</v>
      </c>
      <c r="Z15" s="122" t="n">
        <v>47</v>
      </c>
      <c r="AA15" s="122" t="n">
        <v>24</v>
      </c>
      <c r="AB15" s="122" t="n">
        <v>33</v>
      </c>
      <c r="AC15" s="122" t="n">
        <v>22</v>
      </c>
      <c r="AD15" s="122" t="n">
        <v>39</v>
      </c>
      <c r="AE15" s="122" t="n">
        <v>20</v>
      </c>
      <c r="AF15" s="122" t="n">
        <v>1178</v>
      </c>
      <c r="AG15" s="88" t="n">
        <v>11</v>
      </c>
    </row>
    <row r="16" customFormat="false" ht="9.95" hidden="false" customHeight="true" outlineLevel="0" collapsed="false">
      <c r="A16" s="88" t="n">
        <v>12</v>
      </c>
      <c r="B16" s="96" t="s">
        <v>208</v>
      </c>
      <c r="C16" s="122" t="n">
        <v>872</v>
      </c>
      <c r="D16" s="122" t="n">
        <v>2986</v>
      </c>
      <c r="E16" s="122" t="n">
        <v>647</v>
      </c>
      <c r="F16" s="122" t="n">
        <v>1292</v>
      </c>
      <c r="G16" s="122" t="n">
        <v>766</v>
      </c>
      <c r="H16" s="122" t="n">
        <v>626</v>
      </c>
      <c r="I16" s="122" t="n">
        <v>624</v>
      </c>
      <c r="J16" s="122" t="n">
        <v>544</v>
      </c>
      <c r="K16" s="122" t="n">
        <v>1057</v>
      </c>
      <c r="L16" s="122" t="n">
        <v>539</v>
      </c>
      <c r="M16" s="122" t="n">
        <v>203</v>
      </c>
      <c r="N16" s="122" t="n">
        <v>1025</v>
      </c>
      <c r="O16" s="122" t="n">
        <v>285</v>
      </c>
      <c r="P16" s="88" t="n">
        <v>12</v>
      </c>
      <c r="Q16" s="88" t="n">
        <v>12</v>
      </c>
      <c r="R16" s="96" t="s">
        <v>208</v>
      </c>
      <c r="S16" s="122" t="n">
        <v>639</v>
      </c>
      <c r="T16" s="122" t="n">
        <v>777</v>
      </c>
      <c r="U16" s="122" t="n">
        <v>764</v>
      </c>
      <c r="V16" s="122" t="n">
        <v>447</v>
      </c>
      <c r="W16" s="122" t="n">
        <v>533</v>
      </c>
      <c r="X16" s="122" t="n">
        <v>214</v>
      </c>
      <c r="Y16" s="122" t="n">
        <v>983</v>
      </c>
      <c r="Z16" s="122" t="n">
        <v>595</v>
      </c>
      <c r="AA16" s="122" t="n">
        <v>266</v>
      </c>
      <c r="AB16" s="122" t="n">
        <v>358</v>
      </c>
      <c r="AC16" s="122" t="n">
        <v>298</v>
      </c>
      <c r="AD16" s="122" t="n">
        <v>399</v>
      </c>
      <c r="AE16" s="122" t="n">
        <v>221</v>
      </c>
      <c r="AF16" s="122" t="n">
        <v>17960</v>
      </c>
      <c r="AG16" s="88" t="n">
        <v>12</v>
      </c>
    </row>
    <row r="17" customFormat="false" ht="9.95" hidden="false" customHeight="true" outlineLevel="0" collapsed="false">
      <c r="A17" s="88" t="n">
        <v>13</v>
      </c>
      <c r="B17" s="96" t="s">
        <v>209</v>
      </c>
      <c r="C17" s="122" t="n">
        <v>15</v>
      </c>
      <c r="D17" s="122" t="n">
        <v>62</v>
      </c>
      <c r="E17" s="122" t="n">
        <v>14</v>
      </c>
      <c r="F17" s="122" t="n">
        <v>77</v>
      </c>
      <c r="G17" s="122" t="n">
        <v>3</v>
      </c>
      <c r="H17" s="122" t="n">
        <v>4</v>
      </c>
      <c r="I17" s="122" t="n">
        <v>5</v>
      </c>
      <c r="J17" s="122" t="n">
        <v>7</v>
      </c>
      <c r="K17" s="122" t="n">
        <v>17</v>
      </c>
      <c r="L17" s="122" t="n">
        <v>13</v>
      </c>
      <c r="M17" s="122" t="n">
        <v>0</v>
      </c>
      <c r="N17" s="122" t="n">
        <v>11</v>
      </c>
      <c r="O17" s="122" t="n">
        <v>7</v>
      </c>
      <c r="P17" s="88" t="n">
        <v>13</v>
      </c>
      <c r="Q17" s="88" t="n">
        <v>13</v>
      </c>
      <c r="R17" s="96" t="s">
        <v>209</v>
      </c>
      <c r="S17" s="122" t="n">
        <v>6</v>
      </c>
      <c r="T17" s="122" t="n">
        <v>19</v>
      </c>
      <c r="U17" s="122" t="n">
        <v>10</v>
      </c>
      <c r="V17" s="122" t="n">
        <v>8</v>
      </c>
      <c r="W17" s="122" t="n">
        <v>11</v>
      </c>
      <c r="X17" s="122" t="n">
        <v>4</v>
      </c>
      <c r="Y17" s="122" t="n">
        <v>20</v>
      </c>
      <c r="Z17" s="122" t="n">
        <v>7</v>
      </c>
      <c r="AA17" s="122" t="n">
        <v>2</v>
      </c>
      <c r="AB17" s="122" t="n">
        <v>8</v>
      </c>
      <c r="AC17" s="122" t="n">
        <v>0</v>
      </c>
      <c r="AD17" s="122" t="n">
        <v>5</v>
      </c>
      <c r="AE17" s="122" t="n">
        <v>1</v>
      </c>
      <c r="AF17" s="122" t="n">
        <v>336</v>
      </c>
      <c r="AG17" s="88" t="n">
        <v>13</v>
      </c>
    </row>
    <row r="18" customFormat="false" ht="9.95" hidden="false" customHeight="true" outlineLevel="0" collapsed="false">
      <c r="A18" s="88" t="n">
        <v>14</v>
      </c>
      <c r="B18" s="96" t="s">
        <v>210</v>
      </c>
      <c r="C18" s="122" t="n">
        <v>1</v>
      </c>
      <c r="D18" s="122" t="n">
        <v>0</v>
      </c>
      <c r="E18" s="122" t="n">
        <v>0</v>
      </c>
      <c r="F18" s="122" t="n">
        <v>0</v>
      </c>
      <c r="G18" s="122" t="n">
        <v>3</v>
      </c>
      <c r="H18" s="122" t="n">
        <v>2</v>
      </c>
      <c r="I18" s="122" t="n">
        <v>1</v>
      </c>
      <c r="J18" s="122" t="n">
        <v>2</v>
      </c>
      <c r="K18" s="122" t="n">
        <v>2</v>
      </c>
      <c r="L18" s="122" t="n">
        <v>0</v>
      </c>
      <c r="M18" s="122" t="n">
        <v>0</v>
      </c>
      <c r="N18" s="122" t="n">
        <v>1</v>
      </c>
      <c r="O18" s="122" t="n">
        <v>2</v>
      </c>
      <c r="P18" s="88" t="n">
        <v>14</v>
      </c>
      <c r="Q18" s="88" t="n">
        <v>14</v>
      </c>
      <c r="R18" s="96" t="s">
        <v>210</v>
      </c>
      <c r="S18" s="122" t="n">
        <v>4</v>
      </c>
      <c r="T18" s="122" t="n">
        <v>2</v>
      </c>
      <c r="U18" s="122" t="n">
        <v>1</v>
      </c>
      <c r="V18" s="122" t="n">
        <v>1</v>
      </c>
      <c r="W18" s="122" t="n">
        <v>4</v>
      </c>
      <c r="X18" s="122" t="n">
        <v>2</v>
      </c>
      <c r="Y18" s="122" t="n">
        <v>0</v>
      </c>
      <c r="Z18" s="122" t="n">
        <v>2</v>
      </c>
      <c r="AA18" s="122" t="n">
        <v>2</v>
      </c>
      <c r="AB18" s="122" t="n">
        <v>0</v>
      </c>
      <c r="AC18" s="122" t="n">
        <v>1</v>
      </c>
      <c r="AD18" s="122" t="n">
        <v>2</v>
      </c>
      <c r="AE18" s="122" t="n">
        <v>0</v>
      </c>
      <c r="AF18" s="122" t="n">
        <v>35</v>
      </c>
      <c r="AG18" s="88" t="n">
        <v>14</v>
      </c>
    </row>
    <row r="19" customFormat="false" ht="9.95" hidden="false" customHeight="true" outlineLevel="0" collapsed="false">
      <c r="A19" s="88" t="n">
        <v>15</v>
      </c>
      <c r="B19" s="96" t="s">
        <v>211</v>
      </c>
      <c r="C19" s="122" t="n">
        <v>59</v>
      </c>
      <c r="D19" s="122" t="n">
        <v>263</v>
      </c>
      <c r="E19" s="122" t="n">
        <v>66</v>
      </c>
      <c r="F19" s="122" t="n">
        <v>64</v>
      </c>
      <c r="G19" s="122" t="n">
        <v>50</v>
      </c>
      <c r="H19" s="122" t="n">
        <v>31</v>
      </c>
      <c r="I19" s="122" t="n">
        <v>49</v>
      </c>
      <c r="J19" s="122" t="n">
        <v>28</v>
      </c>
      <c r="K19" s="122" t="n">
        <v>70</v>
      </c>
      <c r="L19" s="122" t="n">
        <v>31</v>
      </c>
      <c r="M19" s="122" t="n">
        <v>12</v>
      </c>
      <c r="N19" s="122" t="n">
        <v>66</v>
      </c>
      <c r="O19" s="122" t="n">
        <v>29</v>
      </c>
      <c r="P19" s="88" t="n">
        <v>15</v>
      </c>
      <c r="Q19" s="88" t="n">
        <v>15</v>
      </c>
      <c r="R19" s="96" t="s">
        <v>211</v>
      </c>
      <c r="S19" s="122" t="n">
        <v>37</v>
      </c>
      <c r="T19" s="122" t="n">
        <v>32</v>
      </c>
      <c r="U19" s="122" t="n">
        <v>43</v>
      </c>
      <c r="V19" s="122" t="n">
        <v>34</v>
      </c>
      <c r="W19" s="122" t="n">
        <v>38</v>
      </c>
      <c r="X19" s="122" t="n">
        <v>17</v>
      </c>
      <c r="Y19" s="122" t="n">
        <v>72</v>
      </c>
      <c r="Z19" s="122" t="n">
        <v>47</v>
      </c>
      <c r="AA19" s="122" t="n">
        <v>22</v>
      </c>
      <c r="AB19" s="122" t="n">
        <v>20</v>
      </c>
      <c r="AC19" s="122" t="n">
        <v>27</v>
      </c>
      <c r="AD19" s="122" t="n">
        <v>23</v>
      </c>
      <c r="AE19" s="122" t="n">
        <v>14</v>
      </c>
      <c r="AF19" s="122" t="n">
        <v>1244</v>
      </c>
      <c r="AG19" s="88" t="n">
        <v>15</v>
      </c>
    </row>
    <row r="20" customFormat="false" ht="9.95" hidden="false" customHeight="true" outlineLevel="0" collapsed="false">
      <c r="A20" s="88" t="n">
        <v>16</v>
      </c>
      <c r="B20" s="96" t="s">
        <v>212</v>
      </c>
      <c r="C20" s="122" t="n">
        <v>9</v>
      </c>
      <c r="D20" s="122" t="n">
        <v>19</v>
      </c>
      <c r="E20" s="122" t="n">
        <v>6</v>
      </c>
      <c r="F20" s="122" t="n">
        <v>10</v>
      </c>
      <c r="G20" s="122" t="n">
        <v>8</v>
      </c>
      <c r="H20" s="122" t="n">
        <v>5</v>
      </c>
      <c r="I20" s="122" t="n">
        <v>9</v>
      </c>
      <c r="J20" s="122" t="n">
        <v>2</v>
      </c>
      <c r="K20" s="122" t="n">
        <v>6</v>
      </c>
      <c r="L20" s="122" t="n">
        <v>2</v>
      </c>
      <c r="M20" s="122" t="n">
        <v>4</v>
      </c>
      <c r="N20" s="122" t="n">
        <v>9</v>
      </c>
      <c r="O20" s="122" t="n">
        <v>1</v>
      </c>
      <c r="P20" s="88" t="n">
        <v>16</v>
      </c>
      <c r="Q20" s="88" t="n">
        <v>16</v>
      </c>
      <c r="R20" s="96" t="s">
        <v>212</v>
      </c>
      <c r="S20" s="122" t="n">
        <v>6</v>
      </c>
      <c r="T20" s="122" t="n">
        <v>4</v>
      </c>
      <c r="U20" s="122" t="n">
        <v>1</v>
      </c>
      <c r="V20" s="122" t="n">
        <v>1</v>
      </c>
      <c r="W20" s="122" t="n">
        <v>3</v>
      </c>
      <c r="X20" s="122" t="n">
        <v>1</v>
      </c>
      <c r="Y20" s="122" t="n">
        <v>11</v>
      </c>
      <c r="Z20" s="122" t="n">
        <v>5</v>
      </c>
      <c r="AA20" s="122" t="n">
        <v>2</v>
      </c>
      <c r="AB20" s="122" t="n">
        <v>3</v>
      </c>
      <c r="AC20" s="122" t="n">
        <v>5</v>
      </c>
      <c r="AD20" s="122" t="n">
        <v>9</v>
      </c>
      <c r="AE20" s="122" t="n">
        <v>6</v>
      </c>
      <c r="AF20" s="122" t="n">
        <v>147</v>
      </c>
      <c r="AG20" s="88" t="n">
        <v>16</v>
      </c>
    </row>
    <row r="21" customFormat="false" ht="15" hidden="false" customHeight="true" outlineLevel="0" collapsed="false">
      <c r="A21" s="88" t="n">
        <v>17</v>
      </c>
      <c r="B21" s="96" t="s">
        <v>213</v>
      </c>
      <c r="C21" s="122" t="n">
        <v>1044</v>
      </c>
      <c r="D21" s="122" t="n">
        <v>3696</v>
      </c>
      <c r="E21" s="122" t="n">
        <v>802</v>
      </c>
      <c r="F21" s="122" t="n">
        <v>1615</v>
      </c>
      <c r="G21" s="122" t="n">
        <v>953</v>
      </c>
      <c r="H21" s="122" t="n">
        <v>771</v>
      </c>
      <c r="I21" s="122" t="n">
        <v>774</v>
      </c>
      <c r="J21" s="122" t="n">
        <v>652</v>
      </c>
      <c r="K21" s="122" t="n">
        <v>1283</v>
      </c>
      <c r="L21" s="122" t="n">
        <v>663</v>
      </c>
      <c r="M21" s="122" t="n">
        <v>272</v>
      </c>
      <c r="N21" s="122" t="n">
        <v>1259</v>
      </c>
      <c r="O21" s="122" t="n">
        <v>380</v>
      </c>
      <c r="P21" s="88" t="n">
        <v>17</v>
      </c>
      <c r="Q21" s="88" t="n">
        <v>17</v>
      </c>
      <c r="R21" s="96" t="s">
        <v>213</v>
      </c>
      <c r="S21" s="122" t="n">
        <v>793</v>
      </c>
      <c r="T21" s="122" t="n">
        <v>918</v>
      </c>
      <c r="U21" s="122" t="n">
        <v>927</v>
      </c>
      <c r="V21" s="122" t="n">
        <v>553</v>
      </c>
      <c r="W21" s="122" t="n">
        <v>664</v>
      </c>
      <c r="X21" s="122" t="n">
        <v>266</v>
      </c>
      <c r="Y21" s="122" t="n">
        <v>1183</v>
      </c>
      <c r="Z21" s="122" t="n">
        <v>764</v>
      </c>
      <c r="AA21" s="122" t="n">
        <v>339</v>
      </c>
      <c r="AB21" s="122" t="n">
        <v>447</v>
      </c>
      <c r="AC21" s="122" t="n">
        <v>392</v>
      </c>
      <c r="AD21" s="122" t="n">
        <v>514</v>
      </c>
      <c r="AE21" s="122" t="n">
        <v>279</v>
      </c>
      <c r="AF21" s="122" t="n">
        <v>22203</v>
      </c>
      <c r="AG21" s="88" t="n">
        <v>17</v>
      </c>
    </row>
    <row r="22" customFormat="false" ht="9.95" hidden="false" customHeight="true" outlineLevel="0" collapsed="false">
      <c r="A22" s="88" t="n">
        <v>18</v>
      </c>
      <c r="B22" s="96" t="s">
        <v>214</v>
      </c>
      <c r="C22" s="122" t="n">
        <v>262</v>
      </c>
      <c r="D22" s="122" t="n">
        <v>774</v>
      </c>
      <c r="E22" s="122" t="n">
        <v>140</v>
      </c>
      <c r="F22" s="122" t="n">
        <v>155</v>
      </c>
      <c r="G22" s="122" t="n">
        <v>215</v>
      </c>
      <c r="H22" s="122" t="n">
        <v>183</v>
      </c>
      <c r="I22" s="122" t="n">
        <v>200</v>
      </c>
      <c r="J22" s="122" t="n">
        <v>97</v>
      </c>
      <c r="K22" s="122" t="n">
        <v>253</v>
      </c>
      <c r="L22" s="122" t="n">
        <v>104</v>
      </c>
      <c r="M22" s="122" t="n">
        <v>24</v>
      </c>
      <c r="N22" s="122" t="n">
        <v>314</v>
      </c>
      <c r="O22" s="122" t="n">
        <v>46</v>
      </c>
      <c r="P22" s="88" t="n">
        <v>18</v>
      </c>
      <c r="Q22" s="88" t="n">
        <v>18</v>
      </c>
      <c r="R22" s="96" t="s">
        <v>214</v>
      </c>
      <c r="S22" s="122" t="n">
        <v>103</v>
      </c>
      <c r="T22" s="122" t="n">
        <v>166</v>
      </c>
      <c r="U22" s="122" t="n">
        <v>76</v>
      </c>
      <c r="V22" s="122" t="n">
        <v>43</v>
      </c>
      <c r="W22" s="122" t="n">
        <v>75</v>
      </c>
      <c r="X22" s="122" t="n">
        <v>25</v>
      </c>
      <c r="Y22" s="122" t="n">
        <v>167</v>
      </c>
      <c r="Z22" s="122" t="n">
        <v>95</v>
      </c>
      <c r="AA22" s="122" t="n">
        <v>47</v>
      </c>
      <c r="AB22" s="122" t="n">
        <v>52</v>
      </c>
      <c r="AC22" s="122" t="n">
        <v>26</v>
      </c>
      <c r="AD22" s="122" t="n">
        <v>62</v>
      </c>
      <c r="AE22" s="122" t="n">
        <v>27</v>
      </c>
      <c r="AF22" s="122" t="n">
        <v>3731</v>
      </c>
      <c r="AG22" s="88" t="n">
        <v>18</v>
      </c>
    </row>
    <row r="23" customFormat="false" ht="9.95" hidden="false" customHeight="true" outlineLevel="0" collapsed="false">
      <c r="A23" s="88" t="n">
        <v>19</v>
      </c>
      <c r="B23" s="96" t="s">
        <v>215</v>
      </c>
      <c r="C23" s="122" t="n">
        <v>79</v>
      </c>
      <c r="D23" s="122" t="n">
        <v>465</v>
      </c>
      <c r="E23" s="122" t="n">
        <v>80</v>
      </c>
      <c r="F23" s="122" t="n">
        <v>180</v>
      </c>
      <c r="G23" s="122" t="n">
        <v>82</v>
      </c>
      <c r="H23" s="122" t="n">
        <v>59</v>
      </c>
      <c r="I23" s="122" t="n">
        <v>79</v>
      </c>
      <c r="J23" s="122" t="n">
        <v>70</v>
      </c>
      <c r="K23" s="122" t="n">
        <v>120</v>
      </c>
      <c r="L23" s="122" t="n">
        <v>72</v>
      </c>
      <c r="M23" s="122" t="n">
        <v>30</v>
      </c>
      <c r="N23" s="122" t="n">
        <v>96</v>
      </c>
      <c r="O23" s="122" t="n">
        <v>34</v>
      </c>
      <c r="P23" s="88" t="n">
        <v>19</v>
      </c>
      <c r="Q23" s="88" t="n">
        <v>19</v>
      </c>
      <c r="R23" s="96" t="s">
        <v>215</v>
      </c>
      <c r="S23" s="122" t="n">
        <v>85</v>
      </c>
      <c r="T23" s="122" t="n">
        <v>96</v>
      </c>
      <c r="U23" s="122" t="n">
        <v>82</v>
      </c>
      <c r="V23" s="122" t="n">
        <v>67</v>
      </c>
      <c r="W23" s="122" t="n">
        <v>89</v>
      </c>
      <c r="X23" s="122" t="n">
        <v>22</v>
      </c>
      <c r="Y23" s="122" t="n">
        <v>138</v>
      </c>
      <c r="Z23" s="122" t="n">
        <v>83</v>
      </c>
      <c r="AA23" s="122" t="n">
        <v>25</v>
      </c>
      <c r="AB23" s="122" t="n">
        <v>49</v>
      </c>
      <c r="AC23" s="122" t="n">
        <v>58</v>
      </c>
      <c r="AD23" s="122" t="n">
        <v>51</v>
      </c>
      <c r="AE23" s="122" t="n">
        <v>19</v>
      </c>
      <c r="AF23" s="122" t="n">
        <v>2310</v>
      </c>
      <c r="AG23" s="88" t="n">
        <v>19</v>
      </c>
    </row>
    <row r="24" customFormat="false" ht="9.95" hidden="false" customHeight="true" outlineLevel="0" collapsed="false">
      <c r="A24" s="88" t="n">
        <v>20</v>
      </c>
      <c r="B24" s="96" t="s">
        <v>216</v>
      </c>
      <c r="C24" s="122" t="n">
        <v>25</v>
      </c>
      <c r="D24" s="122" t="n">
        <v>140</v>
      </c>
      <c r="E24" s="122" t="n">
        <v>17</v>
      </c>
      <c r="F24" s="122" t="n">
        <v>27</v>
      </c>
      <c r="G24" s="122" t="n">
        <v>16</v>
      </c>
      <c r="H24" s="122" t="n">
        <v>19</v>
      </c>
      <c r="I24" s="122" t="n">
        <v>12</v>
      </c>
      <c r="J24" s="122" t="n">
        <v>14</v>
      </c>
      <c r="K24" s="122" t="n">
        <v>23</v>
      </c>
      <c r="L24" s="122" t="n">
        <v>15</v>
      </c>
      <c r="M24" s="122" t="n">
        <v>4</v>
      </c>
      <c r="N24" s="122" t="n">
        <v>24</v>
      </c>
      <c r="O24" s="122" t="n">
        <v>9</v>
      </c>
      <c r="P24" s="88" t="n">
        <v>20</v>
      </c>
      <c r="Q24" s="88" t="n">
        <v>20</v>
      </c>
      <c r="R24" s="96" t="s">
        <v>216</v>
      </c>
      <c r="S24" s="122" t="n">
        <v>11</v>
      </c>
      <c r="T24" s="122" t="n">
        <v>12</v>
      </c>
      <c r="U24" s="122" t="n">
        <v>11</v>
      </c>
      <c r="V24" s="122" t="n">
        <v>10</v>
      </c>
      <c r="W24" s="122" t="n">
        <v>10</v>
      </c>
      <c r="X24" s="122" t="n">
        <v>6</v>
      </c>
      <c r="Y24" s="122" t="n">
        <v>31</v>
      </c>
      <c r="Z24" s="122" t="n">
        <v>8</v>
      </c>
      <c r="AA24" s="122" t="n">
        <v>7</v>
      </c>
      <c r="AB24" s="122" t="n">
        <v>11</v>
      </c>
      <c r="AC24" s="122" t="n">
        <v>6</v>
      </c>
      <c r="AD24" s="122" t="n">
        <v>9</v>
      </c>
      <c r="AE24" s="122" t="n">
        <v>7</v>
      </c>
      <c r="AF24" s="122" t="n">
        <v>484</v>
      </c>
      <c r="AG24" s="88" t="n">
        <v>20</v>
      </c>
    </row>
    <row r="25" customFormat="false" ht="15" hidden="false" customHeight="true" outlineLevel="0" collapsed="false">
      <c r="A25" s="88" t="n">
        <v>21</v>
      </c>
      <c r="B25" s="96" t="s">
        <v>217</v>
      </c>
      <c r="C25" s="122" t="n">
        <v>1410</v>
      </c>
      <c r="D25" s="122" t="n">
        <v>5075</v>
      </c>
      <c r="E25" s="122" t="n">
        <v>1039</v>
      </c>
      <c r="F25" s="122" t="n">
        <v>1977</v>
      </c>
      <c r="G25" s="122" t="n">
        <v>1266</v>
      </c>
      <c r="H25" s="122" t="n">
        <v>1032</v>
      </c>
      <c r="I25" s="122" t="n">
        <v>1065</v>
      </c>
      <c r="J25" s="122" t="n">
        <v>833</v>
      </c>
      <c r="K25" s="122" t="n">
        <v>1679</v>
      </c>
      <c r="L25" s="122" t="n">
        <v>854</v>
      </c>
      <c r="M25" s="122" t="n">
        <v>330</v>
      </c>
      <c r="N25" s="122" t="n">
        <v>1693</v>
      </c>
      <c r="O25" s="122" t="n">
        <v>469</v>
      </c>
      <c r="P25" s="88" t="n">
        <v>21</v>
      </c>
      <c r="Q25" s="88" t="n">
        <v>21</v>
      </c>
      <c r="R25" s="96" t="s">
        <v>217</v>
      </c>
      <c r="S25" s="122" t="n">
        <v>992</v>
      </c>
      <c r="T25" s="122" t="n">
        <v>1192</v>
      </c>
      <c r="U25" s="122" t="n">
        <v>1096</v>
      </c>
      <c r="V25" s="122" t="n">
        <v>673</v>
      </c>
      <c r="W25" s="122" t="n">
        <v>838</v>
      </c>
      <c r="X25" s="122" t="n">
        <v>319</v>
      </c>
      <c r="Y25" s="122" t="n">
        <v>1519</v>
      </c>
      <c r="Z25" s="122" t="n">
        <v>950</v>
      </c>
      <c r="AA25" s="122" t="n">
        <v>418</v>
      </c>
      <c r="AB25" s="122" t="n">
        <v>559</v>
      </c>
      <c r="AC25" s="122" t="n">
        <v>482</v>
      </c>
      <c r="AD25" s="122" t="n">
        <v>636</v>
      </c>
      <c r="AE25" s="122" t="n">
        <v>332</v>
      </c>
      <c r="AF25" s="122" t="n">
        <v>28728</v>
      </c>
      <c r="AG25" s="88" t="n">
        <v>21</v>
      </c>
    </row>
    <row r="26" customFormat="false" ht="9.95" hidden="false" customHeight="true" outlineLevel="0" collapsed="false">
      <c r="A26" s="88" t="n">
        <v>22</v>
      </c>
      <c r="B26" s="96" t="s">
        <v>218</v>
      </c>
      <c r="C26" s="122" t="n">
        <v>102</v>
      </c>
      <c r="D26" s="122" t="n">
        <v>233</v>
      </c>
      <c r="E26" s="122" t="n">
        <v>78</v>
      </c>
      <c r="F26" s="122" t="n">
        <v>129</v>
      </c>
      <c r="G26" s="122" t="n">
        <v>112</v>
      </c>
      <c r="H26" s="122" t="n">
        <v>89</v>
      </c>
      <c r="I26" s="122" t="n">
        <v>90</v>
      </c>
      <c r="J26" s="122" t="n">
        <v>59</v>
      </c>
      <c r="K26" s="122" t="n">
        <v>144</v>
      </c>
      <c r="L26" s="122" t="n">
        <v>48</v>
      </c>
      <c r="M26" s="122" t="n">
        <v>32</v>
      </c>
      <c r="N26" s="122" t="n">
        <v>120</v>
      </c>
      <c r="O26" s="122" t="n">
        <v>51</v>
      </c>
      <c r="P26" s="88" t="n">
        <v>22</v>
      </c>
      <c r="Q26" s="88" t="n">
        <v>22</v>
      </c>
      <c r="R26" s="96" t="s">
        <v>218</v>
      </c>
      <c r="S26" s="122" t="n">
        <v>85</v>
      </c>
      <c r="T26" s="122" t="n">
        <v>117</v>
      </c>
      <c r="U26" s="122" t="n">
        <v>105</v>
      </c>
      <c r="V26" s="122" t="n">
        <v>81</v>
      </c>
      <c r="W26" s="122" t="n">
        <v>90</v>
      </c>
      <c r="X26" s="122" t="n">
        <v>24</v>
      </c>
      <c r="Y26" s="122" t="n">
        <v>98</v>
      </c>
      <c r="Z26" s="122" t="n">
        <v>90</v>
      </c>
      <c r="AA26" s="122" t="n">
        <v>47</v>
      </c>
      <c r="AB26" s="122" t="n">
        <v>41</v>
      </c>
      <c r="AC26" s="122" t="n">
        <v>53</v>
      </c>
      <c r="AD26" s="122" t="n">
        <v>60</v>
      </c>
      <c r="AE26" s="122" t="n">
        <v>27</v>
      </c>
      <c r="AF26" s="122" t="n">
        <v>2205</v>
      </c>
      <c r="AG26" s="88" t="n">
        <v>22</v>
      </c>
    </row>
    <row r="27" customFormat="false" ht="9.95" hidden="false" customHeight="true" outlineLevel="0" collapsed="false">
      <c r="A27" s="88" t="n">
        <v>23</v>
      </c>
      <c r="B27" s="96" t="s">
        <v>219</v>
      </c>
      <c r="C27" s="122" t="n">
        <v>132</v>
      </c>
      <c r="D27" s="122" t="n">
        <v>339</v>
      </c>
      <c r="E27" s="122" t="n">
        <v>96</v>
      </c>
      <c r="F27" s="122" t="n">
        <v>143</v>
      </c>
      <c r="G27" s="122" t="n">
        <v>78</v>
      </c>
      <c r="H27" s="122" t="n">
        <v>83</v>
      </c>
      <c r="I27" s="122" t="n">
        <v>85</v>
      </c>
      <c r="J27" s="122" t="n">
        <v>43</v>
      </c>
      <c r="K27" s="122" t="n">
        <v>128</v>
      </c>
      <c r="L27" s="122" t="n">
        <v>56</v>
      </c>
      <c r="M27" s="122" t="n">
        <v>24</v>
      </c>
      <c r="N27" s="122" t="n">
        <v>138</v>
      </c>
      <c r="O27" s="122" t="n">
        <v>28</v>
      </c>
      <c r="P27" s="88" t="n">
        <v>23</v>
      </c>
      <c r="Q27" s="88" t="n">
        <v>23</v>
      </c>
      <c r="R27" s="96" t="s">
        <v>219</v>
      </c>
      <c r="S27" s="122" t="n">
        <v>72</v>
      </c>
      <c r="T27" s="122" t="n">
        <v>136</v>
      </c>
      <c r="U27" s="122" t="n">
        <v>87</v>
      </c>
      <c r="V27" s="122" t="n">
        <v>42</v>
      </c>
      <c r="W27" s="122" t="n">
        <v>92</v>
      </c>
      <c r="X27" s="122" t="n">
        <v>25</v>
      </c>
      <c r="Y27" s="122" t="n">
        <v>118</v>
      </c>
      <c r="Z27" s="122" t="n">
        <v>85</v>
      </c>
      <c r="AA27" s="122" t="n">
        <v>38</v>
      </c>
      <c r="AB27" s="122" t="n">
        <v>36</v>
      </c>
      <c r="AC27" s="122" t="n">
        <v>38</v>
      </c>
      <c r="AD27" s="122" t="n">
        <v>53</v>
      </c>
      <c r="AE27" s="122" t="n">
        <v>34</v>
      </c>
      <c r="AF27" s="122" t="n">
        <v>2229</v>
      </c>
      <c r="AG27" s="88" t="n">
        <v>23</v>
      </c>
    </row>
    <row r="28" customFormat="false" ht="9.95" hidden="false" customHeight="true" outlineLevel="0" collapsed="false">
      <c r="A28" s="88" t="n">
        <v>24</v>
      </c>
      <c r="B28" s="96" t="s">
        <v>220</v>
      </c>
      <c r="C28" s="122" t="n">
        <v>116</v>
      </c>
      <c r="D28" s="122" t="n">
        <v>355</v>
      </c>
      <c r="E28" s="122" t="n">
        <v>81</v>
      </c>
      <c r="F28" s="122" t="n">
        <v>187</v>
      </c>
      <c r="G28" s="122" t="n">
        <v>166</v>
      </c>
      <c r="H28" s="122" t="n">
        <v>130</v>
      </c>
      <c r="I28" s="122" t="n">
        <v>131</v>
      </c>
      <c r="J28" s="122" t="n">
        <v>120</v>
      </c>
      <c r="K28" s="122" t="n">
        <v>223</v>
      </c>
      <c r="L28" s="122" t="n">
        <v>111</v>
      </c>
      <c r="M28" s="122" t="n">
        <v>40</v>
      </c>
      <c r="N28" s="122" t="n">
        <v>222</v>
      </c>
      <c r="O28" s="122" t="n">
        <v>70</v>
      </c>
      <c r="P28" s="88" t="n">
        <v>24</v>
      </c>
      <c r="Q28" s="88" t="n">
        <v>24</v>
      </c>
      <c r="R28" s="96" t="s">
        <v>220</v>
      </c>
      <c r="S28" s="122" t="n">
        <v>117</v>
      </c>
      <c r="T28" s="122" t="n">
        <v>121</v>
      </c>
      <c r="U28" s="122" t="n">
        <v>124</v>
      </c>
      <c r="V28" s="122" t="n">
        <v>77</v>
      </c>
      <c r="W28" s="122" t="n">
        <v>88</v>
      </c>
      <c r="X28" s="122" t="n">
        <v>46</v>
      </c>
      <c r="Y28" s="122" t="n">
        <v>168</v>
      </c>
      <c r="Z28" s="122" t="n">
        <v>123</v>
      </c>
      <c r="AA28" s="122" t="n">
        <v>49</v>
      </c>
      <c r="AB28" s="122" t="n">
        <v>85</v>
      </c>
      <c r="AC28" s="122" t="n">
        <v>53</v>
      </c>
      <c r="AD28" s="122" t="n">
        <v>84</v>
      </c>
      <c r="AE28" s="122" t="n">
        <v>38</v>
      </c>
      <c r="AF28" s="122" t="n">
        <v>3125</v>
      </c>
      <c r="AG28" s="88" t="n">
        <v>24</v>
      </c>
    </row>
    <row r="29" customFormat="false" ht="18" hidden="false" customHeight="true" outlineLevel="0" collapsed="false">
      <c r="A29" s="88" t="n">
        <v>25</v>
      </c>
      <c r="B29" s="96" t="s">
        <v>221</v>
      </c>
      <c r="C29" s="122" t="n">
        <v>857</v>
      </c>
      <c r="D29" s="122" t="n">
        <v>3017</v>
      </c>
      <c r="E29" s="122" t="n">
        <v>638</v>
      </c>
      <c r="F29" s="122" t="n">
        <v>1230</v>
      </c>
      <c r="G29" s="122" t="n">
        <v>797</v>
      </c>
      <c r="H29" s="122" t="n">
        <v>636</v>
      </c>
      <c r="I29" s="122" t="n">
        <v>614</v>
      </c>
      <c r="J29" s="122" t="n">
        <v>517</v>
      </c>
      <c r="K29" s="122" t="n">
        <v>1036</v>
      </c>
      <c r="L29" s="122" t="n">
        <v>521</v>
      </c>
      <c r="M29" s="122" t="n">
        <v>233</v>
      </c>
      <c r="N29" s="122" t="n">
        <v>1042</v>
      </c>
      <c r="O29" s="122" t="n">
        <v>297</v>
      </c>
      <c r="P29" s="88" t="n">
        <v>25</v>
      </c>
      <c r="Q29" s="88" t="n">
        <v>25</v>
      </c>
      <c r="R29" s="96" t="s">
        <v>221</v>
      </c>
      <c r="S29" s="122" t="n">
        <v>617</v>
      </c>
      <c r="T29" s="122" t="n">
        <v>757</v>
      </c>
      <c r="U29" s="122" t="n">
        <v>706</v>
      </c>
      <c r="V29" s="122" t="n">
        <v>441</v>
      </c>
      <c r="W29" s="122" t="n">
        <v>525</v>
      </c>
      <c r="X29" s="122" t="n">
        <v>204</v>
      </c>
      <c r="Y29" s="122" t="n">
        <v>934</v>
      </c>
      <c r="Z29" s="122" t="n">
        <v>597</v>
      </c>
      <c r="AA29" s="122" t="n">
        <v>281</v>
      </c>
      <c r="AB29" s="122" t="n">
        <v>364</v>
      </c>
      <c r="AC29" s="122" t="n">
        <v>296</v>
      </c>
      <c r="AD29" s="122" t="n">
        <v>416</v>
      </c>
      <c r="AE29" s="122" t="n">
        <v>212</v>
      </c>
      <c r="AF29" s="122" t="n">
        <v>17785</v>
      </c>
      <c r="AG29" s="88" t="n">
        <v>25</v>
      </c>
    </row>
    <row r="30" customFormat="false" ht="24.95" hidden="false" customHeight="true" outlineLevel="0" collapsed="false">
      <c r="A30" s="88" t="n">
        <v>26</v>
      </c>
      <c r="B30" s="121" t="s">
        <v>222</v>
      </c>
      <c r="C30" s="122" t="n">
        <v>0</v>
      </c>
      <c r="D30" s="122" t="n">
        <v>1</v>
      </c>
      <c r="E30" s="122" t="n">
        <v>0</v>
      </c>
      <c r="F30" s="122" t="n">
        <v>1</v>
      </c>
      <c r="G30" s="122" t="n">
        <v>0</v>
      </c>
      <c r="H30" s="122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v>0</v>
      </c>
      <c r="N30" s="122" t="n">
        <v>0</v>
      </c>
      <c r="O30" s="122" t="n">
        <v>0</v>
      </c>
      <c r="P30" s="88" t="n">
        <v>26</v>
      </c>
      <c r="Q30" s="88" t="n">
        <v>26</v>
      </c>
      <c r="R30" s="121" t="s">
        <v>222</v>
      </c>
      <c r="S30" s="122" t="n">
        <v>1</v>
      </c>
      <c r="T30" s="122" t="n">
        <v>0</v>
      </c>
      <c r="U30" s="122" t="n">
        <v>2</v>
      </c>
      <c r="V30" s="122" t="n">
        <v>0</v>
      </c>
      <c r="W30" s="122" t="n">
        <v>0</v>
      </c>
      <c r="X30" s="122" t="n">
        <v>0</v>
      </c>
      <c r="Y30" s="122" t="n">
        <v>0</v>
      </c>
      <c r="Z30" s="122" t="n">
        <v>0</v>
      </c>
      <c r="AA30" s="122" t="n">
        <v>0</v>
      </c>
      <c r="AB30" s="122" t="n">
        <v>0</v>
      </c>
      <c r="AC30" s="122" t="n">
        <v>0</v>
      </c>
      <c r="AD30" s="122" t="n">
        <v>0</v>
      </c>
      <c r="AE30" s="122" t="n">
        <v>0</v>
      </c>
      <c r="AF30" s="122" t="n">
        <v>5</v>
      </c>
      <c r="AG30" s="88" t="n">
        <v>26</v>
      </c>
    </row>
    <row r="31" customFormat="false" ht="9.95" hidden="false" customHeight="true" outlineLevel="0" collapsed="false">
      <c r="A31" s="88" t="n">
        <v>27</v>
      </c>
      <c r="B31" s="96" t="s">
        <v>207</v>
      </c>
      <c r="C31" s="122" t="n">
        <v>0</v>
      </c>
      <c r="D31" s="122" t="n">
        <v>3</v>
      </c>
      <c r="E31" s="122" t="n">
        <v>0</v>
      </c>
      <c r="F31" s="122" t="n">
        <v>2</v>
      </c>
      <c r="G31" s="122" t="n">
        <v>0</v>
      </c>
      <c r="H31" s="122" t="n">
        <v>0</v>
      </c>
      <c r="I31" s="122" t="n">
        <v>0</v>
      </c>
      <c r="J31" s="122" t="n">
        <v>1</v>
      </c>
      <c r="K31" s="122" t="n">
        <v>0</v>
      </c>
      <c r="L31" s="122" t="n">
        <v>0</v>
      </c>
      <c r="M31" s="122" t="n">
        <v>1</v>
      </c>
      <c r="N31" s="122" t="n">
        <v>0</v>
      </c>
      <c r="O31" s="122" t="n">
        <v>0</v>
      </c>
      <c r="P31" s="88" t="n">
        <v>27</v>
      </c>
      <c r="Q31" s="88" t="n">
        <v>27</v>
      </c>
      <c r="R31" s="96" t="s">
        <v>207</v>
      </c>
      <c r="S31" s="122" t="n">
        <v>0</v>
      </c>
      <c r="T31" s="122" t="n">
        <v>0</v>
      </c>
      <c r="U31" s="122" t="n">
        <v>0</v>
      </c>
      <c r="V31" s="122" t="n">
        <v>0</v>
      </c>
      <c r="W31" s="122" t="n">
        <v>0</v>
      </c>
      <c r="X31" s="122" t="n">
        <v>0</v>
      </c>
      <c r="Y31" s="122" t="n">
        <v>0</v>
      </c>
      <c r="Z31" s="122" t="n">
        <v>0</v>
      </c>
      <c r="AA31" s="122" t="n">
        <v>0</v>
      </c>
      <c r="AB31" s="122" t="n">
        <v>0</v>
      </c>
      <c r="AC31" s="122" t="n">
        <v>0</v>
      </c>
      <c r="AD31" s="122" t="n">
        <v>0</v>
      </c>
      <c r="AE31" s="122" t="n">
        <v>0</v>
      </c>
      <c r="AF31" s="122" t="n">
        <v>7</v>
      </c>
      <c r="AG31" s="88" t="n">
        <v>27</v>
      </c>
    </row>
    <row r="32" customFormat="false" ht="9.95" hidden="false" customHeight="true" outlineLevel="0" collapsed="false">
      <c r="A32" s="88" t="n">
        <v>28</v>
      </c>
      <c r="B32" s="96" t="s">
        <v>208</v>
      </c>
      <c r="C32" s="122" t="n">
        <v>0</v>
      </c>
      <c r="D32" s="122" t="n">
        <v>3</v>
      </c>
      <c r="E32" s="122" t="n">
        <v>3</v>
      </c>
      <c r="F32" s="122" t="n">
        <v>0</v>
      </c>
      <c r="G32" s="122" t="n">
        <v>0</v>
      </c>
      <c r="H32" s="122" t="n">
        <v>0</v>
      </c>
      <c r="I32" s="122" t="n">
        <v>0</v>
      </c>
      <c r="J32" s="122" t="n">
        <v>1</v>
      </c>
      <c r="K32" s="122" t="n">
        <v>1</v>
      </c>
      <c r="L32" s="122" t="n">
        <v>0</v>
      </c>
      <c r="M32" s="122" t="n">
        <v>0</v>
      </c>
      <c r="N32" s="122" t="n">
        <v>1</v>
      </c>
      <c r="O32" s="122" t="n">
        <v>2</v>
      </c>
      <c r="P32" s="88" t="n">
        <v>28</v>
      </c>
      <c r="Q32" s="88" t="n">
        <v>28</v>
      </c>
      <c r="R32" s="96" t="s">
        <v>208</v>
      </c>
      <c r="S32" s="122" t="n">
        <v>1</v>
      </c>
      <c r="T32" s="122" t="n">
        <v>0</v>
      </c>
      <c r="U32" s="122" t="n">
        <v>0</v>
      </c>
      <c r="V32" s="122" t="n">
        <v>0</v>
      </c>
      <c r="W32" s="122" t="n">
        <v>0</v>
      </c>
      <c r="X32" s="122" t="n">
        <v>1</v>
      </c>
      <c r="Y32" s="122" t="n">
        <v>2</v>
      </c>
      <c r="Z32" s="122" t="n">
        <v>4</v>
      </c>
      <c r="AA32" s="122" t="n">
        <v>0</v>
      </c>
      <c r="AB32" s="122" t="n">
        <v>1</v>
      </c>
      <c r="AC32" s="122" t="n">
        <v>0</v>
      </c>
      <c r="AD32" s="122" t="n">
        <v>0</v>
      </c>
      <c r="AE32" s="122" t="n">
        <v>0</v>
      </c>
      <c r="AF32" s="122" t="n">
        <v>20</v>
      </c>
      <c r="AG32" s="88" t="n">
        <v>28</v>
      </c>
    </row>
    <row r="33" customFormat="false" ht="9.95" hidden="false" customHeight="true" outlineLevel="0" collapsed="false">
      <c r="A33" s="88" t="n">
        <v>29</v>
      </c>
      <c r="B33" s="96" t="s">
        <v>211</v>
      </c>
      <c r="C33" s="122" t="n">
        <v>0</v>
      </c>
      <c r="D33" s="122" t="n">
        <v>0</v>
      </c>
      <c r="E33" s="122" t="n">
        <v>0</v>
      </c>
      <c r="F33" s="122" t="n">
        <v>0</v>
      </c>
      <c r="G33" s="122" t="n">
        <v>0</v>
      </c>
      <c r="H33" s="122" t="n">
        <v>0</v>
      </c>
      <c r="I33" s="122" t="n">
        <v>0</v>
      </c>
      <c r="J33" s="122" t="n">
        <v>0</v>
      </c>
      <c r="K33" s="122" t="n">
        <v>0</v>
      </c>
      <c r="L33" s="122" t="n">
        <v>0</v>
      </c>
      <c r="M33" s="122" t="n">
        <v>0</v>
      </c>
      <c r="N33" s="122" t="n">
        <v>0</v>
      </c>
      <c r="O33" s="122" t="n">
        <v>0</v>
      </c>
      <c r="P33" s="88" t="n">
        <v>29</v>
      </c>
      <c r="Q33" s="88" t="n">
        <v>29</v>
      </c>
      <c r="R33" s="96" t="s">
        <v>211</v>
      </c>
      <c r="S33" s="122" t="n">
        <v>0</v>
      </c>
      <c r="T33" s="122" t="n">
        <v>0</v>
      </c>
      <c r="U33" s="122" t="n">
        <v>0</v>
      </c>
      <c r="V33" s="122" t="n">
        <v>0</v>
      </c>
      <c r="W33" s="122" t="n">
        <v>0</v>
      </c>
      <c r="X33" s="122" t="n">
        <v>0</v>
      </c>
      <c r="Y33" s="122" t="n">
        <v>0</v>
      </c>
      <c r="Z33" s="122" t="n">
        <v>0</v>
      </c>
      <c r="AA33" s="122" t="n">
        <v>0</v>
      </c>
      <c r="AB33" s="122" t="n">
        <v>1</v>
      </c>
      <c r="AC33" s="122" t="n">
        <v>0</v>
      </c>
      <c r="AD33" s="122" t="n">
        <v>0</v>
      </c>
      <c r="AE33" s="122" t="n">
        <v>0</v>
      </c>
      <c r="AF33" s="122" t="n">
        <v>1</v>
      </c>
      <c r="AG33" s="88" t="n">
        <v>29</v>
      </c>
    </row>
    <row r="34" customFormat="false" ht="9.95" hidden="false" customHeight="true" outlineLevel="0" collapsed="false">
      <c r="A34" s="88" t="n">
        <v>30</v>
      </c>
      <c r="B34" s="96" t="s">
        <v>214</v>
      </c>
      <c r="C34" s="122" t="n">
        <v>0</v>
      </c>
      <c r="D34" s="122" t="n">
        <v>1</v>
      </c>
      <c r="E34" s="122" t="n">
        <v>1</v>
      </c>
      <c r="F34" s="122" t="n">
        <v>1</v>
      </c>
      <c r="G34" s="122" t="n">
        <v>0</v>
      </c>
      <c r="H34" s="122" t="n">
        <v>1</v>
      </c>
      <c r="I34" s="122" t="n">
        <v>1</v>
      </c>
      <c r="J34" s="122" t="n">
        <v>0</v>
      </c>
      <c r="K34" s="122" t="n">
        <v>1</v>
      </c>
      <c r="L34" s="122" t="n">
        <v>0</v>
      </c>
      <c r="M34" s="122" t="n">
        <v>0</v>
      </c>
      <c r="N34" s="122" t="n">
        <v>1</v>
      </c>
      <c r="O34" s="122" t="n">
        <v>0</v>
      </c>
      <c r="P34" s="88" t="n">
        <v>30</v>
      </c>
      <c r="Q34" s="88" t="n">
        <v>30</v>
      </c>
      <c r="R34" s="96" t="s">
        <v>214</v>
      </c>
      <c r="S34" s="122" t="n">
        <v>1</v>
      </c>
      <c r="T34" s="122" t="n">
        <v>2</v>
      </c>
      <c r="U34" s="122" t="n">
        <v>2</v>
      </c>
      <c r="V34" s="122" t="n">
        <v>0</v>
      </c>
      <c r="W34" s="122" t="n">
        <v>0</v>
      </c>
      <c r="X34" s="122" t="n">
        <v>0</v>
      </c>
      <c r="Y34" s="122" t="n">
        <v>0</v>
      </c>
      <c r="Z34" s="122" t="n">
        <v>0</v>
      </c>
      <c r="AA34" s="122" t="n">
        <v>1</v>
      </c>
      <c r="AB34" s="122" t="n">
        <v>0</v>
      </c>
      <c r="AC34" s="122" t="n">
        <v>0</v>
      </c>
      <c r="AD34" s="122" t="n">
        <v>0</v>
      </c>
      <c r="AE34" s="122" t="n">
        <v>0</v>
      </c>
      <c r="AF34" s="122" t="n">
        <v>13</v>
      </c>
      <c r="AG34" s="88" t="n">
        <v>30</v>
      </c>
    </row>
    <row r="35" customFormat="false" ht="9.95" hidden="false" customHeight="true" outlineLevel="0" collapsed="false">
      <c r="A35" s="88" t="n">
        <v>31</v>
      </c>
      <c r="B35" s="96" t="s">
        <v>223</v>
      </c>
      <c r="C35" s="122" t="n">
        <v>3</v>
      </c>
      <c r="D35" s="122" t="n">
        <v>8</v>
      </c>
      <c r="E35" s="122" t="n">
        <v>0</v>
      </c>
      <c r="F35" s="122" t="n">
        <v>0</v>
      </c>
      <c r="G35" s="122" t="n">
        <v>2</v>
      </c>
      <c r="H35" s="122" t="n">
        <v>1</v>
      </c>
      <c r="I35" s="122" t="n">
        <v>0</v>
      </c>
      <c r="J35" s="122" t="n">
        <v>1</v>
      </c>
      <c r="K35" s="122" t="n">
        <v>5</v>
      </c>
      <c r="L35" s="122" t="n">
        <v>0</v>
      </c>
      <c r="M35" s="122" t="n">
        <v>1</v>
      </c>
      <c r="N35" s="122" t="n">
        <v>2</v>
      </c>
      <c r="O35" s="122" t="n">
        <v>0</v>
      </c>
      <c r="P35" s="88" t="n">
        <v>31</v>
      </c>
      <c r="Q35" s="88" t="n">
        <v>31</v>
      </c>
      <c r="R35" s="96" t="s">
        <v>223</v>
      </c>
      <c r="S35" s="122" t="n">
        <v>2</v>
      </c>
      <c r="T35" s="122" t="n">
        <v>0</v>
      </c>
      <c r="U35" s="122" t="n">
        <v>1</v>
      </c>
      <c r="V35" s="122" t="n">
        <v>0</v>
      </c>
      <c r="W35" s="122" t="n">
        <v>0</v>
      </c>
      <c r="X35" s="122" t="n">
        <v>0</v>
      </c>
      <c r="Y35" s="122" t="n">
        <v>1</v>
      </c>
      <c r="Z35" s="122" t="n">
        <v>4</v>
      </c>
      <c r="AA35" s="122" t="n">
        <v>2</v>
      </c>
      <c r="AB35" s="122" t="n">
        <v>2</v>
      </c>
      <c r="AC35" s="122" t="n">
        <v>1</v>
      </c>
      <c r="AD35" s="122" t="n">
        <v>0</v>
      </c>
      <c r="AE35" s="122" t="n">
        <v>0</v>
      </c>
      <c r="AF35" s="122" t="n">
        <v>36</v>
      </c>
      <c r="AG35" s="88" t="n">
        <v>31</v>
      </c>
    </row>
    <row r="36" customFormat="false" ht="9.95" hidden="false" customHeight="true" outlineLevel="0" collapsed="false">
      <c r="A36" s="88" t="n">
        <v>32</v>
      </c>
      <c r="B36" s="96" t="s">
        <v>224</v>
      </c>
      <c r="C36" s="122" t="n">
        <v>0</v>
      </c>
      <c r="D36" s="122" t="n">
        <v>0</v>
      </c>
      <c r="E36" s="122" t="n">
        <v>0</v>
      </c>
      <c r="F36" s="122" t="n">
        <v>0</v>
      </c>
      <c r="G36" s="122" t="n">
        <v>0</v>
      </c>
      <c r="H36" s="122" t="n">
        <v>0</v>
      </c>
      <c r="I36" s="122" t="n">
        <v>0</v>
      </c>
      <c r="J36" s="122" t="n">
        <v>0</v>
      </c>
      <c r="K36" s="122" t="n">
        <v>0</v>
      </c>
      <c r="L36" s="122" t="n">
        <v>0</v>
      </c>
      <c r="M36" s="122" t="n">
        <v>0</v>
      </c>
      <c r="N36" s="122" t="n">
        <v>0</v>
      </c>
      <c r="O36" s="122" t="n">
        <v>0</v>
      </c>
      <c r="P36" s="88" t="n">
        <v>32</v>
      </c>
      <c r="Q36" s="88" t="n">
        <v>32</v>
      </c>
      <c r="R36" s="96" t="s">
        <v>224</v>
      </c>
      <c r="S36" s="122" t="n">
        <v>0</v>
      </c>
      <c r="T36" s="122" t="n">
        <v>0</v>
      </c>
      <c r="U36" s="122" t="n">
        <v>0</v>
      </c>
      <c r="V36" s="122" t="n">
        <v>0</v>
      </c>
      <c r="W36" s="122" t="n">
        <v>0</v>
      </c>
      <c r="X36" s="122" t="n">
        <v>0</v>
      </c>
      <c r="Y36" s="122" t="n">
        <v>0</v>
      </c>
      <c r="Z36" s="122" t="n">
        <v>0</v>
      </c>
      <c r="AA36" s="122" t="n">
        <v>0</v>
      </c>
      <c r="AB36" s="122" t="n">
        <v>1</v>
      </c>
      <c r="AC36" s="122" t="n">
        <v>0</v>
      </c>
      <c r="AD36" s="122" t="n">
        <v>0</v>
      </c>
      <c r="AE36" s="122" t="n">
        <v>0</v>
      </c>
      <c r="AF36" s="122" t="n">
        <v>1</v>
      </c>
      <c r="AG36" s="88" t="n">
        <v>32</v>
      </c>
    </row>
    <row r="37" customFormat="false" ht="15" hidden="false" customHeight="true" outlineLevel="0" collapsed="false">
      <c r="A37" s="88" t="n">
        <v>33</v>
      </c>
      <c r="B37" s="96" t="s">
        <v>225</v>
      </c>
      <c r="C37" s="122" t="n">
        <v>3</v>
      </c>
      <c r="D37" s="122" t="n">
        <v>16</v>
      </c>
      <c r="E37" s="122" t="n">
        <v>4</v>
      </c>
      <c r="F37" s="122" t="n">
        <v>4</v>
      </c>
      <c r="G37" s="122" t="n">
        <v>2</v>
      </c>
      <c r="H37" s="122" t="n">
        <v>2</v>
      </c>
      <c r="I37" s="122" t="n">
        <v>1</v>
      </c>
      <c r="J37" s="122" t="n">
        <v>3</v>
      </c>
      <c r="K37" s="122" t="n">
        <v>7</v>
      </c>
      <c r="L37" s="122" t="n">
        <v>0</v>
      </c>
      <c r="M37" s="122" t="n">
        <v>2</v>
      </c>
      <c r="N37" s="122" t="n">
        <v>4</v>
      </c>
      <c r="O37" s="122" t="n">
        <v>2</v>
      </c>
      <c r="P37" s="88" t="n">
        <v>33</v>
      </c>
      <c r="Q37" s="88" t="n">
        <v>33</v>
      </c>
      <c r="R37" s="96" t="s">
        <v>225</v>
      </c>
      <c r="S37" s="122" t="n">
        <v>5</v>
      </c>
      <c r="T37" s="122" t="n">
        <v>2</v>
      </c>
      <c r="U37" s="122" t="n">
        <v>5</v>
      </c>
      <c r="V37" s="122" t="n">
        <v>0</v>
      </c>
      <c r="W37" s="122" t="n">
        <v>0</v>
      </c>
      <c r="X37" s="122" t="n">
        <v>1</v>
      </c>
      <c r="Y37" s="122" t="n">
        <v>3</v>
      </c>
      <c r="Z37" s="122" t="n">
        <v>8</v>
      </c>
      <c r="AA37" s="122" t="n">
        <v>3</v>
      </c>
      <c r="AB37" s="122" t="n">
        <v>5</v>
      </c>
      <c r="AC37" s="122" t="n">
        <v>1</v>
      </c>
      <c r="AD37" s="122" t="n">
        <v>0</v>
      </c>
      <c r="AE37" s="122" t="n">
        <v>0</v>
      </c>
      <c r="AF37" s="122" t="n">
        <v>83</v>
      </c>
      <c r="AG37" s="88" t="n">
        <v>33</v>
      </c>
    </row>
    <row r="38" customFormat="false" ht="9.95" hidden="false" customHeight="true" outlineLevel="0" collapsed="false">
      <c r="A38" s="88" t="n">
        <v>34</v>
      </c>
      <c r="B38" s="96" t="s">
        <v>226</v>
      </c>
      <c r="C38" s="122" t="n">
        <v>0</v>
      </c>
      <c r="D38" s="122" t="n">
        <v>0</v>
      </c>
      <c r="E38" s="122" t="n">
        <v>0</v>
      </c>
      <c r="F38" s="122" t="n">
        <v>0</v>
      </c>
      <c r="G38" s="122" t="n">
        <v>0</v>
      </c>
      <c r="H38" s="122" t="n">
        <v>0</v>
      </c>
      <c r="I38" s="122" t="n">
        <v>0</v>
      </c>
      <c r="J38" s="122" t="n">
        <v>0</v>
      </c>
      <c r="K38" s="122" t="n">
        <v>0</v>
      </c>
      <c r="L38" s="122" t="n">
        <v>0</v>
      </c>
      <c r="M38" s="122" t="n">
        <v>0</v>
      </c>
      <c r="N38" s="122" t="n">
        <v>0</v>
      </c>
      <c r="O38" s="122" t="n">
        <v>0</v>
      </c>
      <c r="P38" s="88" t="n">
        <v>34</v>
      </c>
      <c r="Q38" s="88" t="n">
        <v>34</v>
      </c>
      <c r="R38" s="96" t="s">
        <v>226</v>
      </c>
      <c r="S38" s="122" t="n">
        <v>0</v>
      </c>
      <c r="T38" s="122" t="n">
        <v>0</v>
      </c>
      <c r="U38" s="122" t="n">
        <v>0</v>
      </c>
      <c r="V38" s="122" t="n">
        <v>0</v>
      </c>
      <c r="W38" s="122" t="n">
        <v>0</v>
      </c>
      <c r="X38" s="122" t="n">
        <v>0</v>
      </c>
      <c r="Y38" s="122" t="n">
        <v>0</v>
      </c>
      <c r="Z38" s="122" t="n">
        <v>0</v>
      </c>
      <c r="AA38" s="122" t="n">
        <v>0</v>
      </c>
      <c r="AB38" s="122" t="n">
        <v>0</v>
      </c>
      <c r="AC38" s="122" t="n">
        <v>0</v>
      </c>
      <c r="AD38" s="122" t="n">
        <v>0</v>
      </c>
      <c r="AE38" s="122" t="n">
        <v>0</v>
      </c>
      <c r="AF38" s="122" t="n">
        <v>0</v>
      </c>
      <c r="AG38" s="88" t="n">
        <v>34</v>
      </c>
    </row>
    <row r="39" customFormat="false" ht="9.95" hidden="false" customHeight="true" outlineLevel="0" collapsed="false">
      <c r="A39" s="88" t="n">
        <v>35</v>
      </c>
      <c r="B39" s="96" t="s">
        <v>227</v>
      </c>
      <c r="C39" s="122" t="n">
        <v>0</v>
      </c>
      <c r="D39" s="122" t="n">
        <v>0</v>
      </c>
      <c r="E39" s="122" t="n">
        <v>0</v>
      </c>
      <c r="F39" s="122" t="n">
        <v>0</v>
      </c>
      <c r="G39" s="122" t="n">
        <v>0</v>
      </c>
      <c r="H39" s="122" t="n">
        <v>0</v>
      </c>
      <c r="I39" s="122" t="n">
        <v>0</v>
      </c>
      <c r="J39" s="122" t="n">
        <v>0</v>
      </c>
      <c r="K39" s="122" t="n">
        <v>0</v>
      </c>
      <c r="L39" s="122" t="n">
        <v>0</v>
      </c>
      <c r="M39" s="122" t="n">
        <v>0</v>
      </c>
      <c r="N39" s="122" t="n">
        <v>0</v>
      </c>
      <c r="O39" s="122" t="n">
        <v>0</v>
      </c>
      <c r="P39" s="88" t="n">
        <v>35</v>
      </c>
      <c r="Q39" s="88" t="n">
        <v>35</v>
      </c>
      <c r="R39" s="96" t="s">
        <v>227</v>
      </c>
      <c r="S39" s="122" t="n">
        <v>0</v>
      </c>
      <c r="T39" s="122" t="n">
        <v>0</v>
      </c>
      <c r="U39" s="122" t="n">
        <v>0</v>
      </c>
      <c r="V39" s="122" t="n">
        <v>0</v>
      </c>
      <c r="W39" s="122" t="n">
        <v>0</v>
      </c>
      <c r="X39" s="122" t="n">
        <v>0</v>
      </c>
      <c r="Y39" s="122" t="n">
        <v>0</v>
      </c>
      <c r="Z39" s="122" t="n">
        <v>0</v>
      </c>
      <c r="AA39" s="122" t="n">
        <v>1</v>
      </c>
      <c r="AB39" s="122" t="n">
        <v>0</v>
      </c>
      <c r="AC39" s="122" t="n">
        <v>0</v>
      </c>
      <c r="AD39" s="122" t="n">
        <v>0</v>
      </c>
      <c r="AE39" s="122" t="n">
        <v>0</v>
      </c>
      <c r="AF39" s="122" t="n">
        <v>1</v>
      </c>
      <c r="AG39" s="88" t="n">
        <v>35</v>
      </c>
    </row>
    <row r="40" customFormat="false" ht="9.95" hidden="false" customHeight="true" outlineLevel="0" collapsed="false">
      <c r="A40" s="88" t="n">
        <v>36</v>
      </c>
      <c r="B40" s="96" t="s">
        <v>228</v>
      </c>
      <c r="C40" s="122" t="n">
        <v>1</v>
      </c>
      <c r="D40" s="122" t="n">
        <v>2</v>
      </c>
      <c r="E40" s="122" t="n">
        <v>0</v>
      </c>
      <c r="F40" s="122" t="n">
        <v>0</v>
      </c>
      <c r="G40" s="122" t="n">
        <v>0</v>
      </c>
      <c r="H40" s="122" t="n">
        <v>0</v>
      </c>
      <c r="I40" s="122" t="n">
        <v>0</v>
      </c>
      <c r="J40" s="122" t="n">
        <v>0</v>
      </c>
      <c r="K40" s="122" t="n">
        <v>0</v>
      </c>
      <c r="L40" s="122" t="n">
        <v>0</v>
      </c>
      <c r="M40" s="122" t="n">
        <v>0</v>
      </c>
      <c r="N40" s="122" t="n">
        <v>0</v>
      </c>
      <c r="O40" s="122" t="n">
        <v>0</v>
      </c>
      <c r="P40" s="88" t="n">
        <v>36</v>
      </c>
      <c r="Q40" s="88" t="n">
        <v>36</v>
      </c>
      <c r="R40" s="96" t="s">
        <v>228</v>
      </c>
      <c r="S40" s="122" t="n">
        <v>1</v>
      </c>
      <c r="T40" s="122" t="n">
        <v>0</v>
      </c>
      <c r="U40" s="122" t="n">
        <v>0</v>
      </c>
      <c r="V40" s="122" t="n">
        <v>0</v>
      </c>
      <c r="W40" s="122" t="n">
        <v>0</v>
      </c>
      <c r="X40" s="122" t="n">
        <v>0</v>
      </c>
      <c r="Y40" s="122" t="n">
        <v>0</v>
      </c>
      <c r="Z40" s="122" t="n">
        <v>0</v>
      </c>
      <c r="AA40" s="122" t="n">
        <v>0</v>
      </c>
      <c r="AB40" s="122" t="n">
        <v>1</v>
      </c>
      <c r="AC40" s="122" t="n">
        <v>0</v>
      </c>
      <c r="AD40" s="122" t="n">
        <v>0</v>
      </c>
      <c r="AE40" s="122" t="n">
        <v>0</v>
      </c>
      <c r="AF40" s="122" t="n">
        <v>5</v>
      </c>
      <c r="AG40" s="88" t="n">
        <v>36</v>
      </c>
    </row>
    <row r="41" customFormat="false" ht="9.95" hidden="false" customHeight="true" outlineLevel="0" collapsed="false">
      <c r="A41" s="88" t="n">
        <v>37</v>
      </c>
      <c r="B41" s="96" t="s">
        <v>229</v>
      </c>
      <c r="C41" s="122" t="n">
        <v>0</v>
      </c>
      <c r="D41" s="122" t="n">
        <v>0</v>
      </c>
      <c r="E41" s="122" t="n">
        <v>0</v>
      </c>
      <c r="F41" s="122" t="n">
        <v>0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1</v>
      </c>
      <c r="L41" s="122" t="n">
        <v>0</v>
      </c>
      <c r="M41" s="122" t="n">
        <v>0</v>
      </c>
      <c r="N41" s="122" t="n">
        <v>0</v>
      </c>
      <c r="O41" s="122" t="n">
        <v>0</v>
      </c>
      <c r="P41" s="88" t="n">
        <v>37</v>
      </c>
      <c r="Q41" s="88" t="n">
        <v>37</v>
      </c>
      <c r="R41" s="96" t="s">
        <v>229</v>
      </c>
      <c r="S41" s="122" t="n">
        <v>0</v>
      </c>
      <c r="T41" s="122" t="n">
        <v>0</v>
      </c>
      <c r="U41" s="122" t="n">
        <v>0</v>
      </c>
      <c r="V41" s="122" t="n">
        <v>0</v>
      </c>
      <c r="W41" s="122" t="n">
        <v>0</v>
      </c>
      <c r="X41" s="122" t="n">
        <v>0</v>
      </c>
      <c r="Y41" s="122" t="n">
        <v>0</v>
      </c>
      <c r="Z41" s="122" t="n">
        <v>1</v>
      </c>
      <c r="AA41" s="122" t="n">
        <v>0</v>
      </c>
      <c r="AB41" s="122" t="n">
        <v>0</v>
      </c>
      <c r="AC41" s="122" t="n">
        <v>0</v>
      </c>
      <c r="AD41" s="122" t="n">
        <v>0</v>
      </c>
      <c r="AE41" s="122" t="n">
        <v>0</v>
      </c>
      <c r="AF41" s="122" t="n">
        <v>2</v>
      </c>
      <c r="AG41" s="88" t="n">
        <v>37</v>
      </c>
    </row>
    <row r="42" customFormat="false" ht="9.95" hidden="false" customHeight="true" outlineLevel="0" collapsed="false">
      <c r="A42" s="88" t="n">
        <v>38</v>
      </c>
      <c r="B42" s="96" t="s">
        <v>230</v>
      </c>
      <c r="C42" s="122" t="n">
        <v>2</v>
      </c>
      <c r="D42" s="122" t="n">
        <v>7</v>
      </c>
      <c r="E42" s="122" t="n">
        <v>2</v>
      </c>
      <c r="F42" s="122" t="n">
        <v>1</v>
      </c>
      <c r="G42" s="122" t="n">
        <v>0</v>
      </c>
      <c r="H42" s="122" t="n">
        <v>2</v>
      </c>
      <c r="I42" s="122" t="n">
        <v>0</v>
      </c>
      <c r="J42" s="122" t="n">
        <v>2</v>
      </c>
      <c r="K42" s="122" t="n">
        <v>5</v>
      </c>
      <c r="L42" s="122" t="n">
        <v>0</v>
      </c>
      <c r="M42" s="122" t="n">
        <v>0</v>
      </c>
      <c r="N42" s="122" t="n">
        <v>3</v>
      </c>
      <c r="O42" s="122" t="n">
        <v>2</v>
      </c>
      <c r="P42" s="88" t="n">
        <v>38</v>
      </c>
      <c r="Q42" s="88" t="n">
        <v>38</v>
      </c>
      <c r="R42" s="96" t="s">
        <v>230</v>
      </c>
      <c r="S42" s="122" t="n">
        <v>1</v>
      </c>
      <c r="T42" s="122" t="n">
        <v>2</v>
      </c>
      <c r="U42" s="122" t="n">
        <v>2</v>
      </c>
      <c r="V42" s="122" t="n">
        <v>0</v>
      </c>
      <c r="W42" s="122" t="n">
        <v>0</v>
      </c>
      <c r="X42" s="122" t="n">
        <v>1</v>
      </c>
      <c r="Y42" s="122" t="n">
        <v>2</v>
      </c>
      <c r="Z42" s="122" t="n">
        <v>3</v>
      </c>
      <c r="AA42" s="122" t="n">
        <v>2</v>
      </c>
      <c r="AB42" s="122" t="n">
        <v>3</v>
      </c>
      <c r="AC42" s="122" t="n">
        <v>1</v>
      </c>
      <c r="AD42" s="122" t="n">
        <v>0</v>
      </c>
      <c r="AE42" s="122" t="n">
        <v>0</v>
      </c>
      <c r="AF42" s="122" t="n">
        <v>43</v>
      </c>
      <c r="AG42" s="88" t="n">
        <v>38</v>
      </c>
    </row>
    <row r="43" customFormat="false" ht="24.95" hidden="false" customHeight="true" outlineLevel="0" collapsed="false">
      <c r="A43" s="88" t="n">
        <v>39</v>
      </c>
      <c r="B43" s="121" t="s">
        <v>231</v>
      </c>
      <c r="C43" s="122" t="n">
        <v>37</v>
      </c>
      <c r="D43" s="122" t="n">
        <v>182</v>
      </c>
      <c r="E43" s="122" t="n">
        <v>38</v>
      </c>
      <c r="F43" s="122" t="n">
        <v>88</v>
      </c>
      <c r="G43" s="122" t="n">
        <v>66</v>
      </c>
      <c r="H43" s="122" t="n">
        <v>58</v>
      </c>
      <c r="I43" s="122" t="n">
        <v>50</v>
      </c>
      <c r="J43" s="122" t="n">
        <v>39</v>
      </c>
      <c r="K43" s="122" t="n">
        <v>84</v>
      </c>
      <c r="L43" s="122" t="n">
        <v>43</v>
      </c>
      <c r="M43" s="122" t="n">
        <v>29</v>
      </c>
      <c r="N43" s="122" t="n">
        <v>92</v>
      </c>
      <c r="O43" s="122" t="n">
        <v>34</v>
      </c>
      <c r="P43" s="88" t="n">
        <v>39</v>
      </c>
      <c r="Q43" s="88" t="n">
        <v>39</v>
      </c>
      <c r="R43" s="121" t="s">
        <v>231</v>
      </c>
      <c r="S43" s="122" t="n">
        <v>49</v>
      </c>
      <c r="T43" s="122" t="n">
        <v>44</v>
      </c>
      <c r="U43" s="122" t="n">
        <v>52</v>
      </c>
      <c r="V43" s="122" t="n">
        <v>31</v>
      </c>
      <c r="W43" s="122" t="n">
        <v>45</v>
      </c>
      <c r="X43" s="122" t="n">
        <v>13</v>
      </c>
      <c r="Y43" s="122" t="n">
        <v>50</v>
      </c>
      <c r="Z43" s="122" t="n">
        <v>61</v>
      </c>
      <c r="AA43" s="122" t="n">
        <v>23</v>
      </c>
      <c r="AB43" s="122" t="n">
        <v>30</v>
      </c>
      <c r="AC43" s="122" t="n">
        <v>39</v>
      </c>
      <c r="AD43" s="122" t="n">
        <v>39</v>
      </c>
      <c r="AE43" s="122" t="n">
        <v>18</v>
      </c>
      <c r="AF43" s="122" t="n">
        <v>1334</v>
      </c>
      <c r="AG43" s="88" t="n">
        <v>39</v>
      </c>
    </row>
    <row r="44" customFormat="false" ht="9.95" hidden="false" customHeight="true" outlineLevel="0" collapsed="false">
      <c r="A44" s="88" t="n">
        <v>40</v>
      </c>
      <c r="B44" s="96" t="s">
        <v>207</v>
      </c>
      <c r="C44" s="122" t="n">
        <v>54</v>
      </c>
      <c r="D44" s="122" t="n">
        <v>182</v>
      </c>
      <c r="E44" s="122" t="n">
        <v>35</v>
      </c>
      <c r="F44" s="122" t="n">
        <v>82</v>
      </c>
      <c r="G44" s="122" t="n">
        <v>57</v>
      </c>
      <c r="H44" s="122" t="n">
        <v>46</v>
      </c>
      <c r="I44" s="122" t="n">
        <v>39</v>
      </c>
      <c r="J44" s="122" t="n">
        <v>31</v>
      </c>
      <c r="K44" s="122" t="n">
        <v>54</v>
      </c>
      <c r="L44" s="122" t="n">
        <v>38</v>
      </c>
      <c r="M44" s="122" t="n">
        <v>23</v>
      </c>
      <c r="N44" s="122" t="n">
        <v>56</v>
      </c>
      <c r="O44" s="122" t="n">
        <v>26</v>
      </c>
      <c r="P44" s="88" t="n">
        <v>40</v>
      </c>
      <c r="Q44" s="88" t="n">
        <v>40</v>
      </c>
      <c r="R44" s="96" t="s">
        <v>207</v>
      </c>
      <c r="S44" s="122" t="n">
        <v>55</v>
      </c>
      <c r="T44" s="122" t="n">
        <v>41</v>
      </c>
      <c r="U44" s="122" t="n">
        <v>57</v>
      </c>
      <c r="V44" s="122" t="n">
        <v>31</v>
      </c>
      <c r="W44" s="122" t="n">
        <v>29</v>
      </c>
      <c r="X44" s="122" t="n">
        <v>15</v>
      </c>
      <c r="Y44" s="122" t="n">
        <v>46</v>
      </c>
      <c r="Z44" s="122" t="n">
        <v>50</v>
      </c>
      <c r="AA44" s="122" t="n">
        <v>24</v>
      </c>
      <c r="AB44" s="122" t="n">
        <v>32</v>
      </c>
      <c r="AC44" s="122" t="n">
        <v>21</v>
      </c>
      <c r="AD44" s="122" t="n">
        <v>40</v>
      </c>
      <c r="AE44" s="122" t="n">
        <v>20</v>
      </c>
      <c r="AF44" s="122" t="n">
        <v>1184</v>
      </c>
      <c r="AG44" s="88" t="n">
        <v>40</v>
      </c>
    </row>
    <row r="45" customFormat="false" ht="9.95" hidden="false" customHeight="true" outlineLevel="0" collapsed="false">
      <c r="A45" s="88" t="n">
        <v>41</v>
      </c>
      <c r="B45" s="96" t="s">
        <v>208</v>
      </c>
      <c r="C45" s="122" t="n">
        <v>404</v>
      </c>
      <c r="D45" s="122" t="n">
        <v>1356</v>
      </c>
      <c r="E45" s="122" t="n">
        <v>316</v>
      </c>
      <c r="F45" s="122" t="n">
        <v>616</v>
      </c>
      <c r="G45" s="122" t="n">
        <v>368</v>
      </c>
      <c r="H45" s="122" t="n">
        <v>291</v>
      </c>
      <c r="I45" s="122" t="n">
        <v>252</v>
      </c>
      <c r="J45" s="122" t="n">
        <v>268</v>
      </c>
      <c r="K45" s="122" t="n">
        <v>500</v>
      </c>
      <c r="L45" s="122" t="n">
        <v>258</v>
      </c>
      <c r="M45" s="122" t="n">
        <v>120</v>
      </c>
      <c r="N45" s="122" t="n">
        <v>479</v>
      </c>
      <c r="O45" s="122" t="n">
        <v>137</v>
      </c>
      <c r="P45" s="88" t="n">
        <v>41</v>
      </c>
      <c r="Q45" s="88" t="n">
        <v>41</v>
      </c>
      <c r="R45" s="96" t="s">
        <v>208</v>
      </c>
      <c r="S45" s="122" t="n">
        <v>303</v>
      </c>
      <c r="T45" s="122" t="n">
        <v>403</v>
      </c>
      <c r="U45" s="122" t="n">
        <v>429</v>
      </c>
      <c r="V45" s="122" t="n">
        <v>258</v>
      </c>
      <c r="W45" s="122" t="n">
        <v>271</v>
      </c>
      <c r="X45" s="122" t="n">
        <v>118</v>
      </c>
      <c r="Y45" s="122" t="n">
        <v>500</v>
      </c>
      <c r="Z45" s="122" t="n">
        <v>292</v>
      </c>
      <c r="AA45" s="122" t="n">
        <v>149</v>
      </c>
      <c r="AB45" s="122" t="n">
        <v>188</v>
      </c>
      <c r="AC45" s="122" t="n">
        <v>147</v>
      </c>
      <c r="AD45" s="122" t="n">
        <v>215</v>
      </c>
      <c r="AE45" s="122" t="n">
        <v>121</v>
      </c>
      <c r="AF45" s="122" t="n">
        <v>8759</v>
      </c>
      <c r="AG45" s="88" t="n">
        <v>41</v>
      </c>
    </row>
    <row r="46" customFormat="false" ht="9.95" hidden="false" customHeight="true" outlineLevel="0" collapsed="false">
      <c r="A46" s="88" t="n">
        <v>42</v>
      </c>
      <c r="B46" s="96" t="s">
        <v>211</v>
      </c>
      <c r="C46" s="122" t="n">
        <v>10</v>
      </c>
      <c r="D46" s="122" t="n">
        <v>49</v>
      </c>
      <c r="E46" s="122" t="n">
        <v>16</v>
      </c>
      <c r="F46" s="122" t="n">
        <v>15</v>
      </c>
      <c r="G46" s="122" t="n">
        <v>13</v>
      </c>
      <c r="H46" s="122" t="n">
        <v>7</v>
      </c>
      <c r="I46" s="122" t="n">
        <v>8</v>
      </c>
      <c r="J46" s="122" t="n">
        <v>5</v>
      </c>
      <c r="K46" s="122" t="n">
        <v>19</v>
      </c>
      <c r="L46" s="122" t="n">
        <v>5</v>
      </c>
      <c r="M46" s="122" t="n">
        <v>2</v>
      </c>
      <c r="N46" s="122" t="n">
        <v>17</v>
      </c>
      <c r="O46" s="122" t="n">
        <v>12</v>
      </c>
      <c r="P46" s="88" t="n">
        <v>42</v>
      </c>
      <c r="Q46" s="88" t="n">
        <v>42</v>
      </c>
      <c r="R46" s="96" t="s">
        <v>211</v>
      </c>
      <c r="S46" s="122" t="n">
        <v>8</v>
      </c>
      <c r="T46" s="122" t="n">
        <v>5</v>
      </c>
      <c r="U46" s="122" t="n">
        <v>6</v>
      </c>
      <c r="V46" s="122" t="n">
        <v>10</v>
      </c>
      <c r="W46" s="122" t="n">
        <v>16</v>
      </c>
      <c r="X46" s="122" t="n">
        <v>6</v>
      </c>
      <c r="Y46" s="122" t="n">
        <v>9</v>
      </c>
      <c r="Z46" s="122" t="n">
        <v>11</v>
      </c>
      <c r="AA46" s="122" t="n">
        <v>9</v>
      </c>
      <c r="AB46" s="122" t="n">
        <v>6</v>
      </c>
      <c r="AC46" s="122" t="n">
        <v>4</v>
      </c>
      <c r="AD46" s="122" t="n">
        <v>4</v>
      </c>
      <c r="AE46" s="122" t="n">
        <v>3</v>
      </c>
      <c r="AF46" s="122" t="n">
        <v>275</v>
      </c>
      <c r="AG46" s="88" t="n">
        <v>42</v>
      </c>
    </row>
    <row r="47" customFormat="false" ht="9.95" hidden="false" customHeight="true" outlineLevel="0" collapsed="false">
      <c r="A47" s="88" t="n">
        <v>43</v>
      </c>
      <c r="B47" s="96" t="s">
        <v>214</v>
      </c>
      <c r="C47" s="122" t="n">
        <v>247</v>
      </c>
      <c r="D47" s="122" t="n">
        <v>710</v>
      </c>
      <c r="E47" s="122" t="n">
        <v>134</v>
      </c>
      <c r="F47" s="122" t="n">
        <v>138</v>
      </c>
      <c r="G47" s="122" t="n">
        <v>206</v>
      </c>
      <c r="H47" s="122" t="n">
        <v>169</v>
      </c>
      <c r="I47" s="122" t="n">
        <v>184</v>
      </c>
      <c r="J47" s="122" t="n">
        <v>91</v>
      </c>
      <c r="K47" s="122" t="n">
        <v>239</v>
      </c>
      <c r="L47" s="122" t="n">
        <v>90</v>
      </c>
      <c r="M47" s="122" t="n">
        <v>23</v>
      </c>
      <c r="N47" s="122" t="n">
        <v>285</v>
      </c>
      <c r="O47" s="122" t="n">
        <v>46</v>
      </c>
      <c r="P47" s="88" t="n">
        <v>43</v>
      </c>
      <c r="Q47" s="88" t="n">
        <v>43</v>
      </c>
      <c r="R47" s="96" t="s">
        <v>214</v>
      </c>
      <c r="S47" s="122" t="n">
        <v>100</v>
      </c>
      <c r="T47" s="122" t="n">
        <v>149</v>
      </c>
      <c r="U47" s="122" t="n">
        <v>73</v>
      </c>
      <c r="V47" s="122" t="n">
        <v>41</v>
      </c>
      <c r="W47" s="122" t="n">
        <v>71</v>
      </c>
      <c r="X47" s="122" t="n">
        <v>25</v>
      </c>
      <c r="Y47" s="122" t="n">
        <v>154</v>
      </c>
      <c r="Z47" s="122" t="n">
        <v>92</v>
      </c>
      <c r="AA47" s="122" t="n">
        <v>44</v>
      </c>
      <c r="AB47" s="122" t="n">
        <v>52</v>
      </c>
      <c r="AC47" s="122" t="n">
        <v>21</v>
      </c>
      <c r="AD47" s="122" t="n">
        <v>57</v>
      </c>
      <c r="AE47" s="122" t="n">
        <v>26</v>
      </c>
      <c r="AF47" s="122" t="n">
        <v>3467</v>
      </c>
      <c r="AG47" s="88" t="n">
        <v>43</v>
      </c>
    </row>
    <row r="48" customFormat="false" ht="9.95" hidden="false" customHeight="true" outlineLevel="0" collapsed="false">
      <c r="A48" s="88" t="n">
        <v>44</v>
      </c>
      <c r="B48" s="96" t="s">
        <v>232</v>
      </c>
      <c r="C48" s="122" t="n">
        <v>70</v>
      </c>
      <c r="D48" s="122" t="n">
        <v>430</v>
      </c>
      <c r="E48" s="122" t="n">
        <v>75</v>
      </c>
      <c r="F48" s="122" t="n">
        <v>171</v>
      </c>
      <c r="G48" s="122" t="n">
        <v>76</v>
      </c>
      <c r="H48" s="122" t="n">
        <v>55</v>
      </c>
      <c r="I48" s="122" t="n">
        <v>72</v>
      </c>
      <c r="J48" s="122" t="n">
        <v>69</v>
      </c>
      <c r="K48" s="122" t="n">
        <v>112</v>
      </c>
      <c r="L48" s="122" t="n">
        <v>69</v>
      </c>
      <c r="M48" s="122" t="n">
        <v>28</v>
      </c>
      <c r="N48" s="122" t="n">
        <v>92</v>
      </c>
      <c r="O48" s="122" t="n">
        <v>30</v>
      </c>
      <c r="P48" s="88" t="n">
        <v>44</v>
      </c>
      <c r="Q48" s="88" t="n">
        <v>44</v>
      </c>
      <c r="R48" s="96" t="s">
        <v>232</v>
      </c>
      <c r="S48" s="122" t="n">
        <v>78</v>
      </c>
      <c r="T48" s="122" t="n">
        <v>93</v>
      </c>
      <c r="U48" s="122" t="n">
        <v>77</v>
      </c>
      <c r="V48" s="122" t="n">
        <v>65</v>
      </c>
      <c r="W48" s="122" t="n">
        <v>86</v>
      </c>
      <c r="X48" s="122" t="n">
        <v>21</v>
      </c>
      <c r="Y48" s="122" t="n">
        <v>125</v>
      </c>
      <c r="Z48" s="122" t="n">
        <v>73</v>
      </c>
      <c r="AA48" s="122" t="n">
        <v>22</v>
      </c>
      <c r="AB48" s="122" t="n">
        <v>47</v>
      </c>
      <c r="AC48" s="122" t="n">
        <v>56</v>
      </c>
      <c r="AD48" s="122" t="n">
        <v>51</v>
      </c>
      <c r="AE48" s="122" t="n">
        <v>19</v>
      </c>
      <c r="AF48" s="122" t="n">
        <v>2162</v>
      </c>
      <c r="AG48" s="88" t="n">
        <v>44</v>
      </c>
    </row>
    <row r="49" customFormat="false" ht="9.95" hidden="false" customHeight="true" outlineLevel="0" collapsed="false">
      <c r="A49" s="88" t="n">
        <v>45</v>
      </c>
      <c r="B49" s="96" t="s">
        <v>233</v>
      </c>
      <c r="C49" s="122" t="n">
        <v>32</v>
      </c>
      <c r="D49" s="122" t="n">
        <v>92</v>
      </c>
      <c r="E49" s="122" t="n">
        <v>20</v>
      </c>
      <c r="F49" s="122" t="n">
        <v>116</v>
      </c>
      <c r="G49" s="122" t="n">
        <v>9</v>
      </c>
      <c r="H49" s="122" t="n">
        <v>8</v>
      </c>
      <c r="I49" s="122" t="n">
        <v>8</v>
      </c>
      <c r="J49" s="122" t="n">
        <v>11</v>
      </c>
      <c r="K49" s="122" t="n">
        <v>21</v>
      </c>
      <c r="L49" s="122" t="n">
        <v>18</v>
      </c>
      <c r="M49" s="122" t="n">
        <v>6</v>
      </c>
      <c r="N49" s="122" t="n">
        <v>17</v>
      </c>
      <c r="O49" s="122" t="n">
        <v>10</v>
      </c>
      <c r="P49" s="88" t="n">
        <v>45</v>
      </c>
      <c r="Q49" s="88" t="n">
        <v>45</v>
      </c>
      <c r="R49" s="96" t="s">
        <v>233</v>
      </c>
      <c r="S49" s="122" t="n">
        <v>19</v>
      </c>
      <c r="T49" s="122" t="n">
        <v>20</v>
      </c>
      <c r="U49" s="122" t="n">
        <v>7</v>
      </c>
      <c r="V49" s="122" t="n">
        <v>5</v>
      </c>
      <c r="W49" s="122" t="n">
        <v>7</v>
      </c>
      <c r="X49" s="122" t="n">
        <v>5</v>
      </c>
      <c r="Y49" s="122" t="n">
        <v>47</v>
      </c>
      <c r="Z49" s="122" t="n">
        <v>10</v>
      </c>
      <c r="AA49" s="122" t="n">
        <v>7</v>
      </c>
      <c r="AB49" s="122" t="n">
        <v>4</v>
      </c>
      <c r="AC49" s="122" t="n">
        <v>7</v>
      </c>
      <c r="AD49" s="122" t="n">
        <v>10</v>
      </c>
      <c r="AE49" s="122" t="n">
        <v>5</v>
      </c>
      <c r="AF49" s="122" t="n">
        <v>521</v>
      </c>
      <c r="AG49" s="88" t="n">
        <v>45</v>
      </c>
    </row>
    <row r="50" customFormat="false" ht="15" hidden="false" customHeight="true" outlineLevel="0" collapsed="false">
      <c r="A50" s="88" t="n">
        <v>46</v>
      </c>
      <c r="B50" s="96" t="s">
        <v>234</v>
      </c>
      <c r="C50" s="122" t="n">
        <v>854</v>
      </c>
      <c r="D50" s="122" t="n">
        <v>3001</v>
      </c>
      <c r="E50" s="122" t="n">
        <v>634</v>
      </c>
      <c r="F50" s="122" t="n">
        <v>1226</v>
      </c>
      <c r="G50" s="122" t="n">
        <v>795</v>
      </c>
      <c r="H50" s="122" t="n">
        <v>634</v>
      </c>
      <c r="I50" s="122" t="n">
        <v>613</v>
      </c>
      <c r="J50" s="122" t="n">
        <v>514</v>
      </c>
      <c r="K50" s="122" t="n">
        <v>1029</v>
      </c>
      <c r="L50" s="122" t="n">
        <v>521</v>
      </c>
      <c r="M50" s="122" t="n">
        <v>231</v>
      </c>
      <c r="N50" s="122" t="n">
        <v>1038</v>
      </c>
      <c r="O50" s="122" t="n">
        <v>295</v>
      </c>
      <c r="P50" s="88" t="n">
        <v>46</v>
      </c>
      <c r="Q50" s="88" t="n">
        <v>46</v>
      </c>
      <c r="R50" s="96" t="s">
        <v>234</v>
      </c>
      <c r="S50" s="122" t="n">
        <v>612</v>
      </c>
      <c r="T50" s="122" t="n">
        <v>755</v>
      </c>
      <c r="U50" s="122" t="n">
        <v>701</v>
      </c>
      <c r="V50" s="122" t="n">
        <v>441</v>
      </c>
      <c r="W50" s="122" t="n">
        <v>525</v>
      </c>
      <c r="X50" s="122" t="n">
        <v>203</v>
      </c>
      <c r="Y50" s="122" t="n">
        <v>931</v>
      </c>
      <c r="Z50" s="122" t="n">
        <v>589</v>
      </c>
      <c r="AA50" s="122" t="n">
        <v>278</v>
      </c>
      <c r="AB50" s="122" t="n">
        <v>359</v>
      </c>
      <c r="AC50" s="122" t="n">
        <v>295</v>
      </c>
      <c r="AD50" s="122" t="n">
        <v>416</v>
      </c>
      <c r="AE50" s="122" t="n">
        <v>212</v>
      </c>
      <c r="AF50" s="122" t="n">
        <v>17702</v>
      </c>
      <c r="AG50" s="88" t="n">
        <v>46</v>
      </c>
    </row>
    <row r="51" customFormat="false" ht="9.95" hidden="false" customHeight="true" outlineLevel="0" collapsed="false">
      <c r="A51" s="88" t="n">
        <v>47</v>
      </c>
      <c r="B51" s="96" t="s">
        <v>226</v>
      </c>
      <c r="C51" s="122" t="n">
        <v>4</v>
      </c>
      <c r="D51" s="122" t="n">
        <v>55</v>
      </c>
      <c r="E51" s="122" t="n">
        <v>11</v>
      </c>
      <c r="F51" s="122" t="n">
        <v>15</v>
      </c>
      <c r="G51" s="122" t="n">
        <v>6</v>
      </c>
      <c r="H51" s="122" t="n">
        <v>5</v>
      </c>
      <c r="I51" s="122" t="n">
        <v>5</v>
      </c>
      <c r="J51" s="122" t="n">
        <v>7</v>
      </c>
      <c r="K51" s="122" t="n">
        <v>20</v>
      </c>
      <c r="L51" s="122" t="n">
        <v>9</v>
      </c>
      <c r="M51" s="122" t="n">
        <v>3</v>
      </c>
      <c r="N51" s="122" t="n">
        <v>15</v>
      </c>
      <c r="O51" s="122" t="n">
        <v>3</v>
      </c>
      <c r="P51" s="88" t="n">
        <v>47</v>
      </c>
      <c r="Q51" s="88" t="n">
        <v>47</v>
      </c>
      <c r="R51" s="96" t="s">
        <v>226</v>
      </c>
      <c r="S51" s="122" t="n">
        <v>12</v>
      </c>
      <c r="T51" s="122" t="n">
        <v>11</v>
      </c>
      <c r="U51" s="122" t="n">
        <v>10</v>
      </c>
      <c r="V51" s="122" t="n">
        <v>6</v>
      </c>
      <c r="W51" s="122" t="n">
        <v>8</v>
      </c>
      <c r="X51" s="122" t="n">
        <v>8</v>
      </c>
      <c r="Y51" s="122" t="n">
        <v>21</v>
      </c>
      <c r="Z51" s="122" t="n">
        <v>7</v>
      </c>
      <c r="AA51" s="122" t="n">
        <v>2</v>
      </c>
      <c r="AB51" s="122" t="n">
        <v>4</v>
      </c>
      <c r="AC51" s="122" t="n">
        <v>4</v>
      </c>
      <c r="AD51" s="122" t="n">
        <v>2</v>
      </c>
      <c r="AE51" s="122" t="n">
        <v>3</v>
      </c>
      <c r="AF51" s="122" t="n">
        <v>256</v>
      </c>
      <c r="AG51" s="88" t="n">
        <v>47</v>
      </c>
    </row>
    <row r="52" customFormat="false" ht="9.95" hidden="false" customHeight="true" outlineLevel="0" collapsed="false">
      <c r="A52" s="88" t="n">
        <v>48</v>
      </c>
      <c r="B52" s="96" t="s">
        <v>227</v>
      </c>
      <c r="C52" s="122" t="n">
        <v>37</v>
      </c>
      <c r="D52" s="122" t="n">
        <v>161</v>
      </c>
      <c r="E52" s="122" t="n">
        <v>43</v>
      </c>
      <c r="F52" s="122" t="n">
        <v>68</v>
      </c>
      <c r="G52" s="122" t="n">
        <v>90</v>
      </c>
      <c r="H52" s="122" t="n">
        <v>62</v>
      </c>
      <c r="I52" s="122" t="n">
        <v>46</v>
      </c>
      <c r="J52" s="122" t="n">
        <v>43</v>
      </c>
      <c r="K52" s="122" t="n">
        <v>82</v>
      </c>
      <c r="L52" s="122" t="n">
        <v>64</v>
      </c>
      <c r="M52" s="122" t="n">
        <v>15</v>
      </c>
      <c r="N52" s="122" t="n">
        <v>100</v>
      </c>
      <c r="O52" s="122" t="n">
        <v>21</v>
      </c>
      <c r="P52" s="88" t="n">
        <v>48</v>
      </c>
      <c r="Q52" s="88" t="n">
        <v>48</v>
      </c>
      <c r="R52" s="96" t="s">
        <v>227</v>
      </c>
      <c r="S52" s="122" t="n">
        <v>55</v>
      </c>
      <c r="T52" s="122" t="n">
        <v>42</v>
      </c>
      <c r="U52" s="122" t="n">
        <v>57</v>
      </c>
      <c r="V52" s="122" t="n">
        <v>33</v>
      </c>
      <c r="W52" s="122" t="n">
        <v>41</v>
      </c>
      <c r="X52" s="122" t="n">
        <v>14</v>
      </c>
      <c r="Y52" s="122" t="n">
        <v>52</v>
      </c>
      <c r="Z52" s="122" t="n">
        <v>44</v>
      </c>
      <c r="AA52" s="122" t="n">
        <v>23</v>
      </c>
      <c r="AB52" s="122" t="n">
        <v>22</v>
      </c>
      <c r="AC52" s="122" t="n">
        <v>30</v>
      </c>
      <c r="AD52" s="122" t="n">
        <v>35</v>
      </c>
      <c r="AE52" s="122" t="n">
        <v>12</v>
      </c>
      <c r="AF52" s="122" t="n">
        <v>1292</v>
      </c>
      <c r="AG52" s="88" t="n">
        <v>48</v>
      </c>
    </row>
    <row r="53" customFormat="false" ht="9.95" hidden="false" customHeight="true" outlineLevel="0" collapsed="false">
      <c r="A53" s="88" t="n">
        <v>49</v>
      </c>
      <c r="B53" s="96" t="s">
        <v>228</v>
      </c>
      <c r="C53" s="122" t="n">
        <v>69</v>
      </c>
      <c r="D53" s="122" t="n">
        <v>182</v>
      </c>
      <c r="E53" s="122" t="n">
        <v>65</v>
      </c>
      <c r="F53" s="122" t="n">
        <v>90</v>
      </c>
      <c r="G53" s="122" t="n">
        <v>89</v>
      </c>
      <c r="H53" s="122" t="n">
        <v>61</v>
      </c>
      <c r="I53" s="122" t="n">
        <v>55</v>
      </c>
      <c r="J53" s="122" t="n">
        <v>37</v>
      </c>
      <c r="K53" s="122" t="n">
        <v>80</v>
      </c>
      <c r="L53" s="122" t="n">
        <v>35</v>
      </c>
      <c r="M53" s="122" t="n">
        <v>27</v>
      </c>
      <c r="N53" s="122" t="n">
        <v>90</v>
      </c>
      <c r="O53" s="122" t="n">
        <v>39</v>
      </c>
      <c r="P53" s="88" t="n">
        <v>49</v>
      </c>
      <c r="Q53" s="88" t="n">
        <v>49</v>
      </c>
      <c r="R53" s="96" t="s">
        <v>228</v>
      </c>
      <c r="S53" s="122" t="n">
        <v>55</v>
      </c>
      <c r="T53" s="122" t="n">
        <v>80</v>
      </c>
      <c r="U53" s="122" t="n">
        <v>73</v>
      </c>
      <c r="V53" s="122" t="n">
        <v>56</v>
      </c>
      <c r="W53" s="122" t="n">
        <v>60</v>
      </c>
      <c r="X53" s="122" t="n">
        <v>16</v>
      </c>
      <c r="Y53" s="122" t="n">
        <v>85</v>
      </c>
      <c r="Z53" s="122" t="n">
        <v>47</v>
      </c>
      <c r="AA53" s="122" t="n">
        <v>38</v>
      </c>
      <c r="AB53" s="122" t="n">
        <v>27</v>
      </c>
      <c r="AC53" s="122" t="n">
        <v>36</v>
      </c>
      <c r="AD53" s="122" t="n">
        <v>45</v>
      </c>
      <c r="AE53" s="122" t="n">
        <v>16</v>
      </c>
      <c r="AF53" s="122" t="n">
        <v>1553</v>
      </c>
      <c r="AG53" s="88" t="n">
        <v>49</v>
      </c>
    </row>
    <row r="54" customFormat="false" ht="9.95" hidden="false" customHeight="true" outlineLevel="0" collapsed="false">
      <c r="A54" s="88" t="n">
        <v>50</v>
      </c>
      <c r="B54" s="96" t="s">
        <v>229</v>
      </c>
      <c r="C54" s="122" t="n">
        <v>89</v>
      </c>
      <c r="D54" s="122" t="n">
        <v>241</v>
      </c>
      <c r="E54" s="122" t="n">
        <v>66</v>
      </c>
      <c r="F54" s="122" t="n">
        <v>95</v>
      </c>
      <c r="G54" s="122" t="n">
        <v>43</v>
      </c>
      <c r="H54" s="122" t="n">
        <v>50</v>
      </c>
      <c r="I54" s="122" t="n">
        <v>50</v>
      </c>
      <c r="J54" s="122" t="n">
        <v>24</v>
      </c>
      <c r="K54" s="122" t="n">
        <v>82</v>
      </c>
      <c r="L54" s="122" t="n">
        <v>27</v>
      </c>
      <c r="M54" s="122" t="n">
        <v>16</v>
      </c>
      <c r="N54" s="122" t="n">
        <v>91</v>
      </c>
      <c r="O54" s="122" t="n">
        <v>17</v>
      </c>
      <c r="P54" s="88" t="n">
        <v>50</v>
      </c>
      <c r="Q54" s="88" t="n">
        <v>50</v>
      </c>
      <c r="R54" s="96" t="s">
        <v>229</v>
      </c>
      <c r="S54" s="122" t="n">
        <v>46</v>
      </c>
      <c r="T54" s="122" t="n">
        <v>98</v>
      </c>
      <c r="U54" s="122" t="n">
        <v>59</v>
      </c>
      <c r="V54" s="122" t="n">
        <v>30</v>
      </c>
      <c r="W54" s="122" t="n">
        <v>65</v>
      </c>
      <c r="X54" s="122" t="n">
        <v>17</v>
      </c>
      <c r="Y54" s="122" t="n">
        <v>84</v>
      </c>
      <c r="Z54" s="122" t="n">
        <v>64</v>
      </c>
      <c r="AA54" s="122" t="n">
        <v>22</v>
      </c>
      <c r="AB54" s="122" t="n">
        <v>26</v>
      </c>
      <c r="AC54" s="122" t="n">
        <v>26</v>
      </c>
      <c r="AD54" s="122" t="n">
        <v>32</v>
      </c>
      <c r="AE54" s="122" t="n">
        <v>25</v>
      </c>
      <c r="AF54" s="122" t="n">
        <v>1485</v>
      </c>
      <c r="AG54" s="88" t="n">
        <v>50</v>
      </c>
    </row>
    <row r="55" customFormat="false" ht="9.95" hidden="false" customHeight="true" outlineLevel="0" collapsed="false">
      <c r="A55" s="88" t="n">
        <v>51</v>
      </c>
      <c r="B55" s="96" t="s">
        <v>235</v>
      </c>
      <c r="C55" s="122" t="n">
        <v>68</v>
      </c>
      <c r="D55" s="122" t="n">
        <v>214</v>
      </c>
      <c r="E55" s="122" t="n">
        <v>48</v>
      </c>
      <c r="F55" s="122" t="n">
        <v>142</v>
      </c>
      <c r="G55" s="122" t="n">
        <v>95</v>
      </c>
      <c r="H55" s="122" t="n">
        <v>82</v>
      </c>
      <c r="I55" s="122" t="n">
        <v>83</v>
      </c>
      <c r="J55" s="122" t="n">
        <v>70</v>
      </c>
      <c r="K55" s="122" t="n">
        <v>138</v>
      </c>
      <c r="L55" s="122" t="n">
        <v>65</v>
      </c>
      <c r="M55" s="122" t="n">
        <v>30</v>
      </c>
      <c r="N55" s="122" t="n">
        <v>134</v>
      </c>
      <c r="O55" s="122" t="n">
        <v>43</v>
      </c>
      <c r="P55" s="88" t="n">
        <v>51</v>
      </c>
      <c r="Q55" s="88" t="n">
        <v>51</v>
      </c>
      <c r="R55" s="96" t="s">
        <v>235</v>
      </c>
      <c r="S55" s="122" t="n">
        <v>59</v>
      </c>
      <c r="T55" s="122" t="n">
        <v>66</v>
      </c>
      <c r="U55" s="122" t="n">
        <v>69</v>
      </c>
      <c r="V55" s="122" t="n">
        <v>46</v>
      </c>
      <c r="W55" s="122" t="n">
        <v>57</v>
      </c>
      <c r="X55" s="122" t="n">
        <v>32</v>
      </c>
      <c r="Y55" s="122" t="n">
        <v>97</v>
      </c>
      <c r="Z55" s="122" t="n">
        <v>68</v>
      </c>
      <c r="AA55" s="122" t="n">
        <v>32</v>
      </c>
      <c r="AB55" s="122" t="n">
        <v>50</v>
      </c>
      <c r="AC55" s="122" t="n">
        <v>27</v>
      </c>
      <c r="AD55" s="122" t="n">
        <v>61</v>
      </c>
      <c r="AE55" s="122" t="n">
        <v>17</v>
      </c>
      <c r="AF55" s="122" t="n">
        <v>1893</v>
      </c>
      <c r="AG55" s="88" t="n">
        <v>51</v>
      </c>
    </row>
    <row r="56" customFormat="false" ht="20.1" hidden="false" customHeight="true" outlineLevel="0" collapsed="false">
      <c r="B56" s="117"/>
      <c r="C56" s="118"/>
      <c r="D56" s="118"/>
      <c r="E56" s="123" t="s">
        <v>236</v>
      </c>
      <c r="F56" s="123"/>
      <c r="G56" s="123"/>
      <c r="H56" s="120" t="s">
        <v>237</v>
      </c>
      <c r="I56" s="120"/>
      <c r="J56" s="118"/>
      <c r="K56" s="118"/>
      <c r="L56" s="118"/>
      <c r="M56" s="118"/>
      <c r="N56" s="117"/>
      <c r="O56" s="118"/>
      <c r="P56" s="118"/>
      <c r="Q56" s="118"/>
      <c r="R56" s="118"/>
      <c r="S56" s="118"/>
      <c r="T56" s="118"/>
      <c r="U56" s="118"/>
      <c r="V56" s="119" t="s">
        <v>236</v>
      </c>
      <c r="W56" s="119"/>
      <c r="X56" s="119"/>
      <c r="Y56" s="124" t="s">
        <v>237</v>
      </c>
      <c r="Z56" s="124"/>
      <c r="AA56" s="118"/>
      <c r="AB56" s="118"/>
      <c r="AC56" s="118"/>
      <c r="AD56" s="118"/>
      <c r="AE56" s="118"/>
      <c r="AF56" s="118"/>
      <c r="AG56" s="118"/>
    </row>
    <row r="57" customFormat="false" ht="24.95" hidden="false" customHeight="true" outlineLevel="0" collapsed="false">
      <c r="A57" s="88" t="n">
        <v>1</v>
      </c>
      <c r="B57" s="121" t="s">
        <v>197</v>
      </c>
      <c r="C57" s="122" t="n">
        <v>0</v>
      </c>
      <c r="D57" s="122" t="n">
        <v>7</v>
      </c>
      <c r="E57" s="122" t="n">
        <v>1</v>
      </c>
      <c r="F57" s="122" t="n">
        <v>1</v>
      </c>
      <c r="G57" s="122" t="n">
        <v>16</v>
      </c>
      <c r="H57" s="122" t="n">
        <v>8</v>
      </c>
      <c r="I57" s="122" t="n">
        <v>9</v>
      </c>
      <c r="J57" s="122" t="n">
        <v>4</v>
      </c>
      <c r="K57" s="122" t="n">
        <v>16</v>
      </c>
      <c r="L57" s="122" t="n">
        <v>5</v>
      </c>
      <c r="M57" s="122" t="n">
        <v>5</v>
      </c>
      <c r="N57" s="122" t="n">
        <v>12</v>
      </c>
      <c r="O57" s="122" t="n">
        <v>8</v>
      </c>
      <c r="P57" s="88" t="n">
        <v>1</v>
      </c>
      <c r="Q57" s="88" t="n">
        <v>1</v>
      </c>
      <c r="R57" s="121" t="s">
        <v>197</v>
      </c>
      <c r="S57" s="122" t="n">
        <v>12</v>
      </c>
      <c r="T57" s="122" t="n">
        <v>7</v>
      </c>
      <c r="U57" s="122" t="n">
        <v>8</v>
      </c>
      <c r="V57" s="122" t="n">
        <v>8</v>
      </c>
      <c r="W57" s="122" t="n">
        <v>11</v>
      </c>
      <c r="X57" s="122" t="n">
        <v>8</v>
      </c>
      <c r="Y57" s="122" t="n">
        <v>1</v>
      </c>
      <c r="Z57" s="122" t="n">
        <v>12</v>
      </c>
      <c r="AA57" s="122" t="n">
        <v>7</v>
      </c>
      <c r="AB57" s="122" t="n">
        <v>11</v>
      </c>
      <c r="AC57" s="122" t="n">
        <v>15</v>
      </c>
      <c r="AD57" s="122" t="n">
        <v>12</v>
      </c>
      <c r="AE57" s="122" t="n">
        <v>6</v>
      </c>
      <c r="AF57" s="122" t="n">
        <v>210</v>
      </c>
      <c r="AG57" s="88" t="n">
        <v>1</v>
      </c>
    </row>
    <row r="58" customFormat="false" ht="9.95" hidden="false" customHeight="true" outlineLevel="0" collapsed="false">
      <c r="A58" s="88" t="n">
        <v>2</v>
      </c>
      <c r="B58" s="96" t="s">
        <v>198</v>
      </c>
      <c r="C58" s="122" t="n">
        <v>108</v>
      </c>
      <c r="D58" s="122" t="n">
        <v>534</v>
      </c>
      <c r="E58" s="122" t="n">
        <v>92</v>
      </c>
      <c r="F58" s="122" t="n">
        <v>168</v>
      </c>
      <c r="G58" s="122" t="n">
        <v>342</v>
      </c>
      <c r="H58" s="122" t="n">
        <v>404</v>
      </c>
      <c r="I58" s="122" t="n">
        <v>360</v>
      </c>
      <c r="J58" s="122" t="n">
        <v>285</v>
      </c>
      <c r="K58" s="122" t="n">
        <v>554</v>
      </c>
      <c r="L58" s="122" t="n">
        <v>245</v>
      </c>
      <c r="M58" s="122" t="n">
        <v>153</v>
      </c>
      <c r="N58" s="122" t="n">
        <v>423</v>
      </c>
      <c r="O58" s="122" t="n">
        <v>312</v>
      </c>
      <c r="P58" s="88" t="n">
        <v>2</v>
      </c>
      <c r="Q58" s="88" t="n">
        <v>2</v>
      </c>
      <c r="R58" s="96" t="s">
        <v>198</v>
      </c>
      <c r="S58" s="122" t="n">
        <v>519</v>
      </c>
      <c r="T58" s="122" t="n">
        <v>457</v>
      </c>
      <c r="U58" s="122" t="n">
        <v>463</v>
      </c>
      <c r="V58" s="122" t="n">
        <v>328</v>
      </c>
      <c r="W58" s="122" t="n">
        <v>392</v>
      </c>
      <c r="X58" s="122" t="n">
        <v>261</v>
      </c>
      <c r="Y58" s="122" t="n">
        <v>71</v>
      </c>
      <c r="Z58" s="122" t="n">
        <v>356</v>
      </c>
      <c r="AA58" s="122" t="n">
        <v>261</v>
      </c>
      <c r="AB58" s="122" t="n">
        <v>366</v>
      </c>
      <c r="AC58" s="122" t="n">
        <v>355</v>
      </c>
      <c r="AD58" s="122" t="n">
        <v>369</v>
      </c>
      <c r="AE58" s="122" t="n">
        <v>206</v>
      </c>
      <c r="AF58" s="122" t="n">
        <v>8384</v>
      </c>
      <c r="AG58" s="88" t="n">
        <v>2</v>
      </c>
    </row>
    <row r="59" customFormat="false" ht="9.95" hidden="false" customHeight="true" outlineLevel="0" collapsed="false">
      <c r="A59" s="88" t="n">
        <v>3</v>
      </c>
      <c r="B59" s="96" t="s">
        <v>199</v>
      </c>
      <c r="C59" s="122" t="n">
        <v>108</v>
      </c>
      <c r="D59" s="122" t="n">
        <v>541</v>
      </c>
      <c r="E59" s="122" t="n">
        <v>93</v>
      </c>
      <c r="F59" s="122" t="n">
        <v>169</v>
      </c>
      <c r="G59" s="122" t="n">
        <v>358</v>
      </c>
      <c r="H59" s="122" t="n">
        <v>412</v>
      </c>
      <c r="I59" s="122" t="n">
        <v>369</v>
      </c>
      <c r="J59" s="122" t="n">
        <v>289</v>
      </c>
      <c r="K59" s="122" t="n">
        <v>570</v>
      </c>
      <c r="L59" s="122" t="n">
        <v>250</v>
      </c>
      <c r="M59" s="122" t="n">
        <v>158</v>
      </c>
      <c r="N59" s="122" t="n">
        <v>435</v>
      </c>
      <c r="O59" s="122" t="n">
        <v>320</v>
      </c>
      <c r="P59" s="88" t="n">
        <v>3</v>
      </c>
      <c r="Q59" s="88" t="n">
        <v>3</v>
      </c>
      <c r="R59" s="96" t="s">
        <v>199</v>
      </c>
      <c r="S59" s="122" t="n">
        <v>531</v>
      </c>
      <c r="T59" s="122" t="n">
        <v>464</v>
      </c>
      <c r="U59" s="122" t="n">
        <v>471</v>
      </c>
      <c r="V59" s="122" t="n">
        <v>336</v>
      </c>
      <c r="W59" s="122" t="n">
        <v>403</v>
      </c>
      <c r="X59" s="122" t="n">
        <v>269</v>
      </c>
      <c r="Y59" s="122" t="n">
        <v>72</v>
      </c>
      <c r="Z59" s="122" t="n">
        <v>368</v>
      </c>
      <c r="AA59" s="122" t="n">
        <v>268</v>
      </c>
      <c r="AB59" s="122" t="n">
        <v>377</v>
      </c>
      <c r="AC59" s="122" t="n">
        <v>370</v>
      </c>
      <c r="AD59" s="122" t="n">
        <v>381</v>
      </c>
      <c r="AE59" s="122" t="n">
        <v>212</v>
      </c>
      <c r="AF59" s="122" t="n">
        <v>8594</v>
      </c>
      <c r="AG59" s="88" t="n">
        <v>3</v>
      </c>
    </row>
    <row r="60" customFormat="false" ht="18" hidden="false" customHeight="true" outlineLevel="0" collapsed="false">
      <c r="A60" s="88" t="n">
        <v>4</v>
      </c>
      <c r="B60" s="96" t="s">
        <v>200</v>
      </c>
      <c r="C60" s="122" t="n">
        <v>48</v>
      </c>
      <c r="D60" s="122" t="n">
        <v>508</v>
      </c>
      <c r="E60" s="122" t="n">
        <v>54</v>
      </c>
      <c r="F60" s="122" t="n">
        <v>104</v>
      </c>
      <c r="G60" s="122" t="n">
        <v>98</v>
      </c>
      <c r="H60" s="122" t="n">
        <v>133</v>
      </c>
      <c r="I60" s="122" t="n">
        <v>162</v>
      </c>
      <c r="J60" s="122" t="n">
        <v>81</v>
      </c>
      <c r="K60" s="122" t="n">
        <v>215</v>
      </c>
      <c r="L60" s="122" t="n">
        <v>103</v>
      </c>
      <c r="M60" s="122" t="n">
        <v>34</v>
      </c>
      <c r="N60" s="122" t="n">
        <v>149</v>
      </c>
      <c r="O60" s="122" t="n">
        <v>132</v>
      </c>
      <c r="P60" s="88" t="n">
        <v>4</v>
      </c>
      <c r="Q60" s="88" t="n">
        <v>4</v>
      </c>
      <c r="R60" s="96" t="s">
        <v>200</v>
      </c>
      <c r="S60" s="122" t="n">
        <v>141</v>
      </c>
      <c r="T60" s="122" t="n">
        <v>178</v>
      </c>
      <c r="U60" s="122" t="n">
        <v>176</v>
      </c>
      <c r="V60" s="122" t="n">
        <v>110</v>
      </c>
      <c r="W60" s="122" t="n">
        <v>74</v>
      </c>
      <c r="X60" s="122" t="n">
        <v>72</v>
      </c>
      <c r="Y60" s="122" t="n">
        <v>28</v>
      </c>
      <c r="Z60" s="122" t="n">
        <v>125</v>
      </c>
      <c r="AA60" s="122" t="n">
        <v>174</v>
      </c>
      <c r="AB60" s="122" t="n">
        <v>163</v>
      </c>
      <c r="AC60" s="122" t="n">
        <v>125</v>
      </c>
      <c r="AD60" s="122" t="n">
        <v>77</v>
      </c>
      <c r="AE60" s="122" t="n">
        <v>64</v>
      </c>
      <c r="AF60" s="122" t="n">
        <v>3328</v>
      </c>
      <c r="AG60" s="88" t="n">
        <v>4</v>
      </c>
    </row>
    <row r="61" customFormat="false" ht="24.95" hidden="false" customHeight="true" outlineLevel="0" collapsed="false">
      <c r="A61" s="88" t="n">
        <v>5</v>
      </c>
      <c r="B61" s="121" t="s">
        <v>201</v>
      </c>
      <c r="C61" s="122" t="n">
        <v>40</v>
      </c>
      <c r="D61" s="122" t="n">
        <v>463</v>
      </c>
      <c r="E61" s="122" t="n">
        <v>52</v>
      </c>
      <c r="F61" s="122" t="n">
        <v>92</v>
      </c>
      <c r="G61" s="122" t="n">
        <v>83</v>
      </c>
      <c r="H61" s="122" t="n">
        <v>54</v>
      </c>
      <c r="I61" s="122" t="n">
        <v>129</v>
      </c>
      <c r="J61" s="122" t="n">
        <v>30</v>
      </c>
      <c r="K61" s="122" t="n">
        <v>125</v>
      </c>
      <c r="L61" s="122" t="n">
        <v>80</v>
      </c>
      <c r="M61" s="122" t="n">
        <v>0</v>
      </c>
      <c r="N61" s="122" t="n">
        <v>98</v>
      </c>
      <c r="O61" s="122" t="n">
        <v>42</v>
      </c>
      <c r="P61" s="88" t="n">
        <v>5</v>
      </c>
      <c r="Q61" s="88" t="n">
        <v>5</v>
      </c>
      <c r="R61" s="121" t="s">
        <v>201</v>
      </c>
      <c r="S61" s="122" t="n">
        <v>116</v>
      </c>
      <c r="T61" s="122" t="n">
        <v>113</v>
      </c>
      <c r="U61" s="122" t="n">
        <v>84</v>
      </c>
      <c r="V61" s="122" t="n">
        <v>92</v>
      </c>
      <c r="W61" s="122" t="n">
        <v>0</v>
      </c>
      <c r="X61" s="122" t="n">
        <v>61</v>
      </c>
      <c r="Y61" s="122" t="n">
        <v>26</v>
      </c>
      <c r="Z61" s="122" t="n">
        <v>42</v>
      </c>
      <c r="AA61" s="122" t="n">
        <v>92</v>
      </c>
      <c r="AB61" s="122" t="n">
        <v>98</v>
      </c>
      <c r="AC61" s="122" t="n">
        <v>71</v>
      </c>
      <c r="AD61" s="122" t="n">
        <v>6</v>
      </c>
      <c r="AE61" s="122" t="n">
        <v>8</v>
      </c>
      <c r="AF61" s="122" t="n">
        <v>2097</v>
      </c>
      <c r="AG61" s="88" t="n">
        <v>5</v>
      </c>
    </row>
    <row r="62" customFormat="false" ht="9.95" hidden="false" customHeight="true" outlineLevel="0" collapsed="false">
      <c r="A62" s="88" t="n">
        <v>6</v>
      </c>
      <c r="B62" s="96" t="s">
        <v>202</v>
      </c>
      <c r="C62" s="122" t="n">
        <v>48</v>
      </c>
      <c r="D62" s="122" t="n">
        <v>43</v>
      </c>
      <c r="E62" s="122" t="n">
        <v>32</v>
      </c>
      <c r="F62" s="122" t="n">
        <v>27</v>
      </c>
      <c r="G62" s="122" t="n">
        <v>95</v>
      </c>
      <c r="H62" s="122" t="n">
        <v>162</v>
      </c>
      <c r="I62" s="122" t="n">
        <v>121</v>
      </c>
      <c r="J62" s="122" t="n">
        <v>79</v>
      </c>
      <c r="K62" s="122" t="n">
        <v>110</v>
      </c>
      <c r="L62" s="122" t="n">
        <v>49</v>
      </c>
      <c r="M62" s="122" t="n">
        <v>97</v>
      </c>
      <c r="N62" s="122" t="n">
        <v>172</v>
      </c>
      <c r="O62" s="122" t="n">
        <v>133</v>
      </c>
      <c r="P62" s="88" t="n">
        <v>6</v>
      </c>
      <c r="Q62" s="88" t="n">
        <v>6</v>
      </c>
      <c r="R62" s="96" t="s">
        <v>202</v>
      </c>
      <c r="S62" s="122" t="n">
        <v>189</v>
      </c>
      <c r="T62" s="122" t="n">
        <v>96</v>
      </c>
      <c r="U62" s="122" t="n">
        <v>114</v>
      </c>
      <c r="V62" s="122" t="n">
        <v>84</v>
      </c>
      <c r="W62" s="122" t="n">
        <v>157</v>
      </c>
      <c r="X62" s="122" t="n">
        <v>82</v>
      </c>
      <c r="Y62" s="122" t="n">
        <v>22</v>
      </c>
      <c r="Z62" s="122" t="n">
        <v>128</v>
      </c>
      <c r="AA62" s="122" t="n">
        <v>77</v>
      </c>
      <c r="AB62" s="122" t="n">
        <v>102</v>
      </c>
      <c r="AC62" s="122" t="n">
        <v>123</v>
      </c>
      <c r="AD62" s="122" t="n">
        <v>149</v>
      </c>
      <c r="AE62" s="122" t="n">
        <v>121</v>
      </c>
      <c r="AF62" s="122" t="n">
        <v>2612</v>
      </c>
      <c r="AG62" s="88" t="n">
        <v>6</v>
      </c>
    </row>
    <row r="63" customFormat="false" ht="9.95" hidden="false" customHeight="true" outlineLevel="0" collapsed="false">
      <c r="A63" s="88" t="n">
        <v>7</v>
      </c>
      <c r="B63" s="96" t="s">
        <v>203</v>
      </c>
      <c r="C63" s="122" t="n">
        <v>10</v>
      </c>
      <c r="D63" s="122" t="n">
        <v>22</v>
      </c>
      <c r="E63" s="122" t="n">
        <v>9</v>
      </c>
      <c r="F63" s="122" t="n">
        <v>36</v>
      </c>
      <c r="G63" s="122" t="n">
        <v>135</v>
      </c>
      <c r="H63" s="122" t="n">
        <v>116</v>
      </c>
      <c r="I63" s="122" t="n">
        <v>71</v>
      </c>
      <c r="J63" s="122" t="n">
        <v>155</v>
      </c>
      <c r="K63" s="122" t="n">
        <v>254</v>
      </c>
      <c r="L63" s="122" t="n">
        <v>109</v>
      </c>
      <c r="M63" s="122" t="n">
        <v>34</v>
      </c>
      <c r="N63" s="122" t="n">
        <v>112</v>
      </c>
      <c r="O63" s="122" t="n">
        <v>108</v>
      </c>
      <c r="P63" s="88" t="n">
        <v>7</v>
      </c>
      <c r="Q63" s="88" t="n">
        <v>7</v>
      </c>
      <c r="R63" s="96" t="s">
        <v>203</v>
      </c>
      <c r="S63" s="122" t="n">
        <v>159</v>
      </c>
      <c r="T63" s="122" t="n">
        <v>208</v>
      </c>
      <c r="U63" s="122" t="n">
        <v>194</v>
      </c>
      <c r="V63" s="122" t="n">
        <v>127</v>
      </c>
      <c r="W63" s="122" t="n">
        <v>155</v>
      </c>
      <c r="X63" s="122" t="n">
        <v>94</v>
      </c>
      <c r="Y63" s="122" t="n">
        <v>15</v>
      </c>
      <c r="Z63" s="122" t="n">
        <v>137</v>
      </c>
      <c r="AA63" s="122" t="n">
        <v>62</v>
      </c>
      <c r="AB63" s="122" t="n">
        <v>128</v>
      </c>
      <c r="AC63" s="122" t="n">
        <v>121</v>
      </c>
      <c r="AD63" s="122" t="n">
        <v>154</v>
      </c>
      <c r="AE63" s="122" t="n">
        <v>57</v>
      </c>
      <c r="AF63" s="122" t="n">
        <v>2782</v>
      </c>
      <c r="AG63" s="88" t="n">
        <v>7</v>
      </c>
    </row>
    <row r="64" customFormat="false" ht="9.95" hidden="false" customHeight="true" outlineLevel="0" collapsed="false">
      <c r="A64" s="88" t="n">
        <v>8</v>
      </c>
      <c r="B64" s="96" t="s">
        <v>204</v>
      </c>
      <c r="C64" s="122" t="n">
        <v>4</v>
      </c>
      <c r="D64" s="122" t="n">
        <v>3</v>
      </c>
      <c r="E64" s="122" t="n">
        <v>0</v>
      </c>
      <c r="F64" s="122" t="n">
        <v>10</v>
      </c>
      <c r="G64" s="122" t="n">
        <v>29</v>
      </c>
      <c r="H64" s="122" t="n">
        <v>52</v>
      </c>
      <c r="I64" s="122" t="n">
        <v>20</v>
      </c>
      <c r="J64" s="122" t="n">
        <v>10</v>
      </c>
      <c r="K64" s="122" t="n">
        <v>46</v>
      </c>
      <c r="L64" s="122" t="n">
        <v>7</v>
      </c>
      <c r="M64" s="122" t="n">
        <v>25</v>
      </c>
      <c r="N64" s="122" t="n">
        <v>34</v>
      </c>
      <c r="O64" s="122" t="n">
        <v>27</v>
      </c>
      <c r="P64" s="88" t="n">
        <v>8</v>
      </c>
      <c r="Q64" s="88" t="n">
        <v>8</v>
      </c>
      <c r="R64" s="96" t="s">
        <v>204</v>
      </c>
      <c r="S64" s="122" t="n">
        <v>54</v>
      </c>
      <c r="T64" s="122" t="n">
        <v>33</v>
      </c>
      <c r="U64" s="122" t="n">
        <v>69</v>
      </c>
      <c r="V64" s="122" t="n">
        <v>27</v>
      </c>
      <c r="W64" s="122" t="n">
        <v>74</v>
      </c>
      <c r="X64" s="122" t="n">
        <v>23</v>
      </c>
      <c r="Y64" s="122" t="n">
        <v>7</v>
      </c>
      <c r="Z64" s="122" t="n">
        <v>44</v>
      </c>
      <c r="AA64" s="122" t="n">
        <v>28</v>
      </c>
      <c r="AB64" s="122" t="n">
        <v>41</v>
      </c>
      <c r="AC64" s="122" t="n">
        <v>40</v>
      </c>
      <c r="AD64" s="122" t="n">
        <v>49</v>
      </c>
      <c r="AE64" s="122" t="n">
        <v>9</v>
      </c>
      <c r="AF64" s="122" t="n">
        <v>765</v>
      </c>
      <c r="AG64" s="88" t="n">
        <v>8</v>
      </c>
    </row>
    <row r="65" customFormat="false" ht="9.95" hidden="false" customHeight="true" outlineLevel="0" collapsed="false">
      <c r="A65" s="88" t="n">
        <v>9</v>
      </c>
      <c r="B65" s="96" t="s">
        <v>205</v>
      </c>
      <c r="C65" s="122" t="n">
        <v>6</v>
      </c>
      <c r="D65" s="122" t="n">
        <v>10</v>
      </c>
      <c r="E65" s="122" t="n">
        <v>0</v>
      </c>
      <c r="F65" s="122" t="n">
        <v>4</v>
      </c>
      <c r="G65" s="122" t="n">
        <v>16</v>
      </c>
      <c r="H65" s="122" t="n">
        <v>28</v>
      </c>
      <c r="I65" s="122" t="n">
        <v>28</v>
      </c>
      <c r="J65" s="122" t="n">
        <v>15</v>
      </c>
      <c r="K65" s="122" t="n">
        <v>35</v>
      </c>
      <c r="L65" s="122" t="n">
        <v>5</v>
      </c>
      <c r="M65" s="122" t="n">
        <v>2</v>
      </c>
      <c r="N65" s="122" t="n">
        <v>19</v>
      </c>
      <c r="O65" s="122" t="n">
        <v>10</v>
      </c>
      <c r="P65" s="88" t="n">
        <v>9</v>
      </c>
      <c r="Q65" s="88" t="n">
        <v>9</v>
      </c>
      <c r="R65" s="96" t="s">
        <v>205</v>
      </c>
      <c r="S65" s="122" t="n">
        <v>13</v>
      </c>
      <c r="T65" s="122" t="n">
        <v>14</v>
      </c>
      <c r="U65" s="122" t="n">
        <v>10</v>
      </c>
      <c r="V65" s="122" t="n">
        <v>6</v>
      </c>
      <c r="W65" s="122" t="n">
        <v>17</v>
      </c>
      <c r="X65" s="122" t="n">
        <v>9</v>
      </c>
      <c r="Y65" s="122" t="n">
        <v>2</v>
      </c>
      <c r="Z65" s="122" t="n">
        <v>17</v>
      </c>
      <c r="AA65" s="122" t="n">
        <v>9</v>
      </c>
      <c r="AB65" s="122" t="n">
        <v>8</v>
      </c>
      <c r="AC65" s="122" t="n">
        <v>15</v>
      </c>
      <c r="AD65" s="122" t="n">
        <v>23</v>
      </c>
      <c r="AE65" s="122" t="n">
        <v>17</v>
      </c>
      <c r="AF65" s="122" t="n">
        <v>338</v>
      </c>
      <c r="AG65" s="88" t="n">
        <v>9</v>
      </c>
    </row>
    <row r="66" customFormat="false" ht="24.95" hidden="false" customHeight="true" outlineLevel="0" collapsed="false">
      <c r="A66" s="88" t="n">
        <v>10</v>
      </c>
      <c r="B66" s="121" t="s">
        <v>206</v>
      </c>
      <c r="C66" s="122" t="n">
        <v>0</v>
      </c>
      <c r="D66" s="122" t="n">
        <v>3</v>
      </c>
      <c r="E66" s="122" t="n">
        <v>2</v>
      </c>
      <c r="F66" s="122" t="n">
        <v>4</v>
      </c>
      <c r="G66" s="122" t="n">
        <v>8</v>
      </c>
      <c r="H66" s="122" t="n">
        <v>13</v>
      </c>
      <c r="I66" s="122" t="n">
        <v>16</v>
      </c>
      <c r="J66" s="122" t="n">
        <v>5</v>
      </c>
      <c r="K66" s="122" t="n">
        <v>22</v>
      </c>
      <c r="L66" s="122" t="n">
        <v>7</v>
      </c>
      <c r="M66" s="122" t="s">
        <v>238</v>
      </c>
      <c r="N66" s="122" t="n">
        <v>7</v>
      </c>
      <c r="O66" s="122" t="n">
        <v>4</v>
      </c>
      <c r="P66" s="88" t="n">
        <v>10</v>
      </c>
      <c r="Q66" s="88" t="n">
        <v>10</v>
      </c>
      <c r="R66" s="121" t="s">
        <v>206</v>
      </c>
      <c r="S66" s="122" t="n">
        <v>18</v>
      </c>
      <c r="T66" s="122" t="n">
        <v>13</v>
      </c>
      <c r="U66" s="122" t="n">
        <v>19</v>
      </c>
      <c r="V66" s="122" t="n">
        <v>11</v>
      </c>
      <c r="W66" s="122" t="n">
        <v>12</v>
      </c>
      <c r="X66" s="122" t="n">
        <v>4</v>
      </c>
      <c r="Y66" s="122" t="n">
        <v>1</v>
      </c>
      <c r="Z66" s="122" t="n">
        <v>17</v>
      </c>
      <c r="AA66" s="122" t="n">
        <v>10</v>
      </c>
      <c r="AB66" s="122" t="n">
        <v>16</v>
      </c>
      <c r="AC66" s="122" t="n">
        <v>9</v>
      </c>
      <c r="AD66" s="122" t="n">
        <v>8</v>
      </c>
      <c r="AE66" s="122" t="n">
        <v>7</v>
      </c>
      <c r="AF66" s="122" t="n">
        <v>236</v>
      </c>
      <c r="AG66" s="88" t="n">
        <v>10</v>
      </c>
    </row>
    <row r="67" customFormat="false" ht="9.95" hidden="false" customHeight="true" outlineLevel="0" collapsed="false">
      <c r="A67" s="88" t="n">
        <v>11</v>
      </c>
      <c r="B67" s="96" t="s">
        <v>207</v>
      </c>
      <c r="C67" s="122" t="n">
        <v>6</v>
      </c>
      <c r="D67" s="122" t="n">
        <v>29</v>
      </c>
      <c r="E67" s="122" t="n">
        <v>1</v>
      </c>
      <c r="F67" s="122" t="n">
        <v>12</v>
      </c>
      <c r="G67" s="122" t="n">
        <v>58</v>
      </c>
      <c r="H67" s="122" t="n">
        <v>48</v>
      </c>
      <c r="I67" s="122" t="n">
        <v>32</v>
      </c>
      <c r="J67" s="122" t="n">
        <v>66</v>
      </c>
      <c r="K67" s="122" t="n">
        <v>61</v>
      </c>
      <c r="L67" s="122" t="n">
        <v>16</v>
      </c>
      <c r="M67" s="122" t="n">
        <v>62</v>
      </c>
      <c r="N67" s="122" t="n">
        <v>23</v>
      </c>
      <c r="O67" s="122" t="n">
        <v>64</v>
      </c>
      <c r="P67" s="88" t="n">
        <v>11</v>
      </c>
      <c r="Q67" s="88" t="n">
        <v>11</v>
      </c>
      <c r="R67" s="96" t="s">
        <v>207</v>
      </c>
      <c r="S67" s="122" t="n">
        <v>45</v>
      </c>
      <c r="T67" s="122" t="n">
        <v>41</v>
      </c>
      <c r="U67" s="122" t="n">
        <v>53</v>
      </c>
      <c r="V67" s="122" t="n">
        <v>27</v>
      </c>
      <c r="W67" s="122" t="n">
        <v>34</v>
      </c>
      <c r="X67" s="122" t="n">
        <v>37</v>
      </c>
      <c r="Y67" s="122" t="n">
        <v>7</v>
      </c>
      <c r="Z67" s="122" t="n">
        <v>36</v>
      </c>
      <c r="AA67" s="122" t="n">
        <v>25</v>
      </c>
      <c r="AB67" s="122" t="n">
        <v>35</v>
      </c>
      <c r="AC67" s="122" t="n">
        <v>44</v>
      </c>
      <c r="AD67" s="122" t="n">
        <v>79</v>
      </c>
      <c r="AE67" s="122" t="n">
        <v>23</v>
      </c>
      <c r="AF67" s="122" t="n">
        <v>964</v>
      </c>
      <c r="AG67" s="88" t="n">
        <v>11</v>
      </c>
    </row>
    <row r="68" customFormat="false" ht="9.95" hidden="false" customHeight="true" outlineLevel="0" collapsed="false">
      <c r="A68" s="88" t="n">
        <v>12</v>
      </c>
      <c r="B68" s="96" t="s">
        <v>208</v>
      </c>
      <c r="C68" s="122" t="n">
        <v>178</v>
      </c>
      <c r="D68" s="122" t="n">
        <v>923</v>
      </c>
      <c r="E68" s="122" t="n">
        <v>155</v>
      </c>
      <c r="F68" s="122" t="n">
        <v>281</v>
      </c>
      <c r="G68" s="122" t="n">
        <v>477</v>
      </c>
      <c r="H68" s="122" t="n">
        <v>593</v>
      </c>
      <c r="I68" s="122" t="n">
        <v>550</v>
      </c>
      <c r="J68" s="122" t="n">
        <v>417</v>
      </c>
      <c r="K68" s="122" t="n">
        <v>798</v>
      </c>
      <c r="L68" s="122" t="n">
        <v>393</v>
      </c>
      <c r="M68" s="122" t="n">
        <v>163</v>
      </c>
      <c r="N68" s="122" t="n">
        <v>685</v>
      </c>
      <c r="O68" s="122" t="n">
        <v>406</v>
      </c>
      <c r="P68" s="88" t="n">
        <v>12</v>
      </c>
      <c r="Q68" s="88" t="n">
        <v>12</v>
      </c>
      <c r="R68" s="96" t="s">
        <v>208</v>
      </c>
      <c r="S68" s="122" t="n">
        <v>771</v>
      </c>
      <c r="T68" s="122" t="n">
        <v>656</v>
      </c>
      <c r="U68" s="122" t="n">
        <v>629</v>
      </c>
      <c r="V68" s="122" t="n">
        <v>500</v>
      </c>
      <c r="W68" s="122" t="n">
        <v>566</v>
      </c>
      <c r="X68" s="122" t="n">
        <v>352</v>
      </c>
      <c r="Y68" s="122" t="n">
        <v>100</v>
      </c>
      <c r="Z68" s="122" t="n">
        <v>455</v>
      </c>
      <c r="AA68" s="122" t="n">
        <v>350</v>
      </c>
      <c r="AB68" s="122" t="n">
        <v>442</v>
      </c>
      <c r="AC68" s="122" t="n">
        <v>478</v>
      </c>
      <c r="AD68" s="122" t="n">
        <v>437</v>
      </c>
      <c r="AE68" s="122" t="n">
        <v>244</v>
      </c>
      <c r="AF68" s="122" t="n">
        <v>11999</v>
      </c>
      <c r="AG68" s="88" t="n">
        <v>12</v>
      </c>
    </row>
    <row r="69" customFormat="false" ht="9.95" hidden="false" customHeight="true" outlineLevel="0" collapsed="false">
      <c r="A69" s="88" t="n">
        <v>13</v>
      </c>
      <c r="B69" s="96" t="s">
        <v>209</v>
      </c>
      <c r="C69" s="122" t="n">
        <v>0</v>
      </c>
      <c r="D69" s="122" t="n">
        <v>4</v>
      </c>
      <c r="E69" s="122" t="n">
        <v>0</v>
      </c>
      <c r="F69" s="122" t="n">
        <v>3</v>
      </c>
      <c r="G69" s="122" t="n">
        <v>3</v>
      </c>
      <c r="H69" s="122" t="n">
        <v>3</v>
      </c>
      <c r="I69" s="122" t="n">
        <v>1</v>
      </c>
      <c r="J69" s="122" t="n">
        <v>6</v>
      </c>
      <c r="K69" s="122" t="n">
        <v>3</v>
      </c>
      <c r="L69" s="122" t="n">
        <v>1</v>
      </c>
      <c r="M69" s="122" t="n">
        <v>2</v>
      </c>
      <c r="N69" s="122" t="n">
        <v>5</v>
      </c>
      <c r="O69" s="122" t="n">
        <v>2</v>
      </c>
      <c r="P69" s="88" t="n">
        <v>13</v>
      </c>
      <c r="Q69" s="88" t="n">
        <v>13</v>
      </c>
      <c r="R69" s="96" t="s">
        <v>209</v>
      </c>
      <c r="S69" s="122" t="n">
        <v>3</v>
      </c>
      <c r="T69" s="122" t="n">
        <v>4</v>
      </c>
      <c r="U69" s="122" t="n">
        <v>7</v>
      </c>
      <c r="V69" s="122" t="n">
        <v>1</v>
      </c>
      <c r="W69" s="122" t="n">
        <v>2</v>
      </c>
      <c r="X69" s="122" t="n">
        <v>0</v>
      </c>
      <c r="Y69" s="122" t="n">
        <v>1</v>
      </c>
      <c r="Z69" s="122" t="n">
        <v>1</v>
      </c>
      <c r="AA69" s="122" t="n">
        <v>1</v>
      </c>
      <c r="AB69" s="122" t="n">
        <v>4</v>
      </c>
      <c r="AC69" s="122" t="n">
        <v>2</v>
      </c>
      <c r="AD69" s="122" t="n">
        <v>3</v>
      </c>
      <c r="AE69" s="122" t="n">
        <v>3</v>
      </c>
      <c r="AF69" s="122" t="n">
        <v>65</v>
      </c>
      <c r="AG69" s="88" t="n">
        <v>13</v>
      </c>
    </row>
    <row r="70" customFormat="false" ht="9.95" hidden="false" customHeight="true" outlineLevel="0" collapsed="false">
      <c r="A70" s="88" t="n">
        <v>14</v>
      </c>
      <c r="B70" s="96" t="s">
        <v>210</v>
      </c>
      <c r="C70" s="122" t="n">
        <v>0</v>
      </c>
      <c r="D70" s="122" t="n">
        <v>0</v>
      </c>
      <c r="E70" s="122" t="n">
        <v>0</v>
      </c>
      <c r="F70" s="122" t="n">
        <v>0</v>
      </c>
      <c r="G70" s="122" t="n">
        <v>2</v>
      </c>
      <c r="H70" s="122" t="n">
        <v>5</v>
      </c>
      <c r="I70" s="122" t="n">
        <v>3</v>
      </c>
      <c r="J70" s="122" t="n">
        <v>0</v>
      </c>
      <c r="K70" s="122" t="n">
        <v>7</v>
      </c>
      <c r="L70" s="122" t="n">
        <v>2</v>
      </c>
      <c r="M70" s="122" t="n">
        <v>3</v>
      </c>
      <c r="N70" s="122" t="n">
        <v>2</v>
      </c>
      <c r="O70" s="122" t="n">
        <v>2</v>
      </c>
      <c r="P70" s="88" t="n">
        <v>14</v>
      </c>
      <c r="Q70" s="88" t="n">
        <v>14</v>
      </c>
      <c r="R70" s="96" t="s">
        <v>210</v>
      </c>
      <c r="S70" s="122" t="n">
        <v>8</v>
      </c>
      <c r="T70" s="122" t="n">
        <v>2</v>
      </c>
      <c r="U70" s="122" t="n">
        <v>2</v>
      </c>
      <c r="V70" s="122" t="n">
        <v>4</v>
      </c>
      <c r="W70" s="122" t="n">
        <v>6</v>
      </c>
      <c r="X70" s="122" t="n">
        <v>5</v>
      </c>
      <c r="Y70" s="122" t="n">
        <v>0</v>
      </c>
      <c r="Z70" s="122" t="n">
        <v>4</v>
      </c>
      <c r="AA70" s="122" t="n">
        <v>1</v>
      </c>
      <c r="AB70" s="122" t="n">
        <v>5</v>
      </c>
      <c r="AC70" s="122" t="n">
        <v>8</v>
      </c>
      <c r="AD70" s="122" t="n">
        <v>4</v>
      </c>
      <c r="AE70" s="122" t="n">
        <v>1</v>
      </c>
      <c r="AF70" s="122" t="n">
        <v>76</v>
      </c>
      <c r="AG70" s="88" t="n">
        <v>14</v>
      </c>
    </row>
    <row r="71" customFormat="false" ht="9.95" hidden="false" customHeight="true" outlineLevel="0" collapsed="false">
      <c r="A71" s="88" t="n">
        <v>15</v>
      </c>
      <c r="B71" s="96" t="s">
        <v>211</v>
      </c>
      <c r="C71" s="122" t="n">
        <v>21</v>
      </c>
      <c r="D71" s="122" t="n">
        <v>148</v>
      </c>
      <c r="E71" s="122" t="n">
        <v>20</v>
      </c>
      <c r="F71" s="122" t="n">
        <v>34</v>
      </c>
      <c r="G71" s="122" t="n">
        <v>70</v>
      </c>
      <c r="H71" s="122" t="n">
        <v>58</v>
      </c>
      <c r="I71" s="122" t="n">
        <v>94</v>
      </c>
      <c r="J71" s="122" t="n">
        <v>34</v>
      </c>
      <c r="K71" s="122" t="n">
        <v>80</v>
      </c>
      <c r="L71" s="122" t="n">
        <v>60</v>
      </c>
      <c r="M71" s="122" t="n">
        <v>14</v>
      </c>
      <c r="N71" s="122" t="n">
        <v>118</v>
      </c>
      <c r="O71" s="122" t="n">
        <v>44</v>
      </c>
      <c r="P71" s="88" t="n">
        <v>15</v>
      </c>
      <c r="Q71" s="88" t="n">
        <v>15</v>
      </c>
      <c r="R71" s="96" t="s">
        <v>211</v>
      </c>
      <c r="S71" s="122" t="n">
        <v>101</v>
      </c>
      <c r="T71" s="122" t="n">
        <v>73</v>
      </c>
      <c r="U71" s="122" t="n">
        <v>93</v>
      </c>
      <c r="V71" s="122" t="n">
        <v>96</v>
      </c>
      <c r="W71" s="122" t="n">
        <v>44</v>
      </c>
      <c r="X71" s="122" t="n">
        <v>35</v>
      </c>
      <c r="Y71" s="122" t="n">
        <v>21</v>
      </c>
      <c r="Z71" s="122" t="n">
        <v>82</v>
      </c>
      <c r="AA71" s="122" t="n">
        <v>59</v>
      </c>
      <c r="AB71" s="122" t="n">
        <v>104</v>
      </c>
      <c r="AC71" s="122" t="n">
        <v>62</v>
      </c>
      <c r="AD71" s="122" t="n">
        <v>37</v>
      </c>
      <c r="AE71" s="122" t="n">
        <v>34</v>
      </c>
      <c r="AF71" s="122" t="n">
        <v>1636</v>
      </c>
      <c r="AG71" s="88" t="n">
        <v>15</v>
      </c>
    </row>
    <row r="72" customFormat="false" ht="9.95" hidden="false" customHeight="true" outlineLevel="0" collapsed="false">
      <c r="A72" s="88" t="n">
        <v>16</v>
      </c>
      <c r="B72" s="96" t="s">
        <v>212</v>
      </c>
      <c r="C72" s="122" t="n">
        <v>0</v>
      </c>
      <c r="D72" s="122" t="n">
        <v>6</v>
      </c>
      <c r="E72" s="122" t="n">
        <v>1</v>
      </c>
      <c r="F72" s="122" t="n">
        <v>1</v>
      </c>
      <c r="G72" s="122" t="n">
        <v>1</v>
      </c>
      <c r="H72" s="122" t="n">
        <v>3</v>
      </c>
      <c r="I72" s="122" t="n">
        <v>6</v>
      </c>
      <c r="J72" s="122" t="n">
        <v>2</v>
      </c>
      <c r="K72" s="122" t="n">
        <v>8</v>
      </c>
      <c r="L72" s="122" t="n">
        <v>1</v>
      </c>
      <c r="M72" s="122" t="n">
        <v>2</v>
      </c>
      <c r="N72" s="122" t="n">
        <v>3</v>
      </c>
      <c r="O72" s="122" t="n">
        <v>6</v>
      </c>
      <c r="P72" s="88" t="n">
        <v>16</v>
      </c>
      <c r="Q72" s="88" t="n">
        <v>16</v>
      </c>
      <c r="R72" s="96" t="s">
        <v>212</v>
      </c>
      <c r="S72" s="122" t="n">
        <v>4</v>
      </c>
      <c r="T72" s="122" t="n">
        <v>2</v>
      </c>
      <c r="U72" s="122" t="n">
        <v>2</v>
      </c>
      <c r="V72" s="122" t="n">
        <v>1</v>
      </c>
      <c r="W72" s="122" t="n">
        <v>1</v>
      </c>
      <c r="X72" s="122" t="n">
        <v>2</v>
      </c>
      <c r="Y72" s="122" t="n">
        <v>0</v>
      </c>
      <c r="Z72" s="122" t="n">
        <v>3</v>
      </c>
      <c r="AA72" s="122" t="n">
        <v>1</v>
      </c>
      <c r="AB72" s="122" t="n">
        <v>7</v>
      </c>
      <c r="AC72" s="122" t="n">
        <v>8</v>
      </c>
      <c r="AD72" s="122" t="n">
        <v>2</v>
      </c>
      <c r="AE72" s="122" t="n">
        <v>2</v>
      </c>
      <c r="AF72" s="122" t="n">
        <v>75</v>
      </c>
      <c r="AG72" s="88" t="n">
        <v>16</v>
      </c>
    </row>
    <row r="73" customFormat="false" ht="15" hidden="false" customHeight="true" outlineLevel="0" collapsed="false">
      <c r="A73" s="88" t="n">
        <v>17</v>
      </c>
      <c r="B73" s="96" t="s">
        <v>213</v>
      </c>
      <c r="C73" s="122" t="n">
        <v>205</v>
      </c>
      <c r="D73" s="122" t="n">
        <v>1113</v>
      </c>
      <c r="E73" s="122" t="n">
        <v>179</v>
      </c>
      <c r="F73" s="122" t="n">
        <v>335</v>
      </c>
      <c r="G73" s="122" t="n">
        <v>619</v>
      </c>
      <c r="H73" s="122" t="n">
        <v>723</v>
      </c>
      <c r="I73" s="122" t="n">
        <v>702</v>
      </c>
      <c r="J73" s="122" t="n">
        <v>530</v>
      </c>
      <c r="K73" s="122" t="n">
        <v>979</v>
      </c>
      <c r="L73" s="122" t="n">
        <v>480</v>
      </c>
      <c r="M73" s="122" t="n">
        <v>246</v>
      </c>
      <c r="N73" s="122" t="n">
        <v>843</v>
      </c>
      <c r="O73" s="122" t="n">
        <v>528</v>
      </c>
      <c r="P73" s="88" t="n">
        <v>17</v>
      </c>
      <c r="Q73" s="88" t="n">
        <v>17</v>
      </c>
      <c r="R73" s="96" t="s">
        <v>213</v>
      </c>
      <c r="S73" s="122" t="n">
        <v>950</v>
      </c>
      <c r="T73" s="122" t="n">
        <v>791</v>
      </c>
      <c r="U73" s="122" t="n">
        <v>805</v>
      </c>
      <c r="V73" s="122" t="n">
        <v>640</v>
      </c>
      <c r="W73" s="122" t="n">
        <v>665</v>
      </c>
      <c r="X73" s="122" t="n">
        <v>435</v>
      </c>
      <c r="Y73" s="122" t="n">
        <v>130</v>
      </c>
      <c r="Z73" s="122" t="n">
        <v>598</v>
      </c>
      <c r="AA73" s="122" t="n">
        <v>447</v>
      </c>
      <c r="AB73" s="122" t="n">
        <v>613</v>
      </c>
      <c r="AC73" s="122" t="n">
        <v>611</v>
      </c>
      <c r="AD73" s="122" t="n">
        <v>570</v>
      </c>
      <c r="AE73" s="122" t="n">
        <v>314</v>
      </c>
      <c r="AF73" s="122" t="n">
        <v>15051</v>
      </c>
      <c r="AG73" s="88" t="n">
        <v>17</v>
      </c>
    </row>
    <row r="74" customFormat="false" ht="9.95" hidden="false" customHeight="true" outlineLevel="0" collapsed="false">
      <c r="A74" s="88" t="n">
        <v>18</v>
      </c>
      <c r="B74" s="96" t="s">
        <v>214</v>
      </c>
      <c r="C74" s="122" t="n">
        <v>10</v>
      </c>
      <c r="D74" s="122" t="n">
        <v>10</v>
      </c>
      <c r="E74" s="122" t="n">
        <v>3</v>
      </c>
      <c r="F74" s="122" t="n">
        <v>5</v>
      </c>
      <c r="G74" s="122" t="n">
        <v>33</v>
      </c>
      <c r="H74" s="122" t="n">
        <v>40</v>
      </c>
      <c r="I74" s="122" t="n">
        <v>30</v>
      </c>
      <c r="J74" s="122" t="n">
        <v>24</v>
      </c>
      <c r="K74" s="122" t="n">
        <v>43</v>
      </c>
      <c r="L74" s="122" t="n">
        <v>14</v>
      </c>
      <c r="M74" s="122" t="n">
        <v>4</v>
      </c>
      <c r="N74" s="122" t="n">
        <v>44</v>
      </c>
      <c r="O74" s="122" t="n">
        <v>17</v>
      </c>
      <c r="P74" s="88" t="n">
        <v>18</v>
      </c>
      <c r="Q74" s="88" t="n">
        <v>18</v>
      </c>
      <c r="R74" s="96" t="s">
        <v>214</v>
      </c>
      <c r="S74" s="122" t="n">
        <v>18</v>
      </c>
      <c r="T74" s="122" t="n">
        <v>24</v>
      </c>
      <c r="U74" s="122" t="n">
        <v>10</v>
      </c>
      <c r="V74" s="122" t="n">
        <v>5</v>
      </c>
      <c r="W74" s="122" t="n">
        <v>19</v>
      </c>
      <c r="X74" s="122" t="n">
        <v>10</v>
      </c>
      <c r="Y74" s="122" t="n">
        <v>8</v>
      </c>
      <c r="Z74" s="122" t="n">
        <v>21</v>
      </c>
      <c r="AA74" s="122" t="n">
        <v>15</v>
      </c>
      <c r="AB74" s="122" t="n">
        <v>13</v>
      </c>
      <c r="AC74" s="122" t="n">
        <v>14</v>
      </c>
      <c r="AD74" s="122" t="n">
        <v>14</v>
      </c>
      <c r="AE74" s="122" t="n">
        <v>8</v>
      </c>
      <c r="AF74" s="122" t="n">
        <v>456</v>
      </c>
      <c r="AG74" s="88" t="n">
        <v>18</v>
      </c>
    </row>
    <row r="75" customFormat="false" ht="9.95" hidden="false" customHeight="true" outlineLevel="0" collapsed="false">
      <c r="A75" s="88" t="n">
        <v>19</v>
      </c>
      <c r="B75" s="96" t="s">
        <v>215</v>
      </c>
      <c r="C75" s="122" t="n">
        <v>2</v>
      </c>
      <c r="D75" s="122" t="n">
        <v>3</v>
      </c>
      <c r="E75" s="122" t="n">
        <v>1</v>
      </c>
      <c r="F75" s="122" t="n">
        <v>2</v>
      </c>
      <c r="G75" s="122" t="n">
        <v>5</v>
      </c>
      <c r="H75" s="122" t="n">
        <v>6</v>
      </c>
      <c r="I75" s="122" t="n">
        <v>4</v>
      </c>
      <c r="J75" s="122" t="n">
        <v>9</v>
      </c>
      <c r="K75" s="122" t="n">
        <v>8</v>
      </c>
      <c r="L75" s="122" t="n">
        <v>3</v>
      </c>
      <c r="M75" s="122" t="n">
        <v>1</v>
      </c>
      <c r="N75" s="122" t="n">
        <v>7</v>
      </c>
      <c r="O75" s="122" t="n">
        <v>3</v>
      </c>
      <c r="P75" s="88" t="n">
        <v>19</v>
      </c>
      <c r="Q75" s="88" t="n">
        <v>19</v>
      </c>
      <c r="R75" s="96" t="s">
        <v>215</v>
      </c>
      <c r="S75" s="122" t="n">
        <v>12</v>
      </c>
      <c r="T75" s="122" t="n">
        <v>10</v>
      </c>
      <c r="U75" s="122" t="n">
        <v>4</v>
      </c>
      <c r="V75" s="122" t="n">
        <v>9</v>
      </c>
      <c r="W75" s="122" t="n">
        <v>6</v>
      </c>
      <c r="X75" s="122" t="n">
        <v>4</v>
      </c>
      <c r="Y75" s="122" t="n">
        <v>1</v>
      </c>
      <c r="Z75" s="122" t="n">
        <v>4</v>
      </c>
      <c r="AA75" s="122" t="n">
        <v>2</v>
      </c>
      <c r="AB75" s="122" t="n">
        <v>5</v>
      </c>
      <c r="AC75" s="122" t="n">
        <v>7</v>
      </c>
      <c r="AD75" s="122" t="n">
        <v>7</v>
      </c>
      <c r="AE75" s="122" t="n">
        <v>10</v>
      </c>
      <c r="AF75" s="122" t="n">
        <v>135</v>
      </c>
      <c r="AG75" s="88" t="n">
        <v>19</v>
      </c>
    </row>
    <row r="76" customFormat="false" ht="9.95" hidden="false" customHeight="true" outlineLevel="0" collapsed="false">
      <c r="A76" s="88" t="n">
        <v>20</v>
      </c>
      <c r="B76" s="96" t="s">
        <v>216</v>
      </c>
      <c r="C76" s="122" t="n">
        <v>2</v>
      </c>
      <c r="D76" s="122" t="n">
        <v>22</v>
      </c>
      <c r="E76" s="122" t="n">
        <v>3</v>
      </c>
      <c r="F76" s="122" t="n">
        <v>4</v>
      </c>
      <c r="G76" s="122" t="n">
        <v>6</v>
      </c>
      <c r="H76" s="122" t="n">
        <v>17</v>
      </c>
      <c r="I76" s="122" t="n">
        <v>7</v>
      </c>
      <c r="J76" s="122" t="n">
        <v>3</v>
      </c>
      <c r="K76" s="122" t="n">
        <v>9</v>
      </c>
      <c r="L76" s="122" t="n">
        <v>8</v>
      </c>
      <c r="M76" s="122" t="n">
        <v>5</v>
      </c>
      <c r="N76" s="122" t="n">
        <v>13</v>
      </c>
      <c r="O76" s="122" t="n">
        <v>6</v>
      </c>
      <c r="P76" s="88" t="n">
        <v>20</v>
      </c>
      <c r="Q76" s="88" t="n">
        <v>20</v>
      </c>
      <c r="R76" s="96" t="s">
        <v>216</v>
      </c>
      <c r="S76" s="122" t="n">
        <v>14</v>
      </c>
      <c r="T76" s="122" t="n">
        <v>13</v>
      </c>
      <c r="U76" s="122" t="n">
        <v>11</v>
      </c>
      <c r="V76" s="122" t="n">
        <v>5</v>
      </c>
      <c r="W76" s="122" t="n">
        <v>8</v>
      </c>
      <c r="X76" s="122" t="n">
        <v>4</v>
      </c>
      <c r="Y76" s="122" t="n">
        <v>2</v>
      </c>
      <c r="Z76" s="122" t="n">
        <v>8</v>
      </c>
      <c r="AA76" s="122" t="n">
        <v>7</v>
      </c>
      <c r="AB76" s="122" t="n">
        <v>13</v>
      </c>
      <c r="AC76" s="122" t="n">
        <v>9</v>
      </c>
      <c r="AD76" s="122" t="n">
        <v>14</v>
      </c>
      <c r="AE76" s="122" t="n">
        <v>7</v>
      </c>
      <c r="AF76" s="122" t="n">
        <v>220</v>
      </c>
      <c r="AG76" s="88" t="n">
        <v>20</v>
      </c>
    </row>
    <row r="77" customFormat="false" ht="15" hidden="false" customHeight="true" outlineLevel="0" collapsed="false">
      <c r="A77" s="88" t="n">
        <v>21</v>
      </c>
      <c r="B77" s="96" t="s">
        <v>217</v>
      </c>
      <c r="C77" s="122" t="n">
        <v>219</v>
      </c>
      <c r="D77" s="122" t="n">
        <v>1148</v>
      </c>
      <c r="E77" s="122" t="n">
        <v>186</v>
      </c>
      <c r="F77" s="122" t="n">
        <v>346</v>
      </c>
      <c r="G77" s="122" t="n">
        <v>663</v>
      </c>
      <c r="H77" s="122" t="n">
        <v>786</v>
      </c>
      <c r="I77" s="122" t="n">
        <v>743</v>
      </c>
      <c r="J77" s="122" t="n">
        <v>566</v>
      </c>
      <c r="K77" s="122" t="n">
        <v>1039</v>
      </c>
      <c r="L77" s="122" t="n">
        <v>505</v>
      </c>
      <c r="M77" s="122" t="n">
        <v>256</v>
      </c>
      <c r="N77" s="122" t="n">
        <v>907</v>
      </c>
      <c r="O77" s="122" t="n">
        <v>554</v>
      </c>
      <c r="P77" s="88" t="n">
        <v>21</v>
      </c>
      <c r="Q77" s="88" t="n">
        <v>21</v>
      </c>
      <c r="R77" s="96" t="s">
        <v>217</v>
      </c>
      <c r="S77" s="122" t="n">
        <v>994</v>
      </c>
      <c r="T77" s="122" t="n">
        <v>838</v>
      </c>
      <c r="U77" s="122" t="n">
        <v>830</v>
      </c>
      <c r="V77" s="122" t="n">
        <v>659</v>
      </c>
      <c r="W77" s="122" t="n">
        <v>698</v>
      </c>
      <c r="X77" s="122" t="n">
        <v>453</v>
      </c>
      <c r="Y77" s="122" t="n">
        <v>141</v>
      </c>
      <c r="Z77" s="122" t="n">
        <v>631</v>
      </c>
      <c r="AA77" s="122" t="n">
        <v>471</v>
      </c>
      <c r="AB77" s="122" t="n">
        <v>644</v>
      </c>
      <c r="AC77" s="122" t="n">
        <v>641</v>
      </c>
      <c r="AD77" s="122" t="n">
        <v>605</v>
      </c>
      <c r="AE77" s="122" t="n">
        <v>339</v>
      </c>
      <c r="AF77" s="122" t="n">
        <v>15862</v>
      </c>
      <c r="AG77" s="88" t="n">
        <v>21</v>
      </c>
    </row>
    <row r="78" customFormat="false" ht="9.95" hidden="false" customHeight="true" outlineLevel="0" collapsed="false">
      <c r="A78" s="88" t="n">
        <v>22</v>
      </c>
      <c r="B78" s="96" t="s">
        <v>218</v>
      </c>
      <c r="C78" s="122" t="n">
        <v>21</v>
      </c>
      <c r="D78" s="122" t="n">
        <v>68</v>
      </c>
      <c r="E78" s="122" t="n">
        <v>12</v>
      </c>
      <c r="F78" s="122" t="n">
        <v>23</v>
      </c>
      <c r="G78" s="122" t="n">
        <v>66</v>
      </c>
      <c r="H78" s="122" t="n">
        <v>77</v>
      </c>
      <c r="I78" s="122" t="n">
        <v>48</v>
      </c>
      <c r="J78" s="122" t="n">
        <v>61</v>
      </c>
      <c r="K78" s="122" t="n">
        <v>96</v>
      </c>
      <c r="L78" s="122" t="n">
        <v>37</v>
      </c>
      <c r="M78" s="122" t="n">
        <v>29</v>
      </c>
      <c r="N78" s="122" t="n">
        <v>59</v>
      </c>
      <c r="O78" s="122" t="n">
        <v>62</v>
      </c>
      <c r="P78" s="88" t="n">
        <v>22</v>
      </c>
      <c r="Q78" s="88" t="n">
        <v>22</v>
      </c>
      <c r="R78" s="96" t="s">
        <v>218</v>
      </c>
      <c r="S78" s="122" t="n">
        <v>100</v>
      </c>
      <c r="T78" s="122" t="n">
        <v>90</v>
      </c>
      <c r="U78" s="122" t="n">
        <v>100</v>
      </c>
      <c r="V78" s="122" t="n">
        <v>68</v>
      </c>
      <c r="W78" s="122" t="n">
        <v>93</v>
      </c>
      <c r="X78" s="122" t="n">
        <v>48</v>
      </c>
      <c r="Y78" s="122" t="n">
        <v>8</v>
      </c>
      <c r="Z78" s="122" t="n">
        <v>89</v>
      </c>
      <c r="AA78" s="122" t="n">
        <v>67</v>
      </c>
      <c r="AB78" s="122" t="n">
        <v>67</v>
      </c>
      <c r="AC78" s="122" t="n">
        <v>83</v>
      </c>
      <c r="AD78" s="122" t="n">
        <v>90</v>
      </c>
      <c r="AE78" s="122" t="n">
        <v>41</v>
      </c>
      <c r="AF78" s="122" t="n">
        <v>1603</v>
      </c>
      <c r="AG78" s="88" t="n">
        <v>22</v>
      </c>
    </row>
    <row r="79" customFormat="false" ht="9.95" hidden="false" customHeight="true" outlineLevel="0" collapsed="false">
      <c r="A79" s="88" t="n">
        <v>23</v>
      </c>
      <c r="B79" s="96" t="s">
        <v>219</v>
      </c>
      <c r="C79" s="122" t="n">
        <v>19</v>
      </c>
      <c r="D79" s="122" t="n">
        <v>107</v>
      </c>
      <c r="E79" s="122" t="n">
        <v>17</v>
      </c>
      <c r="F79" s="122" t="n">
        <v>35</v>
      </c>
      <c r="G79" s="122" t="n">
        <v>65</v>
      </c>
      <c r="H79" s="122" t="n">
        <v>69</v>
      </c>
      <c r="I79" s="122" t="n">
        <v>89</v>
      </c>
      <c r="J79" s="122" t="n">
        <v>47</v>
      </c>
      <c r="K79" s="122" t="n">
        <v>136</v>
      </c>
      <c r="L79" s="122" t="n">
        <v>42</v>
      </c>
      <c r="M79" s="122" t="n">
        <v>26</v>
      </c>
      <c r="N79" s="122" t="n">
        <v>83</v>
      </c>
      <c r="O79" s="122" t="n">
        <v>51</v>
      </c>
      <c r="P79" s="88" t="n">
        <v>23</v>
      </c>
      <c r="Q79" s="88" t="n">
        <v>23</v>
      </c>
      <c r="R79" s="96" t="s">
        <v>219</v>
      </c>
      <c r="S79" s="122" t="n">
        <v>103</v>
      </c>
      <c r="T79" s="122" t="n">
        <v>87</v>
      </c>
      <c r="U79" s="122" t="n">
        <v>98</v>
      </c>
      <c r="V79" s="122" t="n">
        <v>68</v>
      </c>
      <c r="W79" s="122" t="n">
        <v>80</v>
      </c>
      <c r="X79" s="122" t="n">
        <v>49</v>
      </c>
      <c r="Y79" s="122" t="n">
        <v>17</v>
      </c>
      <c r="Z79" s="122" t="n">
        <v>77</v>
      </c>
      <c r="AA79" s="122" t="n">
        <v>62</v>
      </c>
      <c r="AB79" s="122" t="n">
        <v>75</v>
      </c>
      <c r="AC79" s="122" t="n">
        <v>78</v>
      </c>
      <c r="AD79" s="122" t="n">
        <v>76</v>
      </c>
      <c r="AE79" s="122" t="n">
        <v>39</v>
      </c>
      <c r="AF79" s="122" t="n">
        <v>1695</v>
      </c>
      <c r="AG79" s="88" t="n">
        <v>23</v>
      </c>
    </row>
    <row r="80" customFormat="false" ht="9.95" hidden="false" customHeight="true" outlineLevel="0" collapsed="false">
      <c r="A80" s="88" t="n">
        <v>24</v>
      </c>
      <c r="B80" s="96" t="s">
        <v>220</v>
      </c>
      <c r="C80" s="122" t="n">
        <v>20</v>
      </c>
      <c r="D80" s="122" t="n">
        <v>59</v>
      </c>
      <c r="E80" s="122" t="n">
        <v>13</v>
      </c>
      <c r="F80" s="122" t="n">
        <v>24</v>
      </c>
      <c r="G80" s="122" t="n">
        <v>56</v>
      </c>
      <c r="H80" s="122" t="n">
        <v>63</v>
      </c>
      <c r="I80" s="122" t="n">
        <v>46</v>
      </c>
      <c r="J80" s="122" t="n">
        <v>55</v>
      </c>
      <c r="K80" s="122" t="n">
        <v>86</v>
      </c>
      <c r="L80" s="122" t="n">
        <v>36</v>
      </c>
      <c r="M80" s="122" t="n">
        <v>23</v>
      </c>
      <c r="N80" s="122" t="n">
        <v>92</v>
      </c>
      <c r="O80" s="122" t="n">
        <v>47</v>
      </c>
      <c r="P80" s="88" t="n">
        <v>24</v>
      </c>
      <c r="Q80" s="88" t="n">
        <v>24</v>
      </c>
      <c r="R80" s="96" t="s">
        <v>220</v>
      </c>
      <c r="S80" s="122" t="n">
        <v>67</v>
      </c>
      <c r="T80" s="122" t="n">
        <v>62</v>
      </c>
      <c r="U80" s="122" t="n">
        <v>42</v>
      </c>
      <c r="V80" s="122" t="n">
        <v>45</v>
      </c>
      <c r="W80" s="122" t="n">
        <v>47</v>
      </c>
      <c r="X80" s="122" t="n">
        <v>38</v>
      </c>
      <c r="Y80" s="122" t="n">
        <v>10</v>
      </c>
      <c r="Z80" s="122" t="n">
        <v>51</v>
      </c>
      <c r="AA80" s="122" t="n">
        <v>33</v>
      </c>
      <c r="AB80" s="122" t="n">
        <v>56</v>
      </c>
      <c r="AC80" s="122" t="n">
        <v>49</v>
      </c>
      <c r="AD80" s="122" t="n">
        <v>49</v>
      </c>
      <c r="AE80" s="122" t="n">
        <v>32</v>
      </c>
      <c r="AF80" s="122" t="n">
        <v>1201</v>
      </c>
      <c r="AG80" s="88" t="n">
        <v>24</v>
      </c>
    </row>
    <row r="81" customFormat="false" ht="18" hidden="false" customHeight="true" outlineLevel="0" collapsed="false">
      <c r="A81" s="88" t="n">
        <v>25</v>
      </c>
      <c r="B81" s="96" t="s">
        <v>221</v>
      </c>
      <c r="C81" s="122" t="n">
        <v>160</v>
      </c>
      <c r="D81" s="122" t="n">
        <v>767</v>
      </c>
      <c r="E81" s="122" t="n">
        <v>130</v>
      </c>
      <c r="F81" s="122" t="n">
        <v>245</v>
      </c>
      <c r="G81" s="122" t="n">
        <v>532</v>
      </c>
      <c r="H81" s="122" t="n">
        <v>604</v>
      </c>
      <c r="I81" s="122" t="n">
        <v>540</v>
      </c>
      <c r="J81" s="122" t="n">
        <v>424</v>
      </c>
      <c r="K81" s="122" t="n">
        <v>859</v>
      </c>
      <c r="L81" s="122" t="n">
        <v>382</v>
      </c>
      <c r="M81" s="122" t="n">
        <v>212</v>
      </c>
      <c r="N81" s="122" t="n">
        <v>669</v>
      </c>
      <c r="O81" s="122" t="n">
        <v>469</v>
      </c>
      <c r="P81" s="88" t="n">
        <v>25</v>
      </c>
      <c r="Q81" s="88" t="n">
        <v>25</v>
      </c>
      <c r="R81" s="96" t="s">
        <v>221</v>
      </c>
      <c r="S81" s="122" t="n">
        <v>779</v>
      </c>
      <c r="T81" s="122" t="n">
        <v>715</v>
      </c>
      <c r="U81" s="122" t="n">
        <v>685</v>
      </c>
      <c r="V81" s="122" t="n">
        <v>498</v>
      </c>
      <c r="W81" s="122" t="n">
        <v>576</v>
      </c>
      <c r="X81" s="122" t="n">
        <v>383</v>
      </c>
      <c r="Y81" s="122" t="n">
        <v>99</v>
      </c>
      <c r="Z81" s="122" t="n">
        <v>563</v>
      </c>
      <c r="AA81" s="122" t="n">
        <v>389</v>
      </c>
      <c r="AB81" s="122" t="n">
        <v>542</v>
      </c>
      <c r="AC81" s="122" t="n">
        <v>559</v>
      </c>
      <c r="AD81" s="122" t="n">
        <v>540</v>
      </c>
      <c r="AE81" s="122" t="n">
        <v>300</v>
      </c>
      <c r="AF81" s="122" t="n">
        <v>12621</v>
      </c>
      <c r="AG81" s="88" t="n">
        <v>25</v>
      </c>
    </row>
    <row r="82" customFormat="false" ht="24.95" hidden="false" customHeight="true" outlineLevel="0" collapsed="false">
      <c r="A82" s="88" t="n">
        <v>26</v>
      </c>
      <c r="B82" s="121" t="s">
        <v>222</v>
      </c>
      <c r="C82" s="122" t="n">
        <v>0</v>
      </c>
      <c r="D82" s="122" t="n">
        <v>0</v>
      </c>
      <c r="E82" s="122" t="n">
        <v>0</v>
      </c>
      <c r="F82" s="122" t="n">
        <v>0</v>
      </c>
      <c r="G82" s="122" t="n">
        <v>0</v>
      </c>
      <c r="H82" s="122" t="n">
        <v>0</v>
      </c>
      <c r="I82" s="122" t="n">
        <v>0</v>
      </c>
      <c r="J82" s="122" t="n">
        <v>1</v>
      </c>
      <c r="K82" s="122" t="n">
        <v>0</v>
      </c>
      <c r="L82" s="122" t="n">
        <v>0</v>
      </c>
      <c r="M82" s="122" t="n">
        <v>0</v>
      </c>
      <c r="N82" s="122" t="n">
        <v>0</v>
      </c>
      <c r="O82" s="122" t="n">
        <v>0</v>
      </c>
      <c r="P82" s="88" t="n">
        <v>26</v>
      </c>
      <c r="Q82" s="88" t="n">
        <v>26</v>
      </c>
      <c r="R82" s="121" t="s">
        <v>222</v>
      </c>
      <c r="S82" s="122" t="n">
        <v>0</v>
      </c>
      <c r="T82" s="122" t="n">
        <v>0</v>
      </c>
      <c r="U82" s="122" t="n">
        <v>0</v>
      </c>
      <c r="V82" s="122" t="n">
        <v>1</v>
      </c>
      <c r="W82" s="122" t="n">
        <v>0</v>
      </c>
      <c r="X82" s="122" t="n">
        <v>1</v>
      </c>
      <c r="Y82" s="122" t="n">
        <v>0</v>
      </c>
      <c r="Z82" s="122" t="n">
        <v>0</v>
      </c>
      <c r="AA82" s="122" t="n">
        <v>0</v>
      </c>
      <c r="AB82" s="122" t="n">
        <v>0</v>
      </c>
      <c r="AC82" s="122" t="n">
        <v>0</v>
      </c>
      <c r="AD82" s="122" t="n">
        <v>0</v>
      </c>
      <c r="AE82" s="122" t="n">
        <v>0</v>
      </c>
      <c r="AF82" s="122" t="n">
        <v>3</v>
      </c>
      <c r="AG82" s="88" t="n">
        <v>26</v>
      </c>
    </row>
    <row r="83" customFormat="false" ht="9.95" hidden="false" customHeight="true" outlineLevel="0" collapsed="false">
      <c r="A83" s="88" t="n">
        <v>27</v>
      </c>
      <c r="B83" s="96" t="s">
        <v>207</v>
      </c>
      <c r="C83" s="122" t="n">
        <v>0</v>
      </c>
      <c r="D83" s="122" t="n">
        <v>4</v>
      </c>
      <c r="E83" s="122" t="n">
        <v>0</v>
      </c>
      <c r="F83" s="122" t="n">
        <v>0</v>
      </c>
      <c r="G83" s="122" t="n">
        <v>4</v>
      </c>
      <c r="H83" s="122" t="n">
        <v>1</v>
      </c>
      <c r="I83" s="122" t="n">
        <v>1</v>
      </c>
      <c r="J83" s="122" t="n">
        <v>1</v>
      </c>
      <c r="K83" s="122" t="n">
        <v>7</v>
      </c>
      <c r="L83" s="122" t="n">
        <v>1</v>
      </c>
      <c r="M83" s="122" t="n">
        <v>2</v>
      </c>
      <c r="N83" s="122" t="n">
        <v>1</v>
      </c>
      <c r="O83" s="122" t="n">
        <v>1</v>
      </c>
      <c r="P83" s="88" t="n">
        <v>27</v>
      </c>
      <c r="Q83" s="88" t="n">
        <v>27</v>
      </c>
      <c r="R83" s="96" t="s">
        <v>207</v>
      </c>
      <c r="S83" s="122" t="n">
        <v>0</v>
      </c>
      <c r="T83" s="122" t="n">
        <v>1</v>
      </c>
      <c r="U83" s="122" t="n">
        <v>1</v>
      </c>
      <c r="V83" s="122" t="n">
        <v>0</v>
      </c>
      <c r="W83" s="122" t="n">
        <v>0</v>
      </c>
      <c r="X83" s="122" t="n">
        <v>1</v>
      </c>
      <c r="Y83" s="122" t="n">
        <v>1</v>
      </c>
      <c r="Z83" s="122" t="n">
        <v>1</v>
      </c>
      <c r="AA83" s="122" t="n">
        <v>0</v>
      </c>
      <c r="AB83" s="122" t="n">
        <v>3</v>
      </c>
      <c r="AC83" s="122" t="n">
        <v>3</v>
      </c>
      <c r="AD83" s="122" t="n">
        <v>5</v>
      </c>
      <c r="AE83" s="122" t="n">
        <v>0</v>
      </c>
      <c r="AF83" s="122" t="n">
        <v>39</v>
      </c>
      <c r="AG83" s="88" t="n">
        <v>27</v>
      </c>
    </row>
    <row r="84" customFormat="false" ht="9.95" hidden="false" customHeight="true" outlineLevel="0" collapsed="false">
      <c r="A84" s="88" t="n">
        <v>28</v>
      </c>
      <c r="B84" s="96" t="s">
        <v>208</v>
      </c>
      <c r="C84" s="122" t="n">
        <v>0</v>
      </c>
      <c r="D84" s="122" t="n">
        <v>3</v>
      </c>
      <c r="E84" s="122" t="n">
        <v>0</v>
      </c>
      <c r="F84" s="122" t="n">
        <v>0</v>
      </c>
      <c r="G84" s="122" t="n">
        <v>12</v>
      </c>
      <c r="H84" s="122" t="n">
        <v>5</v>
      </c>
      <c r="I84" s="122" t="n">
        <v>7</v>
      </c>
      <c r="J84" s="122" t="n">
        <v>2</v>
      </c>
      <c r="K84" s="122" t="n">
        <v>8</v>
      </c>
      <c r="L84" s="122" t="n">
        <v>4</v>
      </c>
      <c r="M84" s="122" t="n">
        <v>3</v>
      </c>
      <c r="N84" s="122" t="n">
        <v>8</v>
      </c>
      <c r="O84" s="122" t="n">
        <v>6</v>
      </c>
      <c r="P84" s="88" t="n">
        <v>28</v>
      </c>
      <c r="Q84" s="88" t="n">
        <v>28</v>
      </c>
      <c r="R84" s="96" t="s">
        <v>208</v>
      </c>
      <c r="S84" s="122" t="n">
        <v>13</v>
      </c>
      <c r="T84" s="122" t="n">
        <v>4</v>
      </c>
      <c r="U84" s="122" t="n">
        <v>6</v>
      </c>
      <c r="V84" s="122" t="n">
        <v>7</v>
      </c>
      <c r="W84" s="122" t="n">
        <v>15</v>
      </c>
      <c r="X84" s="122" t="n">
        <v>5</v>
      </c>
      <c r="Y84" s="122" t="n">
        <v>0</v>
      </c>
      <c r="Z84" s="122" t="n">
        <v>11</v>
      </c>
      <c r="AA84" s="122" t="n">
        <v>7</v>
      </c>
      <c r="AB84" s="122" t="n">
        <v>8</v>
      </c>
      <c r="AC84" s="122" t="n">
        <v>10</v>
      </c>
      <c r="AD84" s="122" t="n">
        <v>3</v>
      </c>
      <c r="AE84" s="122" t="n">
        <v>6</v>
      </c>
      <c r="AF84" s="122" t="n">
        <v>153</v>
      </c>
      <c r="AG84" s="88" t="n">
        <v>28</v>
      </c>
    </row>
    <row r="85" customFormat="false" ht="9.95" hidden="false" customHeight="true" outlineLevel="0" collapsed="false">
      <c r="A85" s="88" t="n">
        <v>29</v>
      </c>
      <c r="B85" s="96" t="s">
        <v>211</v>
      </c>
      <c r="C85" s="122" t="n">
        <v>0</v>
      </c>
      <c r="D85" s="122" t="n">
        <v>0</v>
      </c>
      <c r="E85" s="122" t="n">
        <v>0</v>
      </c>
      <c r="F85" s="122" t="n">
        <v>0</v>
      </c>
      <c r="G85" s="122" t="n">
        <v>0</v>
      </c>
      <c r="H85" s="122" t="n">
        <v>0</v>
      </c>
      <c r="I85" s="122" t="n">
        <v>0</v>
      </c>
      <c r="J85" s="122" t="n">
        <v>0</v>
      </c>
      <c r="K85" s="122" t="n">
        <v>0</v>
      </c>
      <c r="L85" s="122" t="n">
        <v>0</v>
      </c>
      <c r="M85" s="122" t="n">
        <v>0</v>
      </c>
      <c r="N85" s="122" t="n">
        <v>0</v>
      </c>
      <c r="O85" s="122" t="n">
        <v>0</v>
      </c>
      <c r="P85" s="88" t="n">
        <v>29</v>
      </c>
      <c r="Q85" s="88" t="n">
        <v>29</v>
      </c>
      <c r="R85" s="96" t="s">
        <v>211</v>
      </c>
      <c r="S85" s="122" t="n">
        <v>0</v>
      </c>
      <c r="T85" s="122" t="n">
        <v>1</v>
      </c>
      <c r="U85" s="122" t="n">
        <v>2</v>
      </c>
      <c r="V85" s="122" t="n">
        <v>1</v>
      </c>
      <c r="W85" s="122" t="n">
        <v>0</v>
      </c>
      <c r="X85" s="122" t="n">
        <v>0</v>
      </c>
      <c r="Y85" s="122" t="n">
        <v>0</v>
      </c>
      <c r="Z85" s="122" t="n">
        <v>2</v>
      </c>
      <c r="AA85" s="122" t="n">
        <v>0</v>
      </c>
      <c r="AB85" s="122" t="n">
        <v>1</v>
      </c>
      <c r="AC85" s="122" t="n">
        <v>2</v>
      </c>
      <c r="AD85" s="122" t="n">
        <v>1</v>
      </c>
      <c r="AE85" s="122" t="n">
        <v>0</v>
      </c>
      <c r="AF85" s="122" t="n">
        <v>10</v>
      </c>
      <c r="AG85" s="88" t="n">
        <v>29</v>
      </c>
    </row>
    <row r="86" customFormat="false" ht="9.95" hidden="false" customHeight="true" outlineLevel="0" collapsed="false">
      <c r="A86" s="88" t="n">
        <v>30</v>
      </c>
      <c r="B86" s="96" t="s">
        <v>214</v>
      </c>
      <c r="C86" s="122" t="n">
        <v>0</v>
      </c>
      <c r="D86" s="122" t="n">
        <v>1</v>
      </c>
      <c r="E86" s="122" t="n">
        <v>1</v>
      </c>
      <c r="F86" s="122" t="n">
        <v>1</v>
      </c>
      <c r="G86" s="122" t="n">
        <v>1</v>
      </c>
      <c r="H86" s="122" t="n">
        <v>2</v>
      </c>
      <c r="I86" s="122" t="n">
        <v>1</v>
      </c>
      <c r="J86" s="122" t="n">
        <v>0</v>
      </c>
      <c r="K86" s="122" t="n">
        <v>0</v>
      </c>
      <c r="L86" s="122" t="n">
        <v>0</v>
      </c>
      <c r="M86" s="122" t="n">
        <v>0</v>
      </c>
      <c r="N86" s="122" t="n">
        <v>2</v>
      </c>
      <c r="O86" s="122" t="n">
        <v>1</v>
      </c>
      <c r="P86" s="88" t="n">
        <v>30</v>
      </c>
      <c r="Q86" s="88" t="n">
        <v>30</v>
      </c>
      <c r="R86" s="96" t="s">
        <v>214</v>
      </c>
      <c r="S86" s="122" t="n">
        <v>1</v>
      </c>
      <c r="T86" s="122" t="n">
        <v>0</v>
      </c>
      <c r="U86" s="122" t="n">
        <v>0</v>
      </c>
      <c r="V86" s="122" t="n">
        <v>0</v>
      </c>
      <c r="W86" s="122" t="n">
        <v>1</v>
      </c>
      <c r="X86" s="122" t="n">
        <v>1</v>
      </c>
      <c r="Y86" s="122" t="n">
        <v>0</v>
      </c>
      <c r="Z86" s="122" t="n">
        <v>0</v>
      </c>
      <c r="AA86" s="122" t="n">
        <v>1</v>
      </c>
      <c r="AB86" s="122" t="n">
        <v>0</v>
      </c>
      <c r="AC86" s="122" t="n">
        <v>0</v>
      </c>
      <c r="AD86" s="122" t="n">
        <v>2</v>
      </c>
      <c r="AE86" s="122" t="n">
        <v>0</v>
      </c>
      <c r="AF86" s="122" t="n">
        <v>16</v>
      </c>
      <c r="AG86" s="88" t="n">
        <v>30</v>
      </c>
    </row>
    <row r="87" customFormat="false" ht="9.95" hidden="false" customHeight="true" outlineLevel="0" collapsed="false">
      <c r="A87" s="88" t="n">
        <v>31</v>
      </c>
      <c r="B87" s="96" t="s">
        <v>223</v>
      </c>
      <c r="C87" s="122" t="n">
        <v>0</v>
      </c>
      <c r="D87" s="122" t="n">
        <v>0</v>
      </c>
      <c r="E87" s="122" t="n">
        <v>0</v>
      </c>
      <c r="F87" s="122" t="n">
        <v>0</v>
      </c>
      <c r="G87" s="122" t="n">
        <v>1</v>
      </c>
      <c r="H87" s="122" t="n">
        <v>1</v>
      </c>
      <c r="I87" s="122" t="n">
        <v>0</v>
      </c>
      <c r="J87" s="122" t="n">
        <v>0</v>
      </c>
      <c r="K87" s="122" t="n">
        <v>1</v>
      </c>
      <c r="L87" s="122" t="n">
        <v>0</v>
      </c>
      <c r="M87" s="122" t="n">
        <v>0</v>
      </c>
      <c r="N87" s="122" t="n">
        <v>1</v>
      </c>
      <c r="O87" s="122" t="n">
        <v>0</v>
      </c>
      <c r="P87" s="88" t="n">
        <v>31</v>
      </c>
      <c r="Q87" s="88" t="n">
        <v>31</v>
      </c>
      <c r="R87" s="96" t="s">
        <v>223</v>
      </c>
      <c r="S87" s="122" t="n">
        <v>2</v>
      </c>
      <c r="T87" s="122" t="n">
        <v>1</v>
      </c>
      <c r="U87" s="122" t="n">
        <v>0</v>
      </c>
      <c r="V87" s="122" t="n">
        <v>1</v>
      </c>
      <c r="W87" s="122" t="n">
        <v>0</v>
      </c>
      <c r="X87" s="122" t="n">
        <v>0</v>
      </c>
      <c r="Y87" s="122" t="n">
        <v>0</v>
      </c>
      <c r="Z87" s="122" t="n">
        <v>1</v>
      </c>
      <c r="AA87" s="122" t="n">
        <v>0</v>
      </c>
      <c r="AB87" s="122" t="n">
        <v>1</v>
      </c>
      <c r="AC87" s="122" t="n">
        <v>0</v>
      </c>
      <c r="AD87" s="122" t="n">
        <v>2</v>
      </c>
      <c r="AE87" s="122" t="n">
        <v>1</v>
      </c>
      <c r="AF87" s="122" t="n">
        <v>13</v>
      </c>
      <c r="AG87" s="88" t="n">
        <v>31</v>
      </c>
    </row>
    <row r="88" customFormat="false" ht="9.95" hidden="false" customHeight="true" outlineLevel="0" collapsed="false">
      <c r="A88" s="88" t="n">
        <v>32</v>
      </c>
      <c r="B88" s="96" t="s">
        <v>224</v>
      </c>
      <c r="C88" s="122" t="n">
        <v>0</v>
      </c>
      <c r="D88" s="122" t="n">
        <v>0</v>
      </c>
      <c r="E88" s="122" t="n">
        <v>0</v>
      </c>
      <c r="F88" s="122" t="n">
        <v>0</v>
      </c>
      <c r="G88" s="122" t="n">
        <v>0</v>
      </c>
      <c r="H88" s="122" t="n">
        <v>0</v>
      </c>
      <c r="I88" s="122" t="n">
        <v>0</v>
      </c>
      <c r="J88" s="122" t="n">
        <v>0</v>
      </c>
      <c r="K88" s="122" t="n">
        <v>1</v>
      </c>
      <c r="L88" s="122" t="n">
        <v>0</v>
      </c>
      <c r="M88" s="122" t="n">
        <v>0</v>
      </c>
      <c r="N88" s="122" t="n">
        <v>0</v>
      </c>
      <c r="O88" s="122" t="n">
        <v>0</v>
      </c>
      <c r="P88" s="88" t="n">
        <v>32</v>
      </c>
      <c r="Q88" s="88" t="n">
        <v>32</v>
      </c>
      <c r="R88" s="96" t="s">
        <v>224</v>
      </c>
      <c r="S88" s="122" t="n">
        <v>0</v>
      </c>
      <c r="T88" s="122" t="n">
        <v>0</v>
      </c>
      <c r="U88" s="122" t="n">
        <v>0</v>
      </c>
      <c r="V88" s="122" t="n">
        <v>0</v>
      </c>
      <c r="W88" s="122" t="n">
        <v>0</v>
      </c>
      <c r="X88" s="122" t="n">
        <v>0</v>
      </c>
      <c r="Y88" s="122" t="n">
        <v>0</v>
      </c>
      <c r="Z88" s="122" t="n">
        <v>0</v>
      </c>
      <c r="AA88" s="122" t="n">
        <v>0</v>
      </c>
      <c r="AB88" s="122" t="n">
        <v>0</v>
      </c>
      <c r="AC88" s="122" t="n">
        <v>0</v>
      </c>
      <c r="AD88" s="122" t="n">
        <v>0</v>
      </c>
      <c r="AE88" s="122" t="n">
        <v>0</v>
      </c>
      <c r="AF88" s="122" t="n">
        <v>1</v>
      </c>
      <c r="AG88" s="88" t="n">
        <v>32</v>
      </c>
    </row>
    <row r="89" customFormat="false" ht="15" hidden="false" customHeight="true" outlineLevel="0" collapsed="false">
      <c r="A89" s="88" t="n">
        <v>33</v>
      </c>
      <c r="B89" s="96" t="s">
        <v>225</v>
      </c>
      <c r="C89" s="122" t="n">
        <v>0</v>
      </c>
      <c r="D89" s="122" t="n">
        <v>8</v>
      </c>
      <c r="E89" s="122" t="n">
        <v>1</v>
      </c>
      <c r="F89" s="122" t="n">
        <v>1</v>
      </c>
      <c r="G89" s="122" t="n">
        <v>18</v>
      </c>
      <c r="H89" s="122" t="n">
        <v>9</v>
      </c>
      <c r="I89" s="122" t="n">
        <v>9</v>
      </c>
      <c r="J89" s="122" t="n">
        <v>4</v>
      </c>
      <c r="K89" s="122" t="n">
        <v>17</v>
      </c>
      <c r="L89" s="122" t="n">
        <v>5</v>
      </c>
      <c r="M89" s="122" t="n">
        <v>5</v>
      </c>
      <c r="N89" s="122" t="n">
        <v>12</v>
      </c>
      <c r="O89" s="122" t="n">
        <v>8</v>
      </c>
      <c r="P89" s="88" t="n">
        <v>33</v>
      </c>
      <c r="Q89" s="88" t="n">
        <v>33</v>
      </c>
      <c r="R89" s="96" t="s">
        <v>225</v>
      </c>
      <c r="S89" s="122" t="n">
        <v>16</v>
      </c>
      <c r="T89" s="122" t="n">
        <v>7</v>
      </c>
      <c r="U89" s="122" t="n">
        <v>9</v>
      </c>
      <c r="V89" s="122" t="n">
        <v>10</v>
      </c>
      <c r="W89" s="122" t="n">
        <v>16</v>
      </c>
      <c r="X89" s="122" t="n">
        <v>8</v>
      </c>
      <c r="Y89" s="122" t="n">
        <v>1</v>
      </c>
      <c r="Z89" s="122" t="n">
        <v>15</v>
      </c>
      <c r="AA89" s="122" t="n">
        <v>8</v>
      </c>
      <c r="AB89" s="122" t="n">
        <v>13</v>
      </c>
      <c r="AC89" s="122" t="n">
        <v>15</v>
      </c>
      <c r="AD89" s="122" t="n">
        <v>13</v>
      </c>
      <c r="AE89" s="122" t="n">
        <v>7</v>
      </c>
      <c r="AF89" s="122" t="n">
        <v>235</v>
      </c>
      <c r="AG89" s="88" t="n">
        <v>33</v>
      </c>
    </row>
    <row r="90" customFormat="false" ht="9.95" hidden="false" customHeight="true" outlineLevel="0" collapsed="false">
      <c r="A90" s="88" t="n">
        <v>34</v>
      </c>
      <c r="B90" s="96" t="s">
        <v>226</v>
      </c>
      <c r="C90" s="122" t="n">
        <v>0</v>
      </c>
      <c r="D90" s="122" t="n">
        <v>0</v>
      </c>
      <c r="E90" s="122" t="n">
        <v>0</v>
      </c>
      <c r="F90" s="122" t="n">
        <v>0</v>
      </c>
      <c r="G90" s="122" t="n">
        <v>0</v>
      </c>
      <c r="H90" s="122" t="n">
        <v>0</v>
      </c>
      <c r="I90" s="122" t="n">
        <v>0</v>
      </c>
      <c r="J90" s="122" t="n">
        <v>0</v>
      </c>
      <c r="K90" s="122" t="n">
        <v>0</v>
      </c>
      <c r="L90" s="122" t="n">
        <v>0</v>
      </c>
      <c r="M90" s="122" t="n">
        <v>0</v>
      </c>
      <c r="N90" s="122" t="n">
        <v>0</v>
      </c>
      <c r="O90" s="122" t="n">
        <v>0</v>
      </c>
      <c r="P90" s="88" t="n">
        <v>34</v>
      </c>
      <c r="Q90" s="88" t="n">
        <v>34</v>
      </c>
      <c r="R90" s="96" t="s">
        <v>226</v>
      </c>
      <c r="S90" s="122" t="n">
        <v>0</v>
      </c>
      <c r="T90" s="122" t="n">
        <v>0</v>
      </c>
      <c r="U90" s="122" t="n">
        <v>0</v>
      </c>
      <c r="V90" s="122" t="n">
        <v>0</v>
      </c>
      <c r="W90" s="122" t="n">
        <v>0</v>
      </c>
      <c r="X90" s="122" t="n">
        <v>0</v>
      </c>
      <c r="Y90" s="122" t="n">
        <v>0</v>
      </c>
      <c r="Z90" s="122" t="n">
        <v>0</v>
      </c>
      <c r="AA90" s="122" t="n">
        <v>0</v>
      </c>
      <c r="AB90" s="122" t="n">
        <v>0</v>
      </c>
      <c r="AC90" s="122" t="n">
        <v>0</v>
      </c>
      <c r="AD90" s="122" t="n">
        <v>0</v>
      </c>
      <c r="AE90" s="122" t="n">
        <v>0</v>
      </c>
      <c r="AF90" s="122" t="n">
        <v>0</v>
      </c>
      <c r="AG90" s="88" t="n">
        <v>34</v>
      </c>
    </row>
    <row r="91" customFormat="false" ht="9.95" hidden="false" customHeight="true" outlineLevel="0" collapsed="false">
      <c r="A91" s="88" t="n">
        <v>35</v>
      </c>
      <c r="B91" s="96" t="s">
        <v>227</v>
      </c>
      <c r="C91" s="122" t="n">
        <v>0</v>
      </c>
      <c r="D91" s="122" t="n">
        <v>0</v>
      </c>
      <c r="E91" s="122" t="n">
        <v>0</v>
      </c>
      <c r="F91" s="122" t="n">
        <v>0</v>
      </c>
      <c r="G91" s="122" t="n">
        <v>0</v>
      </c>
      <c r="H91" s="122" t="n">
        <v>1</v>
      </c>
      <c r="I91" s="122" t="n">
        <v>0</v>
      </c>
      <c r="J91" s="122" t="n">
        <v>0</v>
      </c>
      <c r="K91" s="122" t="n">
        <v>0</v>
      </c>
      <c r="L91" s="122" t="n">
        <v>0</v>
      </c>
      <c r="M91" s="122" t="n">
        <v>0</v>
      </c>
      <c r="N91" s="122" t="n">
        <v>0</v>
      </c>
      <c r="O91" s="122" t="n">
        <v>0</v>
      </c>
      <c r="P91" s="88" t="n">
        <v>35</v>
      </c>
      <c r="Q91" s="88" t="n">
        <v>35</v>
      </c>
      <c r="R91" s="96" t="s">
        <v>227</v>
      </c>
      <c r="S91" s="122" t="n">
        <v>1</v>
      </c>
      <c r="T91" s="122" t="n">
        <v>0</v>
      </c>
      <c r="U91" s="122" t="n">
        <v>0</v>
      </c>
      <c r="V91" s="122" t="n">
        <v>0</v>
      </c>
      <c r="W91" s="122" t="n">
        <v>1</v>
      </c>
      <c r="X91" s="122" t="n">
        <v>0</v>
      </c>
      <c r="Y91" s="122" t="n">
        <v>0</v>
      </c>
      <c r="Z91" s="122" t="n">
        <v>0</v>
      </c>
      <c r="AA91" s="122" t="n">
        <v>0</v>
      </c>
      <c r="AB91" s="122" t="n">
        <v>0</v>
      </c>
      <c r="AC91" s="122" t="n">
        <v>0</v>
      </c>
      <c r="AD91" s="122" t="n">
        <v>1</v>
      </c>
      <c r="AE91" s="122" t="n">
        <v>0</v>
      </c>
      <c r="AF91" s="122" t="n">
        <v>4</v>
      </c>
      <c r="AG91" s="88" t="n">
        <v>35</v>
      </c>
    </row>
    <row r="92" customFormat="false" ht="9.95" hidden="false" customHeight="true" outlineLevel="0" collapsed="false">
      <c r="A92" s="88" t="n">
        <v>36</v>
      </c>
      <c r="B92" s="96" t="s">
        <v>228</v>
      </c>
      <c r="C92" s="122" t="n">
        <v>0</v>
      </c>
      <c r="D92" s="122" t="n">
        <v>1</v>
      </c>
      <c r="E92" s="122" t="n">
        <v>0</v>
      </c>
      <c r="F92" s="122" t="n">
        <v>0</v>
      </c>
      <c r="G92" s="122" t="n">
        <v>1</v>
      </c>
      <c r="H92" s="122" t="n">
        <v>2</v>
      </c>
      <c r="I92" s="122" t="n">
        <v>1</v>
      </c>
      <c r="J92" s="122" t="n">
        <v>0</v>
      </c>
      <c r="K92" s="122" t="n">
        <v>0</v>
      </c>
      <c r="L92" s="122" t="n">
        <v>1</v>
      </c>
      <c r="M92" s="122" t="n">
        <v>0</v>
      </c>
      <c r="N92" s="122" t="n">
        <v>0</v>
      </c>
      <c r="O92" s="122" t="n">
        <v>1</v>
      </c>
      <c r="P92" s="88" t="n">
        <v>36</v>
      </c>
      <c r="Q92" s="88" t="n">
        <v>36</v>
      </c>
      <c r="R92" s="96" t="s">
        <v>228</v>
      </c>
      <c r="S92" s="122" t="n">
        <v>1</v>
      </c>
      <c r="T92" s="122" t="n">
        <v>1</v>
      </c>
      <c r="U92" s="122" t="n">
        <v>0</v>
      </c>
      <c r="V92" s="122" t="n">
        <v>1</v>
      </c>
      <c r="W92" s="122" t="n">
        <v>3</v>
      </c>
      <c r="X92" s="122" t="n">
        <v>1</v>
      </c>
      <c r="Y92" s="122" t="n">
        <v>0</v>
      </c>
      <c r="Z92" s="122" t="n">
        <v>5</v>
      </c>
      <c r="AA92" s="122" t="n">
        <v>1</v>
      </c>
      <c r="AB92" s="122" t="n">
        <v>3</v>
      </c>
      <c r="AC92" s="122" t="n">
        <v>2</v>
      </c>
      <c r="AD92" s="122" t="n">
        <v>0</v>
      </c>
      <c r="AE92" s="122" t="n">
        <v>1</v>
      </c>
      <c r="AF92" s="122" t="n">
        <v>26</v>
      </c>
      <c r="AG92" s="88" t="n">
        <v>36</v>
      </c>
    </row>
    <row r="93" customFormat="false" ht="9.95" hidden="false" customHeight="true" outlineLevel="0" collapsed="false">
      <c r="A93" s="88" t="n">
        <v>37</v>
      </c>
      <c r="B93" s="96" t="s">
        <v>229</v>
      </c>
      <c r="C93" s="122" t="n">
        <v>0</v>
      </c>
      <c r="D93" s="122" t="n">
        <v>1</v>
      </c>
      <c r="E93" s="122" t="n">
        <v>1</v>
      </c>
      <c r="F93" s="122" t="n">
        <v>0</v>
      </c>
      <c r="G93" s="122" t="n">
        <v>2</v>
      </c>
      <c r="H93" s="122" t="n">
        <v>0</v>
      </c>
      <c r="I93" s="122" t="n">
        <v>0</v>
      </c>
      <c r="J93" s="122" t="n">
        <v>0</v>
      </c>
      <c r="K93" s="122" t="n">
        <v>1</v>
      </c>
      <c r="L93" s="122" t="n">
        <v>0</v>
      </c>
      <c r="M93" s="122" t="n">
        <v>1</v>
      </c>
      <c r="N93" s="122" t="n">
        <v>1</v>
      </c>
      <c r="O93" s="122" t="n">
        <v>1</v>
      </c>
      <c r="P93" s="88" t="n">
        <v>37</v>
      </c>
      <c r="Q93" s="88" t="n">
        <v>37</v>
      </c>
      <c r="R93" s="96" t="s">
        <v>229</v>
      </c>
      <c r="S93" s="122" t="n">
        <v>1</v>
      </c>
      <c r="T93" s="122" t="n">
        <v>0</v>
      </c>
      <c r="U93" s="122" t="n">
        <v>2</v>
      </c>
      <c r="V93" s="122" t="n">
        <v>0</v>
      </c>
      <c r="W93" s="122" t="n">
        <v>3</v>
      </c>
      <c r="X93" s="122" t="n">
        <v>2</v>
      </c>
      <c r="Y93" s="122" t="n">
        <v>0</v>
      </c>
      <c r="Z93" s="122" t="n">
        <v>0</v>
      </c>
      <c r="AA93" s="122" t="n">
        <v>0</v>
      </c>
      <c r="AB93" s="122" t="n">
        <v>0</v>
      </c>
      <c r="AC93" s="122" t="n">
        <v>1</v>
      </c>
      <c r="AD93" s="122" t="n">
        <v>1</v>
      </c>
      <c r="AE93" s="122" t="n">
        <v>0</v>
      </c>
      <c r="AF93" s="122" t="n">
        <v>18</v>
      </c>
      <c r="AG93" s="88" t="n">
        <v>37</v>
      </c>
    </row>
    <row r="94" customFormat="false" ht="9.95" hidden="false" customHeight="true" outlineLevel="0" collapsed="false">
      <c r="A94" s="88" t="n">
        <v>38</v>
      </c>
      <c r="B94" s="96" t="s">
        <v>230</v>
      </c>
      <c r="C94" s="122" t="n">
        <v>0</v>
      </c>
      <c r="D94" s="122" t="n">
        <v>3</v>
      </c>
      <c r="E94" s="122" t="n">
        <v>0</v>
      </c>
      <c r="F94" s="122" t="n">
        <v>0</v>
      </c>
      <c r="G94" s="122" t="n">
        <v>3</v>
      </c>
      <c r="H94" s="122" t="n">
        <v>2</v>
      </c>
      <c r="I94" s="122" t="n">
        <v>1</v>
      </c>
      <c r="J94" s="122" t="n">
        <v>0</v>
      </c>
      <c r="K94" s="122" t="n">
        <v>3</v>
      </c>
      <c r="L94" s="122" t="n">
        <v>1</v>
      </c>
      <c r="M94" s="122" t="n">
        <v>0</v>
      </c>
      <c r="N94" s="122" t="n">
        <v>3</v>
      </c>
      <c r="O94" s="122" t="n">
        <v>0</v>
      </c>
      <c r="P94" s="88" t="n">
        <v>38</v>
      </c>
      <c r="Q94" s="88" t="n">
        <v>38</v>
      </c>
      <c r="R94" s="96" t="s">
        <v>230</v>
      </c>
      <c r="S94" s="122" t="n">
        <v>1</v>
      </c>
      <c r="T94" s="122" t="n">
        <v>1</v>
      </c>
      <c r="U94" s="122" t="n">
        <v>1</v>
      </c>
      <c r="V94" s="122" t="n">
        <v>0</v>
      </c>
      <c r="W94" s="122" t="n">
        <v>2</v>
      </c>
      <c r="X94" s="122" t="n">
        <v>1</v>
      </c>
      <c r="Y94" s="122" t="n">
        <v>0</v>
      </c>
      <c r="Z94" s="122" t="n">
        <v>4</v>
      </c>
      <c r="AA94" s="122" t="n">
        <v>2</v>
      </c>
      <c r="AB94" s="122" t="n">
        <v>2</v>
      </c>
      <c r="AC94" s="122" t="n">
        <v>0</v>
      </c>
      <c r="AD94" s="122" t="n">
        <v>2</v>
      </c>
      <c r="AE94" s="122" t="n">
        <v>4</v>
      </c>
      <c r="AF94" s="122" t="n">
        <v>36</v>
      </c>
      <c r="AG94" s="88" t="n">
        <v>38</v>
      </c>
    </row>
    <row r="95" customFormat="false" ht="24.95" hidden="false" customHeight="true" outlineLevel="0" collapsed="false">
      <c r="A95" s="88" t="n">
        <v>39</v>
      </c>
      <c r="B95" s="121" t="s">
        <v>231</v>
      </c>
      <c r="C95" s="122" t="n">
        <v>0</v>
      </c>
      <c r="D95" s="122" t="n">
        <v>3</v>
      </c>
      <c r="E95" s="122" t="n">
        <v>2</v>
      </c>
      <c r="F95" s="122" t="n">
        <v>4</v>
      </c>
      <c r="G95" s="122" t="n">
        <v>9</v>
      </c>
      <c r="H95" s="122" t="n">
        <v>14</v>
      </c>
      <c r="I95" s="122" t="n">
        <v>16</v>
      </c>
      <c r="J95" s="122" t="n">
        <v>4</v>
      </c>
      <c r="K95" s="122" t="n">
        <v>23</v>
      </c>
      <c r="L95" s="122" t="n">
        <v>8</v>
      </c>
      <c r="M95" s="122" t="s">
        <v>238</v>
      </c>
      <c r="N95" s="122" t="n">
        <v>6</v>
      </c>
      <c r="O95" s="122" t="n">
        <v>3</v>
      </c>
      <c r="P95" s="88" t="n">
        <v>39</v>
      </c>
      <c r="Q95" s="88" t="n">
        <v>39</v>
      </c>
      <c r="R95" s="121" t="s">
        <v>231</v>
      </c>
      <c r="S95" s="122" t="n">
        <v>19</v>
      </c>
      <c r="T95" s="122" t="n">
        <v>13</v>
      </c>
      <c r="U95" s="122" t="n">
        <v>19</v>
      </c>
      <c r="V95" s="122" t="n">
        <v>9</v>
      </c>
      <c r="W95" s="122" t="n">
        <v>13</v>
      </c>
      <c r="X95" s="122" t="n">
        <v>3</v>
      </c>
      <c r="Y95" s="122" t="n">
        <v>1</v>
      </c>
      <c r="Z95" s="122" t="n">
        <v>16</v>
      </c>
      <c r="AA95" s="122" t="n">
        <v>8</v>
      </c>
      <c r="AB95" s="122" t="n">
        <v>18</v>
      </c>
      <c r="AC95" s="122" t="n">
        <v>9</v>
      </c>
      <c r="AD95" s="122" t="n">
        <v>8</v>
      </c>
      <c r="AE95" s="122" t="n">
        <v>7</v>
      </c>
      <c r="AF95" s="122" t="n">
        <v>235</v>
      </c>
      <c r="AG95" s="88" t="n">
        <v>39</v>
      </c>
    </row>
    <row r="96" customFormat="false" ht="9.95" hidden="false" customHeight="true" outlineLevel="0" collapsed="false">
      <c r="A96" s="88" t="n">
        <v>40</v>
      </c>
      <c r="B96" s="96" t="s">
        <v>207</v>
      </c>
      <c r="C96" s="122" t="n">
        <v>6</v>
      </c>
      <c r="D96" s="122" t="n">
        <v>26</v>
      </c>
      <c r="E96" s="122" t="n">
        <v>1</v>
      </c>
      <c r="F96" s="122" t="n">
        <v>12</v>
      </c>
      <c r="G96" s="122" t="n">
        <v>57</v>
      </c>
      <c r="H96" s="122" t="n">
        <v>48</v>
      </c>
      <c r="I96" s="122" t="n">
        <v>33</v>
      </c>
      <c r="J96" s="122" t="n">
        <v>67</v>
      </c>
      <c r="K96" s="122" t="n">
        <v>53</v>
      </c>
      <c r="L96" s="122" t="n">
        <v>15</v>
      </c>
      <c r="M96" s="122" t="n">
        <v>58</v>
      </c>
      <c r="N96" s="122" t="n">
        <v>21</v>
      </c>
      <c r="O96" s="122" t="n">
        <v>58</v>
      </c>
      <c r="P96" s="88" t="n">
        <v>40</v>
      </c>
      <c r="Q96" s="88" t="n">
        <v>40</v>
      </c>
      <c r="R96" s="96" t="s">
        <v>207</v>
      </c>
      <c r="S96" s="122" t="n">
        <v>44</v>
      </c>
      <c r="T96" s="122" t="n">
        <v>40</v>
      </c>
      <c r="U96" s="122" t="n">
        <v>54</v>
      </c>
      <c r="V96" s="122" t="n">
        <v>28</v>
      </c>
      <c r="W96" s="122" t="n">
        <v>32</v>
      </c>
      <c r="X96" s="122" t="n">
        <v>36</v>
      </c>
      <c r="Y96" s="122" t="n">
        <v>7</v>
      </c>
      <c r="Z96" s="122" t="n">
        <v>39</v>
      </c>
      <c r="AA96" s="122" t="n">
        <v>26</v>
      </c>
      <c r="AB96" s="122" t="n">
        <v>34</v>
      </c>
      <c r="AC96" s="122" t="n">
        <v>42</v>
      </c>
      <c r="AD96" s="122" t="n">
        <v>70</v>
      </c>
      <c r="AE96" s="122" t="n">
        <v>23</v>
      </c>
      <c r="AF96" s="122" t="n">
        <v>930</v>
      </c>
      <c r="AG96" s="88" t="n">
        <v>40</v>
      </c>
    </row>
    <row r="97" customFormat="false" ht="9.95" hidden="false" customHeight="true" outlineLevel="0" collapsed="false">
      <c r="A97" s="88" t="n">
        <v>41</v>
      </c>
      <c r="B97" s="96" t="s">
        <v>208</v>
      </c>
      <c r="C97" s="122" t="n">
        <v>137</v>
      </c>
      <c r="D97" s="122" t="n">
        <v>668</v>
      </c>
      <c r="E97" s="122" t="n">
        <v>117</v>
      </c>
      <c r="F97" s="122" t="n">
        <v>205</v>
      </c>
      <c r="G97" s="122" t="n">
        <v>383</v>
      </c>
      <c r="H97" s="122" t="n">
        <v>468</v>
      </c>
      <c r="I97" s="122" t="n">
        <v>404</v>
      </c>
      <c r="J97" s="122" t="n">
        <v>295</v>
      </c>
      <c r="K97" s="122" t="n">
        <v>678</v>
      </c>
      <c r="L97" s="122" t="n">
        <v>320</v>
      </c>
      <c r="M97" s="122" t="n">
        <v>130</v>
      </c>
      <c r="N97" s="122" t="n">
        <v>535</v>
      </c>
      <c r="O97" s="122" t="n">
        <v>345</v>
      </c>
      <c r="P97" s="88" t="n">
        <v>41</v>
      </c>
      <c r="Q97" s="88" t="n">
        <v>41</v>
      </c>
      <c r="R97" s="96" t="s">
        <v>208</v>
      </c>
      <c r="S97" s="122" t="n">
        <v>631</v>
      </c>
      <c r="T97" s="122" t="n">
        <v>569</v>
      </c>
      <c r="U97" s="122" t="n">
        <v>541</v>
      </c>
      <c r="V97" s="122" t="n">
        <v>405</v>
      </c>
      <c r="W97" s="122" t="n">
        <v>467</v>
      </c>
      <c r="X97" s="122" t="n">
        <v>302</v>
      </c>
      <c r="Y97" s="122" t="n">
        <v>76</v>
      </c>
      <c r="Z97" s="122" t="n">
        <v>427</v>
      </c>
      <c r="AA97" s="122" t="n">
        <v>304</v>
      </c>
      <c r="AB97" s="122" t="n">
        <v>405</v>
      </c>
      <c r="AC97" s="122" t="n">
        <v>436</v>
      </c>
      <c r="AD97" s="122" t="n">
        <v>410</v>
      </c>
      <c r="AE97" s="122" t="n">
        <v>221</v>
      </c>
      <c r="AF97" s="122" t="n">
        <v>9879</v>
      </c>
      <c r="AG97" s="88" t="n">
        <v>41</v>
      </c>
    </row>
    <row r="98" customFormat="false" ht="9.95" hidden="false" customHeight="true" outlineLevel="0" collapsed="false">
      <c r="A98" s="88" t="n">
        <v>42</v>
      </c>
      <c r="B98" s="96" t="s">
        <v>211</v>
      </c>
      <c r="C98" s="122" t="n">
        <v>6</v>
      </c>
      <c r="D98" s="122" t="n">
        <v>43</v>
      </c>
      <c r="E98" s="122" t="n">
        <v>6</v>
      </c>
      <c r="F98" s="122" t="n">
        <v>13</v>
      </c>
      <c r="G98" s="122" t="n">
        <v>30</v>
      </c>
      <c r="H98" s="122" t="n">
        <v>17</v>
      </c>
      <c r="I98" s="122" t="n">
        <v>43</v>
      </c>
      <c r="J98" s="122" t="n">
        <v>18</v>
      </c>
      <c r="K98" s="122" t="n">
        <v>29</v>
      </c>
      <c r="L98" s="122" t="n">
        <v>17</v>
      </c>
      <c r="M98" s="122" t="n">
        <v>6</v>
      </c>
      <c r="N98" s="122" t="n">
        <v>45</v>
      </c>
      <c r="O98" s="122" t="n">
        <v>24</v>
      </c>
      <c r="P98" s="88" t="n">
        <v>42</v>
      </c>
      <c r="Q98" s="88" t="n">
        <v>42</v>
      </c>
      <c r="R98" s="96" t="s">
        <v>211</v>
      </c>
      <c r="S98" s="122" t="n">
        <v>37</v>
      </c>
      <c r="T98" s="122" t="n">
        <v>24</v>
      </c>
      <c r="U98" s="122" t="n">
        <v>30</v>
      </c>
      <c r="V98" s="122" t="n">
        <v>34</v>
      </c>
      <c r="W98" s="122" t="n">
        <v>14</v>
      </c>
      <c r="X98" s="122" t="n">
        <v>19</v>
      </c>
      <c r="Y98" s="122" t="n">
        <v>6</v>
      </c>
      <c r="Z98" s="122" t="n">
        <v>37</v>
      </c>
      <c r="AA98" s="122" t="n">
        <v>26</v>
      </c>
      <c r="AB98" s="122" t="n">
        <v>46</v>
      </c>
      <c r="AC98" s="122" t="n">
        <v>33</v>
      </c>
      <c r="AD98" s="122" t="n">
        <v>19</v>
      </c>
      <c r="AE98" s="122" t="n">
        <v>23</v>
      </c>
      <c r="AF98" s="122" t="n">
        <v>645</v>
      </c>
      <c r="AG98" s="88" t="n">
        <v>42</v>
      </c>
    </row>
    <row r="99" customFormat="false" ht="9.95" hidden="false" customHeight="true" outlineLevel="0" collapsed="false">
      <c r="A99" s="88" t="n">
        <v>43</v>
      </c>
      <c r="B99" s="96" t="s">
        <v>214</v>
      </c>
      <c r="C99" s="122" t="n">
        <v>9</v>
      </c>
      <c r="D99" s="122" t="n">
        <v>8</v>
      </c>
      <c r="E99" s="122" t="n">
        <v>2</v>
      </c>
      <c r="F99" s="122" t="n">
        <v>4</v>
      </c>
      <c r="G99" s="122" t="n">
        <v>30</v>
      </c>
      <c r="H99" s="122" t="n">
        <v>37</v>
      </c>
      <c r="I99" s="122" t="n">
        <v>27</v>
      </c>
      <c r="J99" s="122" t="n">
        <v>22</v>
      </c>
      <c r="K99" s="122" t="n">
        <v>41</v>
      </c>
      <c r="L99" s="122" t="n">
        <v>10</v>
      </c>
      <c r="M99" s="122" t="n">
        <v>4</v>
      </c>
      <c r="N99" s="122" t="n">
        <v>37</v>
      </c>
      <c r="O99" s="122" t="n">
        <v>16</v>
      </c>
      <c r="P99" s="88" t="n">
        <v>43</v>
      </c>
      <c r="Q99" s="88" t="n">
        <v>43</v>
      </c>
      <c r="R99" s="96" t="s">
        <v>214</v>
      </c>
      <c r="S99" s="122" t="n">
        <v>16</v>
      </c>
      <c r="T99" s="122" t="n">
        <v>23</v>
      </c>
      <c r="U99" s="122" t="n">
        <v>10</v>
      </c>
      <c r="V99" s="122" t="n">
        <v>3</v>
      </c>
      <c r="W99" s="122" t="n">
        <v>16</v>
      </c>
      <c r="X99" s="122" t="n">
        <v>8</v>
      </c>
      <c r="Y99" s="122" t="n">
        <v>7</v>
      </c>
      <c r="Z99" s="122" t="n">
        <v>22</v>
      </c>
      <c r="AA99" s="122" t="n">
        <v>14</v>
      </c>
      <c r="AB99" s="122" t="n">
        <v>11</v>
      </c>
      <c r="AC99" s="122" t="n">
        <v>11</v>
      </c>
      <c r="AD99" s="122" t="n">
        <v>12</v>
      </c>
      <c r="AE99" s="122" t="n">
        <v>7</v>
      </c>
      <c r="AF99" s="122" t="n">
        <v>407</v>
      </c>
      <c r="AG99" s="88" t="n">
        <v>43</v>
      </c>
    </row>
    <row r="100" customFormat="false" ht="9.95" hidden="false" customHeight="true" outlineLevel="0" collapsed="false">
      <c r="A100" s="88" t="n">
        <v>44</v>
      </c>
      <c r="B100" s="96" t="s">
        <v>232</v>
      </c>
      <c r="C100" s="122" t="n">
        <v>2</v>
      </c>
      <c r="D100" s="122" t="n">
        <v>3</v>
      </c>
      <c r="E100" s="122" t="n">
        <v>1</v>
      </c>
      <c r="F100" s="122" t="n">
        <v>2</v>
      </c>
      <c r="G100" s="122" t="n">
        <v>4</v>
      </c>
      <c r="H100" s="122" t="n">
        <v>5</v>
      </c>
      <c r="I100" s="122" t="n">
        <v>4</v>
      </c>
      <c r="J100" s="122" t="n">
        <v>8</v>
      </c>
      <c r="K100" s="122" t="n">
        <v>7</v>
      </c>
      <c r="L100" s="122" t="n">
        <v>3</v>
      </c>
      <c r="M100" s="122" t="n">
        <v>1</v>
      </c>
      <c r="N100" s="122" t="n">
        <v>6</v>
      </c>
      <c r="O100" s="122" t="n">
        <v>3</v>
      </c>
      <c r="P100" s="88" t="n">
        <v>44</v>
      </c>
      <c r="Q100" s="88" t="n">
        <v>44</v>
      </c>
      <c r="R100" s="96" t="s">
        <v>232</v>
      </c>
      <c r="S100" s="122" t="n">
        <v>9</v>
      </c>
      <c r="T100" s="122" t="n">
        <v>8</v>
      </c>
      <c r="U100" s="122" t="n">
        <v>4</v>
      </c>
      <c r="V100" s="122" t="n">
        <v>8</v>
      </c>
      <c r="W100" s="122" t="n">
        <v>6</v>
      </c>
      <c r="X100" s="122" t="n">
        <v>4</v>
      </c>
      <c r="Y100" s="122" t="n">
        <v>1</v>
      </c>
      <c r="Z100" s="122" t="n">
        <v>3</v>
      </c>
      <c r="AA100" s="122" t="n">
        <v>2</v>
      </c>
      <c r="AB100" s="122" t="n">
        <v>4</v>
      </c>
      <c r="AC100" s="122" t="n">
        <v>6</v>
      </c>
      <c r="AD100" s="122" t="n">
        <v>4</v>
      </c>
      <c r="AE100" s="122" t="n">
        <v>9</v>
      </c>
      <c r="AF100" s="122" t="n">
        <v>117</v>
      </c>
      <c r="AG100" s="88" t="n">
        <v>44</v>
      </c>
    </row>
    <row r="101" customFormat="false" ht="9.95" hidden="false" customHeight="true" outlineLevel="0" collapsed="false">
      <c r="A101" s="88" t="n">
        <v>45</v>
      </c>
      <c r="B101" s="96" t="s">
        <v>233</v>
      </c>
      <c r="C101" s="122" t="n">
        <v>0</v>
      </c>
      <c r="D101" s="122" t="n">
        <v>8</v>
      </c>
      <c r="E101" s="122" t="n">
        <v>0</v>
      </c>
      <c r="F101" s="122" t="n">
        <v>4</v>
      </c>
      <c r="G101" s="122" t="n">
        <v>1</v>
      </c>
      <c r="H101" s="122" t="n">
        <v>6</v>
      </c>
      <c r="I101" s="122" t="n">
        <v>4</v>
      </c>
      <c r="J101" s="122" t="n">
        <v>6</v>
      </c>
      <c r="K101" s="122" t="n">
        <v>11</v>
      </c>
      <c r="L101" s="122" t="n">
        <v>4</v>
      </c>
      <c r="M101" s="122" t="n">
        <v>8</v>
      </c>
      <c r="N101" s="122" t="n">
        <v>7</v>
      </c>
      <c r="O101" s="122" t="n">
        <v>12</v>
      </c>
      <c r="P101" s="88" t="n">
        <v>45</v>
      </c>
      <c r="Q101" s="88" t="n">
        <v>45</v>
      </c>
      <c r="R101" s="96" t="s">
        <v>233</v>
      </c>
      <c r="S101" s="122" t="n">
        <v>7</v>
      </c>
      <c r="T101" s="122" t="n">
        <v>31</v>
      </c>
      <c r="U101" s="122" t="n">
        <v>18</v>
      </c>
      <c r="V101" s="122" t="n">
        <v>1</v>
      </c>
      <c r="W101" s="122" t="n">
        <v>12</v>
      </c>
      <c r="X101" s="122" t="n">
        <v>3</v>
      </c>
      <c r="Y101" s="122" t="n">
        <v>0</v>
      </c>
      <c r="Z101" s="122" t="n">
        <v>4</v>
      </c>
      <c r="AA101" s="122" t="n">
        <v>1</v>
      </c>
      <c r="AB101" s="122" t="n">
        <v>11</v>
      </c>
      <c r="AC101" s="122" t="n">
        <v>7</v>
      </c>
      <c r="AD101" s="122" t="n">
        <v>4</v>
      </c>
      <c r="AE101" s="122" t="n">
        <v>3</v>
      </c>
      <c r="AF101" s="122" t="n">
        <v>173</v>
      </c>
      <c r="AG101" s="88" t="n">
        <v>45</v>
      </c>
    </row>
    <row r="102" customFormat="false" ht="15" hidden="false" customHeight="true" outlineLevel="0" collapsed="false">
      <c r="A102" s="88" t="n">
        <v>46</v>
      </c>
      <c r="B102" s="96" t="s">
        <v>234</v>
      </c>
      <c r="C102" s="122" t="n">
        <v>160</v>
      </c>
      <c r="D102" s="122" t="n">
        <v>759</v>
      </c>
      <c r="E102" s="122" t="n">
        <v>129</v>
      </c>
      <c r="F102" s="122" t="n">
        <v>244</v>
      </c>
      <c r="G102" s="122" t="n">
        <v>514</v>
      </c>
      <c r="H102" s="122" t="n">
        <v>595</v>
      </c>
      <c r="I102" s="122" t="n">
        <v>531</v>
      </c>
      <c r="J102" s="122" t="n">
        <v>420</v>
      </c>
      <c r="K102" s="122" t="n">
        <v>842</v>
      </c>
      <c r="L102" s="122" t="n">
        <v>377</v>
      </c>
      <c r="M102" s="122" t="n">
        <v>207</v>
      </c>
      <c r="N102" s="122" t="n">
        <v>657</v>
      </c>
      <c r="O102" s="122" t="n">
        <v>461</v>
      </c>
      <c r="P102" s="88" t="n">
        <v>46</v>
      </c>
      <c r="Q102" s="88" t="n">
        <v>46</v>
      </c>
      <c r="R102" s="96" t="s">
        <v>234</v>
      </c>
      <c r="S102" s="122" t="n">
        <v>763</v>
      </c>
      <c r="T102" s="122" t="n">
        <v>708</v>
      </c>
      <c r="U102" s="122" t="n">
        <v>676</v>
      </c>
      <c r="V102" s="122" t="n">
        <v>488</v>
      </c>
      <c r="W102" s="122" t="n">
        <v>560</v>
      </c>
      <c r="X102" s="122" t="n">
        <v>375</v>
      </c>
      <c r="Y102" s="122" t="n">
        <v>98</v>
      </c>
      <c r="Z102" s="122" t="n">
        <v>548</v>
      </c>
      <c r="AA102" s="122" t="n">
        <v>381</v>
      </c>
      <c r="AB102" s="122" t="n">
        <v>529</v>
      </c>
      <c r="AC102" s="122" t="n">
        <v>544</v>
      </c>
      <c r="AD102" s="122" t="n">
        <v>527</v>
      </c>
      <c r="AE102" s="122" t="n">
        <v>293</v>
      </c>
      <c r="AF102" s="122" t="n">
        <v>12386</v>
      </c>
      <c r="AG102" s="88" t="n">
        <v>46</v>
      </c>
    </row>
    <row r="103" customFormat="false" ht="9.95" hidden="false" customHeight="true" outlineLevel="0" collapsed="false">
      <c r="A103" s="88" t="n">
        <v>47</v>
      </c>
      <c r="B103" s="96" t="s">
        <v>226</v>
      </c>
      <c r="C103" s="122" t="n">
        <v>2</v>
      </c>
      <c r="D103" s="122" t="n">
        <v>8</v>
      </c>
      <c r="E103" s="122" t="n">
        <v>2</v>
      </c>
      <c r="F103" s="122" t="n">
        <v>2</v>
      </c>
      <c r="G103" s="122" t="n">
        <v>9</v>
      </c>
      <c r="H103" s="122" t="n">
        <v>13</v>
      </c>
      <c r="I103" s="122" t="n">
        <v>7</v>
      </c>
      <c r="J103" s="122" t="n">
        <v>3</v>
      </c>
      <c r="K103" s="122" t="n">
        <v>8</v>
      </c>
      <c r="L103" s="122" t="n">
        <v>4</v>
      </c>
      <c r="M103" s="122" t="n">
        <v>6</v>
      </c>
      <c r="N103" s="122" t="n">
        <v>13</v>
      </c>
      <c r="O103" s="122" t="n">
        <v>5</v>
      </c>
      <c r="P103" s="88" t="n">
        <v>47</v>
      </c>
      <c r="Q103" s="88" t="n">
        <v>47</v>
      </c>
      <c r="R103" s="96" t="s">
        <v>226</v>
      </c>
      <c r="S103" s="122" t="n">
        <v>7</v>
      </c>
      <c r="T103" s="122" t="n">
        <v>15</v>
      </c>
      <c r="U103" s="122" t="n">
        <v>11</v>
      </c>
      <c r="V103" s="122" t="n">
        <v>5</v>
      </c>
      <c r="W103" s="122" t="n">
        <v>4</v>
      </c>
      <c r="X103" s="122" t="n">
        <v>5</v>
      </c>
      <c r="Y103" s="122" t="n">
        <v>0</v>
      </c>
      <c r="Z103" s="122" t="n">
        <v>11</v>
      </c>
      <c r="AA103" s="122" t="n">
        <v>2</v>
      </c>
      <c r="AB103" s="122" t="n">
        <v>2</v>
      </c>
      <c r="AC103" s="122" t="n">
        <v>7</v>
      </c>
      <c r="AD103" s="122" t="n">
        <v>4</v>
      </c>
      <c r="AE103" s="122" t="n">
        <v>3</v>
      </c>
      <c r="AF103" s="122" t="n">
        <v>158</v>
      </c>
      <c r="AG103" s="88" t="n">
        <v>47</v>
      </c>
    </row>
    <row r="104" customFormat="false" ht="9.95" hidden="false" customHeight="true" outlineLevel="0" collapsed="false">
      <c r="A104" s="88" t="n">
        <v>48</v>
      </c>
      <c r="B104" s="96" t="s">
        <v>227</v>
      </c>
      <c r="C104" s="122" t="n">
        <v>2</v>
      </c>
      <c r="D104" s="122" t="n">
        <v>15</v>
      </c>
      <c r="E104" s="122" t="n">
        <v>2</v>
      </c>
      <c r="F104" s="122" t="n">
        <v>10</v>
      </c>
      <c r="G104" s="122" t="n">
        <v>22</v>
      </c>
      <c r="H104" s="122" t="n">
        <v>18</v>
      </c>
      <c r="I104" s="122" t="n">
        <v>13</v>
      </c>
      <c r="J104" s="122" t="n">
        <v>15</v>
      </c>
      <c r="K104" s="122" t="n">
        <v>21</v>
      </c>
      <c r="L104" s="122" t="n">
        <v>7</v>
      </c>
      <c r="M104" s="122" t="n">
        <v>6</v>
      </c>
      <c r="N104" s="122" t="n">
        <v>16</v>
      </c>
      <c r="O104" s="122" t="n">
        <v>21</v>
      </c>
      <c r="P104" s="88" t="n">
        <v>48</v>
      </c>
      <c r="Q104" s="88" t="n">
        <v>48</v>
      </c>
      <c r="R104" s="96" t="s">
        <v>227</v>
      </c>
      <c r="S104" s="122" t="n">
        <v>18</v>
      </c>
      <c r="T104" s="122" t="n">
        <v>33</v>
      </c>
      <c r="U104" s="122" t="n">
        <v>23</v>
      </c>
      <c r="V104" s="122" t="n">
        <v>10</v>
      </c>
      <c r="W104" s="122" t="n">
        <v>15</v>
      </c>
      <c r="X104" s="122" t="n">
        <v>6</v>
      </c>
      <c r="Y104" s="122" t="n">
        <v>1</v>
      </c>
      <c r="Z104" s="122" t="n">
        <v>23</v>
      </c>
      <c r="AA104" s="122" t="n">
        <v>9</v>
      </c>
      <c r="AB104" s="122" t="n">
        <v>14</v>
      </c>
      <c r="AC104" s="122" t="n">
        <v>21</v>
      </c>
      <c r="AD104" s="122" t="n">
        <v>11</v>
      </c>
      <c r="AE104" s="122" t="n">
        <v>6</v>
      </c>
      <c r="AF104" s="122" t="n">
        <v>358</v>
      </c>
      <c r="AG104" s="88" t="n">
        <v>48</v>
      </c>
    </row>
    <row r="105" customFormat="false" ht="9.95" hidden="false" customHeight="true" outlineLevel="0" collapsed="false">
      <c r="A105" s="88" t="n">
        <v>49</v>
      </c>
      <c r="B105" s="96" t="s">
        <v>228</v>
      </c>
      <c r="C105" s="122" t="n">
        <v>20</v>
      </c>
      <c r="D105" s="122" t="n">
        <v>47</v>
      </c>
      <c r="E105" s="122" t="n">
        <v>10</v>
      </c>
      <c r="F105" s="122" t="n">
        <v>21</v>
      </c>
      <c r="G105" s="122" t="n">
        <v>55</v>
      </c>
      <c r="H105" s="122" t="n">
        <v>57</v>
      </c>
      <c r="I105" s="122" t="n">
        <v>35</v>
      </c>
      <c r="J105" s="122" t="n">
        <v>46</v>
      </c>
      <c r="K105" s="122" t="n">
        <v>99</v>
      </c>
      <c r="L105" s="122" t="n">
        <v>36</v>
      </c>
      <c r="M105" s="122" t="n">
        <v>29</v>
      </c>
      <c r="N105" s="122" t="n">
        <v>63</v>
      </c>
      <c r="O105" s="122" t="n">
        <v>67</v>
      </c>
      <c r="P105" s="88" t="n">
        <v>49</v>
      </c>
      <c r="Q105" s="88" t="n">
        <v>49</v>
      </c>
      <c r="R105" s="96" t="s">
        <v>228</v>
      </c>
      <c r="S105" s="122" t="n">
        <v>94</v>
      </c>
      <c r="T105" s="122" t="n">
        <v>79</v>
      </c>
      <c r="U105" s="122" t="n">
        <v>95</v>
      </c>
      <c r="V105" s="122" t="n">
        <v>68</v>
      </c>
      <c r="W105" s="122" t="n">
        <v>88</v>
      </c>
      <c r="X105" s="122" t="n">
        <v>50</v>
      </c>
      <c r="Y105" s="122" t="n">
        <v>6</v>
      </c>
      <c r="Z105" s="122" t="n">
        <v>84</v>
      </c>
      <c r="AA105" s="122" t="n">
        <v>73</v>
      </c>
      <c r="AB105" s="122" t="n">
        <v>68</v>
      </c>
      <c r="AC105" s="122" t="n">
        <v>85</v>
      </c>
      <c r="AD105" s="122" t="n">
        <v>94</v>
      </c>
      <c r="AE105" s="122" t="n">
        <v>37</v>
      </c>
      <c r="AF105" s="122" t="n">
        <v>1506</v>
      </c>
      <c r="AG105" s="88" t="n">
        <v>49</v>
      </c>
    </row>
    <row r="106" customFormat="false" ht="9.95" hidden="false" customHeight="true" outlineLevel="0" collapsed="false">
      <c r="A106" s="88" t="n">
        <v>50</v>
      </c>
      <c r="B106" s="96" t="s">
        <v>229</v>
      </c>
      <c r="C106" s="122" t="n">
        <v>20</v>
      </c>
      <c r="D106" s="122" t="n">
        <v>90</v>
      </c>
      <c r="E106" s="122" t="n">
        <v>11</v>
      </c>
      <c r="F106" s="122" t="n">
        <v>29</v>
      </c>
      <c r="G106" s="122" t="n">
        <v>54</v>
      </c>
      <c r="H106" s="122" t="n">
        <v>59</v>
      </c>
      <c r="I106" s="122" t="n">
        <v>71</v>
      </c>
      <c r="J106" s="122" t="n">
        <v>41</v>
      </c>
      <c r="K106" s="122" t="n">
        <v>115</v>
      </c>
      <c r="L106" s="122" t="n">
        <v>33</v>
      </c>
      <c r="M106" s="122" t="n">
        <v>23</v>
      </c>
      <c r="N106" s="122" t="n">
        <v>61</v>
      </c>
      <c r="O106" s="122" t="n">
        <v>43</v>
      </c>
      <c r="P106" s="88" t="n">
        <v>50</v>
      </c>
      <c r="Q106" s="88" t="n">
        <v>50</v>
      </c>
      <c r="R106" s="96" t="s">
        <v>229</v>
      </c>
      <c r="S106" s="122" t="n">
        <v>91</v>
      </c>
      <c r="T106" s="122" t="n">
        <v>82</v>
      </c>
      <c r="U106" s="122" t="n">
        <v>89</v>
      </c>
      <c r="V106" s="122" t="n">
        <v>61</v>
      </c>
      <c r="W106" s="122" t="n">
        <v>71</v>
      </c>
      <c r="X106" s="122" t="n">
        <v>51</v>
      </c>
      <c r="Y106" s="122" t="n">
        <v>17</v>
      </c>
      <c r="Z106" s="122" t="n">
        <v>68</v>
      </c>
      <c r="AA106" s="122" t="n">
        <v>49</v>
      </c>
      <c r="AB106" s="122" t="n">
        <v>58</v>
      </c>
      <c r="AC106" s="122" t="n">
        <v>63</v>
      </c>
      <c r="AD106" s="122" t="n">
        <v>73</v>
      </c>
      <c r="AE106" s="122" t="n">
        <v>35</v>
      </c>
      <c r="AF106" s="122" t="n">
        <v>1458</v>
      </c>
      <c r="AG106" s="88" t="n">
        <v>50</v>
      </c>
    </row>
    <row r="107" customFormat="false" ht="9.95" hidden="false" customHeight="true" outlineLevel="0" collapsed="false">
      <c r="A107" s="88" t="n">
        <v>51</v>
      </c>
      <c r="B107" s="96" t="s">
        <v>235</v>
      </c>
      <c r="C107" s="122" t="n">
        <v>12</v>
      </c>
      <c r="D107" s="122" t="n">
        <v>42</v>
      </c>
      <c r="E107" s="122" t="n">
        <v>14</v>
      </c>
      <c r="F107" s="122" t="n">
        <v>19</v>
      </c>
      <c r="G107" s="122" t="n">
        <v>36</v>
      </c>
      <c r="H107" s="122" t="n">
        <v>46</v>
      </c>
      <c r="I107" s="122" t="n">
        <v>30</v>
      </c>
      <c r="J107" s="122" t="n">
        <v>31</v>
      </c>
      <c r="K107" s="122" t="n">
        <v>64</v>
      </c>
      <c r="L107" s="122" t="n">
        <v>25</v>
      </c>
      <c r="M107" s="122" t="n">
        <v>20</v>
      </c>
      <c r="N107" s="122" t="n">
        <v>68</v>
      </c>
      <c r="O107" s="122" t="n">
        <v>46</v>
      </c>
      <c r="P107" s="88" t="n">
        <v>51</v>
      </c>
      <c r="Q107" s="88" t="n">
        <v>51</v>
      </c>
      <c r="R107" s="96" t="s">
        <v>235</v>
      </c>
      <c r="S107" s="122" t="n">
        <v>51</v>
      </c>
      <c r="T107" s="122" t="n">
        <v>45</v>
      </c>
      <c r="U107" s="122" t="n">
        <v>28</v>
      </c>
      <c r="V107" s="122" t="n">
        <v>29</v>
      </c>
      <c r="W107" s="122" t="n">
        <v>34</v>
      </c>
      <c r="X107" s="122" t="n">
        <v>26</v>
      </c>
      <c r="Y107" s="122" t="n">
        <v>4</v>
      </c>
      <c r="Z107" s="122" t="n">
        <v>45</v>
      </c>
      <c r="AA107" s="122" t="n">
        <v>32</v>
      </c>
      <c r="AB107" s="122" t="n">
        <v>44</v>
      </c>
      <c r="AC107" s="122" t="n">
        <v>41</v>
      </c>
      <c r="AD107" s="122" t="n">
        <v>39</v>
      </c>
      <c r="AE107" s="122" t="n">
        <v>28</v>
      </c>
      <c r="AF107" s="122" t="n">
        <v>899</v>
      </c>
      <c r="AG107" s="88" t="n">
        <v>51</v>
      </c>
    </row>
    <row r="108" customFormat="false" ht="20.1" hidden="false" customHeight="true" outlineLevel="0" collapsed="false">
      <c r="B108" s="117"/>
      <c r="C108" s="118"/>
      <c r="D108" s="118"/>
      <c r="E108" s="118"/>
      <c r="F108" s="123" t="s">
        <v>239</v>
      </c>
      <c r="G108" s="123"/>
      <c r="H108" s="120" t="s">
        <v>240</v>
      </c>
      <c r="I108" s="120"/>
      <c r="J108" s="118"/>
      <c r="K108" s="118"/>
      <c r="L108" s="118"/>
      <c r="M108" s="118"/>
      <c r="N108" s="117"/>
      <c r="O108" s="118"/>
      <c r="P108" s="118"/>
      <c r="Q108" s="118"/>
      <c r="R108" s="118"/>
      <c r="S108" s="118"/>
      <c r="T108" s="118"/>
      <c r="U108" s="118"/>
      <c r="V108" s="118"/>
      <c r="W108" s="119" t="s">
        <v>239</v>
      </c>
      <c r="X108" s="119"/>
      <c r="Y108" s="124" t="s">
        <v>240</v>
      </c>
      <c r="Z108" s="124"/>
      <c r="AA108" s="118"/>
      <c r="AB108" s="118"/>
      <c r="AC108" s="118"/>
      <c r="AD108" s="118"/>
      <c r="AE108" s="118"/>
      <c r="AF108" s="118"/>
      <c r="AG108" s="118"/>
    </row>
    <row r="109" customFormat="false" ht="24.95" hidden="false" customHeight="true" outlineLevel="0" collapsed="false">
      <c r="A109" s="88" t="n">
        <v>1</v>
      </c>
      <c r="B109" s="121" t="s">
        <v>197</v>
      </c>
      <c r="C109" s="122" t="n">
        <v>3</v>
      </c>
      <c r="D109" s="122" t="n">
        <v>23</v>
      </c>
      <c r="E109" s="122" t="n">
        <v>4</v>
      </c>
      <c r="F109" s="122" t="n">
        <v>5</v>
      </c>
      <c r="G109" s="122" t="n">
        <v>18</v>
      </c>
      <c r="H109" s="122" t="n">
        <v>10</v>
      </c>
      <c r="I109" s="122" t="n">
        <v>10</v>
      </c>
      <c r="J109" s="122" t="n">
        <v>7</v>
      </c>
      <c r="K109" s="122" t="n">
        <v>23</v>
      </c>
      <c r="L109" s="122" t="n">
        <v>5</v>
      </c>
      <c r="M109" s="122" t="n">
        <v>7</v>
      </c>
      <c r="N109" s="122" t="n">
        <v>16</v>
      </c>
      <c r="O109" s="122" t="n">
        <v>9</v>
      </c>
      <c r="P109" s="88" t="n">
        <v>1</v>
      </c>
      <c r="Q109" s="88" t="n">
        <v>1</v>
      </c>
      <c r="R109" s="121" t="s">
        <v>197</v>
      </c>
      <c r="S109" s="122" t="n">
        <v>17</v>
      </c>
      <c r="T109" s="122" t="n">
        <v>9</v>
      </c>
      <c r="U109" s="122" t="n">
        <v>13</v>
      </c>
      <c r="V109" s="122" t="n">
        <v>8</v>
      </c>
      <c r="W109" s="122" t="n">
        <v>11</v>
      </c>
      <c r="X109" s="122" t="n">
        <v>9</v>
      </c>
      <c r="Y109" s="122" t="n">
        <v>4</v>
      </c>
      <c r="Z109" s="122" t="n">
        <v>18</v>
      </c>
      <c r="AA109" s="122" t="n">
        <v>10</v>
      </c>
      <c r="AB109" s="122" t="n">
        <v>16</v>
      </c>
      <c r="AC109" s="122" t="n">
        <v>16</v>
      </c>
      <c r="AD109" s="122" t="n">
        <v>12</v>
      </c>
      <c r="AE109" s="122" t="n">
        <v>6</v>
      </c>
      <c r="AF109" s="122" t="n">
        <v>289</v>
      </c>
      <c r="AG109" s="88" t="n">
        <v>1</v>
      </c>
    </row>
    <row r="110" customFormat="false" ht="9.95" hidden="false" customHeight="true" outlineLevel="0" collapsed="false">
      <c r="A110" s="88" t="n">
        <v>2</v>
      </c>
      <c r="B110" s="96" t="s">
        <v>198</v>
      </c>
      <c r="C110" s="122" t="n">
        <v>820</v>
      </c>
      <c r="D110" s="122" t="n">
        <v>3011</v>
      </c>
      <c r="E110" s="122" t="n">
        <v>602</v>
      </c>
      <c r="F110" s="122" t="n">
        <v>1141</v>
      </c>
      <c r="G110" s="122" t="n">
        <v>995</v>
      </c>
      <c r="H110" s="122" t="n">
        <v>936</v>
      </c>
      <c r="I110" s="122" t="n">
        <v>895</v>
      </c>
      <c r="J110" s="122" t="n">
        <v>712</v>
      </c>
      <c r="K110" s="122" t="n">
        <v>1409</v>
      </c>
      <c r="L110" s="122" t="n">
        <v>660</v>
      </c>
      <c r="M110" s="122" t="n">
        <v>329</v>
      </c>
      <c r="N110" s="122" t="n">
        <v>1280</v>
      </c>
      <c r="O110" s="122" t="n">
        <v>554</v>
      </c>
      <c r="P110" s="88" t="n">
        <v>2</v>
      </c>
      <c r="Q110" s="88" t="n">
        <v>2</v>
      </c>
      <c r="R110" s="96" t="s">
        <v>198</v>
      </c>
      <c r="S110" s="122" t="n">
        <v>1042</v>
      </c>
      <c r="T110" s="122" t="n">
        <v>1058</v>
      </c>
      <c r="U110" s="122" t="n">
        <v>1003</v>
      </c>
      <c r="V110" s="122" t="n">
        <v>680</v>
      </c>
      <c r="W110" s="122" t="n">
        <v>821</v>
      </c>
      <c r="X110" s="122" t="n">
        <v>422</v>
      </c>
      <c r="Y110" s="122" t="n">
        <v>820</v>
      </c>
      <c r="Z110" s="122" t="n">
        <v>843</v>
      </c>
      <c r="AA110" s="122" t="n">
        <v>484</v>
      </c>
      <c r="AB110" s="122" t="n">
        <v>651</v>
      </c>
      <c r="AC110" s="122" t="n">
        <v>603</v>
      </c>
      <c r="AD110" s="122" t="n">
        <v>698</v>
      </c>
      <c r="AE110" s="122" t="n">
        <v>381</v>
      </c>
      <c r="AF110" s="122" t="n">
        <v>22850</v>
      </c>
      <c r="AG110" s="88" t="n">
        <v>2</v>
      </c>
    </row>
    <row r="111" customFormat="false" ht="9.95" hidden="false" customHeight="true" outlineLevel="0" collapsed="false">
      <c r="A111" s="88" t="n">
        <v>3</v>
      </c>
      <c r="B111" s="96" t="s">
        <v>199</v>
      </c>
      <c r="C111" s="122" t="n">
        <v>823</v>
      </c>
      <c r="D111" s="122" t="n">
        <v>3034</v>
      </c>
      <c r="E111" s="122" t="n">
        <v>606</v>
      </c>
      <c r="F111" s="122" t="n">
        <v>1146</v>
      </c>
      <c r="G111" s="122" t="n">
        <v>1013</v>
      </c>
      <c r="H111" s="122" t="n">
        <v>946</v>
      </c>
      <c r="I111" s="122" t="n">
        <v>905</v>
      </c>
      <c r="J111" s="122" t="n">
        <v>719</v>
      </c>
      <c r="K111" s="122" t="n">
        <v>1432</v>
      </c>
      <c r="L111" s="122" t="n">
        <v>665</v>
      </c>
      <c r="M111" s="122" t="n">
        <v>336</v>
      </c>
      <c r="N111" s="122" t="n">
        <v>1296</v>
      </c>
      <c r="O111" s="122" t="n">
        <v>563</v>
      </c>
      <c r="P111" s="88" t="n">
        <v>3</v>
      </c>
      <c r="Q111" s="88" t="n">
        <v>3</v>
      </c>
      <c r="R111" s="96" t="s">
        <v>199</v>
      </c>
      <c r="S111" s="122" t="n">
        <v>1059</v>
      </c>
      <c r="T111" s="122" t="n">
        <v>1067</v>
      </c>
      <c r="U111" s="122" t="n">
        <v>1016</v>
      </c>
      <c r="V111" s="122" t="n">
        <v>688</v>
      </c>
      <c r="W111" s="122" t="n">
        <v>832</v>
      </c>
      <c r="X111" s="122" t="n">
        <v>431</v>
      </c>
      <c r="Y111" s="122" t="n">
        <v>824</v>
      </c>
      <c r="Z111" s="122" t="n">
        <v>861</v>
      </c>
      <c r="AA111" s="122" t="n">
        <v>494</v>
      </c>
      <c r="AB111" s="122" t="n">
        <v>667</v>
      </c>
      <c r="AC111" s="122" t="n">
        <v>619</v>
      </c>
      <c r="AD111" s="122" t="n">
        <v>710</v>
      </c>
      <c r="AE111" s="122" t="n">
        <v>387</v>
      </c>
      <c r="AF111" s="122" t="n">
        <v>23139</v>
      </c>
      <c r="AG111" s="88" t="n">
        <v>3</v>
      </c>
    </row>
    <row r="112" customFormat="false" ht="18" hidden="false" customHeight="true" outlineLevel="0" collapsed="false">
      <c r="A112" s="88" t="n">
        <v>4</v>
      </c>
      <c r="B112" s="96" t="s">
        <v>200</v>
      </c>
      <c r="C112" s="122" t="n">
        <v>210</v>
      </c>
      <c r="D112" s="122" t="n">
        <v>1160</v>
      </c>
      <c r="E112" s="122" t="n">
        <v>148</v>
      </c>
      <c r="F112" s="122" t="n">
        <v>369</v>
      </c>
      <c r="G112" s="122" t="n">
        <v>289</v>
      </c>
      <c r="H112" s="122" t="n">
        <v>298</v>
      </c>
      <c r="I112" s="122" t="n">
        <v>306</v>
      </c>
      <c r="J112" s="122" t="n">
        <v>231</v>
      </c>
      <c r="K112" s="122" t="n">
        <v>437</v>
      </c>
      <c r="L112" s="122" t="n">
        <v>255</v>
      </c>
      <c r="M112" s="122" t="n">
        <v>83</v>
      </c>
      <c r="N112" s="122" t="n">
        <v>343</v>
      </c>
      <c r="O112" s="122" t="n">
        <v>223</v>
      </c>
      <c r="P112" s="88" t="n">
        <v>4</v>
      </c>
      <c r="Q112" s="88" t="n">
        <v>4</v>
      </c>
      <c r="R112" s="96" t="s">
        <v>200</v>
      </c>
      <c r="S112" s="122" t="n">
        <v>303</v>
      </c>
      <c r="T112" s="122" t="n">
        <v>331</v>
      </c>
      <c r="U112" s="122" t="n">
        <v>317</v>
      </c>
      <c r="V112" s="122" t="n">
        <v>203</v>
      </c>
      <c r="W112" s="122" t="n">
        <v>185</v>
      </c>
      <c r="X112" s="122" t="n">
        <v>119</v>
      </c>
      <c r="Y112" s="122" t="n">
        <v>244</v>
      </c>
      <c r="Z112" s="122" t="n">
        <v>258</v>
      </c>
      <c r="AA112" s="122" t="n">
        <v>253</v>
      </c>
      <c r="AB112" s="122" t="n">
        <v>266</v>
      </c>
      <c r="AC112" s="122" t="n">
        <v>208</v>
      </c>
      <c r="AD112" s="122" t="n">
        <v>163</v>
      </c>
      <c r="AE112" s="122" t="n">
        <v>127</v>
      </c>
      <c r="AF112" s="122" t="n">
        <v>7329</v>
      </c>
      <c r="AG112" s="88" t="n">
        <v>4</v>
      </c>
    </row>
    <row r="113" customFormat="false" ht="24.95" hidden="false" customHeight="true" outlineLevel="0" collapsed="false">
      <c r="A113" s="88" t="n">
        <v>5</v>
      </c>
      <c r="B113" s="121" t="s">
        <v>201</v>
      </c>
      <c r="C113" s="122" t="n">
        <v>40</v>
      </c>
      <c r="D113" s="122" t="n">
        <v>463</v>
      </c>
      <c r="E113" s="122" t="n">
        <v>52</v>
      </c>
      <c r="F113" s="122" t="n">
        <v>92</v>
      </c>
      <c r="G113" s="122" t="n">
        <v>83</v>
      </c>
      <c r="H113" s="122" t="n">
        <v>54</v>
      </c>
      <c r="I113" s="122" t="n">
        <v>129</v>
      </c>
      <c r="J113" s="122" t="n">
        <v>30</v>
      </c>
      <c r="K113" s="122" t="n">
        <v>125</v>
      </c>
      <c r="L113" s="122" t="n">
        <v>80</v>
      </c>
      <c r="M113" s="122" t="n">
        <v>0</v>
      </c>
      <c r="N113" s="122" t="n">
        <v>98</v>
      </c>
      <c r="O113" s="122" t="n">
        <v>42</v>
      </c>
      <c r="P113" s="88" t="n">
        <v>5</v>
      </c>
      <c r="Q113" s="88" t="n">
        <v>5</v>
      </c>
      <c r="R113" s="121" t="s">
        <v>201</v>
      </c>
      <c r="S113" s="122" t="n">
        <v>116</v>
      </c>
      <c r="T113" s="122" t="n">
        <v>113</v>
      </c>
      <c r="U113" s="122" t="n">
        <v>84</v>
      </c>
      <c r="V113" s="122" t="n">
        <v>92</v>
      </c>
      <c r="W113" s="122" t="n">
        <v>0</v>
      </c>
      <c r="X113" s="122" t="n">
        <v>61</v>
      </c>
      <c r="Y113" s="122" t="n">
        <v>26</v>
      </c>
      <c r="Z113" s="122" t="n">
        <v>42</v>
      </c>
      <c r="AA113" s="122" t="n">
        <v>92</v>
      </c>
      <c r="AB113" s="122" t="n">
        <v>98</v>
      </c>
      <c r="AC113" s="122" t="n">
        <v>71</v>
      </c>
      <c r="AD113" s="122" t="n">
        <v>6</v>
      </c>
      <c r="AE113" s="122" t="n">
        <v>8</v>
      </c>
      <c r="AF113" s="122" t="n">
        <v>2097</v>
      </c>
      <c r="AG113" s="88" t="n">
        <v>5</v>
      </c>
    </row>
    <row r="114" customFormat="false" ht="9.95" hidden="false" customHeight="true" outlineLevel="0" collapsed="false">
      <c r="A114" s="88" t="n">
        <v>6</v>
      </c>
      <c r="B114" s="96" t="s">
        <v>202</v>
      </c>
      <c r="C114" s="122" t="n">
        <v>261</v>
      </c>
      <c r="D114" s="122" t="n">
        <v>487</v>
      </c>
      <c r="E114" s="122" t="n">
        <v>156</v>
      </c>
      <c r="F114" s="122" t="n">
        <v>255</v>
      </c>
      <c r="G114" s="122" t="n">
        <v>284</v>
      </c>
      <c r="H114" s="122" t="n">
        <v>228</v>
      </c>
      <c r="I114" s="122" t="n">
        <v>204</v>
      </c>
      <c r="J114" s="122" t="n">
        <v>117</v>
      </c>
      <c r="K114" s="122" t="n">
        <v>218</v>
      </c>
      <c r="L114" s="122" t="n">
        <v>92</v>
      </c>
      <c r="M114" s="122" t="n">
        <v>157</v>
      </c>
      <c r="N114" s="122" t="n">
        <v>231</v>
      </c>
      <c r="O114" s="122" t="n">
        <v>195</v>
      </c>
      <c r="P114" s="88" t="n">
        <v>6</v>
      </c>
      <c r="Q114" s="88" t="n">
        <v>6</v>
      </c>
      <c r="R114" s="96" t="s">
        <v>202</v>
      </c>
      <c r="S114" s="122" t="n">
        <v>308</v>
      </c>
      <c r="T114" s="122" t="n">
        <v>116</v>
      </c>
      <c r="U114" s="122" t="n">
        <v>186</v>
      </c>
      <c r="V114" s="122" t="n">
        <v>188</v>
      </c>
      <c r="W114" s="122" t="n">
        <v>213</v>
      </c>
      <c r="X114" s="122" t="n">
        <v>135</v>
      </c>
      <c r="Y114" s="122" t="n">
        <v>251</v>
      </c>
      <c r="Z114" s="122" t="n">
        <v>225</v>
      </c>
      <c r="AA114" s="122" t="n">
        <v>140</v>
      </c>
      <c r="AB114" s="122" t="n">
        <v>133</v>
      </c>
      <c r="AC114" s="122" t="n">
        <v>170</v>
      </c>
      <c r="AD114" s="122" t="n">
        <v>179</v>
      </c>
      <c r="AE114" s="122" t="n">
        <v>164</v>
      </c>
      <c r="AF114" s="122" t="n">
        <v>5293</v>
      </c>
      <c r="AG114" s="88" t="n">
        <v>6</v>
      </c>
    </row>
    <row r="115" customFormat="false" ht="9.95" hidden="false" customHeight="true" outlineLevel="0" collapsed="false">
      <c r="A115" s="88" t="n">
        <v>7</v>
      </c>
      <c r="B115" s="96" t="s">
        <v>203</v>
      </c>
      <c r="C115" s="122" t="n">
        <v>51</v>
      </c>
      <c r="D115" s="122" t="n">
        <v>232</v>
      </c>
      <c r="E115" s="122" t="n">
        <v>54</v>
      </c>
      <c r="F115" s="122" t="n">
        <v>111</v>
      </c>
      <c r="G115" s="122" t="n">
        <v>231</v>
      </c>
      <c r="H115" s="122" t="n">
        <v>207</v>
      </c>
      <c r="I115" s="122" t="n">
        <v>120</v>
      </c>
      <c r="J115" s="122" t="n">
        <v>257</v>
      </c>
      <c r="K115" s="122" t="n">
        <v>525</v>
      </c>
      <c r="L115" s="122" t="n">
        <v>205</v>
      </c>
      <c r="M115" s="122" t="n">
        <v>59</v>
      </c>
      <c r="N115" s="122" t="n">
        <v>270</v>
      </c>
      <c r="O115" s="122" t="n">
        <v>143</v>
      </c>
      <c r="P115" s="88" t="n">
        <v>7</v>
      </c>
      <c r="Q115" s="88" t="n">
        <v>7</v>
      </c>
      <c r="R115" s="96" t="s">
        <v>203</v>
      </c>
      <c r="S115" s="122" t="n">
        <v>266</v>
      </c>
      <c r="T115" s="122" t="n">
        <v>438</v>
      </c>
      <c r="U115" s="122" t="n">
        <v>379</v>
      </c>
      <c r="V115" s="122" t="n">
        <v>197</v>
      </c>
      <c r="W115" s="122" t="n">
        <v>299</v>
      </c>
      <c r="X115" s="122" t="n">
        <v>148</v>
      </c>
      <c r="Y115" s="122" t="n">
        <v>196</v>
      </c>
      <c r="Z115" s="122" t="n">
        <v>311</v>
      </c>
      <c r="AA115" s="122" t="n">
        <v>109</v>
      </c>
      <c r="AB115" s="122" t="n">
        <v>205</v>
      </c>
      <c r="AC115" s="122" t="n">
        <v>189</v>
      </c>
      <c r="AD115" s="122" t="n">
        <v>200</v>
      </c>
      <c r="AE115" s="122" t="n">
        <v>97</v>
      </c>
      <c r="AF115" s="122" t="n">
        <v>5499</v>
      </c>
      <c r="AG115" s="88" t="n">
        <v>7</v>
      </c>
    </row>
    <row r="116" customFormat="false" ht="9.95" hidden="false" customHeight="true" outlineLevel="0" collapsed="false">
      <c r="A116" s="88" t="n">
        <v>8</v>
      </c>
      <c r="B116" s="96" t="s">
        <v>204</v>
      </c>
      <c r="C116" s="122" t="n">
        <v>9</v>
      </c>
      <c r="D116" s="122" t="n">
        <v>384</v>
      </c>
      <c r="E116" s="122" t="n">
        <v>21</v>
      </c>
      <c r="F116" s="122" t="n">
        <v>261</v>
      </c>
      <c r="G116" s="122" t="n">
        <v>62</v>
      </c>
      <c r="H116" s="122" t="n">
        <v>79</v>
      </c>
      <c r="I116" s="122" t="n">
        <v>49</v>
      </c>
      <c r="J116" s="122" t="n">
        <v>27</v>
      </c>
      <c r="K116" s="122" t="n">
        <v>103</v>
      </c>
      <c r="L116" s="122" t="n">
        <v>25</v>
      </c>
      <c r="M116" s="122" t="n">
        <v>48</v>
      </c>
      <c r="N116" s="122" t="n">
        <v>71</v>
      </c>
      <c r="O116" s="122" t="n">
        <v>58</v>
      </c>
      <c r="P116" s="88" t="n">
        <v>8</v>
      </c>
      <c r="Q116" s="88" t="n">
        <v>8</v>
      </c>
      <c r="R116" s="96" t="s">
        <v>204</v>
      </c>
      <c r="S116" s="122" t="n">
        <v>80</v>
      </c>
      <c r="T116" s="122" t="n">
        <v>74</v>
      </c>
      <c r="U116" s="122" t="n">
        <v>102</v>
      </c>
      <c r="V116" s="122" t="n">
        <v>94</v>
      </c>
      <c r="W116" s="122" t="n">
        <v>120</v>
      </c>
      <c r="X116" s="122" t="n">
        <v>28</v>
      </c>
      <c r="Y116" s="122" t="n">
        <v>164</v>
      </c>
      <c r="Z116" s="122" t="n">
        <v>82</v>
      </c>
      <c r="AA116" s="122" t="n">
        <v>45</v>
      </c>
      <c r="AB116" s="122" t="n">
        <v>90</v>
      </c>
      <c r="AC116" s="122" t="n">
        <v>68</v>
      </c>
      <c r="AD116" s="122" t="n">
        <v>67</v>
      </c>
      <c r="AE116" s="122" t="n">
        <v>14</v>
      </c>
      <c r="AF116" s="122" t="n">
        <v>2225</v>
      </c>
      <c r="AG116" s="88" t="n">
        <v>8</v>
      </c>
    </row>
    <row r="117" customFormat="false" ht="9.95" hidden="false" customHeight="true" outlineLevel="0" collapsed="false">
      <c r="A117" s="88" t="n">
        <v>9</v>
      </c>
      <c r="B117" s="96" t="s">
        <v>205</v>
      </c>
      <c r="C117" s="122" t="n">
        <v>462</v>
      </c>
      <c r="D117" s="122" t="n">
        <v>1468</v>
      </c>
      <c r="E117" s="122" t="n">
        <v>323</v>
      </c>
      <c r="F117" s="122" t="n">
        <v>427</v>
      </c>
      <c r="G117" s="122" t="n">
        <v>353</v>
      </c>
      <c r="H117" s="122" t="n">
        <v>378</v>
      </c>
      <c r="I117" s="122" t="n">
        <v>403</v>
      </c>
      <c r="J117" s="122" t="n">
        <v>288</v>
      </c>
      <c r="K117" s="122" t="n">
        <v>461</v>
      </c>
      <c r="L117" s="122" t="n">
        <v>263</v>
      </c>
      <c r="M117" s="122" t="n">
        <v>72</v>
      </c>
      <c r="N117" s="122" t="n">
        <v>626</v>
      </c>
      <c r="O117" s="122" t="n">
        <v>125</v>
      </c>
      <c r="P117" s="88" t="n">
        <v>9</v>
      </c>
      <c r="Q117" s="88" t="n">
        <v>9</v>
      </c>
      <c r="R117" s="96" t="s">
        <v>205</v>
      </c>
      <c r="S117" s="122" t="n">
        <v>289</v>
      </c>
      <c r="T117" s="122" t="n">
        <v>326</v>
      </c>
      <c r="U117" s="122" t="n">
        <v>265</v>
      </c>
      <c r="V117" s="122" t="n">
        <v>117</v>
      </c>
      <c r="W117" s="122" t="n">
        <v>200</v>
      </c>
      <c r="X117" s="122" t="n">
        <v>59</v>
      </c>
      <c r="Y117" s="122" t="n">
        <v>187</v>
      </c>
      <c r="Z117" s="122" t="n">
        <v>201</v>
      </c>
      <c r="AA117" s="122" t="n">
        <v>108</v>
      </c>
      <c r="AB117" s="122" t="n">
        <v>141</v>
      </c>
      <c r="AC117" s="122" t="n">
        <v>121</v>
      </c>
      <c r="AD117" s="122" t="n">
        <v>258</v>
      </c>
      <c r="AE117" s="122" t="n">
        <v>104</v>
      </c>
      <c r="AF117" s="122" t="n">
        <v>8025</v>
      </c>
      <c r="AG117" s="88" t="n">
        <v>9</v>
      </c>
    </row>
    <row r="118" customFormat="false" ht="24.95" hidden="false" customHeight="true" outlineLevel="0" collapsed="false">
      <c r="A118" s="88" t="n">
        <v>10</v>
      </c>
      <c r="B118" s="121" t="s">
        <v>206</v>
      </c>
      <c r="C118" s="122" t="n">
        <v>35</v>
      </c>
      <c r="D118" s="122" t="n">
        <v>186</v>
      </c>
      <c r="E118" s="122" t="n">
        <v>38</v>
      </c>
      <c r="F118" s="122" t="n">
        <v>91</v>
      </c>
      <c r="G118" s="122" t="n">
        <v>71</v>
      </c>
      <c r="H118" s="122" t="n">
        <v>71</v>
      </c>
      <c r="I118" s="122" t="n">
        <v>64</v>
      </c>
      <c r="J118" s="122" t="n">
        <v>43</v>
      </c>
      <c r="K118" s="122" t="n">
        <v>99</v>
      </c>
      <c r="L118" s="122" t="n">
        <v>49</v>
      </c>
      <c r="M118" s="122" t="n">
        <v>29</v>
      </c>
      <c r="N118" s="122" t="n">
        <v>101</v>
      </c>
      <c r="O118" s="122" t="n">
        <v>34</v>
      </c>
      <c r="P118" s="88" t="n">
        <v>10</v>
      </c>
      <c r="Q118" s="88" t="n">
        <v>10</v>
      </c>
      <c r="R118" s="121" t="s">
        <v>206</v>
      </c>
      <c r="S118" s="122" t="n">
        <v>66</v>
      </c>
      <c r="T118" s="122" t="n">
        <v>55</v>
      </c>
      <c r="U118" s="122" t="n">
        <v>72</v>
      </c>
      <c r="V118" s="122" t="n">
        <v>42</v>
      </c>
      <c r="W118" s="122" t="n">
        <v>58</v>
      </c>
      <c r="X118" s="122" t="n">
        <v>17</v>
      </c>
      <c r="Y118" s="122" t="n">
        <v>51</v>
      </c>
      <c r="Z118" s="122" t="n">
        <v>78</v>
      </c>
      <c r="AA118" s="122" t="n">
        <v>31</v>
      </c>
      <c r="AB118" s="122" t="n">
        <v>41</v>
      </c>
      <c r="AC118" s="122" t="n">
        <v>48</v>
      </c>
      <c r="AD118" s="122" t="n">
        <v>45</v>
      </c>
      <c r="AE118" s="122" t="n">
        <v>24</v>
      </c>
      <c r="AF118" s="122" t="n">
        <v>1539</v>
      </c>
      <c r="AG118" s="88" t="n">
        <v>10</v>
      </c>
    </row>
    <row r="119" customFormat="false" ht="9.95" hidden="false" customHeight="true" outlineLevel="0" collapsed="false">
      <c r="A119" s="88" t="n">
        <v>11</v>
      </c>
      <c r="B119" s="96" t="s">
        <v>207</v>
      </c>
      <c r="C119" s="122" t="n">
        <v>59</v>
      </c>
      <c r="D119" s="122" t="n">
        <v>212</v>
      </c>
      <c r="E119" s="122" t="n">
        <v>34</v>
      </c>
      <c r="F119" s="122" t="n">
        <v>97</v>
      </c>
      <c r="G119" s="122" t="n">
        <v>118</v>
      </c>
      <c r="H119" s="122" t="n">
        <v>93</v>
      </c>
      <c r="I119" s="122" t="n">
        <v>70</v>
      </c>
      <c r="J119" s="122" t="n">
        <v>97</v>
      </c>
      <c r="K119" s="122" t="n">
        <v>115</v>
      </c>
      <c r="L119" s="122" t="n">
        <v>52</v>
      </c>
      <c r="M119" s="122" t="n">
        <v>86</v>
      </c>
      <c r="N119" s="122" t="n">
        <v>76</v>
      </c>
      <c r="O119" s="122" t="n">
        <v>90</v>
      </c>
      <c r="P119" s="88" t="n">
        <v>11</v>
      </c>
      <c r="Q119" s="88" t="n">
        <v>11</v>
      </c>
      <c r="R119" s="96" t="s">
        <v>207</v>
      </c>
      <c r="S119" s="122" t="n">
        <v>98</v>
      </c>
      <c r="T119" s="122" t="n">
        <v>83</v>
      </c>
      <c r="U119" s="122" t="n">
        <v>108</v>
      </c>
      <c r="V119" s="122" t="n">
        <v>58</v>
      </c>
      <c r="W119" s="122" t="n">
        <v>63</v>
      </c>
      <c r="X119" s="122" t="n">
        <v>52</v>
      </c>
      <c r="Y119" s="122" t="n">
        <v>54</v>
      </c>
      <c r="Z119" s="122" t="n">
        <v>83</v>
      </c>
      <c r="AA119" s="122" t="n">
        <v>49</v>
      </c>
      <c r="AB119" s="122" t="n">
        <v>68</v>
      </c>
      <c r="AC119" s="122" t="n">
        <v>66</v>
      </c>
      <c r="AD119" s="122" t="n">
        <v>118</v>
      </c>
      <c r="AE119" s="122" t="n">
        <v>43</v>
      </c>
      <c r="AF119" s="122" t="n">
        <v>2142</v>
      </c>
      <c r="AG119" s="88" t="n">
        <v>11</v>
      </c>
    </row>
    <row r="120" customFormat="false" ht="9.95" hidden="false" customHeight="true" outlineLevel="0" collapsed="false">
      <c r="A120" s="88" t="n">
        <v>12</v>
      </c>
      <c r="B120" s="96" t="s">
        <v>208</v>
      </c>
      <c r="C120" s="122" t="n">
        <v>1050</v>
      </c>
      <c r="D120" s="122" t="n">
        <v>3909</v>
      </c>
      <c r="E120" s="122" t="n">
        <v>802</v>
      </c>
      <c r="F120" s="122" t="n">
        <v>1573</v>
      </c>
      <c r="G120" s="122" t="n">
        <v>1243</v>
      </c>
      <c r="H120" s="122" t="n">
        <v>1219</v>
      </c>
      <c r="I120" s="122" t="n">
        <v>1174</v>
      </c>
      <c r="J120" s="122" t="n">
        <v>961</v>
      </c>
      <c r="K120" s="122" t="n">
        <v>1855</v>
      </c>
      <c r="L120" s="122" t="n">
        <v>932</v>
      </c>
      <c r="M120" s="122" t="n">
        <v>366</v>
      </c>
      <c r="N120" s="122" t="n">
        <v>1710</v>
      </c>
      <c r="O120" s="122" t="n">
        <v>691</v>
      </c>
      <c r="P120" s="88" t="n">
        <v>12</v>
      </c>
      <c r="Q120" s="88" t="n">
        <v>12</v>
      </c>
      <c r="R120" s="96" t="s">
        <v>208</v>
      </c>
      <c r="S120" s="122" t="n">
        <v>1410</v>
      </c>
      <c r="T120" s="122" t="n">
        <v>1433</v>
      </c>
      <c r="U120" s="122" t="n">
        <v>1393</v>
      </c>
      <c r="V120" s="122" t="n">
        <v>947</v>
      </c>
      <c r="W120" s="122" t="n">
        <v>1099</v>
      </c>
      <c r="X120" s="122" t="n">
        <v>566</v>
      </c>
      <c r="Y120" s="122" t="n">
        <v>1083</v>
      </c>
      <c r="Z120" s="122" t="n">
        <v>1050</v>
      </c>
      <c r="AA120" s="122" t="n">
        <v>616</v>
      </c>
      <c r="AB120" s="122" t="n">
        <v>800</v>
      </c>
      <c r="AC120" s="122" t="n">
        <v>776</v>
      </c>
      <c r="AD120" s="122" t="n">
        <v>836</v>
      </c>
      <c r="AE120" s="122" t="n">
        <v>465</v>
      </c>
      <c r="AF120" s="122" t="n">
        <v>29959</v>
      </c>
      <c r="AG120" s="88" t="n">
        <v>12</v>
      </c>
    </row>
    <row r="121" customFormat="false" ht="9.95" hidden="false" customHeight="true" outlineLevel="0" collapsed="false">
      <c r="A121" s="88" t="n">
        <v>13</v>
      </c>
      <c r="B121" s="96" t="s">
        <v>209</v>
      </c>
      <c r="C121" s="122" t="n">
        <v>15</v>
      </c>
      <c r="D121" s="122" t="n">
        <v>66</v>
      </c>
      <c r="E121" s="122" t="n">
        <v>14</v>
      </c>
      <c r="F121" s="122" t="n">
        <v>80</v>
      </c>
      <c r="G121" s="122" t="n">
        <v>6</v>
      </c>
      <c r="H121" s="122" t="n">
        <v>7</v>
      </c>
      <c r="I121" s="122" t="n">
        <v>6</v>
      </c>
      <c r="J121" s="122" t="n">
        <v>13</v>
      </c>
      <c r="K121" s="122" t="n">
        <v>20</v>
      </c>
      <c r="L121" s="122" t="n">
        <v>14</v>
      </c>
      <c r="M121" s="122" t="n">
        <v>2</v>
      </c>
      <c r="N121" s="122" t="n">
        <v>16</v>
      </c>
      <c r="O121" s="122" t="n">
        <v>9</v>
      </c>
      <c r="P121" s="88" t="n">
        <v>13</v>
      </c>
      <c r="Q121" s="88" t="n">
        <v>13</v>
      </c>
      <c r="R121" s="96" t="s">
        <v>209</v>
      </c>
      <c r="S121" s="122" t="n">
        <v>9</v>
      </c>
      <c r="T121" s="122" t="n">
        <v>23</v>
      </c>
      <c r="U121" s="122" t="n">
        <v>17</v>
      </c>
      <c r="V121" s="122" t="n">
        <v>9</v>
      </c>
      <c r="W121" s="122" t="n">
        <v>13</v>
      </c>
      <c r="X121" s="122" t="n">
        <v>4</v>
      </c>
      <c r="Y121" s="122" t="n">
        <v>21</v>
      </c>
      <c r="Z121" s="122" t="n">
        <v>8</v>
      </c>
      <c r="AA121" s="122" t="n">
        <v>3</v>
      </c>
      <c r="AB121" s="122" t="n">
        <v>12</v>
      </c>
      <c r="AC121" s="122" t="n">
        <v>2</v>
      </c>
      <c r="AD121" s="122" t="n">
        <v>8</v>
      </c>
      <c r="AE121" s="122" t="n">
        <v>4</v>
      </c>
      <c r="AF121" s="122" t="n">
        <v>401</v>
      </c>
      <c r="AG121" s="88" t="n">
        <v>13</v>
      </c>
    </row>
    <row r="122" customFormat="false" ht="9.95" hidden="false" customHeight="true" outlineLevel="0" collapsed="false">
      <c r="A122" s="88" t="n">
        <v>14</v>
      </c>
      <c r="B122" s="96" t="s">
        <v>210</v>
      </c>
      <c r="C122" s="122" t="n">
        <v>1</v>
      </c>
      <c r="D122" s="122" t="n">
        <v>0</v>
      </c>
      <c r="E122" s="122" t="n">
        <v>0</v>
      </c>
      <c r="F122" s="122" t="n">
        <v>0</v>
      </c>
      <c r="G122" s="122" t="n">
        <v>5</v>
      </c>
      <c r="H122" s="122" t="n">
        <v>7</v>
      </c>
      <c r="I122" s="122" t="n">
        <v>4</v>
      </c>
      <c r="J122" s="122" t="n">
        <v>2</v>
      </c>
      <c r="K122" s="122" t="n">
        <v>9</v>
      </c>
      <c r="L122" s="122" t="n">
        <v>2</v>
      </c>
      <c r="M122" s="122" t="n">
        <v>3</v>
      </c>
      <c r="N122" s="122" t="n">
        <v>3</v>
      </c>
      <c r="O122" s="122" t="n">
        <v>4</v>
      </c>
      <c r="P122" s="88" t="n">
        <v>14</v>
      </c>
      <c r="Q122" s="88" t="n">
        <v>14</v>
      </c>
      <c r="R122" s="96" t="s">
        <v>210</v>
      </c>
      <c r="S122" s="122" t="n">
        <v>12</v>
      </c>
      <c r="T122" s="122" t="n">
        <v>4</v>
      </c>
      <c r="U122" s="122" t="n">
        <v>3</v>
      </c>
      <c r="V122" s="122" t="n">
        <v>5</v>
      </c>
      <c r="W122" s="122" t="n">
        <v>10</v>
      </c>
      <c r="X122" s="122" t="n">
        <v>7</v>
      </c>
      <c r="Y122" s="122" t="n">
        <v>0</v>
      </c>
      <c r="Z122" s="122" t="n">
        <v>6</v>
      </c>
      <c r="AA122" s="122" t="n">
        <v>3</v>
      </c>
      <c r="AB122" s="122" t="n">
        <v>5</v>
      </c>
      <c r="AC122" s="122" t="n">
        <v>9</v>
      </c>
      <c r="AD122" s="122" t="n">
        <v>6</v>
      </c>
      <c r="AE122" s="122" t="n">
        <v>1</v>
      </c>
      <c r="AF122" s="122" t="n">
        <v>111</v>
      </c>
      <c r="AG122" s="88" t="n">
        <v>14</v>
      </c>
    </row>
    <row r="123" customFormat="false" ht="9.95" hidden="false" customHeight="true" outlineLevel="0" collapsed="false">
      <c r="A123" s="88" t="n">
        <v>15</v>
      </c>
      <c r="B123" s="96" t="s">
        <v>211</v>
      </c>
      <c r="C123" s="122" t="n">
        <v>80</v>
      </c>
      <c r="D123" s="122" t="n">
        <v>411</v>
      </c>
      <c r="E123" s="122" t="n">
        <v>86</v>
      </c>
      <c r="F123" s="122" t="n">
        <v>98</v>
      </c>
      <c r="G123" s="122" t="n">
        <v>120</v>
      </c>
      <c r="H123" s="122" t="n">
        <v>89</v>
      </c>
      <c r="I123" s="122" t="n">
        <v>143</v>
      </c>
      <c r="J123" s="122" t="n">
        <v>62</v>
      </c>
      <c r="K123" s="122" t="n">
        <v>150</v>
      </c>
      <c r="L123" s="122" t="n">
        <v>91</v>
      </c>
      <c r="M123" s="122" t="n">
        <v>26</v>
      </c>
      <c r="N123" s="122" t="n">
        <v>184</v>
      </c>
      <c r="O123" s="122" t="n">
        <v>73</v>
      </c>
      <c r="P123" s="88" t="n">
        <v>15</v>
      </c>
      <c r="Q123" s="88" t="n">
        <v>15</v>
      </c>
      <c r="R123" s="96" t="s">
        <v>211</v>
      </c>
      <c r="S123" s="122" t="n">
        <v>138</v>
      </c>
      <c r="T123" s="122" t="n">
        <v>105</v>
      </c>
      <c r="U123" s="122" t="n">
        <v>136</v>
      </c>
      <c r="V123" s="122" t="n">
        <v>130</v>
      </c>
      <c r="W123" s="122" t="n">
        <v>82</v>
      </c>
      <c r="X123" s="122" t="n">
        <v>52</v>
      </c>
      <c r="Y123" s="122" t="n">
        <v>93</v>
      </c>
      <c r="Z123" s="122" t="n">
        <v>129</v>
      </c>
      <c r="AA123" s="122" t="n">
        <v>81</v>
      </c>
      <c r="AB123" s="122" t="n">
        <v>124</v>
      </c>
      <c r="AC123" s="122" t="n">
        <v>89</v>
      </c>
      <c r="AD123" s="122" t="n">
        <v>60</v>
      </c>
      <c r="AE123" s="122" t="n">
        <v>48</v>
      </c>
      <c r="AF123" s="122" t="n">
        <v>2880</v>
      </c>
      <c r="AG123" s="88" t="n">
        <v>15</v>
      </c>
    </row>
    <row r="124" customFormat="false" ht="9.95" hidden="false" customHeight="true" outlineLevel="0" collapsed="false">
      <c r="A124" s="88" t="n">
        <v>16</v>
      </c>
      <c r="B124" s="96" t="s">
        <v>212</v>
      </c>
      <c r="C124" s="122" t="n">
        <v>9</v>
      </c>
      <c r="D124" s="122" t="n">
        <v>25</v>
      </c>
      <c r="E124" s="122" t="n">
        <v>7</v>
      </c>
      <c r="F124" s="122" t="n">
        <v>11</v>
      </c>
      <c r="G124" s="122" t="n">
        <v>9</v>
      </c>
      <c r="H124" s="122" t="n">
        <v>8</v>
      </c>
      <c r="I124" s="122" t="n">
        <v>15</v>
      </c>
      <c r="J124" s="122" t="n">
        <v>4</v>
      </c>
      <c r="K124" s="122" t="n">
        <v>14</v>
      </c>
      <c r="L124" s="122" t="n">
        <v>3</v>
      </c>
      <c r="M124" s="122" t="n">
        <v>6</v>
      </c>
      <c r="N124" s="122" t="n">
        <v>12</v>
      </c>
      <c r="O124" s="122" t="n">
        <v>7</v>
      </c>
      <c r="P124" s="88" t="n">
        <v>16</v>
      </c>
      <c r="Q124" s="88" t="n">
        <v>16</v>
      </c>
      <c r="R124" s="96" t="s">
        <v>212</v>
      </c>
      <c r="S124" s="122" t="n">
        <v>10</v>
      </c>
      <c r="T124" s="122" t="n">
        <v>6</v>
      </c>
      <c r="U124" s="122" t="n">
        <v>3</v>
      </c>
      <c r="V124" s="122" t="n">
        <v>2</v>
      </c>
      <c r="W124" s="122" t="n">
        <v>4</v>
      </c>
      <c r="X124" s="122" t="n">
        <v>3</v>
      </c>
      <c r="Y124" s="122" t="n">
        <v>11</v>
      </c>
      <c r="Z124" s="122" t="n">
        <v>8</v>
      </c>
      <c r="AA124" s="122" t="n">
        <v>3</v>
      </c>
      <c r="AB124" s="122" t="n">
        <v>10</v>
      </c>
      <c r="AC124" s="122" t="n">
        <v>13</v>
      </c>
      <c r="AD124" s="122" t="n">
        <v>11</v>
      </c>
      <c r="AE124" s="122" t="n">
        <v>8</v>
      </c>
      <c r="AF124" s="122" t="n">
        <v>222</v>
      </c>
      <c r="AG124" s="88" t="n">
        <v>16</v>
      </c>
    </row>
    <row r="125" customFormat="false" ht="15" hidden="false" customHeight="true" outlineLevel="0" collapsed="false">
      <c r="A125" s="88" t="n">
        <v>17</v>
      </c>
      <c r="B125" s="96" t="s">
        <v>213</v>
      </c>
      <c r="C125" s="122" t="n">
        <v>1249</v>
      </c>
      <c r="D125" s="122" t="n">
        <v>4809</v>
      </c>
      <c r="E125" s="122" t="n">
        <v>981</v>
      </c>
      <c r="F125" s="122" t="n">
        <v>1950</v>
      </c>
      <c r="G125" s="122" t="n">
        <v>1572</v>
      </c>
      <c r="H125" s="122" t="n">
        <v>1494</v>
      </c>
      <c r="I125" s="122" t="n">
        <v>1476</v>
      </c>
      <c r="J125" s="122" t="n">
        <v>1182</v>
      </c>
      <c r="K125" s="122" t="n">
        <v>2262</v>
      </c>
      <c r="L125" s="122" t="n">
        <v>1143</v>
      </c>
      <c r="M125" s="122" t="n">
        <v>518</v>
      </c>
      <c r="N125" s="122" t="n">
        <v>2102</v>
      </c>
      <c r="O125" s="122" t="n">
        <v>908</v>
      </c>
      <c r="P125" s="88" t="n">
        <v>17</v>
      </c>
      <c r="Q125" s="88" t="n">
        <v>17</v>
      </c>
      <c r="R125" s="96" t="s">
        <v>213</v>
      </c>
      <c r="S125" s="122" t="n">
        <v>1743</v>
      </c>
      <c r="T125" s="122" t="n">
        <v>1709</v>
      </c>
      <c r="U125" s="122" t="n">
        <v>1732</v>
      </c>
      <c r="V125" s="122" t="n">
        <v>1193</v>
      </c>
      <c r="W125" s="122" t="n">
        <v>1329</v>
      </c>
      <c r="X125" s="122" t="n">
        <v>701</v>
      </c>
      <c r="Y125" s="122" t="n">
        <v>1313</v>
      </c>
      <c r="Z125" s="122" t="n">
        <v>1362</v>
      </c>
      <c r="AA125" s="122" t="n">
        <v>786</v>
      </c>
      <c r="AB125" s="122" t="n">
        <v>1060</v>
      </c>
      <c r="AC125" s="122" t="n">
        <v>1003</v>
      </c>
      <c r="AD125" s="122" t="n">
        <v>1084</v>
      </c>
      <c r="AE125" s="122" t="n">
        <v>593</v>
      </c>
      <c r="AF125" s="122" t="n">
        <v>37254</v>
      </c>
      <c r="AG125" s="88" t="n">
        <v>17</v>
      </c>
    </row>
    <row r="126" customFormat="false" ht="9.95" hidden="false" customHeight="true" outlineLevel="0" collapsed="false">
      <c r="A126" s="88" t="n">
        <v>18</v>
      </c>
      <c r="B126" s="96" t="s">
        <v>214</v>
      </c>
      <c r="C126" s="122" t="n">
        <v>272</v>
      </c>
      <c r="D126" s="122" t="n">
        <v>784</v>
      </c>
      <c r="E126" s="122" t="n">
        <v>143</v>
      </c>
      <c r="F126" s="122" t="n">
        <v>160</v>
      </c>
      <c r="G126" s="122" t="n">
        <v>248</v>
      </c>
      <c r="H126" s="122" t="n">
        <v>223</v>
      </c>
      <c r="I126" s="122" t="n">
        <v>230</v>
      </c>
      <c r="J126" s="122" t="n">
        <v>121</v>
      </c>
      <c r="K126" s="122" t="n">
        <v>296</v>
      </c>
      <c r="L126" s="122" t="n">
        <v>118</v>
      </c>
      <c r="M126" s="122" t="n">
        <v>28</v>
      </c>
      <c r="N126" s="122" t="n">
        <v>358</v>
      </c>
      <c r="O126" s="122" t="n">
        <v>63</v>
      </c>
      <c r="P126" s="88" t="n">
        <v>18</v>
      </c>
      <c r="Q126" s="88" t="n">
        <v>18</v>
      </c>
      <c r="R126" s="96" t="s">
        <v>214</v>
      </c>
      <c r="S126" s="122" t="n">
        <v>121</v>
      </c>
      <c r="T126" s="122" t="n">
        <v>190</v>
      </c>
      <c r="U126" s="122" t="n">
        <v>86</v>
      </c>
      <c r="V126" s="122" t="n">
        <v>48</v>
      </c>
      <c r="W126" s="122" t="n">
        <v>94</v>
      </c>
      <c r="X126" s="122" t="n">
        <v>35</v>
      </c>
      <c r="Y126" s="122" t="n">
        <v>175</v>
      </c>
      <c r="Z126" s="122" t="n">
        <v>116</v>
      </c>
      <c r="AA126" s="122" t="n">
        <v>62</v>
      </c>
      <c r="AB126" s="122" t="n">
        <v>65</v>
      </c>
      <c r="AC126" s="122" t="n">
        <v>40</v>
      </c>
      <c r="AD126" s="122" t="n">
        <v>76</v>
      </c>
      <c r="AE126" s="122" t="n">
        <v>35</v>
      </c>
      <c r="AF126" s="122" t="n">
        <v>4187</v>
      </c>
      <c r="AG126" s="88" t="n">
        <v>18</v>
      </c>
    </row>
    <row r="127" customFormat="false" ht="9.95" hidden="false" customHeight="true" outlineLevel="0" collapsed="false">
      <c r="A127" s="88" t="n">
        <v>19</v>
      </c>
      <c r="B127" s="96" t="s">
        <v>215</v>
      </c>
      <c r="C127" s="122" t="n">
        <v>81</v>
      </c>
      <c r="D127" s="122" t="n">
        <v>468</v>
      </c>
      <c r="E127" s="122" t="n">
        <v>81</v>
      </c>
      <c r="F127" s="122" t="n">
        <v>182</v>
      </c>
      <c r="G127" s="122" t="n">
        <v>87</v>
      </c>
      <c r="H127" s="122" t="n">
        <v>65</v>
      </c>
      <c r="I127" s="122" t="n">
        <v>83</v>
      </c>
      <c r="J127" s="122" t="n">
        <v>79</v>
      </c>
      <c r="K127" s="122" t="n">
        <v>128</v>
      </c>
      <c r="L127" s="122" t="n">
        <v>75</v>
      </c>
      <c r="M127" s="122" t="n">
        <v>31</v>
      </c>
      <c r="N127" s="122" t="n">
        <v>103</v>
      </c>
      <c r="O127" s="122" t="n">
        <v>37</v>
      </c>
      <c r="P127" s="88" t="n">
        <v>19</v>
      </c>
      <c r="Q127" s="88" t="n">
        <v>19</v>
      </c>
      <c r="R127" s="96" t="s">
        <v>215</v>
      </c>
      <c r="S127" s="122" t="n">
        <v>97</v>
      </c>
      <c r="T127" s="122" t="n">
        <v>106</v>
      </c>
      <c r="U127" s="122" t="n">
        <v>86</v>
      </c>
      <c r="V127" s="122" t="n">
        <v>76</v>
      </c>
      <c r="W127" s="122" t="n">
        <v>95</v>
      </c>
      <c r="X127" s="122" t="n">
        <v>26</v>
      </c>
      <c r="Y127" s="122" t="n">
        <v>139</v>
      </c>
      <c r="Z127" s="122" t="n">
        <v>87</v>
      </c>
      <c r="AA127" s="122" t="n">
        <v>27</v>
      </c>
      <c r="AB127" s="122" t="n">
        <v>54</v>
      </c>
      <c r="AC127" s="122" t="n">
        <v>65</v>
      </c>
      <c r="AD127" s="122" t="n">
        <v>58</v>
      </c>
      <c r="AE127" s="122" t="n">
        <v>29</v>
      </c>
      <c r="AF127" s="122" t="n">
        <v>2445</v>
      </c>
      <c r="AG127" s="88" t="n">
        <v>19</v>
      </c>
    </row>
    <row r="128" customFormat="false" ht="9.95" hidden="false" customHeight="true" outlineLevel="0" collapsed="false">
      <c r="A128" s="88" t="n">
        <v>20</v>
      </c>
      <c r="B128" s="96" t="s">
        <v>216</v>
      </c>
      <c r="C128" s="122" t="n">
        <v>27</v>
      </c>
      <c r="D128" s="122" t="n">
        <v>162</v>
      </c>
      <c r="E128" s="122" t="n">
        <v>20</v>
      </c>
      <c r="F128" s="122" t="n">
        <v>31</v>
      </c>
      <c r="G128" s="122" t="n">
        <v>22</v>
      </c>
      <c r="H128" s="122" t="n">
        <v>36</v>
      </c>
      <c r="I128" s="122" t="n">
        <v>19</v>
      </c>
      <c r="J128" s="122" t="n">
        <v>17</v>
      </c>
      <c r="K128" s="122" t="n">
        <v>32</v>
      </c>
      <c r="L128" s="122" t="n">
        <v>23</v>
      </c>
      <c r="M128" s="122" t="n">
        <v>9</v>
      </c>
      <c r="N128" s="122" t="n">
        <v>37</v>
      </c>
      <c r="O128" s="122" t="n">
        <v>15</v>
      </c>
      <c r="P128" s="88" t="n">
        <v>20</v>
      </c>
      <c r="Q128" s="88" t="n">
        <v>20</v>
      </c>
      <c r="R128" s="96" t="s">
        <v>216</v>
      </c>
      <c r="S128" s="122" t="n">
        <v>25</v>
      </c>
      <c r="T128" s="122" t="n">
        <v>25</v>
      </c>
      <c r="U128" s="122" t="n">
        <v>22</v>
      </c>
      <c r="V128" s="122" t="n">
        <v>15</v>
      </c>
      <c r="W128" s="122" t="n">
        <v>18</v>
      </c>
      <c r="X128" s="122" t="n">
        <v>10</v>
      </c>
      <c r="Y128" s="122" t="n">
        <v>33</v>
      </c>
      <c r="Z128" s="122" t="n">
        <v>16</v>
      </c>
      <c r="AA128" s="122" t="n">
        <v>14</v>
      </c>
      <c r="AB128" s="122" t="n">
        <v>24</v>
      </c>
      <c r="AC128" s="122" t="n">
        <v>15</v>
      </c>
      <c r="AD128" s="122" t="n">
        <v>23</v>
      </c>
      <c r="AE128" s="122" t="n">
        <v>14</v>
      </c>
      <c r="AF128" s="122" t="n">
        <v>704</v>
      </c>
      <c r="AG128" s="88" t="n">
        <v>20</v>
      </c>
    </row>
    <row r="129" customFormat="false" ht="15" hidden="false" customHeight="true" outlineLevel="0" collapsed="false">
      <c r="A129" s="88" t="n">
        <v>21</v>
      </c>
      <c r="B129" s="96" t="s">
        <v>217</v>
      </c>
      <c r="C129" s="122" t="n">
        <v>1629</v>
      </c>
      <c r="D129" s="122" t="n">
        <v>6223</v>
      </c>
      <c r="E129" s="122" t="n">
        <v>1225</v>
      </c>
      <c r="F129" s="122" t="n">
        <v>2323</v>
      </c>
      <c r="G129" s="122" t="n">
        <v>1929</v>
      </c>
      <c r="H129" s="122" t="n">
        <v>1818</v>
      </c>
      <c r="I129" s="122" t="n">
        <v>1808</v>
      </c>
      <c r="J129" s="122" t="n">
        <v>1399</v>
      </c>
      <c r="K129" s="122" t="n">
        <v>2718</v>
      </c>
      <c r="L129" s="122" t="n">
        <v>1359</v>
      </c>
      <c r="M129" s="122" t="n">
        <v>586</v>
      </c>
      <c r="N129" s="122" t="n">
        <v>2600</v>
      </c>
      <c r="O129" s="122" t="n">
        <v>1023</v>
      </c>
      <c r="P129" s="88" t="n">
        <v>21</v>
      </c>
      <c r="Q129" s="88" t="n">
        <v>21</v>
      </c>
      <c r="R129" s="96" t="s">
        <v>217</v>
      </c>
      <c r="S129" s="122" t="n">
        <v>1986</v>
      </c>
      <c r="T129" s="122" t="n">
        <v>2030</v>
      </c>
      <c r="U129" s="122" t="n">
        <v>1926</v>
      </c>
      <c r="V129" s="122" t="n">
        <v>1332</v>
      </c>
      <c r="W129" s="122" t="n">
        <v>1536</v>
      </c>
      <c r="X129" s="122" t="n">
        <v>772</v>
      </c>
      <c r="Y129" s="122" t="n">
        <v>1660</v>
      </c>
      <c r="Z129" s="122" t="n">
        <v>1581</v>
      </c>
      <c r="AA129" s="122" t="n">
        <v>889</v>
      </c>
      <c r="AB129" s="122" t="n">
        <v>1203</v>
      </c>
      <c r="AC129" s="122" t="n">
        <v>1123</v>
      </c>
      <c r="AD129" s="122" t="n">
        <v>1241</v>
      </c>
      <c r="AE129" s="122" t="n">
        <v>671</v>
      </c>
      <c r="AF129" s="122" t="n">
        <v>44590</v>
      </c>
      <c r="AG129" s="88" t="n">
        <v>21</v>
      </c>
    </row>
    <row r="130" customFormat="false" ht="9.95" hidden="false" customHeight="true" outlineLevel="0" collapsed="false">
      <c r="A130" s="88" t="n">
        <v>22</v>
      </c>
      <c r="B130" s="96" t="s">
        <v>218</v>
      </c>
      <c r="C130" s="122" t="n">
        <v>123</v>
      </c>
      <c r="D130" s="122" t="n">
        <v>301</v>
      </c>
      <c r="E130" s="122" t="n">
        <v>90</v>
      </c>
      <c r="F130" s="122" t="n">
        <v>152</v>
      </c>
      <c r="G130" s="122" t="n">
        <v>178</v>
      </c>
      <c r="H130" s="122" t="n">
        <v>166</v>
      </c>
      <c r="I130" s="122" t="n">
        <v>138</v>
      </c>
      <c r="J130" s="122" t="n">
        <v>120</v>
      </c>
      <c r="K130" s="122" t="n">
        <v>240</v>
      </c>
      <c r="L130" s="122" t="n">
        <v>85</v>
      </c>
      <c r="M130" s="122" t="n">
        <v>61</v>
      </c>
      <c r="N130" s="122" t="n">
        <v>179</v>
      </c>
      <c r="O130" s="122" t="n">
        <v>113</v>
      </c>
      <c r="P130" s="88" t="n">
        <v>22</v>
      </c>
      <c r="Q130" s="88" t="n">
        <v>22</v>
      </c>
      <c r="R130" s="96" t="s">
        <v>218</v>
      </c>
      <c r="S130" s="122" t="n">
        <v>185</v>
      </c>
      <c r="T130" s="122" t="n">
        <v>207</v>
      </c>
      <c r="U130" s="122" t="n">
        <v>205</v>
      </c>
      <c r="V130" s="122" t="n">
        <v>149</v>
      </c>
      <c r="W130" s="122" t="n">
        <v>183</v>
      </c>
      <c r="X130" s="122" t="n">
        <v>72</v>
      </c>
      <c r="Y130" s="122" t="n">
        <v>106</v>
      </c>
      <c r="Z130" s="122" t="n">
        <v>179</v>
      </c>
      <c r="AA130" s="122" t="n">
        <v>114</v>
      </c>
      <c r="AB130" s="122" t="n">
        <v>108</v>
      </c>
      <c r="AC130" s="122" t="n">
        <v>136</v>
      </c>
      <c r="AD130" s="122" t="n">
        <v>150</v>
      </c>
      <c r="AE130" s="122" t="n">
        <v>68</v>
      </c>
      <c r="AF130" s="122" t="n">
        <v>3808</v>
      </c>
      <c r="AG130" s="88" t="n">
        <v>22</v>
      </c>
    </row>
    <row r="131" customFormat="false" ht="9.95" hidden="false" customHeight="true" outlineLevel="0" collapsed="false">
      <c r="A131" s="88" t="n">
        <v>23</v>
      </c>
      <c r="B131" s="96" t="s">
        <v>219</v>
      </c>
      <c r="C131" s="122" t="n">
        <v>151</v>
      </c>
      <c r="D131" s="122" t="n">
        <v>446</v>
      </c>
      <c r="E131" s="122" t="n">
        <v>113</v>
      </c>
      <c r="F131" s="122" t="n">
        <v>178</v>
      </c>
      <c r="G131" s="122" t="n">
        <v>143</v>
      </c>
      <c r="H131" s="122" t="n">
        <v>152</v>
      </c>
      <c r="I131" s="122" t="n">
        <v>174</v>
      </c>
      <c r="J131" s="122" t="n">
        <v>90</v>
      </c>
      <c r="K131" s="122" t="n">
        <v>264</v>
      </c>
      <c r="L131" s="122" t="n">
        <v>98</v>
      </c>
      <c r="M131" s="122" t="n">
        <v>50</v>
      </c>
      <c r="N131" s="122" t="n">
        <v>221</v>
      </c>
      <c r="O131" s="122" t="n">
        <v>79</v>
      </c>
      <c r="P131" s="88" t="n">
        <v>23</v>
      </c>
      <c r="Q131" s="88" t="n">
        <v>23</v>
      </c>
      <c r="R131" s="96" t="s">
        <v>219</v>
      </c>
      <c r="S131" s="122" t="n">
        <v>175</v>
      </c>
      <c r="T131" s="122" t="n">
        <v>223</v>
      </c>
      <c r="U131" s="122" t="n">
        <v>185</v>
      </c>
      <c r="V131" s="122" t="n">
        <v>110</v>
      </c>
      <c r="W131" s="122" t="n">
        <v>172</v>
      </c>
      <c r="X131" s="122" t="n">
        <v>74</v>
      </c>
      <c r="Y131" s="122" t="n">
        <v>135</v>
      </c>
      <c r="Z131" s="122" t="n">
        <v>162</v>
      </c>
      <c r="AA131" s="122" t="n">
        <v>100</v>
      </c>
      <c r="AB131" s="122" t="n">
        <v>111</v>
      </c>
      <c r="AC131" s="122" t="n">
        <v>116</v>
      </c>
      <c r="AD131" s="122" t="n">
        <v>129</v>
      </c>
      <c r="AE131" s="122" t="n">
        <v>73</v>
      </c>
      <c r="AF131" s="122" t="n">
        <v>3924</v>
      </c>
      <c r="AG131" s="88" t="n">
        <v>23</v>
      </c>
    </row>
    <row r="132" customFormat="false" ht="9.95" hidden="false" customHeight="true" outlineLevel="0" collapsed="false">
      <c r="A132" s="88" t="n">
        <v>24</v>
      </c>
      <c r="B132" s="96" t="s">
        <v>220</v>
      </c>
      <c r="C132" s="122" t="n">
        <v>136</v>
      </c>
      <c r="D132" s="122" t="n">
        <v>414</v>
      </c>
      <c r="E132" s="122" t="n">
        <v>94</v>
      </c>
      <c r="F132" s="122" t="n">
        <v>211</v>
      </c>
      <c r="G132" s="122" t="n">
        <v>222</v>
      </c>
      <c r="H132" s="122" t="n">
        <v>193</v>
      </c>
      <c r="I132" s="122" t="n">
        <v>177</v>
      </c>
      <c r="J132" s="122" t="n">
        <v>175</v>
      </c>
      <c r="K132" s="122" t="n">
        <v>309</v>
      </c>
      <c r="L132" s="122" t="n">
        <v>147</v>
      </c>
      <c r="M132" s="122" t="n">
        <v>63</v>
      </c>
      <c r="N132" s="122" t="n">
        <v>314</v>
      </c>
      <c r="O132" s="122" t="n">
        <v>117</v>
      </c>
      <c r="P132" s="88" t="n">
        <v>24</v>
      </c>
      <c r="Q132" s="88" t="n">
        <v>24</v>
      </c>
      <c r="R132" s="96" t="s">
        <v>220</v>
      </c>
      <c r="S132" s="122" t="n">
        <v>184</v>
      </c>
      <c r="T132" s="122" t="n">
        <v>183</v>
      </c>
      <c r="U132" s="122" t="n">
        <v>166</v>
      </c>
      <c r="V132" s="122" t="n">
        <v>122</v>
      </c>
      <c r="W132" s="122" t="n">
        <v>135</v>
      </c>
      <c r="X132" s="122" t="n">
        <v>84</v>
      </c>
      <c r="Y132" s="122" t="n">
        <v>178</v>
      </c>
      <c r="Z132" s="122" t="n">
        <v>174</v>
      </c>
      <c r="AA132" s="122" t="n">
        <v>82</v>
      </c>
      <c r="AB132" s="122" t="n">
        <v>141</v>
      </c>
      <c r="AC132" s="122" t="n">
        <v>102</v>
      </c>
      <c r="AD132" s="122" t="n">
        <v>133</v>
      </c>
      <c r="AE132" s="122" t="n">
        <v>70</v>
      </c>
      <c r="AF132" s="122" t="n">
        <v>4326</v>
      </c>
      <c r="AG132" s="88" t="n">
        <v>24</v>
      </c>
    </row>
    <row r="133" customFormat="false" ht="18" hidden="false" customHeight="true" outlineLevel="0" collapsed="false">
      <c r="A133" s="88" t="n">
        <v>25</v>
      </c>
      <c r="B133" s="96" t="s">
        <v>221</v>
      </c>
      <c r="C133" s="122" t="n">
        <v>1017</v>
      </c>
      <c r="D133" s="122" t="n">
        <v>3784</v>
      </c>
      <c r="E133" s="122" t="n">
        <v>768</v>
      </c>
      <c r="F133" s="122" t="n">
        <v>1475</v>
      </c>
      <c r="G133" s="122" t="n">
        <v>1329</v>
      </c>
      <c r="H133" s="122" t="n">
        <v>1240</v>
      </c>
      <c r="I133" s="122" t="n">
        <v>1154</v>
      </c>
      <c r="J133" s="122" t="n">
        <v>941</v>
      </c>
      <c r="K133" s="122" t="n">
        <v>1895</v>
      </c>
      <c r="L133" s="122" t="n">
        <v>903</v>
      </c>
      <c r="M133" s="122" t="n">
        <v>445</v>
      </c>
      <c r="N133" s="122" t="n">
        <v>1711</v>
      </c>
      <c r="O133" s="122" t="n">
        <v>766</v>
      </c>
      <c r="P133" s="88" t="n">
        <v>25</v>
      </c>
      <c r="Q133" s="88" t="n">
        <v>25</v>
      </c>
      <c r="R133" s="96" t="s">
        <v>221</v>
      </c>
      <c r="S133" s="122" t="n">
        <v>1396</v>
      </c>
      <c r="T133" s="122" t="n">
        <v>1472</v>
      </c>
      <c r="U133" s="122" t="n">
        <v>1391</v>
      </c>
      <c r="V133" s="122" t="n">
        <v>939</v>
      </c>
      <c r="W133" s="122" t="n">
        <v>1101</v>
      </c>
      <c r="X133" s="122" t="n">
        <v>587</v>
      </c>
      <c r="Y133" s="122" t="n">
        <v>1033</v>
      </c>
      <c r="Z133" s="122" t="n">
        <v>1160</v>
      </c>
      <c r="AA133" s="122" t="n">
        <v>670</v>
      </c>
      <c r="AB133" s="122" t="n">
        <v>906</v>
      </c>
      <c r="AC133" s="122" t="n">
        <v>855</v>
      </c>
      <c r="AD133" s="122" t="n">
        <v>956</v>
      </c>
      <c r="AE133" s="122" t="n">
        <v>512</v>
      </c>
      <c r="AF133" s="122" t="n">
        <v>30406</v>
      </c>
      <c r="AG133" s="88" t="n">
        <v>25</v>
      </c>
    </row>
    <row r="134" customFormat="false" ht="24.95" hidden="false" customHeight="true" outlineLevel="0" collapsed="false">
      <c r="A134" s="88" t="n">
        <v>26</v>
      </c>
      <c r="B134" s="121" t="s">
        <v>222</v>
      </c>
      <c r="C134" s="122" t="n">
        <v>0</v>
      </c>
      <c r="D134" s="122" t="n">
        <v>1</v>
      </c>
      <c r="E134" s="122" t="n">
        <v>0</v>
      </c>
      <c r="F134" s="122" t="n">
        <v>1</v>
      </c>
      <c r="G134" s="122" t="n">
        <v>0</v>
      </c>
      <c r="H134" s="122" t="n">
        <v>0</v>
      </c>
      <c r="I134" s="122" t="n">
        <v>0</v>
      </c>
      <c r="J134" s="122" t="n">
        <v>1</v>
      </c>
      <c r="K134" s="122" t="n">
        <v>0</v>
      </c>
      <c r="L134" s="122" t="n">
        <v>0</v>
      </c>
      <c r="M134" s="122" t="n">
        <v>0</v>
      </c>
      <c r="N134" s="122" t="n">
        <v>0</v>
      </c>
      <c r="O134" s="122" t="n">
        <v>0</v>
      </c>
      <c r="P134" s="88" t="n">
        <v>26</v>
      </c>
      <c r="Q134" s="88" t="n">
        <v>26</v>
      </c>
      <c r="R134" s="121" t="s">
        <v>222</v>
      </c>
      <c r="S134" s="122" t="n">
        <v>1</v>
      </c>
      <c r="T134" s="122" t="n">
        <v>0</v>
      </c>
      <c r="U134" s="122" t="n">
        <v>2</v>
      </c>
      <c r="V134" s="122" t="n">
        <v>1</v>
      </c>
      <c r="W134" s="122" t="n">
        <v>0</v>
      </c>
      <c r="X134" s="122" t="n">
        <v>1</v>
      </c>
      <c r="Y134" s="122" t="n">
        <v>0</v>
      </c>
      <c r="Z134" s="122" t="n">
        <v>0</v>
      </c>
      <c r="AA134" s="122" t="n">
        <v>0</v>
      </c>
      <c r="AB134" s="122" t="n">
        <v>0</v>
      </c>
      <c r="AC134" s="122" t="n">
        <v>0</v>
      </c>
      <c r="AD134" s="122" t="n">
        <v>0</v>
      </c>
      <c r="AE134" s="122" t="n">
        <v>0</v>
      </c>
      <c r="AF134" s="122" t="n">
        <v>8</v>
      </c>
      <c r="AG134" s="88" t="n">
        <v>26</v>
      </c>
    </row>
    <row r="135" customFormat="false" ht="9.95" hidden="false" customHeight="true" outlineLevel="0" collapsed="false">
      <c r="A135" s="88" t="n">
        <v>27</v>
      </c>
      <c r="B135" s="96" t="s">
        <v>207</v>
      </c>
      <c r="C135" s="122" t="n">
        <v>0</v>
      </c>
      <c r="D135" s="122" t="n">
        <v>7</v>
      </c>
      <c r="E135" s="122" t="n">
        <v>0</v>
      </c>
      <c r="F135" s="122" t="n">
        <v>2</v>
      </c>
      <c r="G135" s="122" t="n">
        <v>4</v>
      </c>
      <c r="H135" s="122" t="n">
        <v>1</v>
      </c>
      <c r="I135" s="122" t="n">
        <v>1</v>
      </c>
      <c r="J135" s="122" t="n">
        <v>2</v>
      </c>
      <c r="K135" s="122" t="n">
        <v>7</v>
      </c>
      <c r="L135" s="122" t="n">
        <v>1</v>
      </c>
      <c r="M135" s="122" t="n">
        <v>3</v>
      </c>
      <c r="N135" s="122" t="n">
        <v>1</v>
      </c>
      <c r="O135" s="122" t="n">
        <v>1</v>
      </c>
      <c r="P135" s="88" t="n">
        <v>27</v>
      </c>
      <c r="Q135" s="88" t="n">
        <v>27</v>
      </c>
      <c r="R135" s="96" t="s">
        <v>207</v>
      </c>
      <c r="S135" s="122" t="n">
        <v>0</v>
      </c>
      <c r="T135" s="122" t="n">
        <v>1</v>
      </c>
      <c r="U135" s="122" t="n">
        <v>1</v>
      </c>
      <c r="V135" s="122" t="n">
        <v>0</v>
      </c>
      <c r="W135" s="122" t="n">
        <v>0</v>
      </c>
      <c r="X135" s="122" t="n">
        <v>1</v>
      </c>
      <c r="Y135" s="122" t="n">
        <v>1</v>
      </c>
      <c r="Z135" s="122" t="n">
        <v>1</v>
      </c>
      <c r="AA135" s="122" t="n">
        <v>0</v>
      </c>
      <c r="AB135" s="122" t="n">
        <v>3</v>
      </c>
      <c r="AC135" s="122" t="n">
        <v>3</v>
      </c>
      <c r="AD135" s="122" t="n">
        <v>5</v>
      </c>
      <c r="AE135" s="122" t="n">
        <v>0</v>
      </c>
      <c r="AF135" s="122" t="n">
        <v>46</v>
      </c>
      <c r="AG135" s="88" t="n">
        <v>27</v>
      </c>
    </row>
    <row r="136" customFormat="false" ht="9.95" hidden="false" customHeight="true" outlineLevel="0" collapsed="false">
      <c r="A136" s="88" t="n">
        <v>28</v>
      </c>
      <c r="B136" s="96" t="s">
        <v>208</v>
      </c>
      <c r="C136" s="122" t="n">
        <v>0</v>
      </c>
      <c r="D136" s="122" t="n">
        <v>6</v>
      </c>
      <c r="E136" s="122" t="n">
        <v>3</v>
      </c>
      <c r="F136" s="122" t="n">
        <v>0</v>
      </c>
      <c r="G136" s="122" t="n">
        <v>12</v>
      </c>
      <c r="H136" s="122" t="n">
        <v>5</v>
      </c>
      <c r="I136" s="122" t="n">
        <v>7</v>
      </c>
      <c r="J136" s="122" t="n">
        <v>3</v>
      </c>
      <c r="K136" s="122" t="n">
        <v>9</v>
      </c>
      <c r="L136" s="122" t="n">
        <v>4</v>
      </c>
      <c r="M136" s="122" t="n">
        <v>3</v>
      </c>
      <c r="N136" s="122" t="n">
        <v>9</v>
      </c>
      <c r="O136" s="122" t="n">
        <v>8</v>
      </c>
      <c r="P136" s="88" t="n">
        <v>28</v>
      </c>
      <c r="Q136" s="88" t="n">
        <v>28</v>
      </c>
      <c r="R136" s="96" t="s">
        <v>208</v>
      </c>
      <c r="S136" s="122" t="n">
        <v>14</v>
      </c>
      <c r="T136" s="122" t="n">
        <v>4</v>
      </c>
      <c r="U136" s="122" t="n">
        <v>6</v>
      </c>
      <c r="V136" s="122" t="n">
        <v>7</v>
      </c>
      <c r="W136" s="122" t="n">
        <v>15</v>
      </c>
      <c r="X136" s="122" t="n">
        <v>6</v>
      </c>
      <c r="Y136" s="122" t="n">
        <v>2</v>
      </c>
      <c r="Z136" s="122" t="n">
        <v>15</v>
      </c>
      <c r="AA136" s="122" t="n">
        <v>7</v>
      </c>
      <c r="AB136" s="122" t="n">
        <v>9</v>
      </c>
      <c r="AC136" s="122" t="n">
        <v>10</v>
      </c>
      <c r="AD136" s="122" t="n">
        <v>3</v>
      </c>
      <c r="AE136" s="122" t="n">
        <v>6</v>
      </c>
      <c r="AF136" s="122" t="n">
        <v>173</v>
      </c>
      <c r="AG136" s="88" t="n">
        <v>28</v>
      </c>
    </row>
    <row r="137" customFormat="false" ht="9.95" hidden="false" customHeight="true" outlineLevel="0" collapsed="false">
      <c r="A137" s="88" t="n">
        <v>29</v>
      </c>
      <c r="B137" s="96" t="s">
        <v>211</v>
      </c>
      <c r="C137" s="122" t="n">
        <v>0</v>
      </c>
      <c r="D137" s="122" t="n">
        <v>0</v>
      </c>
      <c r="E137" s="122" t="n">
        <v>0</v>
      </c>
      <c r="F137" s="122" t="n">
        <v>0</v>
      </c>
      <c r="G137" s="122" t="n">
        <v>0</v>
      </c>
      <c r="H137" s="122" t="n">
        <v>0</v>
      </c>
      <c r="I137" s="122" t="n">
        <v>0</v>
      </c>
      <c r="J137" s="122" t="n">
        <v>0</v>
      </c>
      <c r="K137" s="122" t="n">
        <v>0</v>
      </c>
      <c r="L137" s="122" t="n">
        <v>0</v>
      </c>
      <c r="M137" s="122" t="n">
        <v>0</v>
      </c>
      <c r="N137" s="122" t="n">
        <v>0</v>
      </c>
      <c r="O137" s="122" t="n">
        <v>0</v>
      </c>
      <c r="P137" s="88" t="n">
        <v>29</v>
      </c>
      <c r="Q137" s="88" t="n">
        <v>29</v>
      </c>
      <c r="R137" s="96" t="s">
        <v>211</v>
      </c>
      <c r="S137" s="122" t="n">
        <v>0</v>
      </c>
      <c r="T137" s="122" t="n">
        <v>1</v>
      </c>
      <c r="U137" s="122" t="n">
        <v>2</v>
      </c>
      <c r="V137" s="122" t="n">
        <v>1</v>
      </c>
      <c r="W137" s="122" t="n">
        <v>0</v>
      </c>
      <c r="X137" s="122" t="n">
        <v>0</v>
      </c>
      <c r="Y137" s="122" t="n">
        <v>0</v>
      </c>
      <c r="Z137" s="122" t="n">
        <v>2</v>
      </c>
      <c r="AA137" s="122" t="n">
        <v>0</v>
      </c>
      <c r="AB137" s="122" t="n">
        <v>2</v>
      </c>
      <c r="AC137" s="122" t="n">
        <v>2</v>
      </c>
      <c r="AD137" s="122" t="n">
        <v>1</v>
      </c>
      <c r="AE137" s="122" t="n">
        <v>0</v>
      </c>
      <c r="AF137" s="122" t="n">
        <v>11</v>
      </c>
      <c r="AG137" s="88" t="n">
        <v>29</v>
      </c>
    </row>
    <row r="138" customFormat="false" ht="9.95" hidden="false" customHeight="true" outlineLevel="0" collapsed="false">
      <c r="A138" s="88" t="n">
        <v>30</v>
      </c>
      <c r="B138" s="96" t="s">
        <v>214</v>
      </c>
      <c r="C138" s="122" t="n">
        <v>0</v>
      </c>
      <c r="D138" s="122" t="n">
        <v>2</v>
      </c>
      <c r="E138" s="122" t="n">
        <v>2</v>
      </c>
      <c r="F138" s="122" t="n">
        <v>2</v>
      </c>
      <c r="G138" s="122" t="n">
        <v>1</v>
      </c>
      <c r="H138" s="122" t="n">
        <v>3</v>
      </c>
      <c r="I138" s="122" t="n">
        <v>2</v>
      </c>
      <c r="J138" s="122" t="n">
        <v>0</v>
      </c>
      <c r="K138" s="122" t="n">
        <v>1</v>
      </c>
      <c r="L138" s="122" t="n">
        <v>0</v>
      </c>
      <c r="M138" s="122" t="n">
        <v>0</v>
      </c>
      <c r="N138" s="122" t="n">
        <v>3</v>
      </c>
      <c r="O138" s="122" t="n">
        <v>1</v>
      </c>
      <c r="P138" s="88" t="n">
        <v>30</v>
      </c>
      <c r="Q138" s="88" t="n">
        <v>30</v>
      </c>
      <c r="R138" s="96" t="s">
        <v>214</v>
      </c>
      <c r="S138" s="122" t="n">
        <v>2</v>
      </c>
      <c r="T138" s="122" t="n">
        <v>2</v>
      </c>
      <c r="U138" s="122" t="n">
        <v>2</v>
      </c>
      <c r="V138" s="122" t="n">
        <v>0</v>
      </c>
      <c r="W138" s="122" t="n">
        <v>1</v>
      </c>
      <c r="X138" s="122" t="n">
        <v>1</v>
      </c>
      <c r="Y138" s="122" t="n">
        <v>0</v>
      </c>
      <c r="Z138" s="122" t="n">
        <v>0</v>
      </c>
      <c r="AA138" s="122" t="n">
        <v>2</v>
      </c>
      <c r="AB138" s="122" t="n">
        <v>0</v>
      </c>
      <c r="AC138" s="122" t="n">
        <v>0</v>
      </c>
      <c r="AD138" s="122" t="n">
        <v>2</v>
      </c>
      <c r="AE138" s="122" t="n">
        <v>0</v>
      </c>
      <c r="AF138" s="122" t="n">
        <v>29</v>
      </c>
      <c r="AG138" s="88" t="n">
        <v>30</v>
      </c>
    </row>
    <row r="139" customFormat="false" ht="9.95" hidden="false" customHeight="true" outlineLevel="0" collapsed="false">
      <c r="A139" s="88" t="n">
        <v>31</v>
      </c>
      <c r="B139" s="96" t="s">
        <v>223</v>
      </c>
      <c r="C139" s="122" t="n">
        <v>3</v>
      </c>
      <c r="D139" s="122" t="n">
        <v>8</v>
      </c>
      <c r="E139" s="122" t="n">
        <v>0</v>
      </c>
      <c r="F139" s="122" t="n">
        <v>0</v>
      </c>
      <c r="G139" s="122" t="n">
        <v>3</v>
      </c>
      <c r="H139" s="122" t="n">
        <v>2</v>
      </c>
      <c r="I139" s="122" t="n">
        <v>0</v>
      </c>
      <c r="J139" s="122" t="n">
        <v>1</v>
      </c>
      <c r="K139" s="122" t="n">
        <v>6</v>
      </c>
      <c r="L139" s="122" t="n">
        <v>0</v>
      </c>
      <c r="M139" s="122" t="n">
        <v>1</v>
      </c>
      <c r="N139" s="122" t="n">
        <v>3</v>
      </c>
      <c r="O139" s="122" t="n">
        <v>0</v>
      </c>
      <c r="P139" s="88" t="n">
        <v>31</v>
      </c>
      <c r="Q139" s="88" t="n">
        <v>31</v>
      </c>
      <c r="R139" s="96" t="s">
        <v>223</v>
      </c>
      <c r="S139" s="122" t="n">
        <v>4</v>
      </c>
      <c r="T139" s="122" t="n">
        <v>1</v>
      </c>
      <c r="U139" s="122" t="n">
        <v>1</v>
      </c>
      <c r="V139" s="122" t="n">
        <v>1</v>
      </c>
      <c r="W139" s="122" t="n">
        <v>0</v>
      </c>
      <c r="X139" s="122" t="n">
        <v>0</v>
      </c>
      <c r="Y139" s="122" t="n">
        <v>1</v>
      </c>
      <c r="Z139" s="122" t="n">
        <v>5</v>
      </c>
      <c r="AA139" s="122" t="n">
        <v>2</v>
      </c>
      <c r="AB139" s="122" t="n">
        <v>3</v>
      </c>
      <c r="AC139" s="122" t="n">
        <v>1</v>
      </c>
      <c r="AD139" s="122" t="n">
        <v>2</v>
      </c>
      <c r="AE139" s="122" t="n">
        <v>1</v>
      </c>
      <c r="AF139" s="122" t="n">
        <v>49</v>
      </c>
      <c r="AG139" s="88" t="n">
        <v>31</v>
      </c>
    </row>
    <row r="140" customFormat="false" ht="9.95" hidden="false" customHeight="true" outlineLevel="0" collapsed="false">
      <c r="A140" s="88" t="n">
        <v>32</v>
      </c>
      <c r="B140" s="96" t="s">
        <v>224</v>
      </c>
      <c r="C140" s="122" t="n">
        <v>0</v>
      </c>
      <c r="D140" s="122" t="n">
        <v>0</v>
      </c>
      <c r="E140" s="122" t="n">
        <v>0</v>
      </c>
      <c r="F140" s="122" t="n">
        <v>0</v>
      </c>
      <c r="G140" s="122" t="n">
        <v>0</v>
      </c>
      <c r="H140" s="122" t="n">
        <v>0</v>
      </c>
      <c r="I140" s="122" t="n">
        <v>0</v>
      </c>
      <c r="J140" s="122" t="n">
        <v>0</v>
      </c>
      <c r="K140" s="122" t="n">
        <v>1</v>
      </c>
      <c r="L140" s="122" t="n">
        <v>0</v>
      </c>
      <c r="M140" s="122" t="n">
        <v>0</v>
      </c>
      <c r="N140" s="122" t="n">
        <v>0</v>
      </c>
      <c r="O140" s="122" t="n">
        <v>0</v>
      </c>
      <c r="P140" s="88" t="n">
        <v>32</v>
      </c>
      <c r="Q140" s="88" t="n">
        <v>32</v>
      </c>
      <c r="R140" s="96" t="s">
        <v>224</v>
      </c>
      <c r="S140" s="122" t="n">
        <v>0</v>
      </c>
      <c r="T140" s="122" t="n">
        <v>0</v>
      </c>
      <c r="U140" s="122" t="n">
        <v>0</v>
      </c>
      <c r="V140" s="122" t="n">
        <v>0</v>
      </c>
      <c r="W140" s="122" t="n">
        <v>0</v>
      </c>
      <c r="X140" s="122" t="n">
        <v>0</v>
      </c>
      <c r="Y140" s="122" t="n">
        <v>0</v>
      </c>
      <c r="Z140" s="122" t="n">
        <v>0</v>
      </c>
      <c r="AA140" s="122" t="n">
        <v>0</v>
      </c>
      <c r="AB140" s="122" t="n">
        <v>1</v>
      </c>
      <c r="AC140" s="122" t="n">
        <v>0</v>
      </c>
      <c r="AD140" s="122" t="n">
        <v>0</v>
      </c>
      <c r="AE140" s="122" t="n">
        <v>0</v>
      </c>
      <c r="AF140" s="122" t="n">
        <v>2</v>
      </c>
      <c r="AG140" s="88" t="n">
        <v>32</v>
      </c>
    </row>
    <row r="141" customFormat="false" ht="15" hidden="false" customHeight="true" outlineLevel="0" collapsed="false">
      <c r="A141" s="88" t="n">
        <v>33</v>
      </c>
      <c r="B141" s="96" t="s">
        <v>225</v>
      </c>
      <c r="C141" s="122" t="n">
        <v>3</v>
      </c>
      <c r="D141" s="122" t="n">
        <v>24</v>
      </c>
      <c r="E141" s="122" t="n">
        <v>5</v>
      </c>
      <c r="F141" s="122" t="n">
        <v>5</v>
      </c>
      <c r="G141" s="122" t="n">
        <v>20</v>
      </c>
      <c r="H141" s="122" t="n">
        <v>11</v>
      </c>
      <c r="I141" s="122" t="n">
        <v>10</v>
      </c>
      <c r="J141" s="122" t="n">
        <v>7</v>
      </c>
      <c r="K141" s="122" t="n">
        <v>24</v>
      </c>
      <c r="L141" s="122" t="n">
        <v>5</v>
      </c>
      <c r="M141" s="122" t="n">
        <v>7</v>
      </c>
      <c r="N141" s="122" t="n">
        <v>16</v>
      </c>
      <c r="O141" s="122" t="n">
        <v>10</v>
      </c>
      <c r="P141" s="88" t="n">
        <v>33</v>
      </c>
      <c r="Q141" s="88" t="n">
        <v>33</v>
      </c>
      <c r="R141" s="96" t="s">
        <v>225</v>
      </c>
      <c r="S141" s="122" t="n">
        <v>21</v>
      </c>
      <c r="T141" s="122" t="n">
        <v>9</v>
      </c>
      <c r="U141" s="122" t="n">
        <v>14</v>
      </c>
      <c r="V141" s="122" t="n">
        <v>10</v>
      </c>
      <c r="W141" s="122" t="n">
        <v>16</v>
      </c>
      <c r="X141" s="122" t="n">
        <v>9</v>
      </c>
      <c r="Y141" s="122" t="n">
        <v>4</v>
      </c>
      <c r="Z141" s="122" t="n">
        <v>23</v>
      </c>
      <c r="AA141" s="122" t="n">
        <v>11</v>
      </c>
      <c r="AB141" s="122" t="n">
        <v>18</v>
      </c>
      <c r="AC141" s="122" t="n">
        <v>16</v>
      </c>
      <c r="AD141" s="122" t="n">
        <v>13</v>
      </c>
      <c r="AE141" s="122" t="n">
        <v>7</v>
      </c>
      <c r="AF141" s="122" t="n">
        <v>318</v>
      </c>
      <c r="AG141" s="88" t="n">
        <v>33</v>
      </c>
    </row>
    <row r="142" customFormat="false" ht="9.95" hidden="false" customHeight="true" outlineLevel="0" collapsed="false">
      <c r="A142" s="88" t="n">
        <v>34</v>
      </c>
      <c r="B142" s="96" t="s">
        <v>226</v>
      </c>
      <c r="C142" s="122" t="n">
        <v>0</v>
      </c>
      <c r="D142" s="122" t="n">
        <v>0</v>
      </c>
      <c r="E142" s="122" t="n">
        <v>0</v>
      </c>
      <c r="F142" s="122" t="n">
        <v>0</v>
      </c>
      <c r="G142" s="122" t="n">
        <v>0</v>
      </c>
      <c r="H142" s="122" t="n">
        <v>0</v>
      </c>
      <c r="I142" s="122" t="n">
        <v>0</v>
      </c>
      <c r="J142" s="122" t="n">
        <v>0</v>
      </c>
      <c r="K142" s="122" t="n">
        <v>0</v>
      </c>
      <c r="L142" s="122" t="n">
        <v>0</v>
      </c>
      <c r="M142" s="122" t="n">
        <v>0</v>
      </c>
      <c r="N142" s="122" t="n">
        <v>0</v>
      </c>
      <c r="O142" s="122" t="n">
        <v>0</v>
      </c>
      <c r="P142" s="88" t="n">
        <v>34</v>
      </c>
      <c r="Q142" s="88" t="n">
        <v>34</v>
      </c>
      <c r="R142" s="96" t="s">
        <v>226</v>
      </c>
      <c r="S142" s="122" t="n">
        <v>0</v>
      </c>
      <c r="T142" s="122" t="n">
        <v>0</v>
      </c>
      <c r="U142" s="122" t="n">
        <v>0</v>
      </c>
      <c r="V142" s="122" t="n">
        <v>0</v>
      </c>
      <c r="W142" s="122" t="n">
        <v>0</v>
      </c>
      <c r="X142" s="122" t="n">
        <v>0</v>
      </c>
      <c r="Y142" s="122" t="n">
        <v>0</v>
      </c>
      <c r="Z142" s="122" t="n">
        <v>0</v>
      </c>
      <c r="AA142" s="122" t="n">
        <v>0</v>
      </c>
      <c r="AB142" s="122" t="n">
        <v>0</v>
      </c>
      <c r="AC142" s="122" t="n">
        <v>0</v>
      </c>
      <c r="AD142" s="122" t="n">
        <v>0</v>
      </c>
      <c r="AE142" s="122" t="n">
        <v>0</v>
      </c>
      <c r="AF142" s="122" t="n">
        <v>0</v>
      </c>
      <c r="AG142" s="88" t="n">
        <v>34</v>
      </c>
    </row>
    <row r="143" customFormat="false" ht="9.95" hidden="false" customHeight="true" outlineLevel="0" collapsed="false">
      <c r="A143" s="88" t="n">
        <v>35</v>
      </c>
      <c r="B143" s="96" t="s">
        <v>227</v>
      </c>
      <c r="C143" s="122" t="n">
        <v>0</v>
      </c>
      <c r="D143" s="122" t="n">
        <v>0</v>
      </c>
      <c r="E143" s="122" t="n">
        <v>0</v>
      </c>
      <c r="F143" s="122" t="n">
        <v>0</v>
      </c>
      <c r="G143" s="122" t="n">
        <v>0</v>
      </c>
      <c r="H143" s="122" t="n">
        <v>1</v>
      </c>
      <c r="I143" s="122" t="n">
        <v>0</v>
      </c>
      <c r="J143" s="122" t="n">
        <v>0</v>
      </c>
      <c r="K143" s="122" t="n">
        <v>0</v>
      </c>
      <c r="L143" s="122" t="n">
        <v>0</v>
      </c>
      <c r="M143" s="122" t="n">
        <v>0</v>
      </c>
      <c r="N143" s="122" t="n">
        <v>0</v>
      </c>
      <c r="O143" s="122" t="n">
        <v>0</v>
      </c>
      <c r="P143" s="88" t="n">
        <v>35</v>
      </c>
      <c r="Q143" s="88" t="n">
        <v>35</v>
      </c>
      <c r="R143" s="96" t="s">
        <v>227</v>
      </c>
      <c r="S143" s="122" t="n">
        <v>1</v>
      </c>
      <c r="T143" s="122" t="n">
        <v>0</v>
      </c>
      <c r="U143" s="122" t="n">
        <v>0</v>
      </c>
      <c r="V143" s="122" t="n">
        <v>0</v>
      </c>
      <c r="W143" s="122" t="n">
        <v>1</v>
      </c>
      <c r="X143" s="122" t="n">
        <v>0</v>
      </c>
      <c r="Y143" s="122" t="n">
        <v>0</v>
      </c>
      <c r="Z143" s="122" t="n">
        <v>0</v>
      </c>
      <c r="AA143" s="122" t="n">
        <v>1</v>
      </c>
      <c r="AB143" s="122" t="n">
        <v>0</v>
      </c>
      <c r="AC143" s="122" t="n">
        <v>0</v>
      </c>
      <c r="AD143" s="122" t="n">
        <v>1</v>
      </c>
      <c r="AE143" s="122" t="n">
        <v>0</v>
      </c>
      <c r="AF143" s="122" t="n">
        <v>5</v>
      </c>
      <c r="AG143" s="88" t="n">
        <v>35</v>
      </c>
    </row>
    <row r="144" customFormat="false" ht="9.95" hidden="false" customHeight="true" outlineLevel="0" collapsed="false">
      <c r="A144" s="88" t="n">
        <v>36</v>
      </c>
      <c r="B144" s="96" t="s">
        <v>228</v>
      </c>
      <c r="C144" s="122" t="n">
        <v>1</v>
      </c>
      <c r="D144" s="122" t="n">
        <v>3</v>
      </c>
      <c r="E144" s="122" t="n">
        <v>0</v>
      </c>
      <c r="F144" s="122" t="n">
        <v>0</v>
      </c>
      <c r="G144" s="122" t="n">
        <v>1</v>
      </c>
      <c r="H144" s="122" t="n">
        <v>2</v>
      </c>
      <c r="I144" s="122" t="n">
        <v>1</v>
      </c>
      <c r="J144" s="122" t="n">
        <v>0</v>
      </c>
      <c r="K144" s="122" t="n">
        <v>0</v>
      </c>
      <c r="L144" s="122" t="n">
        <v>1</v>
      </c>
      <c r="M144" s="122" t="n">
        <v>0</v>
      </c>
      <c r="N144" s="122" t="n">
        <v>0</v>
      </c>
      <c r="O144" s="122" t="n">
        <v>1</v>
      </c>
      <c r="P144" s="88" t="n">
        <v>36</v>
      </c>
      <c r="Q144" s="88" t="n">
        <v>36</v>
      </c>
      <c r="R144" s="96" t="s">
        <v>228</v>
      </c>
      <c r="S144" s="122" t="n">
        <v>2</v>
      </c>
      <c r="T144" s="122" t="n">
        <v>1</v>
      </c>
      <c r="U144" s="122" t="n">
        <v>0</v>
      </c>
      <c r="V144" s="122" t="n">
        <v>1</v>
      </c>
      <c r="W144" s="122" t="n">
        <v>3</v>
      </c>
      <c r="X144" s="122" t="n">
        <v>1</v>
      </c>
      <c r="Y144" s="122" t="n">
        <v>0</v>
      </c>
      <c r="Z144" s="122" t="n">
        <v>5</v>
      </c>
      <c r="AA144" s="122" t="n">
        <v>1</v>
      </c>
      <c r="AB144" s="122" t="n">
        <v>4</v>
      </c>
      <c r="AC144" s="122" t="n">
        <v>2</v>
      </c>
      <c r="AD144" s="122" t="n">
        <v>0</v>
      </c>
      <c r="AE144" s="122" t="n">
        <v>1</v>
      </c>
      <c r="AF144" s="122" t="n">
        <v>31</v>
      </c>
      <c r="AG144" s="88" t="n">
        <v>36</v>
      </c>
    </row>
    <row r="145" customFormat="false" ht="9.95" hidden="false" customHeight="true" outlineLevel="0" collapsed="false">
      <c r="A145" s="88" t="n">
        <v>37</v>
      </c>
      <c r="B145" s="96" t="s">
        <v>229</v>
      </c>
      <c r="C145" s="122" t="n">
        <v>0</v>
      </c>
      <c r="D145" s="122" t="n">
        <v>1</v>
      </c>
      <c r="E145" s="122" t="n">
        <v>1</v>
      </c>
      <c r="F145" s="122" t="n">
        <v>0</v>
      </c>
      <c r="G145" s="122" t="n">
        <v>2</v>
      </c>
      <c r="H145" s="122" t="n">
        <v>0</v>
      </c>
      <c r="I145" s="122" t="n">
        <v>0</v>
      </c>
      <c r="J145" s="122" t="n">
        <v>0</v>
      </c>
      <c r="K145" s="122" t="n">
        <v>2</v>
      </c>
      <c r="L145" s="122" t="n">
        <v>0</v>
      </c>
      <c r="M145" s="122" t="n">
        <v>1</v>
      </c>
      <c r="N145" s="122" t="n">
        <v>1</v>
      </c>
      <c r="O145" s="122" t="n">
        <v>1</v>
      </c>
      <c r="P145" s="88" t="n">
        <v>37</v>
      </c>
      <c r="Q145" s="88" t="n">
        <v>37</v>
      </c>
      <c r="R145" s="96" t="s">
        <v>229</v>
      </c>
      <c r="S145" s="122" t="n">
        <v>1</v>
      </c>
      <c r="T145" s="122" t="n">
        <v>0</v>
      </c>
      <c r="U145" s="122" t="n">
        <v>2</v>
      </c>
      <c r="V145" s="122" t="n">
        <v>0</v>
      </c>
      <c r="W145" s="122" t="n">
        <v>3</v>
      </c>
      <c r="X145" s="122" t="n">
        <v>2</v>
      </c>
      <c r="Y145" s="122" t="n">
        <v>0</v>
      </c>
      <c r="Z145" s="122" t="n">
        <v>1</v>
      </c>
      <c r="AA145" s="122" t="n">
        <v>0</v>
      </c>
      <c r="AB145" s="122" t="n">
        <v>0</v>
      </c>
      <c r="AC145" s="122" t="n">
        <v>1</v>
      </c>
      <c r="AD145" s="122" t="n">
        <v>1</v>
      </c>
      <c r="AE145" s="122" t="n">
        <v>0</v>
      </c>
      <c r="AF145" s="122" t="n">
        <v>20</v>
      </c>
      <c r="AG145" s="88" t="n">
        <v>37</v>
      </c>
    </row>
    <row r="146" customFormat="false" ht="9.95" hidden="false" customHeight="true" outlineLevel="0" collapsed="false">
      <c r="A146" s="88" t="n">
        <v>38</v>
      </c>
      <c r="B146" s="96" t="s">
        <v>230</v>
      </c>
      <c r="C146" s="122" t="n">
        <v>2</v>
      </c>
      <c r="D146" s="122" t="n">
        <v>10</v>
      </c>
      <c r="E146" s="122" t="n">
        <v>2</v>
      </c>
      <c r="F146" s="122" t="n">
        <v>1</v>
      </c>
      <c r="G146" s="122" t="n">
        <v>3</v>
      </c>
      <c r="H146" s="122" t="n">
        <v>4</v>
      </c>
      <c r="I146" s="122" t="n">
        <v>1</v>
      </c>
      <c r="J146" s="122" t="n">
        <v>2</v>
      </c>
      <c r="K146" s="122" t="n">
        <v>8</v>
      </c>
      <c r="L146" s="122" t="n">
        <v>1</v>
      </c>
      <c r="M146" s="122" t="n">
        <v>0</v>
      </c>
      <c r="N146" s="122" t="n">
        <v>6</v>
      </c>
      <c r="O146" s="122" t="n">
        <v>2</v>
      </c>
      <c r="P146" s="88" t="n">
        <v>38</v>
      </c>
      <c r="Q146" s="88" t="n">
        <v>38</v>
      </c>
      <c r="R146" s="96" t="s">
        <v>230</v>
      </c>
      <c r="S146" s="122" t="n">
        <v>2</v>
      </c>
      <c r="T146" s="122" t="n">
        <v>3</v>
      </c>
      <c r="U146" s="122" t="n">
        <v>3</v>
      </c>
      <c r="V146" s="122" t="n">
        <v>0</v>
      </c>
      <c r="W146" s="122" t="n">
        <v>2</v>
      </c>
      <c r="X146" s="122" t="n">
        <v>2</v>
      </c>
      <c r="Y146" s="122" t="n">
        <v>2</v>
      </c>
      <c r="Z146" s="122" t="n">
        <v>7</v>
      </c>
      <c r="AA146" s="122" t="n">
        <v>4</v>
      </c>
      <c r="AB146" s="122" t="n">
        <v>5</v>
      </c>
      <c r="AC146" s="122" t="n">
        <v>1</v>
      </c>
      <c r="AD146" s="122" t="n">
        <v>2</v>
      </c>
      <c r="AE146" s="122" t="n">
        <v>4</v>
      </c>
      <c r="AF146" s="122" t="n">
        <v>79</v>
      </c>
      <c r="AG146" s="88" t="n">
        <v>38</v>
      </c>
    </row>
    <row r="147" customFormat="false" ht="24.95" hidden="false" customHeight="true" outlineLevel="0" collapsed="false">
      <c r="A147" s="88" t="n">
        <v>39</v>
      </c>
      <c r="B147" s="121" t="s">
        <v>231</v>
      </c>
      <c r="C147" s="122" t="n">
        <v>37</v>
      </c>
      <c r="D147" s="122" t="n">
        <v>185</v>
      </c>
      <c r="E147" s="122" t="n">
        <v>40</v>
      </c>
      <c r="F147" s="122" t="n">
        <v>92</v>
      </c>
      <c r="G147" s="122" t="n">
        <v>75</v>
      </c>
      <c r="H147" s="122" t="n">
        <v>72</v>
      </c>
      <c r="I147" s="122" t="n">
        <v>66</v>
      </c>
      <c r="J147" s="122" t="n">
        <v>43</v>
      </c>
      <c r="K147" s="122" t="n">
        <v>107</v>
      </c>
      <c r="L147" s="122" t="n">
        <v>51</v>
      </c>
      <c r="M147" s="122" t="n">
        <v>29</v>
      </c>
      <c r="N147" s="122" t="n">
        <v>98</v>
      </c>
      <c r="O147" s="122" t="n">
        <v>37</v>
      </c>
      <c r="P147" s="88" t="n">
        <v>39</v>
      </c>
      <c r="Q147" s="88" t="n">
        <v>39</v>
      </c>
      <c r="R147" s="121" t="s">
        <v>231</v>
      </c>
      <c r="S147" s="122" t="n">
        <v>68</v>
      </c>
      <c r="T147" s="122" t="n">
        <v>57</v>
      </c>
      <c r="U147" s="122" t="n">
        <v>71</v>
      </c>
      <c r="V147" s="122" t="n">
        <v>40</v>
      </c>
      <c r="W147" s="122" t="n">
        <v>58</v>
      </c>
      <c r="X147" s="122" t="n">
        <v>16</v>
      </c>
      <c r="Y147" s="122" t="n">
        <v>51</v>
      </c>
      <c r="Z147" s="122" t="n">
        <v>77</v>
      </c>
      <c r="AA147" s="122" t="n">
        <v>31</v>
      </c>
      <c r="AB147" s="122" t="n">
        <v>48</v>
      </c>
      <c r="AC147" s="122" t="n">
        <v>48</v>
      </c>
      <c r="AD147" s="122" t="n">
        <v>47</v>
      </c>
      <c r="AE147" s="122" t="n">
        <v>25</v>
      </c>
      <c r="AF147" s="122" t="n">
        <v>1569</v>
      </c>
      <c r="AG147" s="88" t="n">
        <v>39</v>
      </c>
    </row>
    <row r="148" customFormat="false" ht="9.95" hidden="false" customHeight="true" outlineLevel="0" collapsed="false">
      <c r="A148" s="88" t="n">
        <v>40</v>
      </c>
      <c r="B148" s="96" t="s">
        <v>207</v>
      </c>
      <c r="C148" s="122" t="n">
        <v>60</v>
      </c>
      <c r="D148" s="122" t="n">
        <v>208</v>
      </c>
      <c r="E148" s="122" t="n">
        <v>36</v>
      </c>
      <c r="F148" s="122" t="n">
        <v>94</v>
      </c>
      <c r="G148" s="122" t="n">
        <v>114</v>
      </c>
      <c r="H148" s="122" t="n">
        <v>94</v>
      </c>
      <c r="I148" s="122" t="n">
        <v>72</v>
      </c>
      <c r="J148" s="122" t="n">
        <v>98</v>
      </c>
      <c r="K148" s="122" t="n">
        <v>107</v>
      </c>
      <c r="L148" s="122" t="n">
        <v>53</v>
      </c>
      <c r="M148" s="122" t="n">
        <v>81</v>
      </c>
      <c r="N148" s="122" t="n">
        <v>77</v>
      </c>
      <c r="O148" s="122" t="n">
        <v>84</v>
      </c>
      <c r="P148" s="88" t="n">
        <v>40</v>
      </c>
      <c r="Q148" s="88" t="n">
        <v>40</v>
      </c>
      <c r="R148" s="96" t="s">
        <v>207</v>
      </c>
      <c r="S148" s="122" t="n">
        <v>99</v>
      </c>
      <c r="T148" s="122" t="n">
        <v>81</v>
      </c>
      <c r="U148" s="122" t="n">
        <v>111</v>
      </c>
      <c r="V148" s="122" t="n">
        <v>59</v>
      </c>
      <c r="W148" s="122" t="n">
        <v>61</v>
      </c>
      <c r="X148" s="122" t="n">
        <v>51</v>
      </c>
      <c r="Y148" s="122" t="n">
        <v>53</v>
      </c>
      <c r="Z148" s="122" t="n">
        <v>89</v>
      </c>
      <c r="AA148" s="122" t="n">
        <v>50</v>
      </c>
      <c r="AB148" s="122" t="n">
        <v>66</v>
      </c>
      <c r="AC148" s="122" t="n">
        <v>63</v>
      </c>
      <c r="AD148" s="122" t="n">
        <v>110</v>
      </c>
      <c r="AE148" s="122" t="n">
        <v>43</v>
      </c>
      <c r="AF148" s="122" t="n">
        <v>2114</v>
      </c>
      <c r="AG148" s="88" t="n">
        <v>40</v>
      </c>
    </row>
    <row r="149" customFormat="false" ht="9.95" hidden="false" customHeight="true" outlineLevel="0" collapsed="false">
      <c r="A149" s="88" t="n">
        <v>41</v>
      </c>
      <c r="B149" s="96" t="s">
        <v>208</v>
      </c>
      <c r="C149" s="122" t="n">
        <v>541</v>
      </c>
      <c r="D149" s="122" t="n">
        <v>2024</v>
      </c>
      <c r="E149" s="122" t="n">
        <v>433</v>
      </c>
      <c r="F149" s="122" t="n">
        <v>821</v>
      </c>
      <c r="G149" s="122" t="n">
        <v>751</v>
      </c>
      <c r="H149" s="122" t="n">
        <v>759</v>
      </c>
      <c r="I149" s="122" t="n">
        <v>656</v>
      </c>
      <c r="J149" s="122" t="n">
        <v>563</v>
      </c>
      <c r="K149" s="122" t="n">
        <v>1178</v>
      </c>
      <c r="L149" s="122" t="n">
        <v>578</v>
      </c>
      <c r="M149" s="122" t="n">
        <v>250</v>
      </c>
      <c r="N149" s="122" t="n">
        <v>1014</v>
      </c>
      <c r="O149" s="122" t="n">
        <v>482</v>
      </c>
      <c r="P149" s="88" t="n">
        <v>41</v>
      </c>
      <c r="Q149" s="88" t="n">
        <v>41</v>
      </c>
      <c r="R149" s="96" t="s">
        <v>208</v>
      </c>
      <c r="S149" s="122" t="n">
        <v>934</v>
      </c>
      <c r="T149" s="122" t="n">
        <v>972</v>
      </c>
      <c r="U149" s="122" t="n">
        <v>970</v>
      </c>
      <c r="V149" s="122" t="n">
        <v>663</v>
      </c>
      <c r="W149" s="122" t="n">
        <v>738</v>
      </c>
      <c r="X149" s="122" t="n">
        <v>420</v>
      </c>
      <c r="Y149" s="122" t="n">
        <v>576</v>
      </c>
      <c r="Z149" s="122" t="n">
        <v>719</v>
      </c>
      <c r="AA149" s="122" t="n">
        <v>453</v>
      </c>
      <c r="AB149" s="122" t="n">
        <v>593</v>
      </c>
      <c r="AC149" s="122" t="n">
        <v>583</v>
      </c>
      <c r="AD149" s="122" t="n">
        <v>625</v>
      </c>
      <c r="AE149" s="122" t="n">
        <v>342</v>
      </c>
      <c r="AF149" s="122" t="n">
        <v>18638</v>
      </c>
      <c r="AG149" s="88" t="n">
        <v>41</v>
      </c>
    </row>
    <row r="150" customFormat="false" ht="9.95" hidden="false" customHeight="true" outlineLevel="0" collapsed="false">
      <c r="A150" s="88" t="n">
        <v>42</v>
      </c>
      <c r="B150" s="96" t="s">
        <v>211</v>
      </c>
      <c r="C150" s="122" t="n">
        <v>16</v>
      </c>
      <c r="D150" s="122" t="n">
        <v>92</v>
      </c>
      <c r="E150" s="122" t="n">
        <v>22</v>
      </c>
      <c r="F150" s="122" t="n">
        <v>28</v>
      </c>
      <c r="G150" s="122" t="n">
        <v>43</v>
      </c>
      <c r="H150" s="122" t="n">
        <v>24</v>
      </c>
      <c r="I150" s="122" t="n">
        <v>51</v>
      </c>
      <c r="J150" s="122" t="n">
        <v>23</v>
      </c>
      <c r="K150" s="122" t="n">
        <v>48</v>
      </c>
      <c r="L150" s="122" t="n">
        <v>22</v>
      </c>
      <c r="M150" s="122" t="n">
        <v>8</v>
      </c>
      <c r="N150" s="122" t="n">
        <v>62</v>
      </c>
      <c r="O150" s="122" t="n">
        <v>36</v>
      </c>
      <c r="P150" s="88" t="n">
        <v>42</v>
      </c>
      <c r="Q150" s="88" t="n">
        <v>42</v>
      </c>
      <c r="R150" s="96" t="s">
        <v>211</v>
      </c>
      <c r="S150" s="122" t="n">
        <v>45</v>
      </c>
      <c r="T150" s="122" t="n">
        <v>29</v>
      </c>
      <c r="U150" s="122" t="n">
        <v>36</v>
      </c>
      <c r="V150" s="122" t="n">
        <v>44</v>
      </c>
      <c r="W150" s="122" t="n">
        <v>30</v>
      </c>
      <c r="X150" s="122" t="n">
        <v>25</v>
      </c>
      <c r="Y150" s="122" t="n">
        <v>15</v>
      </c>
      <c r="Z150" s="122" t="n">
        <v>48</v>
      </c>
      <c r="AA150" s="122" t="n">
        <v>35</v>
      </c>
      <c r="AB150" s="122" t="n">
        <v>52</v>
      </c>
      <c r="AC150" s="122" t="n">
        <v>37</v>
      </c>
      <c r="AD150" s="122" t="n">
        <v>23</v>
      </c>
      <c r="AE150" s="122" t="n">
        <v>26</v>
      </c>
      <c r="AF150" s="122" t="n">
        <v>920</v>
      </c>
      <c r="AG150" s="88" t="n">
        <v>42</v>
      </c>
    </row>
    <row r="151" customFormat="false" ht="9.95" hidden="false" customHeight="true" outlineLevel="0" collapsed="false">
      <c r="A151" s="88" t="n">
        <v>43</v>
      </c>
      <c r="B151" s="96" t="s">
        <v>214</v>
      </c>
      <c r="C151" s="122" t="n">
        <v>256</v>
      </c>
      <c r="D151" s="122" t="n">
        <v>718</v>
      </c>
      <c r="E151" s="122" t="n">
        <v>136</v>
      </c>
      <c r="F151" s="122" t="n">
        <v>142</v>
      </c>
      <c r="G151" s="122" t="n">
        <v>236</v>
      </c>
      <c r="H151" s="122" t="n">
        <v>206</v>
      </c>
      <c r="I151" s="122" t="n">
        <v>211</v>
      </c>
      <c r="J151" s="122" t="n">
        <v>113</v>
      </c>
      <c r="K151" s="122" t="n">
        <v>280</v>
      </c>
      <c r="L151" s="122" t="n">
        <v>100</v>
      </c>
      <c r="M151" s="122" t="n">
        <v>27</v>
      </c>
      <c r="N151" s="122" t="n">
        <v>322</v>
      </c>
      <c r="O151" s="122" t="n">
        <v>62</v>
      </c>
      <c r="P151" s="88" t="n">
        <v>43</v>
      </c>
      <c r="Q151" s="88" t="n">
        <v>43</v>
      </c>
      <c r="R151" s="96" t="s">
        <v>214</v>
      </c>
      <c r="S151" s="122" t="n">
        <v>116</v>
      </c>
      <c r="T151" s="122" t="n">
        <v>172</v>
      </c>
      <c r="U151" s="122" t="n">
        <v>83</v>
      </c>
      <c r="V151" s="122" t="n">
        <v>44</v>
      </c>
      <c r="W151" s="122" t="n">
        <v>87</v>
      </c>
      <c r="X151" s="122" t="n">
        <v>33</v>
      </c>
      <c r="Y151" s="122" t="n">
        <v>161</v>
      </c>
      <c r="Z151" s="122" t="n">
        <v>114</v>
      </c>
      <c r="AA151" s="122" t="n">
        <v>58</v>
      </c>
      <c r="AB151" s="122" t="n">
        <v>63</v>
      </c>
      <c r="AC151" s="122" t="n">
        <v>32</v>
      </c>
      <c r="AD151" s="122" t="n">
        <v>69</v>
      </c>
      <c r="AE151" s="122" t="n">
        <v>33</v>
      </c>
      <c r="AF151" s="122" t="n">
        <v>3874</v>
      </c>
      <c r="AG151" s="88" t="n">
        <v>43</v>
      </c>
    </row>
    <row r="152" customFormat="false" ht="9.95" hidden="false" customHeight="true" outlineLevel="0" collapsed="false">
      <c r="A152" s="88" t="n">
        <v>44</v>
      </c>
      <c r="B152" s="96" t="s">
        <v>232</v>
      </c>
      <c r="C152" s="122" t="n">
        <v>72</v>
      </c>
      <c r="D152" s="122" t="n">
        <v>433</v>
      </c>
      <c r="E152" s="122" t="n">
        <v>76</v>
      </c>
      <c r="F152" s="122" t="n">
        <v>173</v>
      </c>
      <c r="G152" s="122" t="n">
        <v>80</v>
      </c>
      <c r="H152" s="122" t="n">
        <v>60</v>
      </c>
      <c r="I152" s="122" t="n">
        <v>76</v>
      </c>
      <c r="J152" s="122" t="n">
        <v>77</v>
      </c>
      <c r="K152" s="122" t="n">
        <v>119</v>
      </c>
      <c r="L152" s="122" t="n">
        <v>72</v>
      </c>
      <c r="M152" s="122" t="n">
        <v>29</v>
      </c>
      <c r="N152" s="122" t="n">
        <v>98</v>
      </c>
      <c r="O152" s="122" t="n">
        <v>33</v>
      </c>
      <c r="P152" s="88" t="n">
        <v>44</v>
      </c>
      <c r="Q152" s="88" t="n">
        <v>44</v>
      </c>
      <c r="R152" s="96" t="s">
        <v>232</v>
      </c>
      <c r="S152" s="122" t="n">
        <v>87</v>
      </c>
      <c r="T152" s="122" t="n">
        <v>101</v>
      </c>
      <c r="U152" s="122" t="n">
        <v>81</v>
      </c>
      <c r="V152" s="122" t="n">
        <v>73</v>
      </c>
      <c r="W152" s="122" t="n">
        <v>92</v>
      </c>
      <c r="X152" s="122" t="n">
        <v>25</v>
      </c>
      <c r="Y152" s="122" t="n">
        <v>126</v>
      </c>
      <c r="Z152" s="122" t="n">
        <v>76</v>
      </c>
      <c r="AA152" s="122" t="n">
        <v>24</v>
      </c>
      <c r="AB152" s="122" t="n">
        <v>51</v>
      </c>
      <c r="AC152" s="122" t="n">
        <v>62</v>
      </c>
      <c r="AD152" s="122" t="n">
        <v>55</v>
      </c>
      <c r="AE152" s="122" t="n">
        <v>28</v>
      </c>
      <c r="AF152" s="122" t="n">
        <v>2279</v>
      </c>
      <c r="AG152" s="88" t="n">
        <v>44</v>
      </c>
    </row>
    <row r="153" customFormat="false" ht="9.95" hidden="false" customHeight="true" outlineLevel="0" collapsed="false">
      <c r="A153" s="88" t="n">
        <v>45</v>
      </c>
      <c r="B153" s="96" t="s">
        <v>233</v>
      </c>
      <c r="C153" s="122" t="n">
        <v>32</v>
      </c>
      <c r="D153" s="122" t="n">
        <v>100</v>
      </c>
      <c r="E153" s="122" t="n">
        <v>20</v>
      </c>
      <c r="F153" s="122" t="n">
        <v>120</v>
      </c>
      <c r="G153" s="122" t="n">
        <v>10</v>
      </c>
      <c r="H153" s="122" t="n">
        <v>14</v>
      </c>
      <c r="I153" s="122" t="n">
        <v>12</v>
      </c>
      <c r="J153" s="122" t="n">
        <v>17</v>
      </c>
      <c r="K153" s="122" t="n">
        <v>32</v>
      </c>
      <c r="L153" s="122" t="n">
        <v>22</v>
      </c>
      <c r="M153" s="122" t="n">
        <v>14</v>
      </c>
      <c r="N153" s="122" t="n">
        <v>24</v>
      </c>
      <c r="O153" s="122" t="n">
        <v>22</v>
      </c>
      <c r="P153" s="88" t="n">
        <v>45</v>
      </c>
      <c r="Q153" s="88" t="n">
        <v>45</v>
      </c>
      <c r="R153" s="96" t="s">
        <v>233</v>
      </c>
      <c r="S153" s="122" t="n">
        <v>26</v>
      </c>
      <c r="T153" s="122" t="n">
        <v>51</v>
      </c>
      <c r="U153" s="122" t="n">
        <v>25</v>
      </c>
      <c r="V153" s="122" t="n">
        <v>6</v>
      </c>
      <c r="W153" s="122" t="n">
        <v>19</v>
      </c>
      <c r="X153" s="122" t="n">
        <v>8</v>
      </c>
      <c r="Y153" s="122" t="n">
        <v>47</v>
      </c>
      <c r="Z153" s="122" t="n">
        <v>14</v>
      </c>
      <c r="AA153" s="122" t="n">
        <v>8</v>
      </c>
      <c r="AB153" s="122" t="n">
        <v>15</v>
      </c>
      <c r="AC153" s="122" t="n">
        <v>14</v>
      </c>
      <c r="AD153" s="122" t="n">
        <v>14</v>
      </c>
      <c r="AE153" s="122" t="n">
        <v>8</v>
      </c>
      <c r="AF153" s="122" t="n">
        <v>694</v>
      </c>
      <c r="AG153" s="88" t="n">
        <v>45</v>
      </c>
    </row>
    <row r="154" customFormat="false" ht="15" hidden="false" customHeight="true" outlineLevel="0" collapsed="false">
      <c r="A154" s="88" t="n">
        <v>46</v>
      </c>
      <c r="B154" s="96" t="s">
        <v>234</v>
      </c>
      <c r="C154" s="122" t="n">
        <v>1014</v>
      </c>
      <c r="D154" s="122" t="n">
        <v>3760</v>
      </c>
      <c r="E154" s="122" t="n">
        <v>763</v>
      </c>
      <c r="F154" s="122" t="n">
        <v>1470</v>
      </c>
      <c r="G154" s="122" t="n">
        <v>1309</v>
      </c>
      <c r="H154" s="122" t="n">
        <v>1229</v>
      </c>
      <c r="I154" s="122" t="n">
        <v>1144</v>
      </c>
      <c r="J154" s="122" t="n">
        <v>934</v>
      </c>
      <c r="K154" s="122" t="n">
        <v>1871</v>
      </c>
      <c r="L154" s="122" t="n">
        <v>898</v>
      </c>
      <c r="M154" s="122" t="n">
        <v>438</v>
      </c>
      <c r="N154" s="122" t="n">
        <v>1695</v>
      </c>
      <c r="O154" s="122" t="n">
        <v>756</v>
      </c>
      <c r="P154" s="88" t="n">
        <v>46</v>
      </c>
      <c r="Q154" s="88" t="n">
        <v>46</v>
      </c>
      <c r="R154" s="96" t="s">
        <v>234</v>
      </c>
      <c r="S154" s="122" t="n">
        <v>1375</v>
      </c>
      <c r="T154" s="122" t="n">
        <v>1463</v>
      </c>
      <c r="U154" s="122" t="n">
        <v>1377</v>
      </c>
      <c r="V154" s="122" t="n">
        <v>929</v>
      </c>
      <c r="W154" s="122" t="n">
        <v>1085</v>
      </c>
      <c r="X154" s="122" t="n">
        <v>578</v>
      </c>
      <c r="Y154" s="122" t="n">
        <v>1029</v>
      </c>
      <c r="Z154" s="122" t="n">
        <v>1137</v>
      </c>
      <c r="AA154" s="122" t="n">
        <v>659</v>
      </c>
      <c r="AB154" s="122" t="n">
        <v>888</v>
      </c>
      <c r="AC154" s="122" t="n">
        <v>839</v>
      </c>
      <c r="AD154" s="122" t="n">
        <v>943</v>
      </c>
      <c r="AE154" s="122" t="n">
        <v>505</v>
      </c>
      <c r="AF154" s="122" t="n">
        <v>30088</v>
      </c>
      <c r="AG154" s="88" t="n">
        <v>46</v>
      </c>
    </row>
    <row r="155" customFormat="false" ht="9.95" hidden="false" customHeight="true" outlineLevel="0" collapsed="false">
      <c r="A155" s="88" t="n">
        <v>47</v>
      </c>
      <c r="B155" s="96" t="s">
        <v>226</v>
      </c>
      <c r="C155" s="122" t="n">
        <v>6</v>
      </c>
      <c r="D155" s="122" t="n">
        <v>63</v>
      </c>
      <c r="E155" s="122" t="n">
        <v>13</v>
      </c>
      <c r="F155" s="122" t="n">
        <v>17</v>
      </c>
      <c r="G155" s="122" t="n">
        <v>15</v>
      </c>
      <c r="H155" s="122" t="n">
        <v>18</v>
      </c>
      <c r="I155" s="122" t="n">
        <v>12</v>
      </c>
      <c r="J155" s="122" t="n">
        <v>10</v>
      </c>
      <c r="K155" s="122" t="n">
        <v>28</v>
      </c>
      <c r="L155" s="122" t="n">
        <v>13</v>
      </c>
      <c r="M155" s="122" t="n">
        <v>9</v>
      </c>
      <c r="N155" s="122" t="n">
        <v>28</v>
      </c>
      <c r="O155" s="122" t="n">
        <v>8</v>
      </c>
      <c r="P155" s="88" t="n">
        <v>47</v>
      </c>
      <c r="Q155" s="88" t="n">
        <v>47</v>
      </c>
      <c r="R155" s="96" t="s">
        <v>226</v>
      </c>
      <c r="S155" s="122" t="n">
        <v>19</v>
      </c>
      <c r="T155" s="122" t="n">
        <v>26</v>
      </c>
      <c r="U155" s="122" t="n">
        <v>21</v>
      </c>
      <c r="V155" s="122" t="n">
        <v>11</v>
      </c>
      <c r="W155" s="122" t="n">
        <v>12</v>
      </c>
      <c r="X155" s="122" t="n">
        <v>13</v>
      </c>
      <c r="Y155" s="122" t="n">
        <v>21</v>
      </c>
      <c r="Z155" s="122" t="n">
        <v>18</v>
      </c>
      <c r="AA155" s="122" t="n">
        <v>4</v>
      </c>
      <c r="AB155" s="122" t="n">
        <v>6</v>
      </c>
      <c r="AC155" s="122" t="n">
        <v>11</v>
      </c>
      <c r="AD155" s="122" t="n">
        <v>6</v>
      </c>
      <c r="AE155" s="122" t="n">
        <v>6</v>
      </c>
      <c r="AF155" s="122" t="n">
        <v>414</v>
      </c>
      <c r="AG155" s="88" t="n">
        <v>47</v>
      </c>
    </row>
    <row r="156" customFormat="false" ht="9.95" hidden="false" customHeight="true" outlineLevel="0" collapsed="false">
      <c r="A156" s="88" t="n">
        <v>48</v>
      </c>
      <c r="B156" s="96" t="s">
        <v>227</v>
      </c>
      <c r="C156" s="122" t="n">
        <v>39</v>
      </c>
      <c r="D156" s="122" t="n">
        <v>176</v>
      </c>
      <c r="E156" s="122" t="n">
        <v>45</v>
      </c>
      <c r="F156" s="122" t="n">
        <v>78</v>
      </c>
      <c r="G156" s="122" t="n">
        <v>112</v>
      </c>
      <c r="H156" s="122" t="n">
        <v>80</v>
      </c>
      <c r="I156" s="122" t="n">
        <v>59</v>
      </c>
      <c r="J156" s="122" t="n">
        <v>58</v>
      </c>
      <c r="K156" s="122" t="n">
        <v>103</v>
      </c>
      <c r="L156" s="122" t="n">
        <v>71</v>
      </c>
      <c r="M156" s="122" t="n">
        <v>21</v>
      </c>
      <c r="N156" s="122" t="n">
        <v>116</v>
      </c>
      <c r="O156" s="122" t="n">
        <v>42</v>
      </c>
      <c r="P156" s="88" t="n">
        <v>48</v>
      </c>
      <c r="Q156" s="88" t="n">
        <v>48</v>
      </c>
      <c r="R156" s="96" t="s">
        <v>227</v>
      </c>
      <c r="S156" s="122" t="n">
        <v>73</v>
      </c>
      <c r="T156" s="122" t="n">
        <v>75</v>
      </c>
      <c r="U156" s="122" t="n">
        <v>80</v>
      </c>
      <c r="V156" s="122" t="n">
        <v>43</v>
      </c>
      <c r="W156" s="122" t="n">
        <v>56</v>
      </c>
      <c r="X156" s="122" t="n">
        <v>20</v>
      </c>
      <c r="Y156" s="122" t="n">
        <v>53</v>
      </c>
      <c r="Z156" s="122" t="n">
        <v>67</v>
      </c>
      <c r="AA156" s="122" t="n">
        <v>32</v>
      </c>
      <c r="AB156" s="122" t="n">
        <v>36</v>
      </c>
      <c r="AC156" s="122" t="n">
        <v>51</v>
      </c>
      <c r="AD156" s="122" t="n">
        <v>46</v>
      </c>
      <c r="AE156" s="122" t="n">
        <v>18</v>
      </c>
      <c r="AF156" s="122" t="n">
        <v>1650</v>
      </c>
      <c r="AG156" s="88" t="n">
        <v>48</v>
      </c>
    </row>
    <row r="157" customFormat="false" ht="9.95" hidden="false" customHeight="true" outlineLevel="0" collapsed="false">
      <c r="A157" s="88" t="n">
        <v>49</v>
      </c>
      <c r="B157" s="96" t="s">
        <v>228</v>
      </c>
      <c r="C157" s="122" t="n">
        <v>89</v>
      </c>
      <c r="D157" s="122" t="n">
        <v>229</v>
      </c>
      <c r="E157" s="122" t="n">
        <v>75</v>
      </c>
      <c r="F157" s="122" t="n">
        <v>111</v>
      </c>
      <c r="G157" s="122" t="n">
        <v>144</v>
      </c>
      <c r="H157" s="122" t="n">
        <v>118</v>
      </c>
      <c r="I157" s="122" t="n">
        <v>90</v>
      </c>
      <c r="J157" s="122" t="n">
        <v>83</v>
      </c>
      <c r="K157" s="122" t="n">
        <v>179</v>
      </c>
      <c r="L157" s="122" t="n">
        <v>71</v>
      </c>
      <c r="M157" s="122" t="n">
        <v>56</v>
      </c>
      <c r="N157" s="122" t="n">
        <v>153</v>
      </c>
      <c r="O157" s="122" t="n">
        <v>106</v>
      </c>
      <c r="P157" s="88" t="n">
        <v>49</v>
      </c>
      <c r="Q157" s="88" t="n">
        <v>49</v>
      </c>
      <c r="R157" s="96" t="s">
        <v>228</v>
      </c>
      <c r="S157" s="122" t="n">
        <v>149</v>
      </c>
      <c r="T157" s="122" t="n">
        <v>159</v>
      </c>
      <c r="U157" s="122" t="n">
        <v>168</v>
      </c>
      <c r="V157" s="122" t="n">
        <v>124</v>
      </c>
      <c r="W157" s="122" t="n">
        <v>148</v>
      </c>
      <c r="X157" s="122" t="n">
        <v>66</v>
      </c>
      <c r="Y157" s="122" t="n">
        <v>91</v>
      </c>
      <c r="Z157" s="122" t="n">
        <v>131</v>
      </c>
      <c r="AA157" s="122" t="n">
        <v>111</v>
      </c>
      <c r="AB157" s="122" t="n">
        <v>95</v>
      </c>
      <c r="AC157" s="122" t="n">
        <v>121</v>
      </c>
      <c r="AD157" s="122" t="n">
        <v>139</v>
      </c>
      <c r="AE157" s="122" t="n">
        <v>53</v>
      </c>
      <c r="AF157" s="122" t="n">
        <v>3059</v>
      </c>
      <c r="AG157" s="88" t="n">
        <v>49</v>
      </c>
    </row>
    <row r="158" customFormat="false" ht="9.95" hidden="false" customHeight="true" outlineLevel="0" collapsed="false">
      <c r="A158" s="88" t="n">
        <v>50</v>
      </c>
      <c r="B158" s="96" t="s">
        <v>229</v>
      </c>
      <c r="C158" s="122" t="n">
        <v>109</v>
      </c>
      <c r="D158" s="122" t="n">
        <v>331</v>
      </c>
      <c r="E158" s="122" t="n">
        <v>77</v>
      </c>
      <c r="F158" s="122" t="n">
        <v>124</v>
      </c>
      <c r="G158" s="122" t="n">
        <v>97</v>
      </c>
      <c r="H158" s="122" t="n">
        <v>109</v>
      </c>
      <c r="I158" s="122" t="n">
        <v>121</v>
      </c>
      <c r="J158" s="122" t="n">
        <v>65</v>
      </c>
      <c r="K158" s="122" t="n">
        <v>197</v>
      </c>
      <c r="L158" s="122" t="n">
        <v>60</v>
      </c>
      <c r="M158" s="122" t="n">
        <v>39</v>
      </c>
      <c r="N158" s="122" t="n">
        <v>152</v>
      </c>
      <c r="O158" s="122" t="n">
        <v>60</v>
      </c>
      <c r="P158" s="88" t="n">
        <v>50</v>
      </c>
      <c r="Q158" s="88" t="n">
        <v>50</v>
      </c>
      <c r="R158" s="96" t="s">
        <v>229</v>
      </c>
      <c r="S158" s="122" t="n">
        <v>137</v>
      </c>
      <c r="T158" s="122" t="n">
        <v>180</v>
      </c>
      <c r="U158" s="122" t="n">
        <v>148</v>
      </c>
      <c r="V158" s="122" t="n">
        <v>91</v>
      </c>
      <c r="W158" s="122" t="n">
        <v>136</v>
      </c>
      <c r="X158" s="122" t="n">
        <v>68</v>
      </c>
      <c r="Y158" s="122" t="n">
        <v>101</v>
      </c>
      <c r="Z158" s="122" t="n">
        <v>132</v>
      </c>
      <c r="AA158" s="122" t="n">
        <v>71</v>
      </c>
      <c r="AB158" s="122" t="n">
        <v>84</v>
      </c>
      <c r="AC158" s="122" t="n">
        <v>89</v>
      </c>
      <c r="AD158" s="122" t="n">
        <v>105</v>
      </c>
      <c r="AE158" s="122" t="n">
        <v>60</v>
      </c>
      <c r="AF158" s="122" t="n">
        <v>2943</v>
      </c>
      <c r="AG158" s="88" t="n">
        <v>50</v>
      </c>
    </row>
    <row r="159" customFormat="false" ht="9.95" hidden="false" customHeight="true" outlineLevel="0" collapsed="false">
      <c r="A159" s="88" t="n">
        <v>51</v>
      </c>
      <c r="B159" s="96" t="s">
        <v>235</v>
      </c>
      <c r="C159" s="122" t="n">
        <v>80</v>
      </c>
      <c r="D159" s="122" t="n">
        <v>256</v>
      </c>
      <c r="E159" s="122" t="n">
        <v>62</v>
      </c>
      <c r="F159" s="122" t="n">
        <v>161</v>
      </c>
      <c r="G159" s="122" t="n">
        <v>131</v>
      </c>
      <c r="H159" s="122" t="n">
        <v>128</v>
      </c>
      <c r="I159" s="122" t="n">
        <v>113</v>
      </c>
      <c r="J159" s="122" t="n">
        <v>101</v>
      </c>
      <c r="K159" s="122" t="n">
        <v>202</v>
      </c>
      <c r="L159" s="122" t="n">
        <v>90</v>
      </c>
      <c r="M159" s="122" t="n">
        <v>50</v>
      </c>
      <c r="N159" s="122" t="n">
        <v>202</v>
      </c>
      <c r="O159" s="122" t="n">
        <v>89</v>
      </c>
      <c r="P159" s="88" t="n">
        <v>51</v>
      </c>
      <c r="Q159" s="88" t="n">
        <v>51</v>
      </c>
      <c r="R159" s="96" t="s">
        <v>235</v>
      </c>
      <c r="S159" s="122" t="n">
        <v>110</v>
      </c>
      <c r="T159" s="122" t="n">
        <v>111</v>
      </c>
      <c r="U159" s="122" t="n">
        <v>97</v>
      </c>
      <c r="V159" s="122" t="n">
        <v>75</v>
      </c>
      <c r="W159" s="122" t="n">
        <v>91</v>
      </c>
      <c r="X159" s="122" t="n">
        <v>58</v>
      </c>
      <c r="Y159" s="122" t="n">
        <v>101</v>
      </c>
      <c r="Z159" s="122" t="n">
        <v>113</v>
      </c>
      <c r="AA159" s="122" t="n">
        <v>64</v>
      </c>
      <c r="AB159" s="122" t="n">
        <v>94</v>
      </c>
      <c r="AC159" s="122" t="n">
        <v>68</v>
      </c>
      <c r="AD159" s="122" t="n">
        <v>100</v>
      </c>
      <c r="AE159" s="122" t="n">
        <v>45</v>
      </c>
      <c r="AF159" s="122" t="n">
        <v>2792</v>
      </c>
      <c r="AG159" s="88" t="n">
        <v>51</v>
      </c>
    </row>
  </sheetData>
  <sheetProtection sheet="true" password="cf7a" objects="true" scenarios="true"/>
  <mergeCells count="13">
    <mergeCell ref="B1:D1"/>
    <mergeCell ref="O1:Q1"/>
    <mergeCell ref="AE1:AG1"/>
    <mergeCell ref="F4:G4"/>
    <mergeCell ref="W4:X4"/>
    <mergeCell ref="E56:G56"/>
    <mergeCell ref="H56:I56"/>
    <mergeCell ref="V56:X56"/>
    <mergeCell ref="Y56:Z56"/>
    <mergeCell ref="F108:G108"/>
    <mergeCell ref="H108:I108"/>
    <mergeCell ref="W108:X108"/>
    <mergeCell ref="Y108:Z108"/>
  </mergeCells>
  <hyperlinks>
    <hyperlink ref="B1" location="Inhalt!A1" display="Zurück zum Inhalt"/>
    <hyperlink ref="O1" location="Inhalt!A1" display="Zurück zum Inhalt"/>
    <hyperlink ref="AE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31.56"/>
    <col collapsed="false" customWidth="true" hidden="false" outlineLevel="0" max="3" min="3" style="96" width="13.14"/>
    <col collapsed="false" customWidth="true" hidden="false" outlineLevel="0" max="5" min="4" style="96" width="9.85"/>
    <col collapsed="false" customWidth="true" hidden="false" outlineLevel="0" max="6" min="6" style="96" width="11.7"/>
    <col collapsed="false" customWidth="true" hidden="false" outlineLevel="0" max="7" min="7" style="96" width="9.7"/>
    <col collapsed="false" customWidth="true" hidden="false" outlineLevel="0" max="8" min="8" style="96" width="10.71"/>
    <col collapsed="false" customWidth="true" hidden="false" outlineLevel="0" max="9" min="9" style="96" width="9.99"/>
    <col collapsed="false" customWidth="true" hidden="false" outlineLevel="0" max="11" min="10" style="96" width="10.56"/>
    <col collapsed="false" customWidth="true" hidden="false" outlineLevel="0" max="12" min="12" style="96" width="10.85"/>
    <col collapsed="false" customWidth="true" hidden="false" outlineLevel="0" max="13" min="13" style="96" width="10.41"/>
    <col collapsed="false" customWidth="true" hidden="false" outlineLevel="0" max="14" min="14" style="96" width="9.85"/>
    <col collapsed="false" customWidth="true" hidden="false" outlineLevel="0" max="15" min="15" style="96" width="12.99"/>
    <col collapsed="false" customWidth="true" hidden="false" outlineLevel="0" max="16" min="16" style="96" width="4.99"/>
    <col collapsed="false" customWidth="true" hidden="false" outlineLevel="0" max="17" min="17" style="96" width="4.28"/>
    <col collapsed="false" customWidth="true" hidden="false" outlineLevel="0" max="18" min="18" style="96" width="31.42"/>
    <col collapsed="false" customWidth="true" hidden="false" outlineLevel="0" max="19" min="19" style="96" width="8.7"/>
    <col collapsed="false" customWidth="true" hidden="false" outlineLevel="0" max="20" min="20" style="96" width="8.28"/>
    <col collapsed="false" customWidth="true" hidden="false" outlineLevel="0" max="21" min="21" style="96" width="7.99"/>
    <col collapsed="false" customWidth="true" hidden="false" outlineLevel="0" max="23" min="22" style="96" width="10.56"/>
    <col collapsed="false" customWidth="true" hidden="false" outlineLevel="0" max="24" min="24" style="96" width="10.13"/>
    <col collapsed="false" customWidth="false" hidden="false" outlineLevel="0" max="25" min="25" style="96" width="11.42"/>
    <col collapsed="false" customWidth="true" hidden="false" outlineLevel="0" max="26" min="26" style="96" width="9.7"/>
    <col collapsed="false" customWidth="true" hidden="false" outlineLevel="0" max="27" min="27" style="96" width="10.71"/>
    <col collapsed="false" customWidth="true" hidden="false" outlineLevel="0" max="28" min="28" style="96" width="9.85"/>
    <col collapsed="false" customWidth="true" hidden="false" outlineLevel="0" max="29" min="29" style="96" width="10.71"/>
    <col collapsed="false" customWidth="true" hidden="false" outlineLevel="0" max="30" min="30" style="96" width="10.28"/>
    <col collapsed="false" customWidth="true" hidden="false" outlineLevel="0" max="31" min="31" style="96" width="10.71"/>
    <col collapsed="false" customWidth="true" hidden="false" outlineLevel="0" max="32" min="32" style="96" width="10.85"/>
    <col collapsed="false" customWidth="true" hidden="false" outlineLevel="0" max="33" min="33" style="96" width="7.14"/>
    <col collapsed="false" customWidth="false" hidden="false" outlineLevel="0" max="257" min="34" style="96" width="11.42"/>
  </cols>
  <sheetData>
    <row r="1" s="79" customFormat="true" ht="12.75" hidden="false" customHeight="false" outlineLevel="0" collapsed="false">
      <c r="B1" s="80" t="s">
        <v>112</v>
      </c>
      <c r="C1" s="80"/>
      <c r="D1" s="80"/>
      <c r="O1" s="99" t="s">
        <v>112</v>
      </c>
      <c r="P1" s="99"/>
      <c r="Q1" s="99"/>
      <c r="AE1" s="99" t="s">
        <v>112</v>
      </c>
      <c r="AF1" s="99"/>
      <c r="AG1" s="99"/>
    </row>
    <row r="2" s="111" customFormat="true" ht="18" hidden="false" customHeight="true" outlineLevel="0" collapsed="false">
      <c r="B2" s="112"/>
      <c r="C2" s="112"/>
      <c r="D2" s="112"/>
      <c r="E2" s="112"/>
      <c r="F2" s="112"/>
      <c r="G2" s="113" t="s">
        <v>241</v>
      </c>
      <c r="H2" s="114" t="s">
        <v>242</v>
      </c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113" t="s">
        <v>243</v>
      </c>
      <c r="Y2" s="114" t="s">
        <v>244</v>
      </c>
      <c r="Z2" s="81"/>
      <c r="AA2" s="81"/>
      <c r="AB2" s="81"/>
      <c r="AC2" s="81"/>
      <c r="AD2" s="81"/>
      <c r="AE2" s="81"/>
      <c r="AF2" s="81"/>
      <c r="AG2" s="81"/>
    </row>
    <row r="3" customFormat="false" ht="27.95" hidden="false" customHeight="true" outlineLevel="0" collapsed="false">
      <c r="A3" s="115" t="s">
        <v>178</v>
      </c>
      <c r="B3" s="83" t="s">
        <v>179</v>
      </c>
      <c r="C3" s="106" t="s">
        <v>180</v>
      </c>
      <c r="D3" s="106" t="s">
        <v>181</v>
      </c>
      <c r="E3" s="106" t="s">
        <v>182</v>
      </c>
      <c r="F3" s="106" t="s">
        <v>183</v>
      </c>
      <c r="G3" s="116" t="s">
        <v>151</v>
      </c>
      <c r="H3" s="115" t="s">
        <v>184</v>
      </c>
      <c r="I3" s="106" t="s">
        <v>185</v>
      </c>
      <c r="J3" s="106" t="s">
        <v>186</v>
      </c>
      <c r="K3" s="106" t="s">
        <v>187</v>
      </c>
      <c r="L3" s="106" t="s">
        <v>188</v>
      </c>
      <c r="M3" s="106" t="s">
        <v>189</v>
      </c>
      <c r="N3" s="83" t="s">
        <v>165</v>
      </c>
      <c r="O3" s="106" t="s">
        <v>190</v>
      </c>
      <c r="P3" s="115" t="s">
        <v>178</v>
      </c>
      <c r="Q3" s="115" t="s">
        <v>178</v>
      </c>
      <c r="R3" s="106" t="s">
        <v>179</v>
      </c>
      <c r="S3" s="106" t="s">
        <v>191</v>
      </c>
      <c r="T3" s="106" t="s">
        <v>141</v>
      </c>
      <c r="U3" s="106" t="s">
        <v>192</v>
      </c>
      <c r="V3" s="106" t="s">
        <v>148</v>
      </c>
      <c r="W3" s="106" t="s">
        <v>150</v>
      </c>
      <c r="X3" s="115" t="s">
        <v>193</v>
      </c>
      <c r="Y3" s="115" t="s">
        <v>156</v>
      </c>
      <c r="Z3" s="106" t="s">
        <v>158</v>
      </c>
      <c r="AA3" s="106" t="s">
        <v>160</v>
      </c>
      <c r="AB3" s="106" t="s">
        <v>162</v>
      </c>
      <c r="AC3" s="106" t="s">
        <v>164</v>
      </c>
      <c r="AD3" s="106" t="s">
        <v>166</v>
      </c>
      <c r="AE3" s="106" t="s">
        <v>168</v>
      </c>
      <c r="AF3" s="106" t="s">
        <v>194</v>
      </c>
      <c r="AG3" s="115" t="s">
        <v>178</v>
      </c>
    </row>
    <row r="4" customFormat="false" ht="18" hidden="false" customHeight="true" outlineLevel="0" collapsed="false">
      <c r="B4" s="121"/>
      <c r="C4" s="118"/>
      <c r="D4" s="118"/>
      <c r="E4" s="118"/>
      <c r="F4" s="119" t="s">
        <v>195</v>
      </c>
      <c r="G4" s="119"/>
      <c r="H4" s="120" t="s">
        <v>196</v>
      </c>
      <c r="I4" s="118"/>
      <c r="J4" s="118"/>
      <c r="K4" s="118"/>
      <c r="L4" s="118"/>
      <c r="M4" s="118"/>
      <c r="N4" s="117"/>
      <c r="O4" s="118"/>
      <c r="P4" s="118"/>
      <c r="Q4" s="118"/>
      <c r="R4" s="118"/>
      <c r="S4" s="118"/>
      <c r="T4" s="118"/>
      <c r="U4" s="118"/>
      <c r="V4" s="118"/>
      <c r="W4" s="119" t="s">
        <v>195</v>
      </c>
      <c r="X4" s="119"/>
      <c r="Y4" s="120" t="s">
        <v>196</v>
      </c>
      <c r="Z4" s="118"/>
      <c r="AA4" s="118"/>
      <c r="AB4" s="118"/>
      <c r="AC4" s="118"/>
      <c r="AD4" s="118"/>
      <c r="AE4" s="118"/>
      <c r="AF4" s="118"/>
      <c r="AG4" s="118"/>
    </row>
    <row r="5" customFormat="false" ht="15.95" hidden="false" customHeight="true" outlineLevel="0" collapsed="false">
      <c r="A5" s="88" t="n">
        <v>1</v>
      </c>
      <c r="B5" s="121" t="s">
        <v>245</v>
      </c>
      <c r="C5" s="122" t="n">
        <v>918</v>
      </c>
      <c r="D5" s="122" t="n">
        <v>3188</v>
      </c>
      <c r="E5" s="122" t="n">
        <v>606</v>
      </c>
      <c r="F5" s="122" t="n">
        <v>1444</v>
      </c>
      <c r="G5" s="122" t="n">
        <v>864</v>
      </c>
      <c r="H5" s="122" t="n">
        <v>699</v>
      </c>
      <c r="I5" s="122" t="n">
        <v>666</v>
      </c>
      <c r="J5" s="122" t="n">
        <v>526</v>
      </c>
      <c r="K5" s="122" t="n">
        <v>1015</v>
      </c>
      <c r="L5" s="122" t="n">
        <v>486</v>
      </c>
      <c r="M5" s="122" t="n">
        <v>240</v>
      </c>
      <c r="N5" s="122" t="n">
        <v>1080</v>
      </c>
      <c r="O5" s="122" t="n">
        <v>283</v>
      </c>
      <c r="P5" s="88" t="n">
        <v>1</v>
      </c>
      <c r="Q5" s="88" t="n">
        <v>1</v>
      </c>
      <c r="R5" s="121" t="s">
        <v>245</v>
      </c>
      <c r="S5" s="122" t="n">
        <v>661</v>
      </c>
      <c r="T5" s="122" t="n">
        <v>751</v>
      </c>
      <c r="U5" s="122" t="n">
        <v>683</v>
      </c>
      <c r="V5" s="122" t="n">
        <v>438</v>
      </c>
      <c r="W5" s="122" t="n">
        <v>521</v>
      </c>
      <c r="X5" s="122" t="n">
        <v>211</v>
      </c>
      <c r="Y5" s="122" t="n">
        <v>1039</v>
      </c>
      <c r="Z5" s="122" t="n">
        <v>610</v>
      </c>
      <c r="AA5" s="122" t="n">
        <v>291</v>
      </c>
      <c r="AB5" s="122" t="n">
        <v>352</v>
      </c>
      <c r="AC5" s="122" t="n">
        <v>291</v>
      </c>
      <c r="AD5" s="122" t="n">
        <v>391</v>
      </c>
      <c r="AE5" s="122" t="n">
        <v>207</v>
      </c>
      <c r="AF5" s="122" t="n">
        <v>18461</v>
      </c>
      <c r="AG5" s="88" t="n">
        <v>1</v>
      </c>
    </row>
    <row r="6" customFormat="false" ht="21.95" hidden="false" customHeight="true" outlineLevel="0" collapsed="false">
      <c r="A6" s="88" t="n">
        <v>2</v>
      </c>
      <c r="B6" s="121" t="s">
        <v>246</v>
      </c>
      <c r="C6" s="122" t="n">
        <v>35</v>
      </c>
      <c r="D6" s="122" t="n">
        <v>137</v>
      </c>
      <c r="E6" s="122" t="n">
        <v>27</v>
      </c>
      <c r="F6" s="122" t="n">
        <v>44</v>
      </c>
      <c r="G6" s="122" t="n">
        <v>52</v>
      </c>
      <c r="H6" s="122" t="n">
        <v>42</v>
      </c>
      <c r="I6" s="122" t="n">
        <v>25</v>
      </c>
      <c r="J6" s="122" t="n">
        <v>23</v>
      </c>
      <c r="K6" s="122" t="n">
        <v>66</v>
      </c>
      <c r="L6" s="122" t="n">
        <v>23</v>
      </c>
      <c r="M6" s="122" t="n">
        <v>20</v>
      </c>
      <c r="N6" s="122" t="n">
        <v>64</v>
      </c>
      <c r="O6" s="122" t="n">
        <v>11</v>
      </c>
      <c r="P6" s="88" t="n">
        <v>2</v>
      </c>
      <c r="Q6" s="88" t="n">
        <v>2</v>
      </c>
      <c r="R6" s="121" t="s">
        <v>246</v>
      </c>
      <c r="S6" s="122" t="n">
        <v>45</v>
      </c>
      <c r="T6" s="122" t="n">
        <v>50</v>
      </c>
      <c r="U6" s="122" t="n">
        <v>41</v>
      </c>
      <c r="V6" s="122" t="n">
        <v>32</v>
      </c>
      <c r="W6" s="122" t="n">
        <v>31</v>
      </c>
      <c r="X6" s="122" t="n">
        <v>12</v>
      </c>
      <c r="Y6" s="122" t="n">
        <v>45</v>
      </c>
      <c r="Z6" s="122" t="n">
        <v>38</v>
      </c>
      <c r="AA6" s="122" t="n">
        <v>15</v>
      </c>
      <c r="AB6" s="122" t="n">
        <v>21</v>
      </c>
      <c r="AC6" s="122" t="n">
        <v>18</v>
      </c>
      <c r="AD6" s="122" t="n">
        <v>25</v>
      </c>
      <c r="AE6" s="122" t="n">
        <v>11</v>
      </c>
      <c r="AF6" s="122" t="n">
        <v>953</v>
      </c>
      <c r="AG6" s="88" t="n">
        <v>2</v>
      </c>
    </row>
    <row r="7" customFormat="false" ht="9.95" hidden="false" customHeight="true" outlineLevel="0" collapsed="false">
      <c r="A7" s="88" t="n">
        <v>3</v>
      </c>
      <c r="B7" s="121" t="s">
        <v>247</v>
      </c>
      <c r="C7" s="122" t="n">
        <v>3</v>
      </c>
      <c r="D7" s="122" t="n">
        <v>14</v>
      </c>
      <c r="E7" s="122" t="n">
        <v>0</v>
      </c>
      <c r="F7" s="122" t="n">
        <v>8</v>
      </c>
      <c r="G7" s="122" t="n">
        <v>0</v>
      </c>
      <c r="H7" s="122" t="n">
        <v>2</v>
      </c>
      <c r="I7" s="122" t="n">
        <v>3</v>
      </c>
      <c r="J7" s="122" t="n">
        <v>4</v>
      </c>
      <c r="K7" s="122" t="n">
        <v>6</v>
      </c>
      <c r="L7" s="122" t="n">
        <v>2</v>
      </c>
      <c r="M7" s="122" t="n">
        <v>1</v>
      </c>
      <c r="N7" s="122" t="n">
        <v>6</v>
      </c>
      <c r="O7" s="122" t="n">
        <v>3</v>
      </c>
      <c r="P7" s="88" t="n">
        <v>3</v>
      </c>
      <c r="Q7" s="88" t="n">
        <v>3</v>
      </c>
      <c r="R7" s="121" t="s">
        <v>247</v>
      </c>
      <c r="S7" s="122" t="n">
        <v>2</v>
      </c>
      <c r="T7" s="122" t="n">
        <v>2</v>
      </c>
      <c r="U7" s="122" t="n">
        <v>4</v>
      </c>
      <c r="V7" s="122" t="n">
        <v>3</v>
      </c>
      <c r="W7" s="122" t="n">
        <v>4</v>
      </c>
      <c r="X7" s="122" t="n">
        <v>0</v>
      </c>
      <c r="Y7" s="122" t="n">
        <v>4</v>
      </c>
      <c r="Z7" s="122" t="n">
        <v>3</v>
      </c>
      <c r="AA7" s="122" t="n">
        <v>0</v>
      </c>
      <c r="AB7" s="122" t="n">
        <v>0</v>
      </c>
      <c r="AC7" s="122" t="n">
        <v>0</v>
      </c>
      <c r="AD7" s="122" t="n">
        <v>3</v>
      </c>
      <c r="AE7" s="122" t="n">
        <v>1</v>
      </c>
      <c r="AF7" s="122" t="n">
        <v>78</v>
      </c>
      <c r="AG7" s="88" t="n">
        <v>3</v>
      </c>
    </row>
    <row r="8" customFormat="false" ht="9.95" hidden="false" customHeight="true" outlineLevel="0" collapsed="false">
      <c r="A8" s="88" t="n">
        <v>4</v>
      </c>
      <c r="B8" s="96" t="s">
        <v>248</v>
      </c>
      <c r="C8" s="122" t="n">
        <v>69</v>
      </c>
      <c r="D8" s="122" t="n">
        <v>176</v>
      </c>
      <c r="E8" s="122" t="n">
        <v>25</v>
      </c>
      <c r="F8" s="122" t="n">
        <v>127</v>
      </c>
      <c r="G8" s="122" t="n">
        <v>100</v>
      </c>
      <c r="H8" s="122" t="n">
        <v>75</v>
      </c>
      <c r="I8" s="122" t="n">
        <v>53</v>
      </c>
      <c r="J8" s="122" t="n">
        <v>37</v>
      </c>
      <c r="K8" s="122" t="n">
        <v>72</v>
      </c>
      <c r="L8" s="122" t="n">
        <v>23</v>
      </c>
      <c r="M8" s="122" t="n">
        <v>38</v>
      </c>
      <c r="N8" s="122" t="n">
        <v>69</v>
      </c>
      <c r="O8" s="122" t="n">
        <v>26</v>
      </c>
      <c r="P8" s="88" t="n">
        <v>4</v>
      </c>
      <c r="Q8" s="88" t="n">
        <v>4</v>
      </c>
      <c r="R8" s="96" t="s">
        <v>248</v>
      </c>
      <c r="S8" s="122" t="n">
        <v>50</v>
      </c>
      <c r="T8" s="122" t="n">
        <v>60</v>
      </c>
      <c r="U8" s="122" t="n">
        <v>59</v>
      </c>
      <c r="V8" s="122" t="n">
        <v>48</v>
      </c>
      <c r="W8" s="122" t="n">
        <v>66</v>
      </c>
      <c r="X8" s="122" t="n">
        <v>26</v>
      </c>
      <c r="Y8" s="122" t="n">
        <v>156</v>
      </c>
      <c r="Z8" s="122" t="n">
        <v>45</v>
      </c>
      <c r="AA8" s="122" t="n">
        <v>28</v>
      </c>
      <c r="AB8" s="122" t="n">
        <v>46</v>
      </c>
      <c r="AC8" s="122" t="n">
        <v>34</v>
      </c>
      <c r="AD8" s="122" t="n">
        <v>31</v>
      </c>
      <c r="AE8" s="122" t="n">
        <v>21</v>
      </c>
      <c r="AF8" s="122" t="n">
        <v>1560</v>
      </c>
      <c r="AG8" s="88" t="n">
        <v>4</v>
      </c>
    </row>
    <row r="9" customFormat="false" ht="9.95" hidden="false" customHeight="true" outlineLevel="0" collapsed="false">
      <c r="A9" s="88" t="n">
        <v>5</v>
      </c>
      <c r="B9" s="96" t="s">
        <v>249</v>
      </c>
      <c r="C9" s="122" t="n">
        <v>152</v>
      </c>
      <c r="D9" s="122" t="n">
        <v>466</v>
      </c>
      <c r="E9" s="122" t="n">
        <v>104</v>
      </c>
      <c r="F9" s="122" t="n">
        <v>163</v>
      </c>
      <c r="G9" s="122" t="n">
        <v>159</v>
      </c>
      <c r="H9" s="122" t="n">
        <v>149</v>
      </c>
      <c r="I9" s="122" t="n">
        <v>154</v>
      </c>
      <c r="J9" s="122" t="n">
        <v>86</v>
      </c>
      <c r="K9" s="122" t="n">
        <v>244</v>
      </c>
      <c r="L9" s="122" t="n">
        <v>91</v>
      </c>
      <c r="M9" s="122" t="n">
        <v>34</v>
      </c>
      <c r="N9" s="122" t="n">
        <v>270</v>
      </c>
      <c r="O9" s="122" t="n">
        <v>53</v>
      </c>
      <c r="P9" s="88" t="n">
        <v>5</v>
      </c>
      <c r="Q9" s="88" t="n">
        <v>5</v>
      </c>
      <c r="R9" s="96" t="s">
        <v>249</v>
      </c>
      <c r="S9" s="122" t="n">
        <v>116</v>
      </c>
      <c r="T9" s="122" t="n">
        <v>137</v>
      </c>
      <c r="U9" s="122" t="n">
        <v>121</v>
      </c>
      <c r="V9" s="122" t="n">
        <v>73</v>
      </c>
      <c r="W9" s="122" t="n">
        <v>80</v>
      </c>
      <c r="X9" s="122" t="n">
        <v>44</v>
      </c>
      <c r="Y9" s="122" t="n">
        <v>184</v>
      </c>
      <c r="Z9" s="122" t="n">
        <v>98</v>
      </c>
      <c r="AA9" s="122" t="n">
        <v>41</v>
      </c>
      <c r="AB9" s="122" t="n">
        <v>81</v>
      </c>
      <c r="AC9" s="122" t="n">
        <v>59</v>
      </c>
      <c r="AD9" s="122" t="n">
        <v>86</v>
      </c>
      <c r="AE9" s="122" t="n">
        <v>46</v>
      </c>
      <c r="AF9" s="122" t="n">
        <v>3291</v>
      </c>
      <c r="AG9" s="88" t="n">
        <v>5</v>
      </c>
    </row>
    <row r="10" customFormat="false" ht="9.95" hidden="false" customHeight="true" outlineLevel="0" collapsed="false">
      <c r="A10" s="88" t="n">
        <v>6</v>
      </c>
      <c r="B10" s="121" t="s">
        <v>250</v>
      </c>
      <c r="C10" s="122" t="n">
        <v>137</v>
      </c>
      <c r="D10" s="122" t="n">
        <v>289</v>
      </c>
      <c r="E10" s="122" t="n">
        <v>68</v>
      </c>
      <c r="F10" s="122" t="n">
        <v>143</v>
      </c>
      <c r="G10" s="122" t="n">
        <v>71</v>
      </c>
      <c r="H10" s="122" t="n">
        <v>68</v>
      </c>
      <c r="I10" s="122" t="n">
        <v>54</v>
      </c>
      <c r="J10" s="122" t="n">
        <v>48</v>
      </c>
      <c r="K10" s="122" t="n">
        <v>79</v>
      </c>
      <c r="L10" s="122" t="n">
        <v>34</v>
      </c>
      <c r="M10" s="122" t="n">
        <v>23</v>
      </c>
      <c r="N10" s="122" t="n">
        <v>89</v>
      </c>
      <c r="O10" s="122" t="n">
        <v>25</v>
      </c>
      <c r="P10" s="88" t="n">
        <v>6</v>
      </c>
      <c r="Q10" s="88" t="n">
        <v>6</v>
      </c>
      <c r="R10" s="121" t="s">
        <v>250</v>
      </c>
      <c r="S10" s="122" t="n">
        <v>51</v>
      </c>
      <c r="T10" s="122" t="n">
        <v>65</v>
      </c>
      <c r="U10" s="122" t="n">
        <v>58</v>
      </c>
      <c r="V10" s="122" t="n">
        <v>35</v>
      </c>
      <c r="W10" s="122" t="n">
        <v>39</v>
      </c>
      <c r="X10" s="122" t="n">
        <v>15</v>
      </c>
      <c r="Y10" s="122" t="n">
        <v>78</v>
      </c>
      <c r="Z10" s="122" t="n">
        <v>67</v>
      </c>
      <c r="AA10" s="122" t="n">
        <v>22</v>
      </c>
      <c r="AB10" s="122" t="n">
        <v>24</v>
      </c>
      <c r="AC10" s="122" t="n">
        <v>15</v>
      </c>
      <c r="AD10" s="122" t="n">
        <v>33</v>
      </c>
      <c r="AE10" s="122" t="n">
        <v>16</v>
      </c>
      <c r="AF10" s="122" t="n">
        <v>1646</v>
      </c>
      <c r="AG10" s="88" t="n">
        <v>6</v>
      </c>
    </row>
    <row r="11" customFormat="false" ht="9.95" hidden="false" customHeight="true" outlineLevel="0" collapsed="false">
      <c r="A11" s="88" t="n">
        <v>7</v>
      </c>
      <c r="B11" s="96" t="s">
        <v>251</v>
      </c>
      <c r="C11" s="122" t="n">
        <v>77</v>
      </c>
      <c r="D11" s="122" t="n">
        <v>293</v>
      </c>
      <c r="E11" s="122" t="n">
        <v>37</v>
      </c>
      <c r="F11" s="122" t="n">
        <v>42</v>
      </c>
      <c r="G11" s="122" t="n">
        <v>62</v>
      </c>
      <c r="H11" s="122" t="n">
        <v>39</v>
      </c>
      <c r="I11" s="122" t="n">
        <v>52</v>
      </c>
      <c r="J11" s="122" t="n">
        <v>22</v>
      </c>
      <c r="K11" s="122" t="n">
        <v>66</v>
      </c>
      <c r="L11" s="122" t="n">
        <v>18</v>
      </c>
      <c r="M11" s="122" t="n">
        <v>10</v>
      </c>
      <c r="N11" s="122" t="n">
        <v>90</v>
      </c>
      <c r="O11" s="122" t="n">
        <v>16</v>
      </c>
      <c r="P11" s="88" t="n">
        <v>7</v>
      </c>
      <c r="Q11" s="88" t="n">
        <v>7</v>
      </c>
      <c r="R11" s="96" t="s">
        <v>251</v>
      </c>
      <c r="S11" s="122" t="n">
        <v>46</v>
      </c>
      <c r="T11" s="122" t="n">
        <v>41</v>
      </c>
      <c r="U11" s="122" t="n">
        <v>39</v>
      </c>
      <c r="V11" s="122" t="n">
        <v>14</v>
      </c>
      <c r="W11" s="122" t="n">
        <v>29</v>
      </c>
      <c r="X11" s="122" t="n">
        <v>16</v>
      </c>
      <c r="Y11" s="122" t="n">
        <v>87</v>
      </c>
      <c r="Z11" s="122" t="n">
        <v>29</v>
      </c>
      <c r="AA11" s="122" t="n">
        <v>17</v>
      </c>
      <c r="AB11" s="122" t="n">
        <v>19</v>
      </c>
      <c r="AC11" s="122" t="n">
        <v>8</v>
      </c>
      <c r="AD11" s="122" t="n">
        <v>19</v>
      </c>
      <c r="AE11" s="122" t="n">
        <v>15</v>
      </c>
      <c r="AF11" s="122" t="n">
        <v>1203</v>
      </c>
      <c r="AG11" s="88" t="n">
        <v>7</v>
      </c>
    </row>
    <row r="12" customFormat="false" ht="9.95" hidden="false" customHeight="true" outlineLevel="0" collapsed="false">
      <c r="A12" s="88" t="n">
        <v>8</v>
      </c>
      <c r="B12" s="96" t="s">
        <v>252</v>
      </c>
      <c r="C12" s="122" t="n">
        <v>132</v>
      </c>
      <c r="D12" s="122" t="n">
        <v>495</v>
      </c>
      <c r="E12" s="122" t="n">
        <v>79</v>
      </c>
      <c r="F12" s="122" t="n">
        <v>203</v>
      </c>
      <c r="G12" s="122" t="n">
        <v>110</v>
      </c>
      <c r="H12" s="122" t="n">
        <v>60</v>
      </c>
      <c r="I12" s="122" t="n">
        <v>65</v>
      </c>
      <c r="J12" s="122" t="n">
        <v>64</v>
      </c>
      <c r="K12" s="122" t="n">
        <v>81</v>
      </c>
      <c r="L12" s="122" t="n">
        <v>45</v>
      </c>
      <c r="M12" s="122" t="n">
        <v>20</v>
      </c>
      <c r="N12" s="122" t="n">
        <v>88</v>
      </c>
      <c r="O12" s="122" t="n">
        <v>29</v>
      </c>
      <c r="P12" s="88" t="n">
        <v>8</v>
      </c>
      <c r="Q12" s="88" t="n">
        <v>8</v>
      </c>
      <c r="R12" s="96" t="s">
        <v>252</v>
      </c>
      <c r="S12" s="122" t="n">
        <v>51</v>
      </c>
      <c r="T12" s="122" t="n">
        <v>91</v>
      </c>
      <c r="U12" s="122" t="n">
        <v>93</v>
      </c>
      <c r="V12" s="122" t="n">
        <v>48</v>
      </c>
      <c r="W12" s="122" t="n">
        <v>73</v>
      </c>
      <c r="X12" s="122" t="n">
        <v>23</v>
      </c>
      <c r="Y12" s="122" t="n">
        <v>160</v>
      </c>
      <c r="Z12" s="122" t="n">
        <v>70</v>
      </c>
      <c r="AA12" s="122" t="n">
        <v>40</v>
      </c>
      <c r="AB12" s="122" t="n">
        <v>35</v>
      </c>
      <c r="AC12" s="122" t="n">
        <v>32</v>
      </c>
      <c r="AD12" s="122" t="n">
        <v>28</v>
      </c>
      <c r="AE12" s="122" t="n">
        <v>25</v>
      </c>
      <c r="AF12" s="122" t="n">
        <v>2240</v>
      </c>
      <c r="AG12" s="88" t="n">
        <v>8</v>
      </c>
    </row>
    <row r="13" customFormat="false" ht="9.95" hidden="false" customHeight="true" outlineLevel="0" collapsed="false">
      <c r="A13" s="88" t="n">
        <v>9</v>
      </c>
      <c r="B13" s="96" t="s">
        <v>253</v>
      </c>
      <c r="C13" s="122" t="n">
        <v>14</v>
      </c>
      <c r="D13" s="122" t="n">
        <v>70</v>
      </c>
      <c r="E13" s="122" t="n">
        <v>19</v>
      </c>
      <c r="F13" s="122" t="n">
        <v>26</v>
      </c>
      <c r="G13" s="122" t="n">
        <v>22</v>
      </c>
      <c r="H13" s="122" t="n">
        <v>19</v>
      </c>
      <c r="I13" s="122" t="n">
        <v>21</v>
      </c>
      <c r="J13" s="122" t="n">
        <v>9</v>
      </c>
      <c r="K13" s="122" t="n">
        <v>11</v>
      </c>
      <c r="L13" s="122" t="n">
        <v>11</v>
      </c>
      <c r="M13" s="122" t="n">
        <v>9</v>
      </c>
      <c r="N13" s="122" t="n">
        <v>28</v>
      </c>
      <c r="O13" s="122" t="n">
        <v>10</v>
      </c>
      <c r="P13" s="88" t="n">
        <v>9</v>
      </c>
      <c r="Q13" s="88" t="n">
        <v>9</v>
      </c>
      <c r="R13" s="96" t="s">
        <v>253</v>
      </c>
      <c r="S13" s="122" t="n">
        <v>14</v>
      </c>
      <c r="T13" s="122" t="n">
        <v>20</v>
      </c>
      <c r="U13" s="122" t="n">
        <v>16</v>
      </c>
      <c r="V13" s="122" t="n">
        <v>9</v>
      </c>
      <c r="W13" s="122" t="n">
        <v>15</v>
      </c>
      <c r="X13" s="122" t="n">
        <v>5</v>
      </c>
      <c r="Y13" s="122" t="n">
        <v>25</v>
      </c>
      <c r="Z13" s="122" t="n">
        <v>11</v>
      </c>
      <c r="AA13" s="122" t="n">
        <v>7</v>
      </c>
      <c r="AB13" s="122" t="n">
        <v>7</v>
      </c>
      <c r="AC13" s="122" t="n">
        <v>4</v>
      </c>
      <c r="AD13" s="122" t="n">
        <v>6</v>
      </c>
      <c r="AE13" s="122" t="n">
        <v>5</v>
      </c>
      <c r="AF13" s="122" t="n">
        <v>413</v>
      </c>
      <c r="AG13" s="88" t="n">
        <v>9</v>
      </c>
    </row>
    <row r="14" customFormat="false" ht="9.95" hidden="false" customHeight="true" outlineLevel="0" collapsed="false">
      <c r="A14" s="88" t="n">
        <v>10</v>
      </c>
      <c r="B14" s="96" t="s">
        <v>254</v>
      </c>
      <c r="C14" s="122" t="n">
        <v>48</v>
      </c>
      <c r="D14" s="122" t="n">
        <v>273</v>
      </c>
      <c r="E14" s="122" t="n">
        <v>40</v>
      </c>
      <c r="F14" s="122" t="n">
        <v>108</v>
      </c>
      <c r="G14" s="122" t="n">
        <v>51</v>
      </c>
      <c r="H14" s="122" t="n">
        <v>34</v>
      </c>
      <c r="I14" s="122" t="n">
        <v>38</v>
      </c>
      <c r="J14" s="122" t="n">
        <v>36</v>
      </c>
      <c r="K14" s="122" t="n">
        <v>55</v>
      </c>
      <c r="L14" s="122" t="n">
        <v>41</v>
      </c>
      <c r="M14" s="122" t="n">
        <v>14</v>
      </c>
      <c r="N14" s="122" t="n">
        <v>51</v>
      </c>
      <c r="O14" s="122" t="n">
        <v>15</v>
      </c>
      <c r="P14" s="88" t="n">
        <v>10</v>
      </c>
      <c r="Q14" s="88" t="n">
        <v>10</v>
      </c>
      <c r="R14" s="96" t="s">
        <v>254</v>
      </c>
      <c r="S14" s="122" t="n">
        <v>38</v>
      </c>
      <c r="T14" s="122" t="n">
        <v>48</v>
      </c>
      <c r="U14" s="122" t="n">
        <v>31</v>
      </c>
      <c r="V14" s="122" t="n">
        <v>28</v>
      </c>
      <c r="W14" s="122" t="n">
        <v>58</v>
      </c>
      <c r="X14" s="122" t="n">
        <v>10</v>
      </c>
      <c r="Y14" s="122" t="n">
        <v>70</v>
      </c>
      <c r="Z14" s="122" t="n">
        <v>36</v>
      </c>
      <c r="AA14" s="122" t="n">
        <v>11</v>
      </c>
      <c r="AB14" s="122" t="n">
        <v>27</v>
      </c>
      <c r="AC14" s="122" t="n">
        <v>27</v>
      </c>
      <c r="AD14" s="122" t="n">
        <v>21</v>
      </c>
      <c r="AE14" s="122" t="n">
        <v>9</v>
      </c>
      <c r="AF14" s="122" t="n">
        <v>1218</v>
      </c>
      <c r="AG14" s="88" t="n">
        <v>10</v>
      </c>
    </row>
    <row r="15" customFormat="false" ht="17.1" hidden="false" customHeight="true" outlineLevel="0" collapsed="false">
      <c r="A15" s="88" t="n">
        <v>11</v>
      </c>
      <c r="B15" s="121" t="s">
        <v>255</v>
      </c>
      <c r="C15" s="122" t="n">
        <v>50</v>
      </c>
      <c r="D15" s="122" t="n">
        <v>265</v>
      </c>
      <c r="E15" s="122" t="n">
        <v>42</v>
      </c>
      <c r="F15" s="122" t="n">
        <v>133</v>
      </c>
      <c r="G15" s="122" t="n">
        <v>38</v>
      </c>
      <c r="H15" s="122" t="n">
        <v>28</v>
      </c>
      <c r="I15" s="122" t="n">
        <v>31</v>
      </c>
      <c r="J15" s="122" t="n">
        <v>30</v>
      </c>
      <c r="K15" s="122" t="n">
        <v>63</v>
      </c>
      <c r="L15" s="122" t="n">
        <v>17</v>
      </c>
      <c r="M15" s="122" t="n">
        <v>21</v>
      </c>
      <c r="N15" s="122" t="n">
        <v>39</v>
      </c>
      <c r="O15" s="122" t="n">
        <v>12</v>
      </c>
      <c r="P15" s="88" t="n">
        <v>11</v>
      </c>
      <c r="Q15" s="88" t="n">
        <v>11</v>
      </c>
      <c r="R15" s="121" t="s">
        <v>255</v>
      </c>
      <c r="S15" s="122" t="n">
        <v>32</v>
      </c>
      <c r="T15" s="122" t="n">
        <v>50</v>
      </c>
      <c r="U15" s="122" t="n">
        <v>51</v>
      </c>
      <c r="V15" s="122" t="n">
        <v>37</v>
      </c>
      <c r="W15" s="122" t="n">
        <v>40</v>
      </c>
      <c r="X15" s="122" t="n">
        <v>14</v>
      </c>
      <c r="Y15" s="122" t="n">
        <v>150</v>
      </c>
      <c r="Z15" s="122" t="n">
        <v>35</v>
      </c>
      <c r="AA15" s="122" t="n">
        <v>10</v>
      </c>
      <c r="AB15" s="122" t="n">
        <v>27</v>
      </c>
      <c r="AC15" s="122" t="n">
        <v>27</v>
      </c>
      <c r="AD15" s="122" t="n">
        <v>13</v>
      </c>
      <c r="AE15" s="122" t="n">
        <v>8</v>
      </c>
      <c r="AF15" s="122" t="n">
        <v>1263</v>
      </c>
      <c r="AG15" s="88" t="n">
        <v>11</v>
      </c>
    </row>
    <row r="16" customFormat="false" ht="12" hidden="false" customHeight="true" outlineLevel="0" collapsed="false">
      <c r="A16" s="88" t="n">
        <v>12</v>
      </c>
      <c r="B16" s="121" t="s">
        <v>256</v>
      </c>
      <c r="C16" s="122" t="n">
        <v>2</v>
      </c>
      <c r="D16" s="122" t="n">
        <v>22</v>
      </c>
      <c r="E16" s="122" t="n">
        <v>0</v>
      </c>
      <c r="F16" s="122" t="n">
        <v>4</v>
      </c>
      <c r="G16" s="122" t="n">
        <v>5</v>
      </c>
      <c r="H16" s="122" t="n">
        <v>3</v>
      </c>
      <c r="I16" s="122" t="n">
        <v>2</v>
      </c>
      <c r="J16" s="122" t="n">
        <v>5</v>
      </c>
      <c r="K16" s="122" t="n">
        <v>9</v>
      </c>
      <c r="L16" s="122" t="n">
        <v>2</v>
      </c>
      <c r="M16" s="122" t="n">
        <v>4</v>
      </c>
      <c r="N16" s="122" t="n">
        <v>3</v>
      </c>
      <c r="O16" s="122" t="n">
        <v>0</v>
      </c>
      <c r="P16" s="88" t="n">
        <v>12</v>
      </c>
      <c r="Q16" s="88" t="n">
        <v>12</v>
      </c>
      <c r="R16" s="121" t="s">
        <v>256</v>
      </c>
      <c r="S16" s="122" t="n">
        <v>5</v>
      </c>
      <c r="T16" s="122" t="n">
        <v>8</v>
      </c>
      <c r="U16" s="122" t="n">
        <v>9</v>
      </c>
      <c r="V16" s="122" t="n">
        <v>3</v>
      </c>
      <c r="W16" s="122" t="n">
        <v>5</v>
      </c>
      <c r="X16" s="122" t="n">
        <v>1</v>
      </c>
      <c r="Y16" s="122" t="n">
        <v>14</v>
      </c>
      <c r="Z16" s="122" t="n">
        <v>7</v>
      </c>
      <c r="AA16" s="122" t="n">
        <v>0</v>
      </c>
      <c r="AB16" s="122" t="n">
        <v>2</v>
      </c>
      <c r="AC16" s="122" t="n">
        <v>2</v>
      </c>
      <c r="AD16" s="122" t="n">
        <v>3</v>
      </c>
      <c r="AE16" s="122" t="n">
        <v>1</v>
      </c>
      <c r="AF16" s="122" t="n">
        <v>121</v>
      </c>
      <c r="AG16" s="88" t="n">
        <v>12</v>
      </c>
    </row>
    <row r="17" customFormat="false" ht="17.1" hidden="false" customHeight="true" outlineLevel="0" collapsed="false">
      <c r="A17" s="88" t="n">
        <v>13</v>
      </c>
      <c r="B17" s="121" t="s">
        <v>257</v>
      </c>
      <c r="C17" s="122" t="n">
        <v>11</v>
      </c>
      <c r="D17" s="122" t="n">
        <v>37</v>
      </c>
      <c r="E17" s="122" t="n">
        <v>3</v>
      </c>
      <c r="F17" s="122" t="n">
        <v>6</v>
      </c>
      <c r="G17" s="122" t="n">
        <v>6</v>
      </c>
      <c r="H17" s="122" t="n">
        <v>9</v>
      </c>
      <c r="I17" s="122" t="n">
        <v>8</v>
      </c>
      <c r="J17" s="122" t="n">
        <v>7</v>
      </c>
      <c r="K17" s="122" t="n">
        <v>16</v>
      </c>
      <c r="L17" s="122" t="n">
        <v>9</v>
      </c>
      <c r="M17" s="122" t="n">
        <v>2</v>
      </c>
      <c r="N17" s="122" t="n">
        <v>14</v>
      </c>
      <c r="O17" s="122" t="n">
        <v>3</v>
      </c>
      <c r="P17" s="88" t="n">
        <v>13</v>
      </c>
      <c r="Q17" s="88" t="n">
        <v>13</v>
      </c>
      <c r="R17" s="121" t="s">
        <v>257</v>
      </c>
      <c r="S17" s="122" t="n">
        <v>8</v>
      </c>
      <c r="T17" s="122" t="n">
        <v>9</v>
      </c>
      <c r="U17" s="122" t="n">
        <v>8</v>
      </c>
      <c r="V17" s="122" t="n">
        <v>5</v>
      </c>
      <c r="W17" s="122" t="n">
        <v>10</v>
      </c>
      <c r="X17" s="122" t="n">
        <v>3</v>
      </c>
      <c r="Y17" s="122" t="n">
        <v>9</v>
      </c>
      <c r="Z17" s="122" t="n">
        <v>4</v>
      </c>
      <c r="AA17" s="122" t="n">
        <v>2</v>
      </c>
      <c r="AB17" s="122" t="n">
        <v>2</v>
      </c>
      <c r="AC17" s="122" t="n">
        <v>0</v>
      </c>
      <c r="AD17" s="122" t="n">
        <v>6</v>
      </c>
      <c r="AE17" s="122" t="n">
        <v>1</v>
      </c>
      <c r="AF17" s="122" t="n">
        <v>198</v>
      </c>
      <c r="AG17" s="88" t="n">
        <v>13</v>
      </c>
    </row>
    <row r="18" customFormat="false" ht="17.1" hidden="false" customHeight="true" outlineLevel="0" collapsed="false">
      <c r="A18" s="88" t="n">
        <v>14</v>
      </c>
      <c r="B18" s="96" t="s">
        <v>258</v>
      </c>
      <c r="C18" s="122" t="n">
        <v>58</v>
      </c>
      <c r="D18" s="122" t="n">
        <v>193</v>
      </c>
      <c r="E18" s="122" t="n">
        <v>22</v>
      </c>
      <c r="F18" s="122" t="n">
        <v>56</v>
      </c>
      <c r="G18" s="122" t="n">
        <v>52</v>
      </c>
      <c r="H18" s="122" t="n">
        <v>43</v>
      </c>
      <c r="I18" s="122" t="n">
        <v>50</v>
      </c>
      <c r="J18" s="122" t="n">
        <v>16</v>
      </c>
      <c r="K18" s="122" t="n">
        <v>54</v>
      </c>
      <c r="L18" s="122" t="n">
        <v>62</v>
      </c>
      <c r="M18" s="122" t="n">
        <v>9</v>
      </c>
      <c r="N18" s="122" t="n">
        <v>48</v>
      </c>
      <c r="O18" s="122" t="n">
        <v>17</v>
      </c>
      <c r="P18" s="88" t="n">
        <v>14</v>
      </c>
      <c r="Q18" s="88" t="n">
        <v>14</v>
      </c>
      <c r="R18" s="96" t="s">
        <v>258</v>
      </c>
      <c r="S18" s="122" t="n">
        <v>40</v>
      </c>
      <c r="T18" s="122" t="n">
        <v>42</v>
      </c>
      <c r="U18" s="122" t="n">
        <v>37</v>
      </c>
      <c r="V18" s="122" t="n">
        <v>26</v>
      </c>
      <c r="W18" s="122" t="n">
        <v>32</v>
      </c>
      <c r="X18" s="122" t="n">
        <v>11</v>
      </c>
      <c r="Y18" s="122" t="n">
        <v>64</v>
      </c>
      <c r="Z18" s="122" t="n">
        <v>43</v>
      </c>
      <c r="AA18" s="122" t="n">
        <v>19</v>
      </c>
      <c r="AB18" s="122" t="n">
        <v>22</v>
      </c>
      <c r="AC18" s="122" t="n">
        <v>23</v>
      </c>
      <c r="AD18" s="122" t="n">
        <v>37</v>
      </c>
      <c r="AE18" s="122" t="n">
        <v>14</v>
      </c>
      <c r="AF18" s="122" t="n">
        <v>1090</v>
      </c>
      <c r="AG18" s="88" t="n">
        <v>14</v>
      </c>
    </row>
    <row r="19" customFormat="false" ht="9.95" hidden="false" customHeight="true" outlineLevel="0" collapsed="false">
      <c r="A19" s="88" t="n">
        <v>15</v>
      </c>
      <c r="B19" s="96" t="s">
        <v>259</v>
      </c>
      <c r="C19" s="122" t="n">
        <v>31</v>
      </c>
      <c r="D19" s="122" t="n">
        <v>101</v>
      </c>
      <c r="E19" s="122" t="n">
        <v>16</v>
      </c>
      <c r="F19" s="122" t="n">
        <v>40</v>
      </c>
      <c r="G19" s="122" t="n">
        <v>23</v>
      </c>
      <c r="H19" s="122" t="n">
        <v>24</v>
      </c>
      <c r="I19" s="122" t="n">
        <v>20</v>
      </c>
      <c r="J19" s="122" t="n">
        <v>12</v>
      </c>
      <c r="K19" s="122" t="n">
        <v>37</v>
      </c>
      <c r="L19" s="122" t="n">
        <v>28</v>
      </c>
      <c r="M19" s="122" t="n">
        <v>6</v>
      </c>
      <c r="N19" s="122" t="n">
        <v>31</v>
      </c>
      <c r="O19" s="122" t="n">
        <v>7</v>
      </c>
      <c r="P19" s="88" t="n">
        <v>15</v>
      </c>
      <c r="Q19" s="88" t="n">
        <v>15</v>
      </c>
      <c r="R19" s="96" t="s">
        <v>259</v>
      </c>
      <c r="S19" s="122" t="n">
        <v>26</v>
      </c>
      <c r="T19" s="122" t="n">
        <v>30</v>
      </c>
      <c r="U19" s="122" t="n">
        <v>26</v>
      </c>
      <c r="V19" s="122" t="n">
        <v>15</v>
      </c>
      <c r="W19" s="122" t="n">
        <v>17</v>
      </c>
      <c r="X19" s="122" t="n">
        <v>5</v>
      </c>
      <c r="Y19" s="122" t="n">
        <v>44</v>
      </c>
      <c r="Z19" s="122" t="n">
        <v>17</v>
      </c>
      <c r="AA19" s="122" t="n">
        <v>10</v>
      </c>
      <c r="AB19" s="122" t="n">
        <v>14</v>
      </c>
      <c r="AC19" s="122" t="n">
        <v>8</v>
      </c>
      <c r="AD19" s="122" t="n">
        <v>25</v>
      </c>
      <c r="AE19" s="122" t="n">
        <v>5</v>
      </c>
      <c r="AF19" s="122" t="n">
        <v>618</v>
      </c>
      <c r="AG19" s="88" t="n">
        <v>15</v>
      </c>
    </row>
    <row r="20" customFormat="false" ht="9.95" hidden="false" customHeight="true" outlineLevel="0" collapsed="false">
      <c r="A20" s="88" t="n">
        <v>16</v>
      </c>
      <c r="B20" s="96" t="s">
        <v>260</v>
      </c>
      <c r="C20" s="122" t="n">
        <v>3</v>
      </c>
      <c r="D20" s="122" t="n">
        <v>19</v>
      </c>
      <c r="E20" s="122" t="n">
        <v>4</v>
      </c>
      <c r="F20" s="122" t="n">
        <v>8</v>
      </c>
      <c r="G20" s="122" t="n">
        <v>7</v>
      </c>
      <c r="H20" s="122" t="n">
        <v>4</v>
      </c>
      <c r="I20" s="122" t="n">
        <v>11</v>
      </c>
      <c r="J20" s="122" t="n">
        <v>2</v>
      </c>
      <c r="K20" s="122" t="n">
        <v>11</v>
      </c>
      <c r="L20" s="122" t="n">
        <v>15</v>
      </c>
      <c r="M20" s="122" t="n">
        <v>2</v>
      </c>
      <c r="N20" s="122" t="n">
        <v>11</v>
      </c>
      <c r="O20" s="122" t="n">
        <v>4</v>
      </c>
      <c r="P20" s="88" t="n">
        <v>16</v>
      </c>
      <c r="Q20" s="88" t="n">
        <v>16</v>
      </c>
      <c r="R20" s="96" t="s">
        <v>260</v>
      </c>
      <c r="S20" s="122" t="n">
        <v>7</v>
      </c>
      <c r="T20" s="122" t="n">
        <v>8</v>
      </c>
      <c r="U20" s="122" t="n">
        <v>3</v>
      </c>
      <c r="V20" s="122" t="n">
        <v>3</v>
      </c>
      <c r="W20" s="122" t="n">
        <v>9</v>
      </c>
      <c r="X20" s="122" t="n">
        <v>3</v>
      </c>
      <c r="Y20" s="122" t="n">
        <v>13</v>
      </c>
      <c r="Z20" s="122" t="n">
        <v>13</v>
      </c>
      <c r="AA20" s="122" t="n">
        <v>2</v>
      </c>
      <c r="AB20" s="122" t="n">
        <v>3</v>
      </c>
      <c r="AC20" s="122" t="n">
        <v>4</v>
      </c>
      <c r="AD20" s="122" t="n">
        <v>7</v>
      </c>
      <c r="AE20" s="122" t="n">
        <v>4</v>
      </c>
      <c r="AF20" s="122" t="n">
        <v>180</v>
      </c>
      <c r="AG20" s="88" t="n">
        <v>16</v>
      </c>
    </row>
    <row r="21" customFormat="false" ht="9.95" hidden="false" customHeight="true" outlineLevel="0" collapsed="false">
      <c r="A21" s="88" t="n">
        <v>17</v>
      </c>
      <c r="B21" s="96" t="s">
        <v>261</v>
      </c>
      <c r="C21" s="122" t="n">
        <v>24</v>
      </c>
      <c r="D21" s="122" t="n">
        <v>73</v>
      </c>
      <c r="E21" s="122" t="n">
        <v>2</v>
      </c>
      <c r="F21" s="122" t="n">
        <v>8</v>
      </c>
      <c r="G21" s="122" t="n">
        <v>22</v>
      </c>
      <c r="H21" s="122" t="n">
        <v>15</v>
      </c>
      <c r="I21" s="122" t="n">
        <v>19</v>
      </c>
      <c r="J21" s="122" t="n">
        <v>2</v>
      </c>
      <c r="K21" s="122" t="n">
        <v>6</v>
      </c>
      <c r="L21" s="122" t="n">
        <v>19</v>
      </c>
      <c r="M21" s="122" t="n">
        <v>1</v>
      </c>
      <c r="N21" s="122" t="n">
        <v>6</v>
      </c>
      <c r="O21" s="122" t="n">
        <v>6</v>
      </c>
      <c r="P21" s="88" t="n">
        <v>17</v>
      </c>
      <c r="Q21" s="88" t="n">
        <v>17</v>
      </c>
      <c r="R21" s="96" t="s">
        <v>261</v>
      </c>
      <c r="S21" s="122" t="n">
        <v>7</v>
      </c>
      <c r="T21" s="122" t="n">
        <v>4</v>
      </c>
      <c r="U21" s="122" t="n">
        <v>8</v>
      </c>
      <c r="V21" s="122" t="n">
        <v>8</v>
      </c>
      <c r="W21" s="122" t="n">
        <v>6</v>
      </c>
      <c r="X21" s="122" t="n">
        <v>3</v>
      </c>
      <c r="Y21" s="122" t="n">
        <v>7</v>
      </c>
      <c r="Z21" s="122" t="n">
        <v>13</v>
      </c>
      <c r="AA21" s="122" t="n">
        <v>7</v>
      </c>
      <c r="AB21" s="122" t="n">
        <v>5</v>
      </c>
      <c r="AC21" s="122" t="n">
        <v>11</v>
      </c>
      <c r="AD21" s="122" t="n">
        <v>5</v>
      </c>
      <c r="AE21" s="122" t="n">
        <v>5</v>
      </c>
      <c r="AF21" s="122" t="n">
        <v>292</v>
      </c>
      <c r="AG21" s="88" t="n">
        <v>17</v>
      </c>
    </row>
    <row r="22" customFormat="false" ht="15.95" hidden="false" customHeight="true" outlineLevel="0" collapsed="false">
      <c r="B22" s="117"/>
      <c r="C22" s="118"/>
      <c r="D22" s="118"/>
      <c r="E22" s="123" t="s">
        <v>236</v>
      </c>
      <c r="F22" s="123"/>
      <c r="G22" s="123"/>
      <c r="H22" s="120" t="s">
        <v>237</v>
      </c>
      <c r="I22" s="120"/>
      <c r="J22" s="118"/>
      <c r="K22" s="118"/>
      <c r="L22" s="118"/>
      <c r="M22" s="118"/>
      <c r="N22" s="117"/>
      <c r="O22" s="118"/>
      <c r="R22" s="117"/>
      <c r="S22" s="118"/>
      <c r="T22" s="118"/>
      <c r="U22" s="118"/>
      <c r="V22" s="123" t="s">
        <v>236</v>
      </c>
      <c r="W22" s="123"/>
      <c r="X22" s="123"/>
      <c r="Y22" s="120" t="s">
        <v>237</v>
      </c>
      <c r="Z22" s="120"/>
      <c r="AA22" s="118"/>
      <c r="AB22" s="118"/>
      <c r="AC22" s="118"/>
      <c r="AD22" s="118"/>
      <c r="AE22" s="118"/>
      <c r="AF22" s="122"/>
    </row>
    <row r="23" customFormat="false" ht="15.95" hidden="false" customHeight="true" outlineLevel="0" collapsed="false">
      <c r="A23" s="88" t="n">
        <v>1</v>
      </c>
      <c r="B23" s="121" t="s">
        <v>245</v>
      </c>
      <c r="C23" s="122" t="n">
        <v>151</v>
      </c>
      <c r="D23" s="122" t="n">
        <v>667</v>
      </c>
      <c r="E23" s="122" t="n">
        <v>111</v>
      </c>
      <c r="F23" s="122" t="n">
        <v>232</v>
      </c>
      <c r="G23" s="122" t="n">
        <v>454</v>
      </c>
      <c r="H23" s="122" t="n">
        <v>538</v>
      </c>
      <c r="I23" s="122" t="n">
        <v>508</v>
      </c>
      <c r="J23" s="122" t="n">
        <v>348</v>
      </c>
      <c r="K23" s="122" t="n">
        <v>675</v>
      </c>
      <c r="L23" s="122" t="n">
        <v>313</v>
      </c>
      <c r="M23" s="122" t="n">
        <v>194</v>
      </c>
      <c r="N23" s="122" t="n">
        <v>512</v>
      </c>
      <c r="O23" s="122" t="n">
        <v>374</v>
      </c>
      <c r="P23" s="88" t="n">
        <v>1</v>
      </c>
      <c r="Q23" s="88" t="n">
        <v>1</v>
      </c>
      <c r="R23" s="121" t="s">
        <v>245</v>
      </c>
      <c r="S23" s="122" t="n">
        <v>685</v>
      </c>
      <c r="T23" s="122" t="n">
        <v>600</v>
      </c>
      <c r="U23" s="122" t="n">
        <v>591</v>
      </c>
      <c r="V23" s="122" t="n">
        <v>445</v>
      </c>
      <c r="W23" s="122" t="n">
        <v>503</v>
      </c>
      <c r="X23" s="122" t="n">
        <v>348</v>
      </c>
      <c r="Y23" s="122" t="n">
        <v>97</v>
      </c>
      <c r="Z23" s="122" t="n">
        <v>474</v>
      </c>
      <c r="AA23" s="122" t="n">
        <v>366</v>
      </c>
      <c r="AB23" s="122" t="n">
        <v>463</v>
      </c>
      <c r="AC23" s="122" t="n">
        <v>444</v>
      </c>
      <c r="AD23" s="122" t="n">
        <v>447</v>
      </c>
      <c r="AE23" s="122" t="n">
        <v>251</v>
      </c>
      <c r="AF23" s="122" t="n">
        <v>10791</v>
      </c>
      <c r="AG23" s="88" t="n">
        <v>1</v>
      </c>
    </row>
    <row r="24" customFormat="false" ht="21.95" hidden="false" customHeight="true" outlineLevel="0" collapsed="false">
      <c r="A24" s="88" t="n">
        <v>2</v>
      </c>
      <c r="B24" s="121" t="s">
        <v>246</v>
      </c>
      <c r="C24" s="122" t="n">
        <v>14</v>
      </c>
      <c r="D24" s="122" t="n">
        <v>34</v>
      </c>
      <c r="E24" s="122" t="n">
        <v>5</v>
      </c>
      <c r="F24" s="122" t="n">
        <v>14</v>
      </c>
      <c r="G24" s="122" t="n">
        <v>17</v>
      </c>
      <c r="H24" s="122" t="n">
        <v>23</v>
      </c>
      <c r="I24" s="122" t="n">
        <v>27</v>
      </c>
      <c r="J24" s="122" t="n">
        <v>16</v>
      </c>
      <c r="K24" s="122" t="n">
        <v>46</v>
      </c>
      <c r="L24" s="122" t="n">
        <v>17</v>
      </c>
      <c r="M24" s="122" t="n">
        <v>9</v>
      </c>
      <c r="N24" s="122" t="n">
        <v>25</v>
      </c>
      <c r="O24" s="122" t="n">
        <v>16</v>
      </c>
      <c r="P24" s="88" t="n">
        <v>2</v>
      </c>
      <c r="Q24" s="88" t="n">
        <v>2</v>
      </c>
      <c r="R24" s="121" t="s">
        <v>246</v>
      </c>
      <c r="S24" s="122" t="n">
        <v>54</v>
      </c>
      <c r="T24" s="122" t="n">
        <v>52</v>
      </c>
      <c r="U24" s="122" t="n">
        <v>36</v>
      </c>
      <c r="V24" s="122" t="n">
        <v>29</v>
      </c>
      <c r="W24" s="122" t="n">
        <v>30</v>
      </c>
      <c r="X24" s="122" t="n">
        <v>19</v>
      </c>
      <c r="Y24" s="122" t="n">
        <v>4</v>
      </c>
      <c r="Z24" s="122" t="n">
        <v>27</v>
      </c>
      <c r="AA24" s="122" t="n">
        <v>26</v>
      </c>
      <c r="AB24" s="122" t="n">
        <v>33</v>
      </c>
      <c r="AC24" s="122" t="n">
        <v>33</v>
      </c>
      <c r="AD24" s="122" t="n">
        <v>26</v>
      </c>
      <c r="AE24" s="122" t="n">
        <v>14</v>
      </c>
      <c r="AF24" s="122" t="n">
        <v>646</v>
      </c>
      <c r="AG24" s="88" t="n">
        <v>2</v>
      </c>
    </row>
    <row r="25" customFormat="false" ht="9.95" hidden="false" customHeight="true" outlineLevel="0" collapsed="false">
      <c r="A25" s="88" t="n">
        <v>3</v>
      </c>
      <c r="B25" s="121" t="s">
        <v>247</v>
      </c>
      <c r="C25" s="122" t="n">
        <v>1</v>
      </c>
      <c r="D25" s="122" t="n">
        <v>2</v>
      </c>
      <c r="E25" s="122" t="n">
        <v>0</v>
      </c>
      <c r="F25" s="122" t="n">
        <v>3</v>
      </c>
      <c r="G25" s="122" t="n">
        <v>2</v>
      </c>
      <c r="H25" s="122" t="n">
        <v>3</v>
      </c>
      <c r="I25" s="122" t="n">
        <v>9</v>
      </c>
      <c r="J25" s="122" t="n">
        <v>1</v>
      </c>
      <c r="K25" s="122" t="n">
        <v>4</v>
      </c>
      <c r="L25" s="122" t="n">
        <v>3</v>
      </c>
      <c r="M25" s="122" t="n">
        <v>1</v>
      </c>
      <c r="N25" s="122" t="n">
        <v>1</v>
      </c>
      <c r="O25" s="122" t="n">
        <v>4</v>
      </c>
      <c r="P25" s="88" t="n">
        <v>3</v>
      </c>
      <c r="Q25" s="88" t="n">
        <v>3</v>
      </c>
      <c r="R25" s="121" t="s">
        <v>247</v>
      </c>
      <c r="S25" s="122" t="n">
        <v>6</v>
      </c>
      <c r="T25" s="122" t="n">
        <v>7</v>
      </c>
      <c r="U25" s="122" t="n">
        <v>6</v>
      </c>
      <c r="V25" s="122" t="n">
        <v>6</v>
      </c>
      <c r="W25" s="122" t="n">
        <v>4</v>
      </c>
      <c r="X25" s="122" t="n">
        <v>4</v>
      </c>
      <c r="Y25" s="122" t="n">
        <v>0</v>
      </c>
      <c r="Z25" s="122" t="n">
        <v>1</v>
      </c>
      <c r="AA25" s="122" t="n">
        <v>1</v>
      </c>
      <c r="AB25" s="122" t="n">
        <v>1</v>
      </c>
      <c r="AC25" s="122" t="n">
        <v>3</v>
      </c>
      <c r="AD25" s="122" t="n">
        <v>0</v>
      </c>
      <c r="AE25" s="122" t="n">
        <v>1</v>
      </c>
      <c r="AF25" s="122" t="n">
        <v>74</v>
      </c>
      <c r="AG25" s="88" t="n">
        <v>3</v>
      </c>
    </row>
    <row r="26" customFormat="false" ht="9.95" hidden="false" customHeight="true" outlineLevel="0" collapsed="false">
      <c r="A26" s="88" t="n">
        <v>4</v>
      </c>
      <c r="B26" s="96" t="s">
        <v>248</v>
      </c>
      <c r="C26" s="122" t="n">
        <v>33</v>
      </c>
      <c r="D26" s="122" t="n">
        <v>145</v>
      </c>
      <c r="E26" s="122" t="n">
        <v>17</v>
      </c>
      <c r="F26" s="122" t="n">
        <v>59</v>
      </c>
      <c r="G26" s="122" t="n">
        <v>127</v>
      </c>
      <c r="H26" s="122" t="n">
        <v>136</v>
      </c>
      <c r="I26" s="122" t="n">
        <v>112</v>
      </c>
      <c r="J26" s="122" t="n">
        <v>74</v>
      </c>
      <c r="K26" s="122" t="n">
        <v>182</v>
      </c>
      <c r="L26" s="122" t="n">
        <v>45</v>
      </c>
      <c r="M26" s="122" t="n">
        <v>84</v>
      </c>
      <c r="N26" s="122" t="n">
        <v>62</v>
      </c>
      <c r="O26" s="122" t="n">
        <v>111</v>
      </c>
      <c r="P26" s="88" t="n">
        <v>4</v>
      </c>
      <c r="Q26" s="88" t="n">
        <v>4</v>
      </c>
      <c r="R26" s="96" t="s">
        <v>248</v>
      </c>
      <c r="S26" s="122" t="n">
        <v>136</v>
      </c>
      <c r="T26" s="122" t="n">
        <v>161</v>
      </c>
      <c r="U26" s="122" t="n">
        <v>176</v>
      </c>
      <c r="V26" s="122" t="n">
        <v>117</v>
      </c>
      <c r="W26" s="122" t="n">
        <v>175</v>
      </c>
      <c r="X26" s="122" t="n">
        <v>145</v>
      </c>
      <c r="Y26" s="122" t="n">
        <v>18</v>
      </c>
      <c r="Z26" s="122" t="n">
        <v>137</v>
      </c>
      <c r="AA26" s="122" t="n">
        <v>114</v>
      </c>
      <c r="AB26" s="122" t="n">
        <v>160</v>
      </c>
      <c r="AC26" s="122" t="n">
        <v>128</v>
      </c>
      <c r="AD26" s="122" t="n">
        <v>123</v>
      </c>
      <c r="AE26" s="122" t="n">
        <v>74</v>
      </c>
      <c r="AF26" s="122" t="n">
        <v>2851</v>
      </c>
      <c r="AG26" s="88" t="n">
        <v>4</v>
      </c>
    </row>
    <row r="27" customFormat="false" ht="9.95" hidden="false" customHeight="true" outlineLevel="0" collapsed="false">
      <c r="A27" s="88" t="n">
        <v>5</v>
      </c>
      <c r="B27" s="96" t="s">
        <v>249</v>
      </c>
      <c r="C27" s="122" t="n">
        <v>10</v>
      </c>
      <c r="D27" s="122" t="n">
        <v>19</v>
      </c>
      <c r="E27" s="122" t="n">
        <v>4</v>
      </c>
      <c r="F27" s="122" t="n">
        <v>8</v>
      </c>
      <c r="G27" s="122" t="n">
        <v>34</v>
      </c>
      <c r="H27" s="122" t="n">
        <v>59</v>
      </c>
      <c r="I27" s="122" t="n">
        <v>50</v>
      </c>
      <c r="J27" s="122" t="n">
        <v>47</v>
      </c>
      <c r="K27" s="122" t="n">
        <v>54</v>
      </c>
      <c r="L27" s="122" t="n">
        <v>22</v>
      </c>
      <c r="M27" s="122" t="n">
        <v>19</v>
      </c>
      <c r="N27" s="122" t="n">
        <v>49</v>
      </c>
      <c r="O27" s="122" t="n">
        <v>27</v>
      </c>
      <c r="P27" s="88" t="n">
        <v>5</v>
      </c>
      <c r="Q27" s="88" t="n">
        <v>5</v>
      </c>
      <c r="R27" s="96" t="s">
        <v>249</v>
      </c>
      <c r="S27" s="122" t="n">
        <v>50</v>
      </c>
      <c r="T27" s="122" t="n">
        <v>75</v>
      </c>
      <c r="U27" s="122" t="n">
        <v>49</v>
      </c>
      <c r="V27" s="122" t="n">
        <v>41</v>
      </c>
      <c r="W27" s="122" t="n">
        <v>57</v>
      </c>
      <c r="X27" s="122" t="n">
        <v>23</v>
      </c>
      <c r="Y27" s="122" t="n">
        <v>13</v>
      </c>
      <c r="Z27" s="122" t="n">
        <v>33</v>
      </c>
      <c r="AA27" s="122" t="n">
        <v>20</v>
      </c>
      <c r="AB27" s="122" t="n">
        <v>39</v>
      </c>
      <c r="AC27" s="122" t="n">
        <v>46</v>
      </c>
      <c r="AD27" s="122" t="n">
        <v>39</v>
      </c>
      <c r="AE27" s="122" t="n">
        <v>27</v>
      </c>
      <c r="AF27" s="122" t="n">
        <v>914</v>
      </c>
      <c r="AG27" s="88" t="n">
        <v>5</v>
      </c>
    </row>
    <row r="28" customFormat="false" ht="9.95" hidden="false" customHeight="true" outlineLevel="0" collapsed="false">
      <c r="A28" s="88" t="n">
        <v>6</v>
      </c>
      <c r="B28" s="121" t="s">
        <v>250</v>
      </c>
      <c r="C28" s="122" t="n">
        <v>4</v>
      </c>
      <c r="D28" s="122" t="n">
        <v>7</v>
      </c>
      <c r="E28" s="122" t="n">
        <v>4</v>
      </c>
      <c r="F28" s="122" t="n">
        <v>10</v>
      </c>
      <c r="G28" s="122" t="n">
        <v>17</v>
      </c>
      <c r="H28" s="122" t="n">
        <v>34</v>
      </c>
      <c r="I28" s="122" t="n">
        <v>33</v>
      </c>
      <c r="J28" s="122" t="n">
        <v>28</v>
      </c>
      <c r="K28" s="122" t="n">
        <v>44</v>
      </c>
      <c r="L28" s="122" t="n">
        <v>18</v>
      </c>
      <c r="M28" s="122" t="n">
        <v>13</v>
      </c>
      <c r="N28" s="122" t="n">
        <v>58</v>
      </c>
      <c r="O28" s="122" t="n">
        <v>19</v>
      </c>
      <c r="P28" s="88" t="n">
        <v>6</v>
      </c>
      <c r="Q28" s="88" t="n">
        <v>6</v>
      </c>
      <c r="R28" s="121" t="s">
        <v>250</v>
      </c>
      <c r="S28" s="122" t="n">
        <v>44</v>
      </c>
      <c r="T28" s="122" t="n">
        <v>23</v>
      </c>
      <c r="U28" s="122" t="n">
        <v>26</v>
      </c>
      <c r="V28" s="122" t="n">
        <v>16</v>
      </c>
      <c r="W28" s="122" t="n">
        <v>20</v>
      </c>
      <c r="X28" s="122" t="n">
        <v>10</v>
      </c>
      <c r="Y28" s="122" t="n">
        <v>2</v>
      </c>
      <c r="Z28" s="122" t="n">
        <v>19</v>
      </c>
      <c r="AA28" s="122" t="n">
        <v>12</v>
      </c>
      <c r="AB28" s="122" t="n">
        <v>14</v>
      </c>
      <c r="AC28" s="122" t="n">
        <v>9</v>
      </c>
      <c r="AD28" s="122" t="n">
        <v>17</v>
      </c>
      <c r="AE28" s="122" t="n">
        <v>10</v>
      </c>
      <c r="AF28" s="122" t="n">
        <v>511</v>
      </c>
      <c r="AG28" s="88" t="n">
        <v>6</v>
      </c>
    </row>
    <row r="29" customFormat="false" ht="9.95" hidden="false" customHeight="true" outlineLevel="0" collapsed="false">
      <c r="A29" s="88" t="n">
        <v>7</v>
      </c>
      <c r="B29" s="96" t="s">
        <v>251</v>
      </c>
      <c r="C29" s="122" t="n">
        <v>3</v>
      </c>
      <c r="D29" s="122" t="n">
        <v>2</v>
      </c>
      <c r="E29" s="122" t="n">
        <v>1</v>
      </c>
      <c r="F29" s="122" t="n">
        <v>8</v>
      </c>
      <c r="G29" s="122" t="n">
        <v>29</v>
      </c>
      <c r="H29" s="122" t="n">
        <v>34</v>
      </c>
      <c r="I29" s="122" t="n">
        <v>21</v>
      </c>
      <c r="J29" s="122" t="n">
        <v>11</v>
      </c>
      <c r="K29" s="122" t="n">
        <v>23</v>
      </c>
      <c r="L29" s="122" t="n">
        <v>8</v>
      </c>
      <c r="M29" s="122" t="n">
        <v>10</v>
      </c>
      <c r="N29" s="122" t="n">
        <v>10</v>
      </c>
      <c r="O29" s="122" t="n">
        <v>17</v>
      </c>
      <c r="P29" s="88" t="n">
        <v>7</v>
      </c>
      <c r="Q29" s="88" t="n">
        <v>7</v>
      </c>
      <c r="R29" s="96" t="s">
        <v>251</v>
      </c>
      <c r="S29" s="122" t="n">
        <v>26</v>
      </c>
      <c r="T29" s="122" t="n">
        <v>18</v>
      </c>
      <c r="U29" s="122" t="n">
        <v>31</v>
      </c>
      <c r="V29" s="122" t="n">
        <v>23</v>
      </c>
      <c r="W29" s="122" t="n">
        <v>32</v>
      </c>
      <c r="X29" s="122" t="n">
        <v>11</v>
      </c>
      <c r="Y29" s="122" t="n">
        <v>5</v>
      </c>
      <c r="Z29" s="122" t="n">
        <v>31</v>
      </c>
      <c r="AA29" s="122" t="n">
        <v>16</v>
      </c>
      <c r="AB29" s="122" t="n">
        <v>23</v>
      </c>
      <c r="AC29" s="122" t="n">
        <v>24</v>
      </c>
      <c r="AD29" s="122" t="n">
        <v>31</v>
      </c>
      <c r="AE29" s="122" t="n">
        <v>12</v>
      </c>
      <c r="AF29" s="122" t="n">
        <v>460</v>
      </c>
      <c r="AG29" s="88" t="n">
        <v>7</v>
      </c>
    </row>
    <row r="30" customFormat="false" ht="9.95" hidden="false" customHeight="true" outlineLevel="0" collapsed="false">
      <c r="A30" s="88" t="n">
        <v>8</v>
      </c>
      <c r="B30" s="96" t="s">
        <v>252</v>
      </c>
      <c r="C30" s="122" t="n">
        <v>43</v>
      </c>
      <c r="D30" s="122" t="n">
        <v>80</v>
      </c>
      <c r="E30" s="122" t="n">
        <v>28</v>
      </c>
      <c r="F30" s="122" t="n">
        <v>45</v>
      </c>
      <c r="G30" s="122" t="n">
        <v>92</v>
      </c>
      <c r="H30" s="122" t="n">
        <v>116</v>
      </c>
      <c r="I30" s="122" t="n">
        <v>104</v>
      </c>
      <c r="J30" s="122" t="n">
        <v>46</v>
      </c>
      <c r="K30" s="122" t="n">
        <v>76</v>
      </c>
      <c r="L30" s="122" t="n">
        <v>52</v>
      </c>
      <c r="M30" s="122" t="n">
        <v>22</v>
      </c>
      <c r="N30" s="122" t="n">
        <v>101</v>
      </c>
      <c r="O30" s="122" t="n">
        <v>42</v>
      </c>
      <c r="P30" s="88" t="n">
        <v>8</v>
      </c>
      <c r="Q30" s="88" t="n">
        <v>8</v>
      </c>
      <c r="R30" s="96" t="s">
        <v>252</v>
      </c>
      <c r="S30" s="122" t="n">
        <v>136</v>
      </c>
      <c r="T30" s="122" t="n">
        <v>83</v>
      </c>
      <c r="U30" s="122" t="n">
        <v>76</v>
      </c>
      <c r="V30" s="122" t="n">
        <v>56</v>
      </c>
      <c r="W30" s="122" t="n">
        <v>62</v>
      </c>
      <c r="X30" s="122" t="n">
        <v>52</v>
      </c>
      <c r="Y30" s="122" t="n">
        <v>20</v>
      </c>
      <c r="Z30" s="122" t="n">
        <v>61</v>
      </c>
      <c r="AA30" s="122" t="n">
        <v>54</v>
      </c>
      <c r="AB30" s="122" t="n">
        <v>55</v>
      </c>
      <c r="AC30" s="122" t="n">
        <v>36</v>
      </c>
      <c r="AD30" s="122" t="n">
        <v>35</v>
      </c>
      <c r="AE30" s="122" t="n">
        <v>22</v>
      </c>
      <c r="AF30" s="122" t="n">
        <v>1595</v>
      </c>
      <c r="AG30" s="88" t="n">
        <v>8</v>
      </c>
    </row>
    <row r="31" customFormat="false" ht="9.95" hidden="false" customHeight="true" outlineLevel="0" collapsed="false">
      <c r="A31" s="88" t="n">
        <v>9</v>
      </c>
      <c r="B31" s="96" t="s">
        <v>253</v>
      </c>
      <c r="C31" s="122" t="n">
        <v>10</v>
      </c>
      <c r="D31" s="122" t="n">
        <v>28</v>
      </c>
      <c r="E31" s="122" t="n">
        <v>0</v>
      </c>
      <c r="F31" s="122" t="n">
        <v>10</v>
      </c>
      <c r="G31" s="122" t="n">
        <v>46</v>
      </c>
      <c r="H31" s="122" t="n">
        <v>32</v>
      </c>
      <c r="I31" s="122" t="n">
        <v>25</v>
      </c>
      <c r="J31" s="122" t="n">
        <v>23</v>
      </c>
      <c r="K31" s="122" t="n">
        <v>22</v>
      </c>
      <c r="L31" s="122" t="n">
        <v>13</v>
      </c>
      <c r="M31" s="122" t="n">
        <v>11</v>
      </c>
      <c r="N31" s="122" t="n">
        <v>25</v>
      </c>
      <c r="O31" s="122" t="n">
        <v>17</v>
      </c>
      <c r="P31" s="88" t="n">
        <v>9</v>
      </c>
      <c r="Q31" s="88" t="n">
        <v>9</v>
      </c>
      <c r="R31" s="96" t="s">
        <v>253</v>
      </c>
      <c r="S31" s="122" t="n">
        <v>55</v>
      </c>
      <c r="T31" s="122" t="n">
        <v>28</v>
      </c>
      <c r="U31" s="122" t="n">
        <v>45</v>
      </c>
      <c r="V31" s="122" t="n">
        <v>29</v>
      </c>
      <c r="W31" s="122" t="n">
        <v>36</v>
      </c>
      <c r="X31" s="122" t="n">
        <v>23</v>
      </c>
      <c r="Y31" s="122" t="n">
        <v>6</v>
      </c>
      <c r="Z31" s="122" t="n">
        <v>49</v>
      </c>
      <c r="AA31" s="122" t="n">
        <v>17</v>
      </c>
      <c r="AB31" s="122" t="n">
        <v>28</v>
      </c>
      <c r="AC31" s="122" t="n">
        <v>32</v>
      </c>
      <c r="AD31" s="122" t="n">
        <v>26</v>
      </c>
      <c r="AE31" s="122" t="n">
        <v>19</v>
      </c>
      <c r="AF31" s="122" t="n">
        <v>655</v>
      </c>
      <c r="AG31" s="88" t="n">
        <v>9</v>
      </c>
    </row>
    <row r="32" customFormat="false" ht="9.95" hidden="false" customHeight="true" outlineLevel="0" collapsed="false">
      <c r="A32" s="88" t="n">
        <v>10</v>
      </c>
      <c r="B32" s="96" t="s">
        <v>254</v>
      </c>
      <c r="C32" s="122" t="n">
        <v>1</v>
      </c>
      <c r="D32" s="122" t="n">
        <v>1</v>
      </c>
      <c r="E32" s="122" t="n">
        <v>0</v>
      </c>
      <c r="F32" s="122" t="n">
        <v>1</v>
      </c>
      <c r="G32" s="122" t="n">
        <v>4</v>
      </c>
      <c r="H32" s="122" t="n">
        <v>1</v>
      </c>
      <c r="I32" s="122" t="n">
        <v>2</v>
      </c>
      <c r="J32" s="122" t="n">
        <v>3</v>
      </c>
      <c r="K32" s="122" t="n">
        <v>4</v>
      </c>
      <c r="L32" s="122" t="n">
        <v>0</v>
      </c>
      <c r="M32" s="122" t="n">
        <v>0</v>
      </c>
      <c r="N32" s="122" t="n">
        <v>2</v>
      </c>
      <c r="O32" s="122" t="n">
        <v>0</v>
      </c>
      <c r="P32" s="88" t="n">
        <v>10</v>
      </c>
      <c r="Q32" s="88" t="n">
        <v>10</v>
      </c>
      <c r="R32" s="96" t="s">
        <v>254</v>
      </c>
      <c r="S32" s="122" t="n">
        <v>4</v>
      </c>
      <c r="T32" s="122" t="n">
        <v>3</v>
      </c>
      <c r="U32" s="122" t="n">
        <v>1</v>
      </c>
      <c r="V32" s="122" t="n">
        <v>1</v>
      </c>
      <c r="W32" s="122" t="n">
        <v>3</v>
      </c>
      <c r="X32" s="122" t="n">
        <v>2</v>
      </c>
      <c r="Y32" s="122" t="n">
        <v>0</v>
      </c>
      <c r="Z32" s="122" t="n">
        <v>1</v>
      </c>
      <c r="AA32" s="122" t="n">
        <v>1</v>
      </c>
      <c r="AB32" s="122" t="n">
        <v>3</v>
      </c>
      <c r="AC32" s="122" t="n">
        <v>3</v>
      </c>
      <c r="AD32" s="122" t="n">
        <v>1</v>
      </c>
      <c r="AE32" s="122" t="n">
        <v>5</v>
      </c>
      <c r="AF32" s="122" t="n">
        <v>47</v>
      </c>
      <c r="AG32" s="88" t="n">
        <v>10</v>
      </c>
    </row>
    <row r="33" customFormat="false" ht="17.1" hidden="false" customHeight="true" outlineLevel="0" collapsed="false">
      <c r="A33" s="88" t="n">
        <v>11</v>
      </c>
      <c r="B33" s="121" t="s">
        <v>255</v>
      </c>
      <c r="C33" s="122" t="n">
        <v>0</v>
      </c>
      <c r="D33" s="122" t="n">
        <v>1</v>
      </c>
      <c r="E33" s="122" t="n">
        <v>2</v>
      </c>
      <c r="F33" s="122" t="n">
        <v>1</v>
      </c>
      <c r="G33" s="122" t="n">
        <v>1</v>
      </c>
      <c r="H33" s="122" t="n">
        <v>5</v>
      </c>
      <c r="I33" s="122" t="n">
        <v>2</v>
      </c>
      <c r="J33" s="122" t="n">
        <v>7</v>
      </c>
      <c r="K33" s="122" t="n">
        <v>6</v>
      </c>
      <c r="L33" s="122" t="n">
        <v>4</v>
      </c>
      <c r="M33" s="122" t="n">
        <v>1</v>
      </c>
      <c r="N33" s="122" t="n">
        <v>3</v>
      </c>
      <c r="O33" s="122" t="n">
        <v>3</v>
      </c>
      <c r="P33" s="88" t="n">
        <v>11</v>
      </c>
      <c r="Q33" s="88" t="n">
        <v>11</v>
      </c>
      <c r="R33" s="121" t="s">
        <v>255</v>
      </c>
      <c r="S33" s="122" t="n">
        <v>12</v>
      </c>
      <c r="T33" s="122" t="n">
        <v>4</v>
      </c>
      <c r="U33" s="122" t="n">
        <v>7</v>
      </c>
      <c r="V33" s="122" t="n">
        <v>13</v>
      </c>
      <c r="W33" s="122" t="n">
        <v>6</v>
      </c>
      <c r="X33" s="122" t="n">
        <v>2</v>
      </c>
      <c r="Y33" s="122" t="n">
        <v>2</v>
      </c>
      <c r="Z33" s="122" t="n">
        <v>5</v>
      </c>
      <c r="AA33" s="122" t="n">
        <v>3</v>
      </c>
      <c r="AB33" s="122" t="n">
        <v>5</v>
      </c>
      <c r="AC33" s="122" t="n">
        <v>4</v>
      </c>
      <c r="AD33" s="122" t="n">
        <v>6</v>
      </c>
      <c r="AE33" s="122" t="n">
        <v>3</v>
      </c>
      <c r="AF33" s="122" t="n">
        <v>108</v>
      </c>
      <c r="AG33" s="88" t="n">
        <v>11</v>
      </c>
    </row>
    <row r="34" customFormat="false" ht="12" hidden="false" customHeight="true" outlineLevel="0" collapsed="false">
      <c r="A34" s="88" t="n">
        <v>12</v>
      </c>
      <c r="B34" s="121" t="s">
        <v>256</v>
      </c>
      <c r="C34" s="122" t="n">
        <v>0</v>
      </c>
      <c r="D34" s="122" t="n">
        <v>0</v>
      </c>
      <c r="E34" s="122" t="n">
        <v>0</v>
      </c>
      <c r="F34" s="122" t="n">
        <v>0</v>
      </c>
      <c r="G34" s="122" t="n">
        <v>0</v>
      </c>
      <c r="H34" s="122" t="n">
        <v>1</v>
      </c>
      <c r="I34" s="122" t="n">
        <v>1</v>
      </c>
      <c r="J34" s="122" t="n">
        <v>0</v>
      </c>
      <c r="K34" s="122" t="n">
        <v>1</v>
      </c>
      <c r="L34" s="122" t="n">
        <v>1</v>
      </c>
      <c r="M34" s="122" t="n">
        <v>0</v>
      </c>
      <c r="N34" s="122" t="n">
        <v>1</v>
      </c>
      <c r="O34" s="122" t="n">
        <v>1</v>
      </c>
      <c r="P34" s="88" t="n">
        <v>12</v>
      </c>
      <c r="Q34" s="88" t="n">
        <v>12</v>
      </c>
      <c r="R34" s="121" t="s">
        <v>256</v>
      </c>
      <c r="S34" s="122" t="n">
        <v>3</v>
      </c>
      <c r="T34" s="122" t="n">
        <v>0</v>
      </c>
      <c r="U34" s="122" t="n">
        <v>2</v>
      </c>
      <c r="V34" s="122" t="n">
        <v>6</v>
      </c>
      <c r="W34" s="122" t="n">
        <v>2</v>
      </c>
      <c r="X34" s="122" t="n">
        <v>0</v>
      </c>
      <c r="Y34" s="122" t="n">
        <v>0</v>
      </c>
      <c r="Z34" s="122" t="n">
        <v>2</v>
      </c>
      <c r="AA34" s="122" t="n">
        <v>1</v>
      </c>
      <c r="AB34" s="122" t="n">
        <v>2</v>
      </c>
      <c r="AC34" s="122" t="n">
        <v>1</v>
      </c>
      <c r="AD34" s="122" t="n">
        <v>2</v>
      </c>
      <c r="AE34" s="122" t="n">
        <v>1</v>
      </c>
      <c r="AF34" s="122" t="n">
        <v>28</v>
      </c>
      <c r="AG34" s="88" t="n">
        <v>12</v>
      </c>
    </row>
    <row r="35" customFormat="false" ht="17.1" hidden="false" customHeight="true" outlineLevel="0" collapsed="false">
      <c r="A35" s="88" t="n">
        <v>13</v>
      </c>
      <c r="B35" s="121" t="s">
        <v>257</v>
      </c>
      <c r="C35" s="122" t="n">
        <v>4</v>
      </c>
      <c r="D35" s="122" t="n">
        <v>7</v>
      </c>
      <c r="E35" s="122" t="n">
        <v>1</v>
      </c>
      <c r="F35" s="122" t="n">
        <v>1</v>
      </c>
      <c r="G35" s="122" t="n">
        <v>5</v>
      </c>
      <c r="H35" s="122" t="n">
        <v>7</v>
      </c>
      <c r="I35" s="122" t="n">
        <v>3</v>
      </c>
      <c r="J35" s="122" t="n">
        <v>4</v>
      </c>
      <c r="K35" s="122" t="n">
        <v>12</v>
      </c>
      <c r="L35" s="122" t="n">
        <v>3</v>
      </c>
      <c r="M35" s="122" t="n">
        <v>0</v>
      </c>
      <c r="N35" s="122" t="n">
        <v>4</v>
      </c>
      <c r="O35" s="122" t="n">
        <v>7</v>
      </c>
      <c r="P35" s="88" t="n">
        <v>13</v>
      </c>
      <c r="Q35" s="88" t="n">
        <v>13</v>
      </c>
      <c r="R35" s="121" t="s">
        <v>257</v>
      </c>
      <c r="S35" s="122" t="n">
        <v>16</v>
      </c>
      <c r="T35" s="122" t="n">
        <v>15</v>
      </c>
      <c r="U35" s="122" t="n">
        <v>16</v>
      </c>
      <c r="V35" s="122" t="n">
        <v>5</v>
      </c>
      <c r="W35" s="122" t="n">
        <v>8</v>
      </c>
      <c r="X35" s="122" t="n">
        <v>6</v>
      </c>
      <c r="Y35" s="122" t="n">
        <v>1</v>
      </c>
      <c r="Z35" s="122" t="n">
        <v>9</v>
      </c>
      <c r="AA35" s="122" t="n">
        <v>8</v>
      </c>
      <c r="AB35" s="122" t="n">
        <v>18</v>
      </c>
      <c r="AC35" s="122" t="n">
        <v>9</v>
      </c>
      <c r="AD35" s="122" t="n">
        <v>8</v>
      </c>
      <c r="AE35" s="122" t="n">
        <v>6</v>
      </c>
      <c r="AF35" s="122" t="n">
        <v>183</v>
      </c>
      <c r="AG35" s="88" t="n">
        <v>13</v>
      </c>
    </row>
    <row r="36" customFormat="false" ht="17.1" hidden="false" customHeight="true" outlineLevel="0" collapsed="false">
      <c r="A36" s="88" t="n">
        <v>14</v>
      </c>
      <c r="B36" s="96" t="s">
        <v>258</v>
      </c>
      <c r="C36" s="122" t="n">
        <v>11</v>
      </c>
      <c r="D36" s="122" t="n">
        <v>135</v>
      </c>
      <c r="E36" s="122" t="n">
        <v>17</v>
      </c>
      <c r="F36" s="122" t="n">
        <v>30</v>
      </c>
      <c r="G36" s="122" t="n">
        <v>55</v>
      </c>
      <c r="H36" s="122" t="n">
        <v>55</v>
      </c>
      <c r="I36" s="122" t="n">
        <v>66</v>
      </c>
      <c r="J36" s="122" t="n">
        <v>35</v>
      </c>
      <c r="K36" s="122" t="n">
        <v>109</v>
      </c>
      <c r="L36" s="122" t="n">
        <v>41</v>
      </c>
      <c r="M36" s="122" t="n">
        <v>31</v>
      </c>
      <c r="N36" s="122" t="n">
        <v>58</v>
      </c>
      <c r="O36" s="122" t="n">
        <v>73</v>
      </c>
      <c r="P36" s="88" t="n">
        <v>14</v>
      </c>
      <c r="Q36" s="88" t="n">
        <v>14</v>
      </c>
      <c r="R36" s="96" t="s">
        <v>258</v>
      </c>
      <c r="S36" s="122" t="n">
        <v>86</v>
      </c>
      <c r="T36" s="122" t="n">
        <v>90</v>
      </c>
      <c r="U36" s="122" t="n">
        <v>93</v>
      </c>
      <c r="V36" s="122" t="n">
        <v>49</v>
      </c>
      <c r="W36" s="122" t="n">
        <v>77</v>
      </c>
      <c r="X36" s="122" t="n">
        <v>61</v>
      </c>
      <c r="Y36" s="122" t="n">
        <v>6</v>
      </c>
      <c r="Z36" s="122" t="n">
        <v>81</v>
      </c>
      <c r="AA36" s="122" t="n">
        <v>67</v>
      </c>
      <c r="AB36" s="122" t="n">
        <v>96</v>
      </c>
      <c r="AC36" s="122" t="n">
        <v>78</v>
      </c>
      <c r="AD36" s="122" t="n">
        <v>62</v>
      </c>
      <c r="AE36" s="122" t="n">
        <v>41</v>
      </c>
      <c r="AF36" s="122" t="n">
        <v>1603</v>
      </c>
      <c r="AG36" s="88" t="n">
        <v>14</v>
      </c>
    </row>
    <row r="37" customFormat="false" ht="9.95" hidden="false" customHeight="true" outlineLevel="0" collapsed="false">
      <c r="A37" s="88" t="n">
        <v>15</v>
      </c>
      <c r="B37" s="96" t="s">
        <v>259</v>
      </c>
      <c r="C37" s="122" t="n">
        <v>7</v>
      </c>
      <c r="D37" s="122" t="n">
        <v>106</v>
      </c>
      <c r="E37" s="122" t="n">
        <v>15</v>
      </c>
      <c r="F37" s="122" t="n">
        <v>22</v>
      </c>
      <c r="G37" s="122" t="n">
        <v>34</v>
      </c>
      <c r="H37" s="122" t="n">
        <v>28</v>
      </c>
      <c r="I37" s="122" t="n">
        <v>42</v>
      </c>
      <c r="J37" s="122" t="n">
        <v>22</v>
      </c>
      <c r="K37" s="122" t="n">
        <v>72</v>
      </c>
      <c r="L37" s="122" t="n">
        <v>26</v>
      </c>
      <c r="M37" s="122" t="n">
        <v>21</v>
      </c>
      <c r="N37" s="122" t="n">
        <v>40</v>
      </c>
      <c r="O37" s="122" t="n">
        <v>46</v>
      </c>
      <c r="P37" s="88" t="n">
        <v>15</v>
      </c>
      <c r="Q37" s="88" t="n">
        <v>15</v>
      </c>
      <c r="R37" s="96" t="s">
        <v>259</v>
      </c>
      <c r="S37" s="122" t="n">
        <v>56</v>
      </c>
      <c r="T37" s="122" t="n">
        <v>59</v>
      </c>
      <c r="U37" s="122" t="n">
        <v>57</v>
      </c>
      <c r="V37" s="122" t="n">
        <v>24</v>
      </c>
      <c r="W37" s="122" t="n">
        <v>48</v>
      </c>
      <c r="X37" s="122" t="n">
        <v>38</v>
      </c>
      <c r="Y37" s="122" t="n">
        <v>4</v>
      </c>
      <c r="Z37" s="122" t="n">
        <v>54</v>
      </c>
      <c r="AA37" s="122" t="n">
        <v>41</v>
      </c>
      <c r="AB37" s="122" t="n">
        <v>72</v>
      </c>
      <c r="AC37" s="122" t="n">
        <v>51</v>
      </c>
      <c r="AD37" s="122" t="n">
        <v>38</v>
      </c>
      <c r="AE37" s="122" t="n">
        <v>23</v>
      </c>
      <c r="AF37" s="122" t="n">
        <v>1046</v>
      </c>
      <c r="AG37" s="88" t="n">
        <v>15</v>
      </c>
    </row>
    <row r="38" customFormat="false" ht="9.95" hidden="false" customHeight="true" outlineLevel="0" collapsed="false">
      <c r="A38" s="88" t="n">
        <v>16</v>
      </c>
      <c r="B38" s="96" t="s">
        <v>260</v>
      </c>
      <c r="C38" s="122" t="n">
        <v>1</v>
      </c>
      <c r="D38" s="122" t="n">
        <v>3</v>
      </c>
      <c r="E38" s="122" t="n">
        <v>1</v>
      </c>
      <c r="F38" s="122" t="n">
        <v>1</v>
      </c>
      <c r="G38" s="122" t="n">
        <v>3</v>
      </c>
      <c r="H38" s="122" t="n">
        <v>4</v>
      </c>
      <c r="I38" s="122" t="n">
        <v>5</v>
      </c>
      <c r="J38" s="122" t="n">
        <v>2</v>
      </c>
      <c r="K38" s="122" t="n">
        <v>7</v>
      </c>
      <c r="L38" s="122" t="n">
        <v>2</v>
      </c>
      <c r="M38" s="122" t="n">
        <v>1</v>
      </c>
      <c r="N38" s="122" t="n">
        <v>5</v>
      </c>
      <c r="O38" s="122" t="n">
        <v>7</v>
      </c>
      <c r="P38" s="88" t="n">
        <v>16</v>
      </c>
      <c r="Q38" s="88" t="n">
        <v>16</v>
      </c>
      <c r="R38" s="96" t="s">
        <v>260</v>
      </c>
      <c r="S38" s="122" t="n">
        <v>13</v>
      </c>
      <c r="T38" s="122" t="n">
        <v>13</v>
      </c>
      <c r="U38" s="122" t="n">
        <v>11</v>
      </c>
      <c r="V38" s="122" t="n">
        <v>6</v>
      </c>
      <c r="W38" s="122" t="n">
        <v>7</v>
      </c>
      <c r="X38" s="122" t="n">
        <v>7</v>
      </c>
      <c r="Y38" s="122" t="n">
        <v>2</v>
      </c>
      <c r="Z38" s="122" t="n">
        <v>7</v>
      </c>
      <c r="AA38" s="122" t="n">
        <v>2</v>
      </c>
      <c r="AB38" s="122" t="n">
        <v>9</v>
      </c>
      <c r="AC38" s="122" t="n">
        <v>6</v>
      </c>
      <c r="AD38" s="122" t="n">
        <v>6</v>
      </c>
      <c r="AE38" s="122" t="n">
        <v>4</v>
      </c>
      <c r="AF38" s="122" t="n">
        <v>135</v>
      </c>
      <c r="AG38" s="88" t="n">
        <v>16</v>
      </c>
    </row>
    <row r="39" customFormat="false" ht="9.95" hidden="false" customHeight="true" outlineLevel="0" collapsed="false">
      <c r="A39" s="88" t="n">
        <v>17</v>
      </c>
      <c r="B39" s="96" t="s">
        <v>261</v>
      </c>
      <c r="C39" s="122" t="n">
        <v>3</v>
      </c>
      <c r="D39" s="122" t="n">
        <v>26</v>
      </c>
      <c r="E39" s="122" t="n">
        <v>1</v>
      </c>
      <c r="F39" s="122" t="n">
        <v>7</v>
      </c>
      <c r="G39" s="122" t="n">
        <v>18</v>
      </c>
      <c r="H39" s="122" t="n">
        <v>23</v>
      </c>
      <c r="I39" s="122" t="n">
        <v>19</v>
      </c>
      <c r="J39" s="122" t="n">
        <v>11</v>
      </c>
      <c r="K39" s="122" t="n">
        <v>30</v>
      </c>
      <c r="L39" s="122" t="n">
        <v>13</v>
      </c>
      <c r="M39" s="122" t="n">
        <v>9</v>
      </c>
      <c r="N39" s="122" t="n">
        <v>13</v>
      </c>
      <c r="O39" s="122" t="n">
        <v>20</v>
      </c>
      <c r="P39" s="88" t="n">
        <v>17</v>
      </c>
      <c r="Q39" s="88" t="n">
        <v>17</v>
      </c>
      <c r="R39" s="96" t="s">
        <v>261</v>
      </c>
      <c r="S39" s="122" t="n">
        <v>17</v>
      </c>
      <c r="T39" s="122" t="n">
        <v>18</v>
      </c>
      <c r="U39" s="122" t="n">
        <v>25</v>
      </c>
      <c r="V39" s="122" t="n">
        <v>19</v>
      </c>
      <c r="W39" s="122" t="n">
        <v>22</v>
      </c>
      <c r="X39" s="122" t="n">
        <v>16</v>
      </c>
      <c r="Y39" s="122" t="n">
        <v>0</v>
      </c>
      <c r="Z39" s="122" t="n">
        <v>20</v>
      </c>
      <c r="AA39" s="122" t="n">
        <v>24</v>
      </c>
      <c r="AB39" s="122" t="n">
        <v>15</v>
      </c>
      <c r="AC39" s="122" t="n">
        <v>21</v>
      </c>
      <c r="AD39" s="122" t="n">
        <v>18</v>
      </c>
      <c r="AE39" s="122" t="n">
        <v>14</v>
      </c>
      <c r="AF39" s="122" t="n">
        <v>422</v>
      </c>
      <c r="AG39" s="88" t="n">
        <v>17</v>
      </c>
    </row>
    <row r="40" customFormat="false" ht="15.95" hidden="false" customHeight="true" outlineLevel="0" collapsed="false">
      <c r="B40" s="117"/>
      <c r="C40" s="118"/>
      <c r="D40" s="118"/>
      <c r="E40" s="118"/>
      <c r="F40" s="123" t="s">
        <v>239</v>
      </c>
      <c r="G40" s="123"/>
      <c r="H40" s="120" t="s">
        <v>240</v>
      </c>
      <c r="I40" s="120"/>
      <c r="J40" s="118"/>
      <c r="K40" s="118"/>
      <c r="L40" s="118"/>
      <c r="M40" s="118"/>
      <c r="N40" s="117"/>
      <c r="O40" s="118"/>
      <c r="R40" s="117"/>
      <c r="S40" s="118"/>
      <c r="T40" s="118"/>
      <c r="U40" s="118"/>
      <c r="V40" s="118"/>
      <c r="W40" s="123" t="s">
        <v>239</v>
      </c>
      <c r="X40" s="123"/>
      <c r="Y40" s="120" t="s">
        <v>240</v>
      </c>
      <c r="Z40" s="120"/>
      <c r="AA40" s="118"/>
      <c r="AB40" s="118"/>
      <c r="AC40" s="118"/>
      <c r="AD40" s="118"/>
      <c r="AE40" s="118"/>
      <c r="AF40" s="122"/>
    </row>
    <row r="41" customFormat="false" ht="15.95" hidden="false" customHeight="true" outlineLevel="0" collapsed="false">
      <c r="A41" s="88" t="n">
        <v>1</v>
      </c>
      <c r="B41" s="121" t="s">
        <v>245</v>
      </c>
      <c r="C41" s="122" t="n">
        <v>1069</v>
      </c>
      <c r="D41" s="122" t="n">
        <v>3855</v>
      </c>
      <c r="E41" s="122" t="n">
        <v>717</v>
      </c>
      <c r="F41" s="122" t="n">
        <v>1676</v>
      </c>
      <c r="G41" s="122" t="n">
        <v>1318</v>
      </c>
      <c r="H41" s="122" t="n">
        <v>1237</v>
      </c>
      <c r="I41" s="122" t="n">
        <v>1174</v>
      </c>
      <c r="J41" s="122" t="n">
        <v>874</v>
      </c>
      <c r="K41" s="122" t="n">
        <v>1690</v>
      </c>
      <c r="L41" s="122" t="n">
        <v>799</v>
      </c>
      <c r="M41" s="122" t="n">
        <v>434</v>
      </c>
      <c r="N41" s="122" t="n">
        <v>1592</v>
      </c>
      <c r="O41" s="122" t="n">
        <v>657</v>
      </c>
      <c r="P41" s="88" t="n">
        <v>1</v>
      </c>
      <c r="Q41" s="88" t="n">
        <v>1</v>
      </c>
      <c r="R41" s="121" t="s">
        <v>245</v>
      </c>
      <c r="S41" s="122" t="n">
        <v>1346</v>
      </c>
      <c r="T41" s="122" t="n">
        <v>1351</v>
      </c>
      <c r="U41" s="122" t="n">
        <v>1274</v>
      </c>
      <c r="V41" s="122" t="n">
        <v>883</v>
      </c>
      <c r="W41" s="122" t="n">
        <v>1024</v>
      </c>
      <c r="X41" s="122" t="n">
        <v>559</v>
      </c>
      <c r="Y41" s="122" t="n">
        <v>1136</v>
      </c>
      <c r="Z41" s="122" t="n">
        <v>1084</v>
      </c>
      <c r="AA41" s="122" t="n">
        <v>657</v>
      </c>
      <c r="AB41" s="122" t="n">
        <v>815</v>
      </c>
      <c r="AC41" s="122" t="n">
        <v>735</v>
      </c>
      <c r="AD41" s="122" t="n">
        <v>838</v>
      </c>
      <c r="AE41" s="122" t="n">
        <v>458</v>
      </c>
      <c r="AF41" s="122" t="n">
        <v>29252</v>
      </c>
      <c r="AG41" s="88" t="n">
        <v>1</v>
      </c>
    </row>
    <row r="42" customFormat="false" ht="21.95" hidden="false" customHeight="true" outlineLevel="0" collapsed="false">
      <c r="A42" s="88" t="n">
        <v>2</v>
      </c>
      <c r="B42" s="121" t="s">
        <v>246</v>
      </c>
      <c r="C42" s="122" t="n">
        <v>49</v>
      </c>
      <c r="D42" s="122" t="n">
        <v>171</v>
      </c>
      <c r="E42" s="122" t="n">
        <v>32</v>
      </c>
      <c r="F42" s="122" t="n">
        <v>58</v>
      </c>
      <c r="G42" s="122" t="n">
        <v>69</v>
      </c>
      <c r="H42" s="122" t="n">
        <v>65</v>
      </c>
      <c r="I42" s="122" t="n">
        <v>52</v>
      </c>
      <c r="J42" s="122" t="n">
        <v>39</v>
      </c>
      <c r="K42" s="122" t="n">
        <v>112</v>
      </c>
      <c r="L42" s="122" t="n">
        <v>40</v>
      </c>
      <c r="M42" s="122" t="n">
        <v>29</v>
      </c>
      <c r="N42" s="122" t="n">
        <v>89</v>
      </c>
      <c r="O42" s="122" t="n">
        <v>27</v>
      </c>
      <c r="P42" s="88" t="n">
        <v>2</v>
      </c>
      <c r="Q42" s="88" t="n">
        <v>2</v>
      </c>
      <c r="R42" s="121" t="s">
        <v>246</v>
      </c>
      <c r="S42" s="122" t="n">
        <v>99</v>
      </c>
      <c r="T42" s="122" t="n">
        <v>102</v>
      </c>
      <c r="U42" s="122" t="n">
        <v>77</v>
      </c>
      <c r="V42" s="122" t="n">
        <v>61</v>
      </c>
      <c r="W42" s="122" t="n">
        <v>61</v>
      </c>
      <c r="X42" s="122" t="n">
        <v>31</v>
      </c>
      <c r="Y42" s="122" t="n">
        <v>49</v>
      </c>
      <c r="Z42" s="122" t="n">
        <v>65</v>
      </c>
      <c r="AA42" s="122" t="n">
        <v>41</v>
      </c>
      <c r="AB42" s="122" t="n">
        <v>54</v>
      </c>
      <c r="AC42" s="122" t="n">
        <v>51</v>
      </c>
      <c r="AD42" s="122" t="n">
        <v>51</v>
      </c>
      <c r="AE42" s="122" t="n">
        <v>25</v>
      </c>
      <c r="AF42" s="122" t="n">
        <v>1599</v>
      </c>
      <c r="AG42" s="88" t="n">
        <v>2</v>
      </c>
    </row>
    <row r="43" customFormat="false" ht="9.95" hidden="false" customHeight="true" outlineLevel="0" collapsed="false">
      <c r="A43" s="88" t="n">
        <v>3</v>
      </c>
      <c r="B43" s="121" t="s">
        <v>247</v>
      </c>
      <c r="C43" s="122" t="n">
        <v>4</v>
      </c>
      <c r="D43" s="122" t="n">
        <v>16</v>
      </c>
      <c r="E43" s="122" t="n">
        <v>0</v>
      </c>
      <c r="F43" s="122" t="n">
        <v>11</v>
      </c>
      <c r="G43" s="122" t="n">
        <v>2</v>
      </c>
      <c r="H43" s="122" t="n">
        <v>5</v>
      </c>
      <c r="I43" s="122" t="n">
        <v>12</v>
      </c>
      <c r="J43" s="122" t="n">
        <v>5</v>
      </c>
      <c r="K43" s="122" t="n">
        <v>10</v>
      </c>
      <c r="L43" s="122" t="n">
        <v>5</v>
      </c>
      <c r="M43" s="122" t="n">
        <v>2</v>
      </c>
      <c r="N43" s="122" t="n">
        <v>7</v>
      </c>
      <c r="O43" s="122" t="n">
        <v>7</v>
      </c>
      <c r="P43" s="88" t="n">
        <v>3</v>
      </c>
      <c r="Q43" s="88" t="n">
        <v>3</v>
      </c>
      <c r="R43" s="121" t="s">
        <v>247</v>
      </c>
      <c r="S43" s="122" t="n">
        <v>8</v>
      </c>
      <c r="T43" s="122" t="n">
        <v>9</v>
      </c>
      <c r="U43" s="122" t="n">
        <v>10</v>
      </c>
      <c r="V43" s="122" t="n">
        <v>9</v>
      </c>
      <c r="W43" s="122" t="n">
        <v>8</v>
      </c>
      <c r="X43" s="122" t="n">
        <v>4</v>
      </c>
      <c r="Y43" s="122" t="n">
        <v>4</v>
      </c>
      <c r="Z43" s="122" t="n">
        <v>4</v>
      </c>
      <c r="AA43" s="122" t="n">
        <v>1</v>
      </c>
      <c r="AB43" s="122" t="n">
        <v>1</v>
      </c>
      <c r="AC43" s="122" t="n">
        <v>3</v>
      </c>
      <c r="AD43" s="122" t="n">
        <v>3</v>
      </c>
      <c r="AE43" s="122" t="n">
        <v>2</v>
      </c>
      <c r="AF43" s="122" t="n">
        <v>152</v>
      </c>
      <c r="AG43" s="88" t="n">
        <v>3</v>
      </c>
    </row>
    <row r="44" customFormat="false" ht="9.95" hidden="false" customHeight="true" outlineLevel="0" collapsed="false">
      <c r="A44" s="88" t="n">
        <v>4</v>
      </c>
      <c r="B44" s="96" t="s">
        <v>248</v>
      </c>
      <c r="C44" s="122" t="n">
        <v>102</v>
      </c>
      <c r="D44" s="122" t="n">
        <v>321</v>
      </c>
      <c r="E44" s="122" t="n">
        <v>42</v>
      </c>
      <c r="F44" s="122" t="n">
        <v>186</v>
      </c>
      <c r="G44" s="122" t="n">
        <v>227</v>
      </c>
      <c r="H44" s="122" t="n">
        <v>211</v>
      </c>
      <c r="I44" s="122" t="n">
        <v>165</v>
      </c>
      <c r="J44" s="122" t="n">
        <v>111</v>
      </c>
      <c r="K44" s="122" t="n">
        <v>254</v>
      </c>
      <c r="L44" s="122" t="n">
        <v>68</v>
      </c>
      <c r="M44" s="122" t="n">
        <v>122</v>
      </c>
      <c r="N44" s="122" t="n">
        <v>131</v>
      </c>
      <c r="O44" s="122" t="n">
        <v>137</v>
      </c>
      <c r="P44" s="88" t="n">
        <v>4</v>
      </c>
      <c r="Q44" s="88" t="n">
        <v>4</v>
      </c>
      <c r="R44" s="96" t="s">
        <v>248</v>
      </c>
      <c r="S44" s="122" t="n">
        <v>186</v>
      </c>
      <c r="T44" s="122" t="n">
        <v>221</v>
      </c>
      <c r="U44" s="122" t="n">
        <v>235</v>
      </c>
      <c r="V44" s="122" t="n">
        <v>165</v>
      </c>
      <c r="W44" s="122" t="n">
        <v>241</v>
      </c>
      <c r="X44" s="122" t="n">
        <v>171</v>
      </c>
      <c r="Y44" s="122" t="n">
        <v>174</v>
      </c>
      <c r="Z44" s="122" t="n">
        <v>182</v>
      </c>
      <c r="AA44" s="122" t="n">
        <v>142</v>
      </c>
      <c r="AB44" s="122" t="n">
        <v>206</v>
      </c>
      <c r="AC44" s="122" t="n">
        <v>162</v>
      </c>
      <c r="AD44" s="122" t="n">
        <v>154</v>
      </c>
      <c r="AE44" s="122" t="n">
        <v>95</v>
      </c>
      <c r="AF44" s="122" t="n">
        <v>4411</v>
      </c>
      <c r="AG44" s="88" t="n">
        <v>4</v>
      </c>
    </row>
    <row r="45" customFormat="false" ht="9.95" hidden="false" customHeight="true" outlineLevel="0" collapsed="false">
      <c r="A45" s="88" t="n">
        <v>5</v>
      </c>
      <c r="B45" s="96" t="s">
        <v>249</v>
      </c>
      <c r="C45" s="122" t="n">
        <v>162</v>
      </c>
      <c r="D45" s="122" t="n">
        <v>485</v>
      </c>
      <c r="E45" s="122" t="n">
        <v>108</v>
      </c>
      <c r="F45" s="122" t="n">
        <v>171</v>
      </c>
      <c r="G45" s="122" t="n">
        <v>193</v>
      </c>
      <c r="H45" s="122" t="n">
        <v>208</v>
      </c>
      <c r="I45" s="122" t="n">
        <v>204</v>
      </c>
      <c r="J45" s="122" t="n">
        <v>133</v>
      </c>
      <c r="K45" s="122" t="n">
        <v>298</v>
      </c>
      <c r="L45" s="122" t="n">
        <v>113</v>
      </c>
      <c r="M45" s="122" t="n">
        <v>53</v>
      </c>
      <c r="N45" s="122" t="n">
        <v>319</v>
      </c>
      <c r="O45" s="122" t="n">
        <v>80</v>
      </c>
      <c r="P45" s="88" t="n">
        <v>5</v>
      </c>
      <c r="Q45" s="88" t="n">
        <v>5</v>
      </c>
      <c r="R45" s="96" t="s">
        <v>249</v>
      </c>
      <c r="S45" s="122" t="n">
        <v>166</v>
      </c>
      <c r="T45" s="122" t="n">
        <v>212</v>
      </c>
      <c r="U45" s="122" t="n">
        <v>170</v>
      </c>
      <c r="V45" s="122" t="n">
        <v>114</v>
      </c>
      <c r="W45" s="122" t="n">
        <v>137</v>
      </c>
      <c r="X45" s="122" t="n">
        <v>67</v>
      </c>
      <c r="Y45" s="122" t="n">
        <v>197</v>
      </c>
      <c r="Z45" s="122" t="n">
        <v>131</v>
      </c>
      <c r="AA45" s="122" t="n">
        <v>61</v>
      </c>
      <c r="AB45" s="122" t="n">
        <v>120</v>
      </c>
      <c r="AC45" s="122" t="n">
        <v>105</v>
      </c>
      <c r="AD45" s="122" t="n">
        <v>125</v>
      </c>
      <c r="AE45" s="122" t="n">
        <v>73</v>
      </c>
      <c r="AF45" s="122" t="n">
        <v>4205</v>
      </c>
      <c r="AG45" s="88" t="n">
        <v>5</v>
      </c>
    </row>
    <row r="46" customFormat="false" ht="9.95" hidden="false" customHeight="true" outlineLevel="0" collapsed="false">
      <c r="A46" s="88" t="n">
        <v>6</v>
      </c>
      <c r="B46" s="121" t="s">
        <v>250</v>
      </c>
      <c r="C46" s="122" t="n">
        <v>141</v>
      </c>
      <c r="D46" s="122" t="n">
        <v>296</v>
      </c>
      <c r="E46" s="122" t="n">
        <v>72</v>
      </c>
      <c r="F46" s="122" t="n">
        <v>153</v>
      </c>
      <c r="G46" s="122" t="n">
        <v>88</v>
      </c>
      <c r="H46" s="122" t="n">
        <v>102</v>
      </c>
      <c r="I46" s="122" t="n">
        <v>87</v>
      </c>
      <c r="J46" s="122" t="n">
        <v>76</v>
      </c>
      <c r="K46" s="122" t="n">
        <v>123</v>
      </c>
      <c r="L46" s="122" t="n">
        <v>52</v>
      </c>
      <c r="M46" s="122" t="n">
        <v>36</v>
      </c>
      <c r="N46" s="122" t="n">
        <v>147</v>
      </c>
      <c r="O46" s="122" t="n">
        <v>44</v>
      </c>
      <c r="P46" s="88" t="n">
        <v>6</v>
      </c>
      <c r="Q46" s="88" t="n">
        <v>6</v>
      </c>
      <c r="R46" s="121" t="s">
        <v>250</v>
      </c>
      <c r="S46" s="122" t="n">
        <v>95</v>
      </c>
      <c r="T46" s="122" t="n">
        <v>88</v>
      </c>
      <c r="U46" s="122" t="n">
        <v>84</v>
      </c>
      <c r="V46" s="122" t="n">
        <v>51</v>
      </c>
      <c r="W46" s="122" t="n">
        <v>59</v>
      </c>
      <c r="X46" s="122" t="n">
        <v>25</v>
      </c>
      <c r="Y46" s="122" t="n">
        <v>80</v>
      </c>
      <c r="Z46" s="122" t="n">
        <v>86</v>
      </c>
      <c r="AA46" s="122" t="n">
        <v>34</v>
      </c>
      <c r="AB46" s="122" t="n">
        <v>38</v>
      </c>
      <c r="AC46" s="122" t="n">
        <v>24</v>
      </c>
      <c r="AD46" s="122" t="n">
        <v>50</v>
      </c>
      <c r="AE46" s="122" t="n">
        <v>26</v>
      </c>
      <c r="AF46" s="122" t="n">
        <v>2157</v>
      </c>
      <c r="AG46" s="88" t="n">
        <v>6</v>
      </c>
    </row>
    <row r="47" customFormat="false" ht="9.95" hidden="false" customHeight="true" outlineLevel="0" collapsed="false">
      <c r="A47" s="88" t="n">
        <v>7</v>
      </c>
      <c r="B47" s="96" t="s">
        <v>251</v>
      </c>
      <c r="C47" s="122" t="n">
        <v>80</v>
      </c>
      <c r="D47" s="122" t="n">
        <v>295</v>
      </c>
      <c r="E47" s="122" t="n">
        <v>38</v>
      </c>
      <c r="F47" s="122" t="n">
        <v>50</v>
      </c>
      <c r="G47" s="122" t="n">
        <v>91</v>
      </c>
      <c r="H47" s="122" t="n">
        <v>73</v>
      </c>
      <c r="I47" s="122" t="n">
        <v>73</v>
      </c>
      <c r="J47" s="122" t="n">
        <v>33</v>
      </c>
      <c r="K47" s="122" t="n">
        <v>89</v>
      </c>
      <c r="L47" s="122" t="n">
        <v>26</v>
      </c>
      <c r="M47" s="122" t="n">
        <v>20</v>
      </c>
      <c r="N47" s="122" t="n">
        <v>100</v>
      </c>
      <c r="O47" s="122" t="n">
        <v>33</v>
      </c>
      <c r="P47" s="88" t="n">
        <v>7</v>
      </c>
      <c r="Q47" s="88" t="n">
        <v>7</v>
      </c>
      <c r="R47" s="96" t="s">
        <v>251</v>
      </c>
      <c r="S47" s="122" t="n">
        <v>72</v>
      </c>
      <c r="T47" s="122" t="n">
        <v>59</v>
      </c>
      <c r="U47" s="122" t="n">
        <v>70</v>
      </c>
      <c r="V47" s="122" t="n">
        <v>37</v>
      </c>
      <c r="W47" s="122" t="n">
        <v>61</v>
      </c>
      <c r="X47" s="122" t="n">
        <v>27</v>
      </c>
      <c r="Y47" s="122" t="n">
        <v>92</v>
      </c>
      <c r="Z47" s="122" t="n">
        <v>60</v>
      </c>
      <c r="AA47" s="122" t="n">
        <v>33</v>
      </c>
      <c r="AB47" s="122" t="n">
        <v>42</v>
      </c>
      <c r="AC47" s="122" t="n">
        <v>32</v>
      </c>
      <c r="AD47" s="122" t="n">
        <v>50</v>
      </c>
      <c r="AE47" s="122" t="n">
        <v>27</v>
      </c>
      <c r="AF47" s="122" t="n">
        <v>1663</v>
      </c>
      <c r="AG47" s="88" t="n">
        <v>7</v>
      </c>
    </row>
    <row r="48" customFormat="false" ht="9.95" hidden="false" customHeight="true" outlineLevel="0" collapsed="false">
      <c r="A48" s="88" t="n">
        <v>8</v>
      </c>
      <c r="B48" s="96" t="s">
        <v>252</v>
      </c>
      <c r="C48" s="122" t="n">
        <v>175</v>
      </c>
      <c r="D48" s="122" t="n">
        <v>575</v>
      </c>
      <c r="E48" s="122" t="n">
        <v>107</v>
      </c>
      <c r="F48" s="122" t="n">
        <v>248</v>
      </c>
      <c r="G48" s="122" t="n">
        <v>202</v>
      </c>
      <c r="H48" s="122" t="n">
        <v>176</v>
      </c>
      <c r="I48" s="122" t="n">
        <v>169</v>
      </c>
      <c r="J48" s="122" t="n">
        <v>110</v>
      </c>
      <c r="K48" s="122" t="n">
        <v>157</v>
      </c>
      <c r="L48" s="122" t="n">
        <v>97</v>
      </c>
      <c r="M48" s="122" t="n">
        <v>42</v>
      </c>
      <c r="N48" s="122" t="n">
        <v>189</v>
      </c>
      <c r="O48" s="122" t="n">
        <v>71</v>
      </c>
      <c r="P48" s="88" t="n">
        <v>8</v>
      </c>
      <c r="Q48" s="88" t="n">
        <v>8</v>
      </c>
      <c r="R48" s="96" t="s">
        <v>252</v>
      </c>
      <c r="S48" s="122" t="n">
        <v>187</v>
      </c>
      <c r="T48" s="122" t="n">
        <v>174</v>
      </c>
      <c r="U48" s="122" t="n">
        <v>169</v>
      </c>
      <c r="V48" s="122" t="n">
        <v>104</v>
      </c>
      <c r="W48" s="122" t="n">
        <v>135</v>
      </c>
      <c r="X48" s="122" t="n">
        <v>75</v>
      </c>
      <c r="Y48" s="122" t="n">
        <v>180</v>
      </c>
      <c r="Z48" s="122" t="n">
        <v>131</v>
      </c>
      <c r="AA48" s="122" t="n">
        <v>94</v>
      </c>
      <c r="AB48" s="122" t="n">
        <v>90</v>
      </c>
      <c r="AC48" s="122" t="n">
        <v>68</v>
      </c>
      <c r="AD48" s="122" t="n">
        <v>63</v>
      </c>
      <c r="AE48" s="122" t="n">
        <v>47</v>
      </c>
      <c r="AF48" s="122" t="n">
        <v>3835</v>
      </c>
      <c r="AG48" s="88" t="n">
        <v>8</v>
      </c>
    </row>
    <row r="49" customFormat="false" ht="9.95" hidden="false" customHeight="true" outlineLevel="0" collapsed="false">
      <c r="A49" s="88" t="n">
        <v>9</v>
      </c>
      <c r="B49" s="96" t="s">
        <v>253</v>
      </c>
      <c r="C49" s="122" t="n">
        <v>24</v>
      </c>
      <c r="D49" s="122" t="n">
        <v>98</v>
      </c>
      <c r="E49" s="122" t="n">
        <v>19</v>
      </c>
      <c r="F49" s="122" t="n">
        <v>36</v>
      </c>
      <c r="G49" s="122" t="n">
        <v>68</v>
      </c>
      <c r="H49" s="122" t="n">
        <v>51</v>
      </c>
      <c r="I49" s="122" t="n">
        <v>46</v>
      </c>
      <c r="J49" s="122" t="n">
        <v>32</v>
      </c>
      <c r="K49" s="122" t="n">
        <v>33</v>
      </c>
      <c r="L49" s="122" t="n">
        <v>24</v>
      </c>
      <c r="M49" s="122" t="n">
        <v>20</v>
      </c>
      <c r="N49" s="122" t="n">
        <v>53</v>
      </c>
      <c r="O49" s="122" t="n">
        <v>27</v>
      </c>
      <c r="P49" s="88" t="n">
        <v>9</v>
      </c>
      <c r="Q49" s="88" t="n">
        <v>9</v>
      </c>
      <c r="R49" s="96" t="s">
        <v>253</v>
      </c>
      <c r="S49" s="122" t="n">
        <v>69</v>
      </c>
      <c r="T49" s="122" t="n">
        <v>48</v>
      </c>
      <c r="U49" s="122" t="n">
        <v>61</v>
      </c>
      <c r="V49" s="122" t="n">
        <v>38</v>
      </c>
      <c r="W49" s="122" t="n">
        <v>51</v>
      </c>
      <c r="X49" s="122" t="n">
        <v>28</v>
      </c>
      <c r="Y49" s="122" t="n">
        <v>31</v>
      </c>
      <c r="Z49" s="122" t="n">
        <v>60</v>
      </c>
      <c r="AA49" s="122" t="n">
        <v>24</v>
      </c>
      <c r="AB49" s="122" t="n">
        <v>35</v>
      </c>
      <c r="AC49" s="122" t="n">
        <v>36</v>
      </c>
      <c r="AD49" s="122" t="n">
        <v>32</v>
      </c>
      <c r="AE49" s="122" t="n">
        <v>24</v>
      </c>
      <c r="AF49" s="122" t="n">
        <v>1068</v>
      </c>
      <c r="AG49" s="88" t="n">
        <v>9</v>
      </c>
    </row>
    <row r="50" customFormat="false" ht="9.95" hidden="false" customHeight="true" outlineLevel="0" collapsed="false">
      <c r="A50" s="88" t="n">
        <v>10</v>
      </c>
      <c r="B50" s="96" t="s">
        <v>254</v>
      </c>
      <c r="C50" s="122" t="n">
        <v>49</v>
      </c>
      <c r="D50" s="122" t="n">
        <v>274</v>
      </c>
      <c r="E50" s="122" t="n">
        <v>40</v>
      </c>
      <c r="F50" s="122" t="n">
        <v>109</v>
      </c>
      <c r="G50" s="122" t="n">
        <v>55</v>
      </c>
      <c r="H50" s="122" t="n">
        <v>35</v>
      </c>
      <c r="I50" s="122" t="n">
        <v>40</v>
      </c>
      <c r="J50" s="122" t="n">
        <v>39</v>
      </c>
      <c r="K50" s="122" t="n">
        <v>59</v>
      </c>
      <c r="L50" s="122" t="n">
        <v>41</v>
      </c>
      <c r="M50" s="122" t="n">
        <v>14</v>
      </c>
      <c r="N50" s="122" t="n">
        <v>53</v>
      </c>
      <c r="O50" s="122" t="n">
        <v>15</v>
      </c>
      <c r="P50" s="88" t="n">
        <v>10</v>
      </c>
      <c r="Q50" s="88" t="n">
        <v>10</v>
      </c>
      <c r="R50" s="96" t="s">
        <v>254</v>
      </c>
      <c r="S50" s="122" t="n">
        <v>42</v>
      </c>
      <c r="T50" s="122" t="n">
        <v>51</v>
      </c>
      <c r="U50" s="122" t="n">
        <v>32</v>
      </c>
      <c r="V50" s="122" t="n">
        <v>29</v>
      </c>
      <c r="W50" s="122" t="n">
        <v>61</v>
      </c>
      <c r="X50" s="122" t="n">
        <v>12</v>
      </c>
      <c r="Y50" s="122" t="n">
        <v>70</v>
      </c>
      <c r="Z50" s="122" t="n">
        <v>37</v>
      </c>
      <c r="AA50" s="122" t="n">
        <v>12</v>
      </c>
      <c r="AB50" s="122" t="n">
        <v>30</v>
      </c>
      <c r="AC50" s="122" t="n">
        <v>30</v>
      </c>
      <c r="AD50" s="122" t="n">
        <v>22</v>
      </c>
      <c r="AE50" s="122" t="n">
        <v>14</v>
      </c>
      <c r="AF50" s="122" t="n">
        <v>1265</v>
      </c>
      <c r="AG50" s="88" t="n">
        <v>10</v>
      </c>
    </row>
    <row r="51" customFormat="false" ht="17.1" hidden="false" customHeight="true" outlineLevel="0" collapsed="false">
      <c r="A51" s="88" t="n">
        <v>11</v>
      </c>
      <c r="B51" s="121" t="s">
        <v>255</v>
      </c>
      <c r="C51" s="122" t="n">
        <v>50</v>
      </c>
      <c r="D51" s="122" t="n">
        <v>266</v>
      </c>
      <c r="E51" s="122" t="n">
        <v>44</v>
      </c>
      <c r="F51" s="122" t="n">
        <v>134</v>
      </c>
      <c r="G51" s="122" t="n">
        <v>39</v>
      </c>
      <c r="H51" s="122" t="n">
        <v>33</v>
      </c>
      <c r="I51" s="122" t="n">
        <v>33</v>
      </c>
      <c r="J51" s="122" t="n">
        <v>37</v>
      </c>
      <c r="K51" s="122" t="n">
        <v>69</v>
      </c>
      <c r="L51" s="122" t="n">
        <v>21</v>
      </c>
      <c r="M51" s="122" t="n">
        <v>22</v>
      </c>
      <c r="N51" s="122" t="n">
        <v>42</v>
      </c>
      <c r="O51" s="122" t="n">
        <v>15</v>
      </c>
      <c r="P51" s="88" t="n">
        <v>11</v>
      </c>
      <c r="Q51" s="88" t="n">
        <v>11</v>
      </c>
      <c r="R51" s="121" t="s">
        <v>255</v>
      </c>
      <c r="S51" s="122" t="n">
        <v>44</v>
      </c>
      <c r="T51" s="122" t="n">
        <v>54</v>
      </c>
      <c r="U51" s="122" t="n">
        <v>58</v>
      </c>
      <c r="V51" s="122" t="n">
        <v>50</v>
      </c>
      <c r="W51" s="122" t="n">
        <v>46</v>
      </c>
      <c r="X51" s="122" t="n">
        <v>16</v>
      </c>
      <c r="Y51" s="122" t="n">
        <v>152</v>
      </c>
      <c r="Z51" s="122" t="n">
        <v>40</v>
      </c>
      <c r="AA51" s="122" t="n">
        <v>13</v>
      </c>
      <c r="AB51" s="122" t="n">
        <v>32</v>
      </c>
      <c r="AC51" s="122" t="n">
        <v>31</v>
      </c>
      <c r="AD51" s="122" t="n">
        <v>19</v>
      </c>
      <c r="AE51" s="122" t="n">
        <v>11</v>
      </c>
      <c r="AF51" s="122" t="n">
        <v>1371</v>
      </c>
      <c r="AG51" s="88" t="n">
        <v>11</v>
      </c>
    </row>
    <row r="52" customFormat="false" ht="12" hidden="false" customHeight="true" outlineLevel="0" collapsed="false">
      <c r="A52" s="88" t="n">
        <v>12</v>
      </c>
      <c r="B52" s="121" t="s">
        <v>256</v>
      </c>
      <c r="C52" s="122" t="n">
        <v>2</v>
      </c>
      <c r="D52" s="122" t="n">
        <v>22</v>
      </c>
      <c r="E52" s="122" t="n">
        <v>0</v>
      </c>
      <c r="F52" s="122" t="n">
        <v>4</v>
      </c>
      <c r="G52" s="122" t="n">
        <v>5</v>
      </c>
      <c r="H52" s="122" t="n">
        <v>4</v>
      </c>
      <c r="I52" s="122" t="n">
        <v>3</v>
      </c>
      <c r="J52" s="122" t="n">
        <v>5</v>
      </c>
      <c r="K52" s="122" t="n">
        <v>10</v>
      </c>
      <c r="L52" s="122" t="n">
        <v>3</v>
      </c>
      <c r="M52" s="122" t="n">
        <v>4</v>
      </c>
      <c r="N52" s="122" t="n">
        <v>4</v>
      </c>
      <c r="O52" s="122" t="n">
        <v>1</v>
      </c>
      <c r="P52" s="88" t="n">
        <v>12</v>
      </c>
      <c r="Q52" s="88" t="n">
        <v>12</v>
      </c>
      <c r="R52" s="121" t="s">
        <v>256</v>
      </c>
      <c r="S52" s="122" t="n">
        <v>8</v>
      </c>
      <c r="T52" s="122" t="n">
        <v>8</v>
      </c>
      <c r="U52" s="122" t="n">
        <v>11</v>
      </c>
      <c r="V52" s="122" t="n">
        <v>9</v>
      </c>
      <c r="W52" s="122" t="n">
        <v>7</v>
      </c>
      <c r="X52" s="122" t="n">
        <v>1</v>
      </c>
      <c r="Y52" s="122" t="n">
        <v>14</v>
      </c>
      <c r="Z52" s="122" t="n">
        <v>9</v>
      </c>
      <c r="AA52" s="122" t="n">
        <v>1</v>
      </c>
      <c r="AB52" s="122" t="n">
        <v>4</v>
      </c>
      <c r="AC52" s="122" t="n">
        <v>3</v>
      </c>
      <c r="AD52" s="122" t="n">
        <v>5</v>
      </c>
      <c r="AE52" s="122" t="n">
        <v>2</v>
      </c>
      <c r="AF52" s="122" t="n">
        <v>149</v>
      </c>
      <c r="AG52" s="88" t="n">
        <v>12</v>
      </c>
    </row>
    <row r="53" customFormat="false" ht="17.1" hidden="false" customHeight="true" outlineLevel="0" collapsed="false">
      <c r="A53" s="88" t="n">
        <v>13</v>
      </c>
      <c r="B53" s="121" t="s">
        <v>257</v>
      </c>
      <c r="C53" s="122" t="n">
        <v>15</v>
      </c>
      <c r="D53" s="122" t="n">
        <v>44</v>
      </c>
      <c r="E53" s="122" t="n">
        <v>4</v>
      </c>
      <c r="F53" s="122" t="n">
        <v>7</v>
      </c>
      <c r="G53" s="122" t="n">
        <v>11</v>
      </c>
      <c r="H53" s="122" t="n">
        <v>16</v>
      </c>
      <c r="I53" s="122" t="n">
        <v>11</v>
      </c>
      <c r="J53" s="122" t="n">
        <v>11</v>
      </c>
      <c r="K53" s="122" t="n">
        <v>28</v>
      </c>
      <c r="L53" s="122" t="n">
        <v>12</v>
      </c>
      <c r="M53" s="122" t="n">
        <v>2</v>
      </c>
      <c r="N53" s="122" t="n">
        <v>18</v>
      </c>
      <c r="O53" s="122" t="n">
        <v>10</v>
      </c>
      <c r="P53" s="88" t="n">
        <v>13</v>
      </c>
      <c r="Q53" s="88" t="n">
        <v>13</v>
      </c>
      <c r="R53" s="121" t="s">
        <v>257</v>
      </c>
      <c r="S53" s="122" t="n">
        <v>24</v>
      </c>
      <c r="T53" s="122" t="n">
        <v>24</v>
      </c>
      <c r="U53" s="122" t="n">
        <v>24</v>
      </c>
      <c r="V53" s="122" t="n">
        <v>10</v>
      </c>
      <c r="W53" s="122" t="n">
        <v>18</v>
      </c>
      <c r="X53" s="122" t="n">
        <v>9</v>
      </c>
      <c r="Y53" s="122" t="n">
        <v>10</v>
      </c>
      <c r="Z53" s="122" t="n">
        <v>13</v>
      </c>
      <c r="AA53" s="122" t="n">
        <v>10</v>
      </c>
      <c r="AB53" s="122" t="n">
        <v>20</v>
      </c>
      <c r="AC53" s="122" t="n">
        <v>9</v>
      </c>
      <c r="AD53" s="122" t="n">
        <v>14</v>
      </c>
      <c r="AE53" s="122" t="n">
        <v>7</v>
      </c>
      <c r="AF53" s="122" t="n">
        <v>381</v>
      </c>
      <c r="AG53" s="88" t="n">
        <v>13</v>
      </c>
    </row>
    <row r="54" customFormat="false" ht="17.1" hidden="false" customHeight="true" outlineLevel="0" collapsed="false">
      <c r="A54" s="88" t="n">
        <v>14</v>
      </c>
      <c r="B54" s="96" t="s">
        <v>258</v>
      </c>
      <c r="C54" s="122" t="n">
        <v>69</v>
      </c>
      <c r="D54" s="122" t="n">
        <v>328</v>
      </c>
      <c r="E54" s="122" t="n">
        <v>39</v>
      </c>
      <c r="F54" s="122" t="n">
        <v>86</v>
      </c>
      <c r="G54" s="122" t="n">
        <v>107</v>
      </c>
      <c r="H54" s="122" t="n">
        <v>98</v>
      </c>
      <c r="I54" s="122" t="n">
        <v>116</v>
      </c>
      <c r="J54" s="122" t="n">
        <v>51</v>
      </c>
      <c r="K54" s="122" t="n">
        <v>163</v>
      </c>
      <c r="L54" s="122" t="n">
        <v>103</v>
      </c>
      <c r="M54" s="122" t="n">
        <v>40</v>
      </c>
      <c r="N54" s="122" t="n">
        <v>106</v>
      </c>
      <c r="O54" s="122" t="n">
        <v>90</v>
      </c>
      <c r="P54" s="88" t="n">
        <v>14</v>
      </c>
      <c r="Q54" s="88" t="n">
        <v>14</v>
      </c>
      <c r="R54" s="96" t="s">
        <v>258</v>
      </c>
      <c r="S54" s="122" t="n">
        <v>126</v>
      </c>
      <c r="T54" s="122" t="n">
        <v>132</v>
      </c>
      <c r="U54" s="122" t="n">
        <v>130</v>
      </c>
      <c r="V54" s="122" t="n">
        <v>75</v>
      </c>
      <c r="W54" s="122" t="n">
        <v>109</v>
      </c>
      <c r="X54" s="122" t="n">
        <v>72</v>
      </c>
      <c r="Y54" s="122" t="n">
        <v>70</v>
      </c>
      <c r="Z54" s="122" t="n">
        <v>124</v>
      </c>
      <c r="AA54" s="122" t="n">
        <v>86</v>
      </c>
      <c r="AB54" s="122" t="n">
        <v>118</v>
      </c>
      <c r="AC54" s="122" t="n">
        <v>101</v>
      </c>
      <c r="AD54" s="122" t="n">
        <v>99</v>
      </c>
      <c r="AE54" s="122" t="n">
        <v>55</v>
      </c>
      <c r="AF54" s="122" t="n">
        <v>2693</v>
      </c>
      <c r="AG54" s="88" t="n">
        <v>14</v>
      </c>
    </row>
    <row r="55" customFormat="false" ht="9.95" hidden="false" customHeight="true" outlineLevel="0" collapsed="false">
      <c r="A55" s="88" t="n">
        <v>15</v>
      </c>
      <c r="B55" s="96" t="s">
        <v>259</v>
      </c>
      <c r="C55" s="122" t="n">
        <v>38</v>
      </c>
      <c r="D55" s="122" t="n">
        <v>207</v>
      </c>
      <c r="E55" s="122" t="n">
        <v>31</v>
      </c>
      <c r="F55" s="122" t="n">
        <v>62</v>
      </c>
      <c r="G55" s="122" t="n">
        <v>57</v>
      </c>
      <c r="H55" s="122" t="n">
        <v>52</v>
      </c>
      <c r="I55" s="122" t="n">
        <v>62</v>
      </c>
      <c r="J55" s="122" t="n">
        <v>34</v>
      </c>
      <c r="K55" s="122" t="n">
        <v>109</v>
      </c>
      <c r="L55" s="122" t="n">
        <v>54</v>
      </c>
      <c r="M55" s="122" t="n">
        <v>27</v>
      </c>
      <c r="N55" s="122" t="n">
        <v>71</v>
      </c>
      <c r="O55" s="122" t="n">
        <v>53</v>
      </c>
      <c r="P55" s="88" t="n">
        <v>15</v>
      </c>
      <c r="Q55" s="88" t="n">
        <v>15</v>
      </c>
      <c r="R55" s="96" t="s">
        <v>259</v>
      </c>
      <c r="S55" s="122" t="n">
        <v>82</v>
      </c>
      <c r="T55" s="122" t="n">
        <v>89</v>
      </c>
      <c r="U55" s="122" t="n">
        <v>83</v>
      </c>
      <c r="V55" s="122" t="n">
        <v>39</v>
      </c>
      <c r="W55" s="122" t="n">
        <v>65</v>
      </c>
      <c r="X55" s="122" t="n">
        <v>43</v>
      </c>
      <c r="Y55" s="122" t="n">
        <v>48</v>
      </c>
      <c r="Z55" s="122" t="n">
        <v>71</v>
      </c>
      <c r="AA55" s="122" t="n">
        <v>51</v>
      </c>
      <c r="AB55" s="122" t="n">
        <v>86</v>
      </c>
      <c r="AC55" s="122" t="n">
        <v>59</v>
      </c>
      <c r="AD55" s="122" t="n">
        <v>63</v>
      </c>
      <c r="AE55" s="122" t="n">
        <v>28</v>
      </c>
      <c r="AF55" s="122" t="n">
        <v>1664</v>
      </c>
      <c r="AG55" s="88" t="n">
        <v>15</v>
      </c>
    </row>
    <row r="56" customFormat="false" ht="9.95" hidden="false" customHeight="true" outlineLevel="0" collapsed="false">
      <c r="A56" s="88" t="n">
        <v>16</v>
      </c>
      <c r="B56" s="96" t="s">
        <v>260</v>
      </c>
      <c r="C56" s="122" t="n">
        <v>4</v>
      </c>
      <c r="D56" s="122" t="n">
        <v>22</v>
      </c>
      <c r="E56" s="122" t="n">
        <v>5</v>
      </c>
      <c r="F56" s="122" t="n">
        <v>9</v>
      </c>
      <c r="G56" s="122" t="n">
        <v>10</v>
      </c>
      <c r="H56" s="122" t="n">
        <v>8</v>
      </c>
      <c r="I56" s="122" t="n">
        <v>16</v>
      </c>
      <c r="J56" s="122" t="n">
        <v>4</v>
      </c>
      <c r="K56" s="122" t="n">
        <v>18</v>
      </c>
      <c r="L56" s="122" t="n">
        <v>17</v>
      </c>
      <c r="M56" s="122" t="n">
        <v>3</v>
      </c>
      <c r="N56" s="122" t="n">
        <v>16</v>
      </c>
      <c r="O56" s="122" t="n">
        <v>11</v>
      </c>
      <c r="P56" s="88" t="n">
        <v>16</v>
      </c>
      <c r="Q56" s="88" t="n">
        <v>16</v>
      </c>
      <c r="R56" s="96" t="s">
        <v>260</v>
      </c>
      <c r="S56" s="122" t="n">
        <v>20</v>
      </c>
      <c r="T56" s="122" t="n">
        <v>21</v>
      </c>
      <c r="U56" s="122" t="n">
        <v>14</v>
      </c>
      <c r="V56" s="122" t="n">
        <v>9</v>
      </c>
      <c r="W56" s="122" t="n">
        <v>16</v>
      </c>
      <c r="X56" s="122" t="n">
        <v>10</v>
      </c>
      <c r="Y56" s="122" t="n">
        <v>15</v>
      </c>
      <c r="Z56" s="122" t="n">
        <v>20</v>
      </c>
      <c r="AA56" s="122" t="n">
        <v>4</v>
      </c>
      <c r="AB56" s="122" t="n">
        <v>12</v>
      </c>
      <c r="AC56" s="122" t="n">
        <v>10</v>
      </c>
      <c r="AD56" s="122" t="n">
        <v>13</v>
      </c>
      <c r="AE56" s="122" t="n">
        <v>8</v>
      </c>
      <c r="AF56" s="122" t="n">
        <v>315</v>
      </c>
      <c r="AG56" s="88" t="n">
        <v>16</v>
      </c>
    </row>
    <row r="57" customFormat="false" ht="9.95" hidden="false" customHeight="true" outlineLevel="0" collapsed="false">
      <c r="A57" s="88" t="n">
        <v>17</v>
      </c>
      <c r="B57" s="96" t="s">
        <v>261</v>
      </c>
      <c r="C57" s="122" t="n">
        <v>27</v>
      </c>
      <c r="D57" s="122" t="n">
        <v>99</v>
      </c>
      <c r="E57" s="122" t="n">
        <v>3</v>
      </c>
      <c r="F57" s="122" t="n">
        <v>15</v>
      </c>
      <c r="G57" s="122" t="n">
        <v>40</v>
      </c>
      <c r="H57" s="122" t="n">
        <v>38</v>
      </c>
      <c r="I57" s="122" t="n">
        <v>38</v>
      </c>
      <c r="J57" s="122" t="n">
        <v>13</v>
      </c>
      <c r="K57" s="122" t="n">
        <v>36</v>
      </c>
      <c r="L57" s="122" t="n">
        <v>32</v>
      </c>
      <c r="M57" s="122" t="n">
        <v>10</v>
      </c>
      <c r="N57" s="122" t="n">
        <v>19</v>
      </c>
      <c r="O57" s="122" t="n">
        <v>26</v>
      </c>
      <c r="P57" s="88" t="n">
        <v>17</v>
      </c>
      <c r="Q57" s="88" t="n">
        <v>17</v>
      </c>
      <c r="R57" s="96" t="s">
        <v>261</v>
      </c>
      <c r="S57" s="122" t="n">
        <v>24</v>
      </c>
      <c r="T57" s="122" t="n">
        <v>22</v>
      </c>
      <c r="U57" s="122" t="n">
        <v>33</v>
      </c>
      <c r="V57" s="122" t="n">
        <v>27</v>
      </c>
      <c r="W57" s="122" t="n">
        <v>28</v>
      </c>
      <c r="X57" s="122" t="n">
        <v>19</v>
      </c>
      <c r="Y57" s="122" t="n">
        <v>7</v>
      </c>
      <c r="Z57" s="122" t="n">
        <v>33</v>
      </c>
      <c r="AA57" s="122" t="n">
        <v>31</v>
      </c>
      <c r="AB57" s="122" t="n">
        <v>20</v>
      </c>
      <c r="AC57" s="122" t="n">
        <v>32</v>
      </c>
      <c r="AD57" s="122" t="n">
        <v>23</v>
      </c>
      <c r="AE57" s="122" t="n">
        <v>19</v>
      </c>
      <c r="AF57" s="122" t="n">
        <v>714</v>
      </c>
      <c r="AG57" s="88" t="n">
        <v>17</v>
      </c>
    </row>
  </sheetData>
  <sheetProtection sheet="true" password="cf7a" objects="true" scenarios="true"/>
  <mergeCells count="13">
    <mergeCell ref="B1:D1"/>
    <mergeCell ref="O1:Q1"/>
    <mergeCell ref="AE1:AG1"/>
    <mergeCell ref="F4:G4"/>
    <mergeCell ref="W4:X4"/>
    <mergeCell ref="E22:G22"/>
    <mergeCell ref="H22:I22"/>
    <mergeCell ref="V22:X22"/>
    <mergeCell ref="Y22:Z22"/>
    <mergeCell ref="F40:G40"/>
    <mergeCell ref="H40:I40"/>
    <mergeCell ref="W40:X40"/>
    <mergeCell ref="Y40:Z40"/>
  </mergeCells>
  <hyperlinks>
    <hyperlink ref="B1" location="Inhalt!A1" display="Zurück zum Inhalt"/>
    <hyperlink ref="O1" location="Inhalt!A1" display="Zurück zum Inhalt"/>
    <hyperlink ref="AE1" location="Inhalt!A1" display="Zurück zum Inhalt"/>
  </hyperlinks>
  <printOptions headings="false" gridLines="false" gridLinesSet="true" horizontalCentered="false" verticalCentered="false"/>
  <pageMargins left="0.590277777777778" right="0.551388888888889" top="0.905555555555556" bottom="0.590277777777778" header="0.590277777777778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1:03:22Z</dcterms:created>
  <dc:creator>Udo Kroschewski</dc:creator>
  <dc:description/>
  <dc:language>en-US</dc:language>
  <cp:lastModifiedBy>Hr. Abt. P Lutsch</cp:lastModifiedBy>
  <cp:lastPrinted>2009-05-05T09:25:46Z</cp:lastPrinted>
  <dcterms:modified xsi:type="dcterms:W3CDTF">2009-05-11T10:58:40Z</dcterms:modified>
  <cp:revision>0</cp:revision>
  <dc:subject/>
  <dc:title/>
</cp:coreProperties>
</file>