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25</definedName>
    <definedName function="false" hidden="false" localSheetId="7" name="_xlnm.Print_Area" vbProcedure="false">'Tab 3'!$A$2:$G$25</definedName>
    <definedName function="false" hidden="false" localSheetId="8" name="_xlnm.Print_Area" vbProcedure="false">'Tab 4'!$A$2:$G$26</definedName>
    <definedName function="false" hidden="false" localSheetId="9" name="_xlnm.Print_Area" vbProcedure="false">'Tab 5'!$A$2:$G$26</definedName>
    <definedName function="false" hidden="false" localSheetId="10" name="_xlnm.Print_Area" vbProcedure="false">'Tab 6'!$A$2:$G$26</definedName>
    <definedName function="false" hidden="false" localSheetId="11" name="_xlnm.Print_Area" vbProcedure="false">'Tab 7'!$A$2:$G$26</definedName>
    <definedName function="false" hidden="false" localSheetId="12" name="_xlnm.Print_Area" vbProcedure="false">'Tab 8'!$A$2:$G$26</definedName>
    <definedName function="false" hidden="false" localSheetId="13" name="_xlnm.Print_Area" vbProcedure="false">'Tab 9'!$A$2:$F$24</definedName>
    <definedName function="false" hidden="false" localSheetId="0" name="_xlnm.Print_Area" vbProcedure="false">Titelblatt!$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39">
  <si>
    <t xml:space="preserve">Hessisches Statistisches Landesamt</t>
  </si>
  <si>
    <t xml:space="preserve">Statistische Berichte</t>
  </si>
  <si>
    <t xml:space="preserve">Kennziffer: E III 2 – j/09</t>
  </si>
  <si>
    <t xml:space="preserve">Jahreserhebung</t>
  </si>
  <si>
    <t xml:space="preserve">im Ausbaugewerbe</t>
  </si>
  <si>
    <t xml:space="preserve">in Hessen vom Juni 2009</t>
  </si>
  <si>
    <t xml:space="preserve">(Bauinstallation und sonstiges Ausbaugewerbe)</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3 bis 2009 nach Beschäftigtengrößenklassen sowie Veränderungsraten</t>
  </si>
  <si>
    <t xml:space="preserve">2.</t>
  </si>
  <si>
    <t xml:space="preserve">  Betriebe Ende Juni 2009 nach Wirtschaftszweigen und Beschäftigtengrößenklassen</t>
  </si>
  <si>
    <t xml:space="preserve">3.</t>
  </si>
  <si>
    <t xml:space="preserve">  Beschäftigte Ende Juni 2009 nach Wirtschaftszweigen und Beschäftigtengrößenklassen</t>
  </si>
  <si>
    <t xml:space="preserve">4.</t>
  </si>
  <si>
    <t xml:space="preserve">  Gewerbliche Arbeitnehmer Ende Juni 2009 nach Wirtschaftszweigen und Beschäftigtengrößenklassen</t>
  </si>
  <si>
    <t xml:space="preserve">5.</t>
  </si>
  <si>
    <t xml:space="preserve">  Geleistete Arbeitsstunden im 2. Vierteljahr 2009 nach Wirtschaftszweigen</t>
  </si>
  <si>
    <t xml:space="preserve">     und Beschäftigtengrößenklassen</t>
  </si>
  <si>
    <t xml:space="preserve">6.</t>
  </si>
  <si>
    <t xml:space="preserve">  Bruttolohn- und -gehaltsumme im 2. Vierteljahr 2009 nach Wirtschaftszweigen</t>
  </si>
  <si>
    <t xml:space="preserve">7.</t>
  </si>
  <si>
    <t xml:space="preserve">  Baugewerblicher Umsatz im 2. Vierteljahr 2009 nach Wirtschaftszweigen</t>
  </si>
  <si>
    <t xml:space="preserve">8.</t>
  </si>
  <si>
    <t xml:space="preserve">  Baugewerblicher Umsatz im Jahr 2008 nach Wirtschaftszweigen</t>
  </si>
  <si>
    <t xml:space="preserve">9.</t>
  </si>
  <si>
    <t xml:space="preserve">  Umsätze im 2. Vierteljahr 2009 und im Jahr 2008 nach Wirtschaftszweigen</t>
  </si>
  <si>
    <t xml:space="preserve">10.</t>
  </si>
  <si>
    <t xml:space="preserve">  Betriebe und Beschäftigte Ende Juni 2009 sowie geleistete Arbeitsstunden und</t>
  </si>
  <si>
    <t xml:space="preserve">     Bruttolohn- und -gehaltsumme im 2. Vierteljahr 2009 nach Verwaltungsbezirken</t>
  </si>
  <si>
    <t xml:space="preserve">11.</t>
  </si>
  <si>
    <t xml:space="preserve">  Umsatz im 2. Vierteljahr 2009 sowie im Jahr 2008 nach Verwaltungsbezirken</t>
  </si>
  <si>
    <t xml:space="preserve">Zurück zum Inhalt</t>
  </si>
  <si>
    <t xml:space="preserve">è</t>
  </si>
  <si>
    <t xml:space="preserve">Beschäftigte im Ausbaugewerbe</t>
  </si>
  <si>
    <t xml:space="preserve">– Anteile ausgewählter Branchen –</t>
  </si>
  <si>
    <t xml:space="preserve">Juni 2009</t>
  </si>
  <si>
    <t xml:space="preserve">Anteile ausgewählter Branchen Juni 2009</t>
  </si>
  <si>
    <t xml:space="preserve">Gas-, Wasser- Heizungs- sowie Lüftungs- und Klimainstallation</t>
  </si>
  <si>
    <t xml:space="preserve">Elektroinstallation</t>
  </si>
  <si>
    <t xml:space="preserve">Malerei und Glaserei</t>
  </si>
  <si>
    <t xml:space="preserve">Übrige Branchen</t>
  </si>
  <si>
    <t xml:space="preserve">Fußboden-, Fliesen-, Plattenlegerei, Tapeziererei</t>
  </si>
  <si>
    <t xml:space="preserve">Bautischlerei und -schlosserei</t>
  </si>
  <si>
    <t xml:space="preserve">Anbringen von Stuckaturen,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ç</t>
  </si>
  <si>
    <t xml:space="preserve">1. Betriebe, Beschäftigte, Arbeitsstunden, Löhne und Gehälter sowie baugewerblicher</t>
  </si>
  <si>
    <t xml:space="preserve">Umsatz im Ausbaugewerbe 2003 bis 2009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9 nach Wirtschaftszweigen und Beschäftigtengrößenklassen</t>
  </si>
  <si>
    <t xml:space="preserve">WZ 2008</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3.21</t>
  </si>
  <si>
    <t xml:space="preserve">43.22</t>
  </si>
  <si>
    <t xml:space="preserve">Gas-, Wasser-, Heizungs-, Lüftungs- und</t>
  </si>
  <si>
    <t xml:space="preserve">Klimaanlageninstallation</t>
  </si>
  <si>
    <t xml:space="preserve">43.29.1</t>
  </si>
  <si>
    <t xml:space="preserve">Dämmung gegen Kälte, Wärme, Schall und</t>
  </si>
  <si>
    <t xml:space="preserve">Erschütterung</t>
  </si>
  <si>
    <t xml:space="preserve">       —  </t>
  </si>
  <si>
    <t xml:space="preserve">43.29.9</t>
  </si>
  <si>
    <t xml:space="preserve">Sonstige Bauinstallation, a. n. g.</t>
  </si>
  <si>
    <t xml:space="preserve">43.29</t>
  </si>
  <si>
    <t xml:space="preserve">Sonstige Bauinstallation</t>
  </si>
  <si>
    <t xml:space="preserve">43.2</t>
  </si>
  <si>
    <t xml:space="preserve">Bauinstallation</t>
  </si>
  <si>
    <t xml:space="preserve">43.31</t>
  </si>
  <si>
    <t xml:space="preserve">43.32</t>
  </si>
  <si>
    <t xml:space="preserve">43.33</t>
  </si>
  <si>
    <t xml:space="preserve">Fußboden-, Fliesen- und Plattenlegerei, Tapeziererei</t>
  </si>
  <si>
    <t xml:space="preserve">43.34.1</t>
  </si>
  <si>
    <t xml:space="preserve">Maler- und Lackierergewerbe</t>
  </si>
  <si>
    <t xml:space="preserve">43.34.2</t>
  </si>
  <si>
    <t xml:space="preserve">Glasergewerbe</t>
  </si>
  <si>
    <t xml:space="preserve">43.34</t>
  </si>
  <si>
    <t xml:space="preserve">43.39</t>
  </si>
  <si>
    <t xml:space="preserve">Sonstiger Ausbau, a. n. g.</t>
  </si>
  <si>
    <t xml:space="preserve">43.3</t>
  </si>
  <si>
    <t xml:space="preserve">Sonstiger Ausbau</t>
  </si>
  <si>
    <t xml:space="preserve">43.2-3</t>
  </si>
  <si>
    <t xml:space="preserve">Ausbaugewerbe  i n s g e s a m t</t>
  </si>
  <si>
    <t xml:space="preserve">3. Beschäftigte Ende Juni 2009 nach Wirtschaftszweigen und Beschäftigtengrößenklassen</t>
  </si>
  <si>
    <t xml:space="preserve">            •</t>
  </si>
  <si>
    <t xml:space="preserve">        —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9 nach Wirtschaftszweigen und Beschäftigtengrößenklassen</t>
    </r>
  </si>
  <si>
    <r>
      <rPr>
        <sz val="8"/>
        <rFont val="Arial"/>
        <family val="0"/>
      </rPr>
      <t xml:space="preserve">1 bis 19</t>
    </r>
    <r>
      <rPr>
        <vertAlign val="superscript"/>
        <sz val="10"/>
        <rFont val="Arial"/>
        <family val="2"/>
      </rPr>
      <t xml:space="preserve"> 2)</t>
    </r>
  </si>
  <si>
    <t xml:space="preserve">         —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9</t>
  </si>
  <si>
    <t xml:space="preserve">nach Wirtschaftszweigen und Beschäftigtengrößenklassen</t>
  </si>
  <si>
    <t xml:space="preserve">6. Bruttolohn- und -gehaltsumme (in 1000 Euro) im 2. Vierteljahr 2009</t>
  </si>
  <si>
    <t xml:space="preserve"> nach Wirtschaftszweigen und Beschäftigtengrößenklassen</t>
  </si>
  <si>
    <t xml:space="preserve">                 •</t>
  </si>
  <si>
    <t xml:space="preserve">                —  </t>
  </si>
  <si>
    <t xml:space="preserve">7. Baugewerblicher Umsatz (in 1000 Euro) im 2. Vierteljahr 2009</t>
  </si>
  <si>
    <t xml:space="preserve">8. Baugewerblicher Umsatz (in 1000 Euro) im Jahr 2008 nach Wirtschaftszweigen</t>
  </si>
  <si>
    <t xml:space="preserve">und Beschäftigtengrößenklassen</t>
  </si>
  <si>
    <t xml:space="preserve">              —  </t>
  </si>
  <si>
    <t xml:space="preserve">             —  </t>
  </si>
  <si>
    <t xml:space="preserve">9. Umsätze (in 1000 Euro) im 2. Vierteljahr 2009 und im Jahr 2008 nach Wirtschaftszweigen</t>
  </si>
  <si>
    <t xml:space="preserve">Baugewerblicher Umsatz</t>
  </si>
  <si>
    <t xml:space="preserve">Gesamtumsatz</t>
  </si>
  <si>
    <t xml:space="preserve">2. Vierteljahr 2009</t>
  </si>
  <si>
    <t xml:space="preserve">Jahr 2008</t>
  </si>
  <si>
    <t xml:space="preserve">1000 Euro</t>
  </si>
  <si>
    <t xml:space="preserve">10. Betriebe und Beschäftigte Ende Juni 2009 sowie geleistete Arbeitsstunden und</t>
  </si>
  <si>
    <t xml:space="preserve">Bruttolohn- und -gehaltsumme im 2. Vierteljahr 2009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9 sowie im Jahr 2008</t>
  </si>
  <si>
    <t xml:space="preserve">nach Verwaltungsbezirken</t>
  </si>
  <si>
    <t xml:space="preserve">Umsatz</t>
  </si>
</sst>
</file>

<file path=xl/styles.xml><?xml version="1.0" encoding="utf-8"?>
<styleSheet xmlns="http://schemas.openxmlformats.org/spreadsheetml/2006/main">
  <numFmts count="27">
    <numFmt numFmtId="164" formatCode="General"/>
    <numFmt numFmtId="165" formatCode="mmmm\ yyyy&quot;       &quot;"/>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
    <numFmt numFmtId="176" formatCode="###\ ###&quot;       &quot;"/>
    <numFmt numFmtId="177" formatCode="###\ ###&quot;     &quot;"/>
    <numFmt numFmtId="178" formatCode="###\ ###&quot;      &quot;"/>
    <numFmt numFmtId="179" formatCode="#\ ###\ ##0&quot;   &quot;"/>
    <numFmt numFmtId="180" formatCode="###\ ###\ ###&quot;  &quot;"/>
    <numFmt numFmtId="181" formatCode="#\ ###&quot;   &quot;"/>
    <numFmt numFmtId="182" formatCode="#\ ###\ ###&quot;   &quot;"/>
    <numFmt numFmtId="183" formatCode="mmmm\ yyyy"/>
    <numFmt numFmtId="184" formatCode="###0&quot; DM&quot;;[RED]\-#,##0&quot; DM&quot;"/>
    <numFmt numFmtId="185" formatCode="#\ ###\ ###&quot;      &quot;"/>
    <numFmt numFmtId="186" formatCode="#\ ###\ ###&quot;     &quot;"/>
    <numFmt numFmtId="187" formatCode="###&quot;   &quot;"/>
    <numFmt numFmtId="188" formatCode="#\ ##0&quot; DM&quot;;\-#,##0&quot; DM&quot;"/>
    <numFmt numFmtId="189" formatCode="###\ ###&quot;        &quot;"/>
    <numFmt numFmtId="190" formatCode="###\ ###\ "/>
  </numFmts>
  <fonts count="39">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b val="true"/>
      <sz val="14"/>
      <color rgb="FF3333CC"/>
      <name val="Arial"/>
      <family val="2"/>
    </font>
    <font>
      <b val="true"/>
      <sz val="14"/>
      <name val="Arial"/>
      <family val="2"/>
    </font>
    <font>
      <b val="true"/>
      <sz val="10"/>
      <color rgb="FF3333CC"/>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5" fontId="10" fillId="0" borderId="0"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true" applyAlignment="true" applyProtection="true">
      <alignment horizontal="center" vertical="bottom" textRotation="0" wrapText="false" indent="0" shrinkToFit="false"/>
      <protection locked="true" hidden="false"/>
    </xf>
    <xf numFmtId="164" fontId="21" fillId="0" borderId="0" xfId="36" applyFont="true" applyBorder="false" applyAlignment="true" applyProtection="true">
      <alignment horizontal="center"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2" fillId="0" borderId="0" xfId="36" applyFont="true" applyBorder="true" applyAlignment="false" applyProtection="true">
      <alignment horizontal="general"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9" fillId="0" borderId="0" xfId="36" applyFont="true" applyBorder="false" applyAlignment="false" applyProtection="true">
      <alignment horizontal="general"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right" vertical="bottom" textRotation="0" wrapText="false" indent="0" shrinkToFit="false"/>
      <protection locked="true" hidden="false"/>
    </xf>
    <xf numFmtId="164" fontId="23" fillId="0" borderId="0" xfId="36"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6" fillId="0" borderId="0" xfId="3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23" fillId="0" borderId="0" xfId="3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right"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2" borderId="1"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6" fontId="12" fillId="2" borderId="2" xfId="27" applyFont="true" applyBorder="true" applyAlignment="true" applyProtection="false">
      <alignment horizontal="center" vertical="center" textRotation="0" wrapText="false" indent="0" shrinkToFit="false"/>
      <protection locked="true" hidden="false"/>
    </xf>
    <xf numFmtId="164" fontId="6" fillId="2" borderId="3" xfId="27" applyFont="true" applyBorder="true" applyAlignment="true" applyProtection="false">
      <alignment horizontal="general"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right" vertical="top" textRotation="0" wrapText="false" indent="0" shrinkToFit="false"/>
      <protection locked="true" hidden="false"/>
    </xf>
    <xf numFmtId="164" fontId="23" fillId="0" borderId="0" xfId="25" applyFont="true" applyBorder="true" applyAlignment="true" applyProtection="false">
      <alignment horizontal="left" vertical="top" textRotation="0" wrapText="false" indent="0" shrinkToFit="false"/>
      <protection locked="true" hidden="false"/>
    </xf>
    <xf numFmtId="164" fontId="12" fillId="0" borderId="7" xfId="25" applyFont="true" applyBorder="true" applyAlignment="true" applyProtection="false">
      <alignment horizontal="center" vertical="top"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36" fillId="0" borderId="0" xfId="25" applyFont="true" applyBorder="true" applyAlignment="true" applyProtection="false">
      <alignment horizontal="center" vertical="center" textRotation="0" wrapText="false" indent="0" shrinkToFit="false"/>
      <protection locked="true" hidden="false"/>
    </xf>
    <xf numFmtId="172" fontId="36" fillId="0" borderId="0" xfId="25" applyFont="true" applyBorder="true" applyAlignment="true" applyProtection="false">
      <alignment horizontal="left" vertical="center" textRotation="0" wrapText="false" indent="0" shrinkToFit="false"/>
      <protection locked="true" hidden="false"/>
    </xf>
    <xf numFmtId="172" fontId="36"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7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3" xfId="27" applyFont="true" applyBorder="true" applyAlignment="true" applyProtection="false">
      <alignment horizontal="center" vertical="center" textRotation="0" wrapText="false" indent="0" shrinkToFit="false"/>
      <protection locked="true" hidden="false"/>
    </xf>
    <xf numFmtId="164" fontId="6" fillId="0" borderId="5" xfId="27"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6" fontId="37" fillId="0" borderId="0" xfId="27" applyFont="true" applyBorder="false" applyAlignment="true" applyProtection="false">
      <alignment horizontal="center"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83" fontId="6" fillId="0" borderId="11" xfId="27" applyFont="true" applyBorder="true" applyAlignment="true" applyProtection="false">
      <alignment horizontal="center" vertical="center" textRotation="0" wrapText="false" indent="0" shrinkToFit="false"/>
      <protection locked="true" hidden="false"/>
    </xf>
    <xf numFmtId="184" fontId="6" fillId="0" borderId="5"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center" vertical="top" textRotation="0" wrapText="false" indent="0" shrinkToFit="false"/>
      <protection locked="true" hidden="false"/>
    </xf>
    <xf numFmtId="187" fontId="23" fillId="0" borderId="0" xfId="26"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general"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9"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88" fontId="6" fillId="0" borderId="5" xfId="26" applyFont="true" applyBorder="true" applyAlignment="true" applyProtection="false">
      <alignment horizontal="center" vertical="center"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9" xfId="26" applyFont="true" applyBorder="true" applyAlignment="true" applyProtection="false">
      <alignment horizontal="center" vertical="center" textRotation="0" wrapText="false" indent="0" shrinkToFit="false"/>
      <protection locked="true" hidden="false"/>
    </xf>
    <xf numFmtId="183" fontId="6" fillId="0" borderId="5"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1999" xfId="25"/>
    <cellStyle name="Standard_Ausbau Tab. 1_1" xfId="26"/>
    <cellStyle name="Standard_Ausbau Tab. 2" xfId="27"/>
    <cellStyle name="Standard_CD-Hülle_Entwurf" xfId="28"/>
    <cellStyle name="Standard_EII1m08_09"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Standard_Titel_Impressum_Vorwort_kostenfrei" xfId="36"/>
    <cellStyle name="Standard_Titel_Impressum_Vorwort_kostenfrei_und_PDF" xfId="37"/>
    <cellStyle name="zentriert"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19:$F$25</c:f>
              <c:numCache>
                <c:formatCode>General</c:formatCode>
                <c:ptCount val="7"/>
                <c:pt idx="0">
                  <c:v>30.2109677625892</c:v>
                </c:pt>
                <c:pt idx="1">
                  <c:v>24.7366904632327</c:v>
                </c:pt>
                <c:pt idx="2">
                  <c:v>18.5645228415021</c:v>
                </c:pt>
                <c:pt idx="3">
                  <c:v>10.7628773569805</c:v>
                </c:pt>
                <c:pt idx="4">
                  <c:v>4.94285622819093</c:v>
                </c:pt>
                <c:pt idx="5">
                  <c:v>7.19659378301373</c:v>
                </c:pt>
                <c:pt idx="6">
                  <c:v>3.5854915644908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37:$F$43</c:f>
              <c:numCache>
                <c:formatCode>General</c:formatCode>
                <c:ptCount val="7"/>
                <c:pt idx="0">
                  <c:v>-0.0529548824401616</c:v>
                </c:pt>
                <c:pt idx="1">
                  <c:v>-14.2872989462008</c:v>
                </c:pt>
                <c:pt idx="2">
                  <c:v>-3.25325325325325</c:v>
                </c:pt>
                <c:pt idx="3">
                  <c:v>6.86586141131596</c:v>
                </c:pt>
                <c:pt idx="4">
                  <c:v>-4.15890751086282</c:v>
                </c:pt>
                <c:pt idx="5">
                  <c:v>-2.0052310374891</c:v>
                </c:pt>
                <c:pt idx="6">
                  <c:v>-2.26876090750436</c:v>
                </c:pt>
              </c:numCache>
            </c:numRef>
          </c:val>
        </c:ser>
        <c:gapWidth val="100"/>
        <c:overlap val="0"/>
        <c:axId val="46421774"/>
        <c:axId val="43045376"/>
      </c:barChart>
      <c:catAx>
        <c:axId val="46421774"/>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3045376"/>
        <c:crossesAt val="0"/>
        <c:auto val="1"/>
        <c:lblAlgn val="ctr"/>
        <c:lblOffset val="100"/>
        <c:noMultiLvlLbl val="0"/>
      </c:catAx>
      <c:valAx>
        <c:axId val="43045376"/>
        <c:scaling>
          <c:orientation val="minMax"/>
          <c:max val="8"/>
          <c:min val="-1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421774"/>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4</xdr:row>
      <xdr:rowOff>381240</xdr:rowOff>
    </xdr:from>
    <xdr:to>
      <xdr:col>1</xdr:col>
      <xdr:colOff>116280</xdr:colOff>
      <xdr:row>24</xdr:row>
      <xdr:rowOff>381240</xdr:rowOff>
    </xdr:to>
    <xdr:sp>
      <xdr:nvSpPr>
        <xdr:cNvPr id="24" name="Line 7"/>
        <xdr:cNvSpPr/>
      </xdr:nvSpPr>
      <xdr:spPr>
        <a:xfrm>
          <a:off x="37440" y="10053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4</xdr:row>
      <xdr:rowOff>372240</xdr:rowOff>
    </xdr:from>
    <xdr:to>
      <xdr:col>1</xdr:col>
      <xdr:colOff>96840</xdr:colOff>
      <xdr:row>24</xdr:row>
      <xdr:rowOff>372240</xdr:rowOff>
    </xdr:to>
    <xdr:sp>
      <xdr:nvSpPr>
        <xdr:cNvPr id="25" name="Line 7"/>
        <xdr:cNvSpPr/>
      </xdr:nvSpPr>
      <xdr:spPr>
        <a:xfrm>
          <a:off x="19080" y="1004400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24200</xdr:rowOff>
    </xdr:from>
    <xdr:to>
      <xdr:col>1</xdr:col>
      <xdr:colOff>107280</xdr:colOff>
      <xdr:row>56</xdr:row>
      <xdr:rowOff>124200</xdr:rowOff>
    </xdr:to>
    <xdr:sp>
      <xdr:nvSpPr>
        <xdr:cNvPr id="26" name="Line 1"/>
        <xdr:cNvSpPr/>
      </xdr:nvSpPr>
      <xdr:spPr>
        <a:xfrm>
          <a:off x="28080" y="1551456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64</xdr:row>
      <xdr:rowOff>37800</xdr:rowOff>
    </xdr:from>
    <xdr:to>
      <xdr:col>1</xdr:col>
      <xdr:colOff>558360</xdr:colOff>
      <xdr:row>64</xdr:row>
      <xdr:rowOff>37800</xdr:rowOff>
    </xdr:to>
    <xdr:sp>
      <xdr:nvSpPr>
        <xdr:cNvPr id="27" name="Line 2"/>
        <xdr:cNvSpPr/>
      </xdr:nvSpPr>
      <xdr:spPr>
        <a:xfrm>
          <a:off x="478800" y="167238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56560</xdr:colOff>
      <xdr:row>39</xdr:row>
      <xdr:rowOff>66240</xdr:rowOff>
    </xdr:to>
    <xdr:sp>
      <xdr:nvSpPr>
        <xdr:cNvPr id="28" name="Line 4"/>
        <xdr:cNvSpPr/>
      </xdr:nvSpPr>
      <xdr:spPr>
        <a:xfrm>
          <a:off x="28080" y="10029960"/>
          <a:ext cx="52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1</xdr:row>
      <xdr:rowOff>28440</xdr:rowOff>
    </xdr:to>
    <xdr:sp>
      <xdr:nvSpPr>
        <xdr:cNvPr id="13" name="Text 1"/>
        <xdr:cNvSpPr/>
      </xdr:nvSpPr>
      <xdr:spPr>
        <a:xfrm>
          <a:off x="28440" y="352080"/>
          <a:ext cx="6447960" cy="1128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3 des Gesetzes vom 17. März 2008 (BGBl. I S. 399),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b dem 1. Berichtsvierteljahr 2009 gilt die neue Klassifikation der Wirtschafzszweige, Ausgabe 2008 (WZ 2008), die von der europaweit gültigen NACE Rev. 2 abgeleitet ist. Die Ergebnisse ab 2009 sind, bis auf kleine Einschränkungen, mit den bisherigen voll vergleichbar. So wurde der Bereich "Vermietung von Baumaschinen und -geräten mit Bedienungspersonal" ab dem 1. Berichtsvierteljahr 2009 dem Bauhauptgewerbe zugeord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Ausbaugewerbe) ist entsprechend der Klassifikation der Wirtschaftszweige, Ausgabe 2008 (WZ 2008),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2      Gas-, Wasser-, Heizungs- sowie Lüftungs- und Klima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9      Sonstige Bau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1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9   Sonstige Bauinstallation a. n. g. </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        Sonstiger Aus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1      Anbringen von Stuckaturen,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3      Fußboden-, Fliesen- und Plattenlegerei, Tapeziererei</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      Malerei und Gla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1   Maler- und Lackier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2   Glaser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9      Sonstiger Ausbau a. n. 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1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1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1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1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1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19" name="Line 3"/>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20" name="Line 7"/>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3</xdr:row>
      <xdr:rowOff>256680</xdr:rowOff>
    </xdr:from>
    <xdr:to>
      <xdr:col>1</xdr:col>
      <xdr:colOff>106560</xdr:colOff>
      <xdr:row>23</xdr:row>
      <xdr:rowOff>256680</xdr:rowOff>
    </xdr:to>
    <xdr:sp>
      <xdr:nvSpPr>
        <xdr:cNvPr id="21" name="Line 8"/>
        <xdr:cNvSpPr/>
      </xdr:nvSpPr>
      <xdr:spPr>
        <a:xfrm>
          <a:off x="28080" y="988884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52440</xdr:rowOff>
    </xdr:from>
    <xdr:to>
      <xdr:col>1</xdr:col>
      <xdr:colOff>106560</xdr:colOff>
      <xdr:row>24</xdr:row>
      <xdr:rowOff>352440</xdr:rowOff>
    </xdr:to>
    <xdr:sp>
      <xdr:nvSpPr>
        <xdr:cNvPr id="22" name="Line 7"/>
        <xdr:cNvSpPr/>
      </xdr:nvSpPr>
      <xdr:spPr>
        <a:xfrm>
          <a:off x="28080" y="1002420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90600</xdr:rowOff>
    </xdr:from>
    <xdr:to>
      <xdr:col>1</xdr:col>
      <xdr:colOff>106560</xdr:colOff>
      <xdr:row>24</xdr:row>
      <xdr:rowOff>390600</xdr:rowOff>
    </xdr:to>
    <xdr:sp>
      <xdr:nvSpPr>
        <xdr:cNvPr id="23" name="Line 7"/>
        <xdr:cNvSpPr/>
      </xdr:nvSpPr>
      <xdr:spPr>
        <a:xfrm>
          <a:off x="28080" y="10062360"/>
          <a:ext cx="529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20.25" hidden="false" customHeight="false" outlineLevel="0" collapsed="false">
      <c r="A31" s="7"/>
      <c r="B31" s="9"/>
      <c r="C31" s="7"/>
      <c r="D31" s="7"/>
      <c r="E31" s="7"/>
      <c r="F31" s="7"/>
      <c r="G31" s="7"/>
      <c r="H31" s="7"/>
      <c r="I31" s="7"/>
    </row>
    <row r="32" customFormat="false" ht="12.75" hidden="false" customHeight="false" outlineLevel="0" collapsed="false">
      <c r="A32" s="7"/>
      <c r="B32" s="7"/>
      <c r="C32" s="7"/>
      <c r="D32" s="7"/>
      <c r="E32" s="7"/>
      <c r="F32" s="7"/>
      <c r="G32" s="7"/>
      <c r="H32" s="7"/>
      <c r="I32" s="7"/>
    </row>
    <row r="33" customFormat="false" ht="12.75" hidden="false" customHeight="false" outlineLevel="0" collapsed="false">
      <c r="A33" s="7"/>
      <c r="B33" s="10" t="s">
        <v>7</v>
      </c>
      <c r="C33" s="10"/>
      <c r="D33" s="10"/>
      <c r="E33" s="10"/>
      <c r="F33" s="10"/>
      <c r="G33" s="7"/>
      <c r="H33" s="7"/>
      <c r="I33" s="7"/>
    </row>
    <row r="34" customFormat="false" ht="12.75" hidden="false" customHeight="false" outlineLevel="0" collapsed="false">
      <c r="A34" s="7"/>
      <c r="B34" s="10" t="s">
        <v>8</v>
      </c>
      <c r="C34" s="10"/>
      <c r="D34" s="10"/>
      <c r="E34" s="11"/>
      <c r="F34" s="12"/>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3"/>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14" t="s">
        <v>10</v>
      </c>
      <c r="C38" s="13"/>
      <c r="D38" s="13"/>
      <c r="E38" s="13"/>
      <c r="F38" s="13"/>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row r="53" customFormat="false" ht="12.75" hidden="false" customHeight="false" outlineLevel="0" collapsed="false">
      <c r="A53" s="7"/>
      <c r="B53" s="7"/>
      <c r="C53" s="7"/>
      <c r="D53" s="7"/>
      <c r="E53" s="7"/>
      <c r="F53" s="7"/>
      <c r="G53" s="7"/>
      <c r="H53" s="7"/>
      <c r="I53" s="7"/>
    </row>
  </sheetData>
  <mergeCells count="4">
    <mergeCell ref="B24:F24"/>
    <mergeCell ref="H24:I24"/>
    <mergeCell ref="B33:F33"/>
    <mergeCell ref="B34:D34"/>
  </mergeCells>
  <hyperlinks>
    <hyperlink ref="B33" location="Impressum!A1" display="Bitte lesen Sie zuerst das Copyright und die Geschäftsbedingungen"/>
    <hyperlink ref="B34"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78</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7" t="n">
        <v>2229</v>
      </c>
      <c r="D8" s="127" t="n">
        <v>643</v>
      </c>
      <c r="E8" s="127" t="n">
        <v>812</v>
      </c>
      <c r="F8" s="128" t="n">
        <v>361</v>
      </c>
      <c r="G8" s="128" t="n">
        <v>413</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7" t="n">
        <v>2659</v>
      </c>
      <c r="D10" s="127" t="n">
        <v>1274</v>
      </c>
      <c r="E10" s="127" t="n">
        <v>927</v>
      </c>
      <c r="F10" s="128" t="n">
        <v>352</v>
      </c>
      <c r="G10" s="128" t="n">
        <v>106</v>
      </c>
      <c r="H10" s="116"/>
      <c r="I10" s="116"/>
      <c r="J10" s="116"/>
      <c r="K10" s="116"/>
      <c r="L10" s="117"/>
      <c r="N10" s="119"/>
    </row>
    <row r="11" s="118" customFormat="true" ht="30" hidden="false" customHeight="true" outlineLevel="0" collapsed="false">
      <c r="A11" s="111" t="s">
        <v>144</v>
      </c>
      <c r="B11" s="121" t="s">
        <v>145</v>
      </c>
      <c r="C11" s="127"/>
      <c r="D11" s="127"/>
      <c r="E11" s="127"/>
      <c r="F11" s="128"/>
      <c r="G11" s="128"/>
      <c r="H11" s="116"/>
      <c r="I11" s="116"/>
      <c r="J11" s="116"/>
      <c r="K11" s="116"/>
      <c r="L11" s="117"/>
      <c r="N11" s="119"/>
    </row>
    <row r="12" s="118" customFormat="true" ht="14.1" hidden="false" customHeight="true" outlineLevel="0" collapsed="false">
      <c r="A12" s="111"/>
      <c r="B12" s="121" t="s">
        <v>146</v>
      </c>
      <c r="C12" s="127" t="n">
        <v>291</v>
      </c>
      <c r="D12" s="127" t="n">
        <v>117</v>
      </c>
      <c r="E12" s="126" t="s">
        <v>170</v>
      </c>
      <c r="F12" s="122" t="s">
        <v>171</v>
      </c>
      <c r="G12" s="126" t="s">
        <v>170</v>
      </c>
      <c r="H12" s="116"/>
      <c r="I12" s="116"/>
      <c r="J12" s="116"/>
      <c r="K12" s="116"/>
      <c r="L12" s="117"/>
      <c r="N12" s="119"/>
    </row>
    <row r="13" s="118" customFormat="true" ht="44.1" hidden="false" customHeight="true" outlineLevel="0" collapsed="false">
      <c r="A13" s="111" t="s">
        <v>148</v>
      </c>
      <c r="B13" s="121" t="s">
        <v>149</v>
      </c>
      <c r="C13" s="127" t="n">
        <v>469</v>
      </c>
      <c r="D13" s="127" t="n">
        <v>56</v>
      </c>
      <c r="E13" s="126" t="s">
        <v>170</v>
      </c>
      <c r="F13" s="128" t="n">
        <v>100</v>
      </c>
      <c r="G13" s="126" t="s">
        <v>170</v>
      </c>
      <c r="H13" s="116"/>
      <c r="I13" s="116"/>
      <c r="J13" s="116"/>
      <c r="K13" s="116"/>
      <c r="L13" s="117"/>
      <c r="N13" s="119"/>
    </row>
    <row r="14" s="118" customFormat="true" ht="44.1" hidden="false" customHeight="true" outlineLevel="0" collapsed="false">
      <c r="A14" s="111" t="s">
        <v>150</v>
      </c>
      <c r="B14" s="112" t="s">
        <v>151</v>
      </c>
      <c r="C14" s="127" t="n">
        <v>760</v>
      </c>
      <c r="D14" s="127" t="n">
        <v>173</v>
      </c>
      <c r="E14" s="127" t="n">
        <v>169</v>
      </c>
      <c r="F14" s="128" t="n">
        <v>100</v>
      </c>
      <c r="G14" s="128" t="n">
        <v>318</v>
      </c>
      <c r="H14" s="123"/>
      <c r="I14" s="123"/>
      <c r="J14" s="123"/>
      <c r="K14" s="123"/>
      <c r="L14" s="117"/>
      <c r="N14" s="119"/>
    </row>
    <row r="15" s="118" customFormat="true" ht="44.1" hidden="false" customHeight="true" outlineLevel="0" collapsed="false">
      <c r="A15" s="111" t="s">
        <v>152</v>
      </c>
      <c r="B15" s="112" t="s">
        <v>153</v>
      </c>
      <c r="C15" s="127" t="n">
        <v>5647</v>
      </c>
      <c r="D15" s="127" t="n">
        <v>2090</v>
      </c>
      <c r="E15" s="127" t="n">
        <v>1907</v>
      </c>
      <c r="F15" s="127" t="n">
        <v>813</v>
      </c>
      <c r="G15" s="127" t="n">
        <v>837</v>
      </c>
      <c r="H15" s="116"/>
      <c r="I15" s="116"/>
      <c r="J15" s="116"/>
      <c r="K15" s="116"/>
      <c r="L15" s="117"/>
      <c r="N15" s="119"/>
    </row>
    <row r="16" s="118" customFormat="true" ht="44.1" hidden="false" customHeight="true" outlineLevel="0" collapsed="false">
      <c r="A16" s="111" t="s">
        <v>154</v>
      </c>
      <c r="B16" s="112" t="s">
        <v>109</v>
      </c>
      <c r="C16" s="127" t="n">
        <v>319</v>
      </c>
      <c r="D16" s="127" t="n">
        <v>109</v>
      </c>
      <c r="E16" s="127" t="n">
        <v>88</v>
      </c>
      <c r="F16" s="126" t="s">
        <v>170</v>
      </c>
      <c r="G16" s="126" t="s">
        <v>170</v>
      </c>
      <c r="H16" s="116"/>
      <c r="I16" s="116"/>
      <c r="J16" s="116"/>
      <c r="K16" s="116"/>
      <c r="L16" s="117"/>
      <c r="N16" s="119"/>
    </row>
    <row r="17" s="118" customFormat="true" ht="44.1" hidden="false" customHeight="true" outlineLevel="0" collapsed="false">
      <c r="A17" s="111" t="s">
        <v>155</v>
      </c>
      <c r="B17" s="112" t="s">
        <v>108</v>
      </c>
      <c r="C17" s="127" t="n">
        <v>730</v>
      </c>
      <c r="D17" s="127" t="n">
        <v>321</v>
      </c>
      <c r="E17" s="127" t="n">
        <v>224</v>
      </c>
      <c r="F17" s="128" t="n">
        <v>75</v>
      </c>
      <c r="G17" s="128" t="n">
        <v>109</v>
      </c>
      <c r="H17" s="116"/>
      <c r="I17" s="116"/>
      <c r="J17" s="116"/>
      <c r="K17" s="116"/>
      <c r="L17" s="117"/>
      <c r="N17" s="119"/>
    </row>
    <row r="18" s="118" customFormat="true" ht="44.1" hidden="false" customHeight="true" outlineLevel="0" collapsed="false">
      <c r="A18" s="111" t="s">
        <v>156</v>
      </c>
      <c r="B18" s="112" t="s">
        <v>157</v>
      </c>
      <c r="C18" s="127" t="n">
        <v>436</v>
      </c>
      <c r="D18" s="127" t="n">
        <v>255</v>
      </c>
      <c r="E18" s="126" t="s">
        <v>170</v>
      </c>
      <c r="F18" s="126" t="s">
        <v>170</v>
      </c>
      <c r="G18" s="122" t="s">
        <v>171</v>
      </c>
      <c r="H18" s="116"/>
      <c r="I18" s="116"/>
      <c r="J18" s="116"/>
      <c r="K18" s="116"/>
      <c r="L18" s="117"/>
      <c r="N18" s="119"/>
    </row>
    <row r="19" s="118" customFormat="true" ht="44.1" hidden="false" customHeight="true" outlineLevel="0" collapsed="false">
      <c r="A19" s="111" t="s">
        <v>158</v>
      </c>
      <c r="B19" s="121" t="s">
        <v>159</v>
      </c>
      <c r="C19" s="127" t="n">
        <v>1784</v>
      </c>
      <c r="D19" s="127" t="n">
        <v>770</v>
      </c>
      <c r="E19" s="127" t="n">
        <v>747</v>
      </c>
      <c r="F19" s="126" t="s">
        <v>170</v>
      </c>
      <c r="G19" s="126" t="s">
        <v>170</v>
      </c>
      <c r="H19" s="116"/>
      <c r="I19" s="116"/>
      <c r="J19" s="116"/>
      <c r="K19" s="116"/>
      <c r="L19" s="117"/>
      <c r="N19" s="119"/>
    </row>
    <row r="20" s="118" customFormat="true" ht="44.1" hidden="false" customHeight="true" outlineLevel="0" collapsed="false">
      <c r="A20" s="111" t="s">
        <v>160</v>
      </c>
      <c r="B20" s="121" t="s">
        <v>161</v>
      </c>
      <c r="C20" s="127" t="n">
        <v>93</v>
      </c>
      <c r="D20" s="127" t="n">
        <v>34</v>
      </c>
      <c r="E20" s="126" t="s">
        <v>170</v>
      </c>
      <c r="F20" s="126" t="s">
        <v>170</v>
      </c>
      <c r="G20" s="122" t="s">
        <v>171</v>
      </c>
      <c r="H20" s="116"/>
      <c r="I20" s="116"/>
      <c r="J20" s="116"/>
      <c r="K20" s="116"/>
      <c r="L20" s="117"/>
      <c r="N20" s="119"/>
    </row>
    <row r="21" s="118" customFormat="true" ht="44.1" hidden="false" customHeight="true" outlineLevel="0" collapsed="false">
      <c r="A21" s="111" t="s">
        <v>162</v>
      </c>
      <c r="B21" s="112" t="s">
        <v>105</v>
      </c>
      <c r="C21" s="127" t="n">
        <v>1877</v>
      </c>
      <c r="D21" s="127" t="n">
        <v>804</v>
      </c>
      <c r="E21" s="126" t="s">
        <v>170</v>
      </c>
      <c r="F21" s="128" t="n">
        <v>257</v>
      </c>
      <c r="G21" s="126" t="s">
        <v>170</v>
      </c>
      <c r="H21" s="116"/>
      <c r="I21" s="116"/>
      <c r="J21" s="116"/>
      <c r="K21" s="116"/>
      <c r="L21" s="117"/>
      <c r="N21" s="119"/>
    </row>
    <row r="22" s="118" customFormat="true" ht="44.1" hidden="false" customHeight="true" outlineLevel="0" collapsed="false">
      <c r="A22" s="111" t="s">
        <v>163</v>
      </c>
      <c r="B22" s="112" t="s">
        <v>164</v>
      </c>
      <c r="C22" s="127" t="n">
        <v>188</v>
      </c>
      <c r="D22" s="127" t="n">
        <v>26</v>
      </c>
      <c r="E22" s="126" t="s">
        <v>170</v>
      </c>
      <c r="F22" s="122" t="s">
        <v>171</v>
      </c>
      <c r="G22" s="126" t="s">
        <v>170</v>
      </c>
      <c r="H22" s="116"/>
      <c r="I22" s="116"/>
      <c r="J22" s="116"/>
      <c r="K22" s="116"/>
      <c r="L22" s="117"/>
      <c r="N22" s="119"/>
    </row>
    <row r="23" s="118" customFormat="true" ht="44.1" hidden="false" customHeight="true" outlineLevel="0" collapsed="false">
      <c r="A23" s="111" t="s">
        <v>165</v>
      </c>
      <c r="B23" s="112" t="s">
        <v>166</v>
      </c>
      <c r="C23" s="127" t="n">
        <v>3548</v>
      </c>
      <c r="D23" s="127" t="n">
        <v>1516</v>
      </c>
      <c r="E23" s="127" t="n">
        <v>1276</v>
      </c>
      <c r="F23" s="128" t="n">
        <v>444</v>
      </c>
      <c r="G23" s="128" t="n">
        <v>314</v>
      </c>
      <c r="H23" s="116"/>
      <c r="I23" s="116"/>
      <c r="J23" s="116"/>
      <c r="K23" s="116"/>
      <c r="L23" s="117"/>
      <c r="N23" s="119"/>
    </row>
    <row r="24" s="118" customFormat="true" ht="44.1" hidden="false" customHeight="true" outlineLevel="0" collapsed="false">
      <c r="A24" s="111" t="s">
        <v>167</v>
      </c>
      <c r="B24" s="112" t="s">
        <v>168</v>
      </c>
      <c r="C24" s="127" t="n">
        <v>9195</v>
      </c>
      <c r="D24" s="127" t="n">
        <v>3606</v>
      </c>
      <c r="E24" s="127" t="n">
        <v>3183</v>
      </c>
      <c r="F24" s="128" t="n">
        <v>1257</v>
      </c>
      <c r="G24" s="128" t="n">
        <v>1150</v>
      </c>
      <c r="H24" s="116"/>
      <c r="I24" s="116"/>
      <c r="J24" s="116"/>
      <c r="K24" s="116"/>
      <c r="L24" s="117"/>
      <c r="N24" s="119"/>
    </row>
    <row r="25" customFormat="false" ht="29.2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0</v>
      </c>
      <c r="B2" s="104"/>
      <c r="C2" s="104"/>
      <c r="D2" s="104"/>
      <c r="E2" s="104"/>
      <c r="F2" s="104"/>
      <c r="G2" s="104"/>
    </row>
    <row r="3" customFormat="false" ht="18" hidden="false" customHeight="true" outlineLevel="0" collapsed="false">
      <c r="A3" s="104" t="s">
        <v>181</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53177</v>
      </c>
      <c r="D8" s="129" t="n">
        <v>12345</v>
      </c>
      <c r="E8" s="129" t="n">
        <v>17561</v>
      </c>
      <c r="F8" s="129" t="n">
        <v>9293</v>
      </c>
      <c r="G8" s="129" t="n">
        <v>13978</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9" t="n">
        <v>66985</v>
      </c>
      <c r="D10" s="129" t="n">
        <v>26206</v>
      </c>
      <c r="E10" s="129" t="n">
        <v>23759</v>
      </c>
      <c r="F10" s="129" t="n">
        <v>13073</v>
      </c>
      <c r="G10" s="129" t="n">
        <v>3946</v>
      </c>
      <c r="H10" s="116"/>
      <c r="I10" s="116"/>
      <c r="J10" s="116"/>
      <c r="K10" s="116"/>
      <c r="L10" s="117"/>
      <c r="N10" s="119"/>
    </row>
    <row r="11" s="118" customFormat="true" ht="30" hidden="false" customHeight="true" outlineLevel="0" collapsed="false">
      <c r="A11" s="111" t="s">
        <v>144</v>
      </c>
      <c r="B11" s="121" t="s">
        <v>145</v>
      </c>
      <c r="C11" s="129"/>
      <c r="D11" s="129"/>
      <c r="E11" s="129"/>
      <c r="F11" s="130"/>
      <c r="G11" s="129"/>
      <c r="H11" s="116"/>
      <c r="I11" s="116"/>
      <c r="J11" s="116"/>
      <c r="K11" s="116"/>
      <c r="L11" s="117"/>
      <c r="N11" s="119"/>
    </row>
    <row r="12" s="118" customFormat="true" ht="14.1" hidden="false" customHeight="true" outlineLevel="0" collapsed="false">
      <c r="A12" s="111"/>
      <c r="B12" s="121" t="s">
        <v>146</v>
      </c>
      <c r="C12" s="129" t="n">
        <v>8302</v>
      </c>
      <c r="D12" s="129" t="n">
        <v>2501</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16605</v>
      </c>
      <c r="D13" s="129" t="n">
        <v>1519</v>
      </c>
      <c r="E13" s="131" t="s">
        <v>182</v>
      </c>
      <c r="F13" s="129" t="n">
        <v>3683</v>
      </c>
      <c r="G13" s="131" t="s">
        <v>182</v>
      </c>
      <c r="H13" s="116"/>
      <c r="I13" s="116"/>
      <c r="J13" s="116"/>
      <c r="K13" s="116"/>
      <c r="L13" s="117"/>
      <c r="N13" s="119"/>
    </row>
    <row r="14" s="118" customFormat="true" ht="44.1" hidden="false" customHeight="true" outlineLevel="0" collapsed="false">
      <c r="A14" s="111" t="s">
        <v>150</v>
      </c>
      <c r="B14" s="112" t="s">
        <v>151</v>
      </c>
      <c r="C14" s="129" t="n">
        <v>24907</v>
      </c>
      <c r="D14" s="129" t="n">
        <v>4020</v>
      </c>
      <c r="E14" s="129" t="n">
        <v>5967</v>
      </c>
      <c r="F14" s="129" t="n">
        <v>3683</v>
      </c>
      <c r="G14" s="129" t="n">
        <v>11237</v>
      </c>
      <c r="H14" s="123"/>
      <c r="I14" s="123"/>
      <c r="J14" s="123"/>
      <c r="K14" s="123"/>
      <c r="L14" s="117"/>
      <c r="N14" s="119"/>
    </row>
    <row r="15" s="118" customFormat="true" ht="44.1" hidden="false" customHeight="true" outlineLevel="0" collapsed="false">
      <c r="A15" s="111" t="s">
        <v>152</v>
      </c>
      <c r="B15" s="112" t="s">
        <v>153</v>
      </c>
      <c r="C15" s="129" t="n">
        <v>145069</v>
      </c>
      <c r="D15" s="129" t="n">
        <v>42571</v>
      </c>
      <c r="E15" s="129" t="n">
        <v>47287</v>
      </c>
      <c r="F15" s="129" t="n">
        <v>26049</v>
      </c>
      <c r="G15" s="129" t="n">
        <v>29161</v>
      </c>
      <c r="H15" s="116"/>
      <c r="I15" s="116"/>
      <c r="J15" s="116"/>
      <c r="K15" s="116"/>
      <c r="L15" s="117"/>
      <c r="N15" s="119"/>
    </row>
    <row r="16" s="118" customFormat="true" ht="44.1" hidden="false" customHeight="true" outlineLevel="0" collapsed="false">
      <c r="A16" s="111" t="s">
        <v>154</v>
      </c>
      <c r="B16" s="112" t="s">
        <v>109</v>
      </c>
      <c r="C16" s="129" t="n">
        <v>6979</v>
      </c>
      <c r="D16" s="129" t="n">
        <v>2102</v>
      </c>
      <c r="E16" s="129" t="n">
        <v>1854</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15235</v>
      </c>
      <c r="D17" s="129" t="n">
        <v>5585</v>
      </c>
      <c r="E17" s="129" t="n">
        <v>5358</v>
      </c>
      <c r="F17" s="129" t="n">
        <v>1136</v>
      </c>
      <c r="G17" s="129" t="n">
        <v>3156</v>
      </c>
      <c r="H17" s="116"/>
      <c r="I17" s="116"/>
      <c r="J17" s="116"/>
      <c r="K17" s="116"/>
      <c r="L17" s="117"/>
      <c r="N17" s="119"/>
    </row>
    <row r="18" s="118" customFormat="true" ht="44.1" hidden="false" customHeight="true" outlineLevel="0" collapsed="false">
      <c r="A18" s="111" t="s">
        <v>156</v>
      </c>
      <c r="B18" s="112" t="s">
        <v>157</v>
      </c>
      <c r="C18" s="129" t="n">
        <v>9881</v>
      </c>
      <c r="D18" s="129" t="n">
        <v>5620</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33100</v>
      </c>
      <c r="D19" s="129" t="n">
        <v>13474</v>
      </c>
      <c r="E19" s="129" t="n">
        <v>1414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2184</v>
      </c>
      <c r="D20" s="129" t="n">
        <v>724</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35284</v>
      </c>
      <c r="D21" s="129" t="n">
        <v>14198</v>
      </c>
      <c r="E21" s="131" t="s">
        <v>182</v>
      </c>
      <c r="F21" s="129" t="n">
        <v>5323</v>
      </c>
      <c r="G21" s="131" t="s">
        <v>182</v>
      </c>
      <c r="H21" s="116"/>
      <c r="I21" s="116"/>
      <c r="J21" s="116"/>
      <c r="K21" s="116"/>
      <c r="L21" s="117"/>
      <c r="N21" s="119"/>
    </row>
    <row r="22" s="118" customFormat="true" ht="44.1" hidden="false" customHeight="true" outlineLevel="0" collapsed="false">
      <c r="A22" s="111" t="s">
        <v>163</v>
      </c>
      <c r="B22" s="112" t="s">
        <v>164</v>
      </c>
      <c r="C22" s="129" t="n">
        <v>6000</v>
      </c>
      <c r="D22" s="129" t="n">
        <v>613</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73380</v>
      </c>
      <c r="D23" s="129" t="n">
        <v>28119</v>
      </c>
      <c r="E23" s="129" t="n">
        <v>26434</v>
      </c>
      <c r="F23" s="129" t="n">
        <v>9029</v>
      </c>
      <c r="G23" s="129" t="n">
        <v>9800</v>
      </c>
      <c r="H23" s="116"/>
      <c r="I23" s="116"/>
      <c r="J23" s="116"/>
      <c r="K23" s="116"/>
      <c r="L23" s="117"/>
      <c r="N23" s="119"/>
    </row>
    <row r="24" s="118" customFormat="true" ht="44.1" hidden="false" customHeight="true" outlineLevel="0" collapsed="false">
      <c r="A24" s="111" t="s">
        <v>167</v>
      </c>
      <c r="B24" s="112" t="s">
        <v>168</v>
      </c>
      <c r="C24" s="129" t="n">
        <v>218449</v>
      </c>
      <c r="D24" s="129" t="n">
        <v>70689</v>
      </c>
      <c r="E24" s="129" t="n">
        <v>73721</v>
      </c>
      <c r="F24" s="129" t="n">
        <v>35078</v>
      </c>
      <c r="G24" s="129" t="n">
        <v>38961</v>
      </c>
      <c r="H24" s="116"/>
      <c r="I24" s="116"/>
      <c r="J24" s="116"/>
      <c r="K24" s="116"/>
      <c r="L24" s="117"/>
      <c r="N24" s="119"/>
    </row>
    <row r="25" customFormat="false" ht="31.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4</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209056</v>
      </c>
      <c r="D8" s="129" t="n">
        <v>43263</v>
      </c>
      <c r="E8" s="129" t="n">
        <v>64132</v>
      </c>
      <c r="F8" s="129" t="n">
        <v>30629</v>
      </c>
      <c r="G8" s="129" t="n">
        <v>71032</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29" t="n">
        <v>260676</v>
      </c>
      <c r="D10" s="129" t="n">
        <v>98697</v>
      </c>
      <c r="E10" s="129" t="n">
        <v>89022</v>
      </c>
      <c r="F10" s="129" t="n">
        <v>50022</v>
      </c>
      <c r="G10" s="129" t="n">
        <v>22934</v>
      </c>
      <c r="H10" s="116"/>
      <c r="I10" s="116"/>
      <c r="J10" s="116"/>
      <c r="K10" s="116"/>
      <c r="L10" s="117"/>
      <c r="N10" s="119"/>
    </row>
    <row r="11" s="118" customFormat="true" ht="30" hidden="false" customHeight="true" outlineLevel="0" collapsed="false">
      <c r="A11" s="111" t="s">
        <v>144</v>
      </c>
      <c r="B11" s="121" t="s">
        <v>145</v>
      </c>
      <c r="C11" s="129"/>
      <c r="D11" s="129"/>
      <c r="E11" s="129"/>
      <c r="F11" s="129"/>
      <c r="G11" s="129"/>
      <c r="H11" s="116"/>
      <c r="I11" s="116"/>
      <c r="J11" s="116"/>
      <c r="K11" s="116"/>
      <c r="L11" s="117"/>
      <c r="N11" s="119"/>
    </row>
    <row r="12" s="118" customFormat="true" ht="14.1" hidden="false" customHeight="true" outlineLevel="0" collapsed="false">
      <c r="A12" s="111"/>
      <c r="B12" s="121" t="s">
        <v>146</v>
      </c>
      <c r="C12" s="129" t="n">
        <v>36297</v>
      </c>
      <c r="D12" s="129" t="n">
        <v>12545</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57093</v>
      </c>
      <c r="D13" s="129" t="n">
        <v>5069</v>
      </c>
      <c r="E13" s="131" t="s">
        <v>182</v>
      </c>
      <c r="F13" s="129" t="n">
        <v>18247</v>
      </c>
      <c r="G13" s="131" t="s">
        <v>182</v>
      </c>
      <c r="H13" s="116"/>
      <c r="I13" s="116"/>
      <c r="J13" s="116"/>
      <c r="K13" s="116"/>
      <c r="L13" s="117"/>
      <c r="N13" s="119"/>
    </row>
    <row r="14" s="118" customFormat="true" ht="44.1" hidden="false" customHeight="true" outlineLevel="0" collapsed="false">
      <c r="A14" s="111" t="s">
        <v>150</v>
      </c>
      <c r="B14" s="112" t="s">
        <v>151</v>
      </c>
      <c r="C14" s="129" t="n">
        <v>93390</v>
      </c>
      <c r="D14" s="129" t="n">
        <v>17614</v>
      </c>
      <c r="E14" s="129" t="n">
        <v>21982</v>
      </c>
      <c r="F14" s="129" t="n">
        <v>18247</v>
      </c>
      <c r="G14" s="129" t="n">
        <v>35547</v>
      </c>
      <c r="H14" s="123"/>
      <c r="I14" s="123"/>
      <c r="J14" s="123"/>
      <c r="K14" s="123"/>
      <c r="L14" s="117"/>
      <c r="N14" s="119"/>
    </row>
    <row r="15" s="118" customFormat="true" ht="44.1" hidden="false" customHeight="true" outlineLevel="0" collapsed="false">
      <c r="A15" s="111" t="s">
        <v>152</v>
      </c>
      <c r="B15" s="112" t="s">
        <v>153</v>
      </c>
      <c r="C15" s="129" t="n">
        <v>563121</v>
      </c>
      <c r="D15" s="129" t="n">
        <v>159574</v>
      </c>
      <c r="E15" s="129" t="n">
        <v>175136</v>
      </c>
      <c r="F15" s="129" t="n">
        <v>98898</v>
      </c>
      <c r="G15" s="129" t="n">
        <v>129513</v>
      </c>
      <c r="H15" s="116"/>
      <c r="I15" s="116"/>
      <c r="J15" s="116"/>
      <c r="K15" s="116"/>
      <c r="L15" s="117"/>
      <c r="N15" s="119"/>
    </row>
    <row r="16" s="118" customFormat="true" ht="44.1" hidden="false" customHeight="true" outlineLevel="0" collapsed="false">
      <c r="A16" s="111" t="s">
        <v>154</v>
      </c>
      <c r="B16" s="112" t="s">
        <v>109</v>
      </c>
      <c r="C16" s="129" t="n">
        <v>26806</v>
      </c>
      <c r="D16" s="129" t="n">
        <v>7227</v>
      </c>
      <c r="E16" s="129" t="n">
        <v>8978</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55367</v>
      </c>
      <c r="D17" s="129" t="n">
        <v>22568</v>
      </c>
      <c r="E17" s="129" t="n">
        <v>23486</v>
      </c>
      <c r="F17" s="129" t="n">
        <v>3276</v>
      </c>
      <c r="G17" s="129" t="n">
        <v>6037</v>
      </c>
      <c r="H17" s="116"/>
      <c r="I17" s="116"/>
      <c r="J17" s="116"/>
      <c r="K17" s="116"/>
      <c r="L17" s="117"/>
      <c r="N17" s="119"/>
    </row>
    <row r="18" s="118" customFormat="true" ht="44.1" hidden="false" customHeight="true" outlineLevel="0" collapsed="false">
      <c r="A18" s="111" t="s">
        <v>156</v>
      </c>
      <c r="B18" s="112" t="s">
        <v>157</v>
      </c>
      <c r="C18" s="129" t="n">
        <v>35886</v>
      </c>
      <c r="D18" s="129" t="n">
        <v>24026</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113590</v>
      </c>
      <c r="D19" s="129" t="n">
        <v>37774</v>
      </c>
      <c r="E19" s="129" t="n">
        <v>5481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6349</v>
      </c>
      <c r="D20" s="129" t="n">
        <v>2560</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119939</v>
      </c>
      <c r="D21" s="129" t="n">
        <v>40334</v>
      </c>
      <c r="E21" s="131" t="s">
        <v>182</v>
      </c>
      <c r="F21" s="129" t="n">
        <v>17539</v>
      </c>
      <c r="G21" s="131" t="s">
        <v>182</v>
      </c>
      <c r="H21" s="116"/>
      <c r="I21" s="116"/>
      <c r="J21" s="116"/>
      <c r="K21" s="116"/>
      <c r="L21" s="117"/>
      <c r="N21" s="119"/>
    </row>
    <row r="22" s="118" customFormat="true" ht="44.1" hidden="false" customHeight="true" outlineLevel="0" collapsed="false">
      <c r="A22" s="111" t="s">
        <v>163</v>
      </c>
      <c r="B22" s="112" t="s">
        <v>164</v>
      </c>
      <c r="C22" s="129" t="n">
        <v>26012</v>
      </c>
      <c r="D22" s="129" t="n">
        <v>3180</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264011</v>
      </c>
      <c r="D23" s="129" t="n">
        <v>97335</v>
      </c>
      <c r="E23" s="129" t="n">
        <v>102677</v>
      </c>
      <c r="F23" s="129" t="n">
        <v>29138</v>
      </c>
      <c r="G23" s="129" t="n">
        <v>34860</v>
      </c>
      <c r="H23" s="116"/>
      <c r="I23" s="116"/>
      <c r="J23" s="116"/>
      <c r="K23" s="116"/>
      <c r="L23" s="117"/>
      <c r="N23" s="119"/>
    </row>
    <row r="24" s="118" customFormat="true" ht="44.1" hidden="false" customHeight="true" outlineLevel="0" collapsed="false">
      <c r="A24" s="111" t="s">
        <v>167</v>
      </c>
      <c r="B24" s="112" t="s">
        <v>168</v>
      </c>
      <c r="C24" s="129" t="n">
        <v>827132</v>
      </c>
      <c r="D24" s="129" t="n">
        <v>256910</v>
      </c>
      <c r="E24" s="129" t="n">
        <v>277813</v>
      </c>
      <c r="F24" s="129" t="n">
        <v>128036</v>
      </c>
      <c r="G24" s="129" t="n">
        <v>164373</v>
      </c>
      <c r="H24" s="116"/>
      <c r="I24" s="116"/>
      <c r="J24" s="116"/>
      <c r="K24" s="116"/>
      <c r="L24" s="117"/>
      <c r="N24" s="119"/>
    </row>
    <row r="25" customFormat="false" ht="30.7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8" min="8" style="61" width="11.99"/>
    <col collapsed="false" customWidth="false" hidden="false" outlineLevel="0" max="257" min="9"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5</v>
      </c>
      <c r="B2" s="104"/>
      <c r="C2" s="104"/>
      <c r="D2" s="104"/>
      <c r="E2" s="104"/>
      <c r="F2" s="104"/>
      <c r="G2" s="104"/>
    </row>
    <row r="3" customFormat="false" ht="18" hidden="false" customHeight="true" outlineLevel="0" collapsed="false">
      <c r="A3" s="104" t="s">
        <v>186</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32" t="n">
        <v>814818</v>
      </c>
      <c r="D8" s="132" t="n">
        <v>172151</v>
      </c>
      <c r="E8" s="132" t="n">
        <v>282207</v>
      </c>
      <c r="F8" s="132" t="n">
        <v>129570</v>
      </c>
      <c r="G8" s="132" t="n">
        <v>230890</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32" t="n">
        <v>1110302</v>
      </c>
      <c r="D10" s="132" t="n">
        <v>408453</v>
      </c>
      <c r="E10" s="132" t="n">
        <v>406636</v>
      </c>
      <c r="F10" s="132" t="n">
        <v>189576</v>
      </c>
      <c r="G10" s="132" t="n">
        <v>105636</v>
      </c>
      <c r="H10" s="116"/>
      <c r="I10" s="116"/>
      <c r="J10" s="116"/>
      <c r="K10" s="116"/>
      <c r="L10" s="117"/>
      <c r="N10" s="119"/>
    </row>
    <row r="11" s="118" customFormat="true" ht="30" hidden="false" customHeight="true" outlineLevel="0" collapsed="false">
      <c r="A11" s="111" t="s">
        <v>144</v>
      </c>
      <c r="B11" s="121" t="s">
        <v>145</v>
      </c>
      <c r="C11" s="132"/>
      <c r="D11" s="132"/>
      <c r="E11" s="132"/>
      <c r="F11" s="132"/>
      <c r="G11" s="132"/>
      <c r="H11" s="116"/>
      <c r="I11" s="116"/>
      <c r="J11" s="116"/>
      <c r="K11" s="116"/>
      <c r="L11" s="117"/>
      <c r="N11" s="119"/>
    </row>
    <row r="12" s="118" customFormat="true" ht="14.1" hidden="false" customHeight="true" outlineLevel="0" collapsed="false">
      <c r="A12" s="111"/>
      <c r="B12" s="121" t="s">
        <v>146</v>
      </c>
      <c r="C12" s="132" t="n">
        <v>144506</v>
      </c>
      <c r="D12" s="132" t="n">
        <v>52438</v>
      </c>
      <c r="E12" s="131" t="s">
        <v>182</v>
      </c>
      <c r="F12" s="133" t="s">
        <v>187</v>
      </c>
      <c r="G12" s="131" t="s">
        <v>182</v>
      </c>
      <c r="H12" s="116"/>
      <c r="I12" s="116"/>
      <c r="J12" s="116"/>
      <c r="K12" s="116"/>
      <c r="L12" s="117"/>
      <c r="N12" s="119"/>
    </row>
    <row r="13" s="118" customFormat="true" ht="44.1" hidden="false" customHeight="true" outlineLevel="0" collapsed="false">
      <c r="A13" s="111" t="s">
        <v>148</v>
      </c>
      <c r="B13" s="121" t="s">
        <v>149</v>
      </c>
      <c r="C13" s="132" t="n">
        <v>222810</v>
      </c>
      <c r="D13" s="132" t="n">
        <v>20107</v>
      </c>
      <c r="E13" s="131" t="s">
        <v>182</v>
      </c>
      <c r="F13" s="132" t="n">
        <v>72566</v>
      </c>
      <c r="G13" s="131" t="s">
        <v>182</v>
      </c>
      <c r="H13" s="116"/>
      <c r="I13" s="116"/>
      <c r="J13" s="116"/>
      <c r="K13" s="116"/>
      <c r="L13" s="117"/>
      <c r="N13" s="119"/>
    </row>
    <row r="14" s="118" customFormat="true" ht="44.1" hidden="false" customHeight="true" outlineLevel="0" collapsed="false">
      <c r="A14" s="111" t="s">
        <v>150</v>
      </c>
      <c r="B14" s="112" t="s">
        <v>151</v>
      </c>
      <c r="C14" s="132" t="n">
        <v>367316</v>
      </c>
      <c r="D14" s="132" t="n">
        <v>72545</v>
      </c>
      <c r="E14" s="132" t="n">
        <v>85287</v>
      </c>
      <c r="F14" s="132" t="n">
        <v>72566</v>
      </c>
      <c r="G14" s="132" t="n">
        <v>136919</v>
      </c>
      <c r="H14" s="123"/>
      <c r="I14" s="123"/>
      <c r="J14" s="123"/>
      <c r="K14" s="123"/>
      <c r="L14" s="117"/>
      <c r="N14" s="119"/>
    </row>
    <row r="15" s="118" customFormat="true" ht="44.1" hidden="false" customHeight="true" outlineLevel="0" collapsed="false">
      <c r="A15" s="111" t="s">
        <v>152</v>
      </c>
      <c r="B15" s="112" t="s">
        <v>153</v>
      </c>
      <c r="C15" s="132" t="n">
        <v>2292435</v>
      </c>
      <c r="D15" s="132" t="n">
        <v>653149</v>
      </c>
      <c r="E15" s="132" t="n">
        <v>774130</v>
      </c>
      <c r="F15" s="132" t="n">
        <v>391712</v>
      </c>
      <c r="G15" s="132" t="n">
        <v>473444</v>
      </c>
      <c r="H15" s="116"/>
      <c r="I15" s="116"/>
      <c r="J15" s="116"/>
      <c r="K15" s="116"/>
      <c r="L15" s="117"/>
      <c r="N15" s="119"/>
    </row>
    <row r="16" s="118" customFormat="true" ht="44.1" hidden="false" customHeight="true" outlineLevel="0" collapsed="false">
      <c r="A16" s="111" t="s">
        <v>154</v>
      </c>
      <c r="B16" s="112" t="s">
        <v>109</v>
      </c>
      <c r="C16" s="132" t="n">
        <v>104724</v>
      </c>
      <c r="D16" s="132" t="n">
        <v>25728</v>
      </c>
      <c r="E16" s="132" t="n">
        <v>33446</v>
      </c>
      <c r="F16" s="131" t="s">
        <v>182</v>
      </c>
      <c r="G16" s="131" t="s">
        <v>182</v>
      </c>
      <c r="H16" s="116"/>
      <c r="I16" s="116"/>
      <c r="J16" s="116"/>
      <c r="K16" s="116"/>
      <c r="L16" s="117"/>
      <c r="N16" s="119"/>
    </row>
    <row r="17" s="118" customFormat="true" ht="44.1" hidden="false" customHeight="true" outlineLevel="0" collapsed="false">
      <c r="A17" s="111" t="s">
        <v>155</v>
      </c>
      <c r="B17" s="112" t="s">
        <v>108</v>
      </c>
      <c r="C17" s="132" t="n">
        <v>236087</v>
      </c>
      <c r="D17" s="132" t="n">
        <v>87509</v>
      </c>
      <c r="E17" s="132" t="n">
        <v>84266</v>
      </c>
      <c r="F17" s="132" t="n">
        <v>16298</v>
      </c>
      <c r="G17" s="132" t="n">
        <v>48014</v>
      </c>
      <c r="H17" s="116"/>
      <c r="I17" s="116"/>
      <c r="J17" s="116"/>
      <c r="K17" s="116"/>
      <c r="L17" s="117"/>
      <c r="N17" s="119"/>
    </row>
    <row r="18" s="118" customFormat="true" ht="44.1" hidden="false" customHeight="true" outlineLevel="0" collapsed="false">
      <c r="A18" s="111" t="s">
        <v>156</v>
      </c>
      <c r="B18" s="112" t="s">
        <v>157</v>
      </c>
      <c r="C18" s="132" t="n">
        <v>165213</v>
      </c>
      <c r="D18" s="132" t="n">
        <v>95565</v>
      </c>
      <c r="E18" s="131" t="s">
        <v>182</v>
      </c>
      <c r="F18" s="131" t="s">
        <v>182</v>
      </c>
      <c r="G18" s="133" t="s">
        <v>188</v>
      </c>
      <c r="H18" s="116"/>
      <c r="I18" s="116"/>
      <c r="J18" s="116"/>
      <c r="K18" s="116"/>
      <c r="L18" s="117"/>
      <c r="N18" s="119"/>
    </row>
    <row r="19" s="118" customFormat="true" ht="44.1" hidden="false" customHeight="true" outlineLevel="0" collapsed="false">
      <c r="A19" s="111" t="s">
        <v>158</v>
      </c>
      <c r="B19" s="121" t="s">
        <v>159</v>
      </c>
      <c r="C19" s="132" t="n">
        <v>440798</v>
      </c>
      <c r="D19" s="132" t="n">
        <v>159210</v>
      </c>
      <c r="E19" s="132" t="n">
        <v>209641</v>
      </c>
      <c r="F19" s="131" t="s">
        <v>182</v>
      </c>
      <c r="G19" s="131" t="s">
        <v>182</v>
      </c>
      <c r="H19" s="116"/>
      <c r="I19" s="116"/>
      <c r="J19" s="116"/>
      <c r="K19" s="116"/>
      <c r="L19" s="117"/>
      <c r="N19" s="119"/>
    </row>
    <row r="20" s="118" customFormat="true" ht="44.1" hidden="false" customHeight="true" outlineLevel="0" collapsed="false">
      <c r="A20" s="111" t="s">
        <v>160</v>
      </c>
      <c r="B20" s="121" t="s">
        <v>161</v>
      </c>
      <c r="C20" s="132" t="n">
        <v>30055</v>
      </c>
      <c r="D20" s="132" t="n">
        <v>11531</v>
      </c>
      <c r="E20" s="131" t="s">
        <v>182</v>
      </c>
      <c r="F20" s="131" t="s">
        <v>182</v>
      </c>
      <c r="G20" s="133" t="s">
        <v>188</v>
      </c>
      <c r="H20" s="116"/>
      <c r="I20" s="116"/>
      <c r="J20" s="116"/>
      <c r="K20" s="116"/>
      <c r="L20" s="117"/>
      <c r="N20" s="119"/>
    </row>
    <row r="21" s="118" customFormat="true" ht="44.1" hidden="false" customHeight="true" outlineLevel="0" collapsed="false">
      <c r="A21" s="111" t="s">
        <v>162</v>
      </c>
      <c r="B21" s="112" t="s">
        <v>105</v>
      </c>
      <c r="C21" s="132" t="n">
        <v>470853</v>
      </c>
      <c r="D21" s="132" t="n">
        <v>170741</v>
      </c>
      <c r="E21" s="131" t="s">
        <v>182</v>
      </c>
      <c r="F21" s="132" t="n">
        <v>67771</v>
      </c>
      <c r="G21" s="131" t="s">
        <v>182</v>
      </c>
      <c r="H21" s="116"/>
      <c r="I21" s="116"/>
      <c r="J21" s="116"/>
      <c r="K21" s="116"/>
      <c r="L21" s="117"/>
      <c r="N21" s="119"/>
    </row>
    <row r="22" s="118" customFormat="true" ht="44.1" hidden="false" customHeight="true" outlineLevel="0" collapsed="false">
      <c r="A22" s="111" t="s">
        <v>163</v>
      </c>
      <c r="B22" s="112" t="s">
        <v>164</v>
      </c>
      <c r="C22" s="132" t="n">
        <v>78787</v>
      </c>
      <c r="D22" s="132" t="n">
        <v>12301</v>
      </c>
      <c r="E22" s="131" t="s">
        <v>182</v>
      </c>
      <c r="F22" s="133" t="s">
        <v>187</v>
      </c>
      <c r="G22" s="131" t="s">
        <v>182</v>
      </c>
      <c r="H22" s="116"/>
      <c r="I22" s="116"/>
      <c r="J22" s="116"/>
      <c r="K22" s="116"/>
      <c r="L22" s="117"/>
      <c r="N22" s="119"/>
    </row>
    <row r="23" s="118" customFormat="true" ht="44.1" hidden="false" customHeight="true" outlineLevel="0" collapsed="false">
      <c r="A23" s="111" t="s">
        <v>165</v>
      </c>
      <c r="B23" s="112" t="s">
        <v>166</v>
      </c>
      <c r="C23" s="132" t="n">
        <v>1055663</v>
      </c>
      <c r="D23" s="132" t="n">
        <v>391844</v>
      </c>
      <c r="E23" s="132" t="n">
        <v>415452</v>
      </c>
      <c r="F23" s="132" t="n">
        <v>119914</v>
      </c>
      <c r="G23" s="132" t="n">
        <v>128453</v>
      </c>
      <c r="H23" s="116"/>
      <c r="I23" s="116"/>
      <c r="J23" s="116"/>
      <c r="K23" s="116"/>
      <c r="L23" s="117"/>
      <c r="N23" s="119"/>
    </row>
    <row r="24" s="118" customFormat="true" ht="44.1" hidden="false" customHeight="true" outlineLevel="0" collapsed="false">
      <c r="A24" s="111" t="s">
        <v>167</v>
      </c>
      <c r="B24" s="112" t="s">
        <v>168</v>
      </c>
      <c r="C24" s="132" t="n">
        <v>3348099</v>
      </c>
      <c r="D24" s="132" t="n">
        <v>1044993</v>
      </c>
      <c r="E24" s="132" t="n">
        <v>1189583</v>
      </c>
      <c r="F24" s="132" t="n">
        <v>511626</v>
      </c>
      <c r="G24" s="132" t="n">
        <v>601897</v>
      </c>
      <c r="H24" s="116"/>
      <c r="I24" s="116"/>
      <c r="J24" s="116"/>
      <c r="K24" s="116"/>
      <c r="L24" s="117"/>
      <c r="N24" s="119"/>
    </row>
    <row r="25" customFormat="false" ht="30.75" hidden="false" customHeight="true" outlineLevel="0" collapsed="false">
      <c r="A25" s="124"/>
      <c r="B25" s="124"/>
      <c r="C25" s="124"/>
      <c r="D25" s="124"/>
      <c r="E25" s="124"/>
      <c r="F25" s="124"/>
      <c r="G25" s="124"/>
      <c r="H25" s="102"/>
    </row>
    <row r="26" customFormat="false" ht="12.75" hidden="false" customHeight="true" outlineLevel="0" collapsed="false">
      <c r="A26" s="101" t="s">
        <v>133</v>
      </c>
      <c r="B26" s="61"/>
      <c r="C26" s="61"/>
      <c r="D26" s="61"/>
      <c r="E26" s="61"/>
      <c r="F26" s="61"/>
      <c r="G26" s="61"/>
      <c r="H26" s="102"/>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5.16"/>
    <col collapsed="false" customWidth="true" hidden="false" outlineLevel="0" max="6" min="3" style="102" width="15.49"/>
    <col collapsed="false" customWidth="false" hidden="false" outlineLevel="0" max="257" min="7" style="102" width="11.99"/>
  </cols>
  <sheetData>
    <row r="1" customFormat="false" ht="18" hidden="false" customHeight="true" outlineLevel="0" collapsed="false">
      <c r="A1" s="62" t="s">
        <v>97</v>
      </c>
      <c r="B1" s="62"/>
      <c r="C1" s="62"/>
      <c r="D1" s="62"/>
      <c r="E1" s="103" t="s">
        <v>115</v>
      </c>
      <c r="F1" s="103" t="s">
        <v>98</v>
      </c>
    </row>
    <row r="2" customFormat="false" ht="18" hidden="false" customHeight="true" outlineLevel="0" collapsed="false">
      <c r="A2" s="104" t="s">
        <v>189</v>
      </c>
      <c r="B2" s="104"/>
      <c r="C2" s="104"/>
      <c r="D2" s="104"/>
      <c r="E2" s="104"/>
      <c r="F2" s="104"/>
    </row>
    <row r="3" customFormat="false" ht="15.95" hidden="false" customHeight="true" outlineLevel="0" collapsed="false">
      <c r="A3" s="105" t="s">
        <v>135</v>
      </c>
      <c r="B3" s="106" t="s">
        <v>136</v>
      </c>
      <c r="C3" s="110" t="s">
        <v>190</v>
      </c>
      <c r="D3" s="110"/>
      <c r="E3" s="107" t="s">
        <v>191</v>
      </c>
      <c r="F3" s="107"/>
    </row>
    <row r="4" customFormat="false" ht="33.95" hidden="false" customHeight="true" outlineLevel="0" collapsed="false">
      <c r="A4" s="105"/>
      <c r="B4" s="106"/>
      <c r="C4" s="134" t="s">
        <v>192</v>
      </c>
      <c r="D4" s="108" t="s">
        <v>193</v>
      </c>
      <c r="E4" s="134" t="s">
        <v>192</v>
      </c>
      <c r="F4" s="107" t="s">
        <v>193</v>
      </c>
    </row>
    <row r="5" customFormat="false" ht="15.95" hidden="false" customHeight="true" outlineLevel="0" collapsed="false">
      <c r="A5" s="105"/>
      <c r="B5" s="106"/>
      <c r="C5" s="135" t="s">
        <v>194</v>
      </c>
      <c r="D5" s="135"/>
      <c r="E5" s="135"/>
      <c r="F5" s="135"/>
    </row>
    <row r="6" s="118" customFormat="true" ht="44.1" hidden="false" customHeight="true" outlineLevel="0" collapsed="false">
      <c r="A6" s="111" t="s">
        <v>140</v>
      </c>
      <c r="B6" s="112" t="s">
        <v>104</v>
      </c>
      <c r="C6" s="136" t="n">
        <v>209056</v>
      </c>
      <c r="D6" s="137" t="n">
        <v>814818</v>
      </c>
      <c r="E6" s="136" t="n">
        <v>214508</v>
      </c>
      <c r="F6" s="137" t="n">
        <v>839639</v>
      </c>
      <c r="G6" s="116"/>
      <c r="H6" s="116"/>
      <c r="I6" s="116"/>
      <c r="J6" s="116"/>
      <c r="K6" s="117"/>
      <c r="M6" s="119"/>
    </row>
    <row r="7" s="118" customFormat="true" ht="30" hidden="false" customHeight="true" outlineLevel="0" collapsed="false">
      <c r="A7" s="111" t="s">
        <v>141</v>
      </c>
      <c r="B7" s="120" t="s">
        <v>142</v>
      </c>
      <c r="C7" s="136"/>
      <c r="D7" s="137"/>
      <c r="E7" s="136"/>
      <c r="F7" s="137"/>
      <c r="G7" s="116"/>
      <c r="H7" s="116"/>
      <c r="I7" s="116"/>
      <c r="J7" s="116"/>
      <c r="K7" s="117"/>
      <c r="M7" s="119"/>
    </row>
    <row r="8" s="118" customFormat="true" ht="14.1" hidden="false" customHeight="true" outlineLevel="0" collapsed="false">
      <c r="B8" s="120" t="s">
        <v>143</v>
      </c>
      <c r="C8" s="136" t="n">
        <v>260676</v>
      </c>
      <c r="D8" s="137" t="n">
        <v>1110302</v>
      </c>
      <c r="E8" s="136" t="n">
        <v>276786</v>
      </c>
      <c r="F8" s="137" t="n">
        <v>1178685</v>
      </c>
      <c r="G8" s="116"/>
      <c r="H8" s="116"/>
      <c r="I8" s="116"/>
      <c r="J8" s="116"/>
      <c r="K8" s="117"/>
      <c r="M8" s="119"/>
    </row>
    <row r="9" s="118" customFormat="true" ht="30" hidden="false" customHeight="true" outlineLevel="0" collapsed="false">
      <c r="A9" s="111" t="s">
        <v>144</v>
      </c>
      <c r="B9" s="121" t="s">
        <v>145</v>
      </c>
      <c r="C9" s="136"/>
      <c r="D9" s="137"/>
      <c r="E9" s="136"/>
      <c r="F9" s="137"/>
      <c r="G9" s="116"/>
      <c r="H9" s="116"/>
      <c r="I9" s="116"/>
      <c r="J9" s="116"/>
      <c r="K9" s="117"/>
      <c r="M9" s="119"/>
    </row>
    <row r="10" s="118" customFormat="true" ht="14.1" hidden="false" customHeight="true" outlineLevel="0" collapsed="false">
      <c r="A10" s="111"/>
      <c r="B10" s="121" t="s">
        <v>146</v>
      </c>
      <c r="C10" s="136" t="n">
        <v>36297</v>
      </c>
      <c r="D10" s="137" t="n">
        <v>144506</v>
      </c>
      <c r="E10" s="136" t="n">
        <v>36495</v>
      </c>
      <c r="F10" s="137" t="n">
        <v>145359</v>
      </c>
      <c r="G10" s="116"/>
      <c r="H10" s="116"/>
      <c r="I10" s="116"/>
      <c r="J10" s="116"/>
      <c r="K10" s="117"/>
      <c r="M10" s="119"/>
    </row>
    <row r="11" s="118" customFormat="true" ht="44.1" hidden="false" customHeight="true" outlineLevel="0" collapsed="false">
      <c r="A11" s="111" t="s">
        <v>148</v>
      </c>
      <c r="B11" s="121" t="s">
        <v>149</v>
      </c>
      <c r="C11" s="136" t="n">
        <v>57093</v>
      </c>
      <c r="D11" s="137" t="n">
        <v>222810</v>
      </c>
      <c r="E11" s="136" t="n">
        <v>57800</v>
      </c>
      <c r="F11" s="137" t="n">
        <v>223873</v>
      </c>
      <c r="G11" s="116"/>
      <c r="H11" s="116"/>
      <c r="I11" s="116"/>
      <c r="J11" s="116"/>
      <c r="K11" s="117"/>
      <c r="M11" s="119"/>
    </row>
    <row r="12" s="118" customFormat="true" ht="44.1" hidden="false" customHeight="true" outlineLevel="0" collapsed="false">
      <c r="A12" s="111" t="s">
        <v>150</v>
      </c>
      <c r="B12" s="112" t="s">
        <v>151</v>
      </c>
      <c r="C12" s="136" t="n">
        <v>93390</v>
      </c>
      <c r="D12" s="137" t="n">
        <v>367316</v>
      </c>
      <c r="E12" s="136" t="n">
        <v>94295</v>
      </c>
      <c r="F12" s="136" t="n">
        <v>369232</v>
      </c>
      <c r="G12" s="123"/>
      <c r="H12" s="123"/>
      <c r="I12" s="123"/>
      <c r="J12" s="123"/>
      <c r="K12" s="117"/>
      <c r="M12" s="119"/>
    </row>
    <row r="13" s="118" customFormat="true" ht="44.1" hidden="false" customHeight="true" outlineLevel="0" collapsed="false">
      <c r="A13" s="111" t="s">
        <v>152</v>
      </c>
      <c r="B13" s="112" t="s">
        <v>153</v>
      </c>
      <c r="C13" s="136" t="n">
        <v>563121</v>
      </c>
      <c r="D13" s="137" t="n">
        <v>2292435</v>
      </c>
      <c r="E13" s="136" t="n">
        <v>585589</v>
      </c>
      <c r="F13" s="137" t="n">
        <v>2387555</v>
      </c>
      <c r="G13" s="116"/>
      <c r="H13" s="116"/>
      <c r="I13" s="116"/>
      <c r="J13" s="116"/>
      <c r="K13" s="117"/>
      <c r="M13" s="119"/>
    </row>
    <row r="14" s="118" customFormat="true" ht="44.1" hidden="false" customHeight="true" outlineLevel="0" collapsed="false">
      <c r="A14" s="111" t="s">
        <v>154</v>
      </c>
      <c r="B14" s="112" t="s">
        <v>109</v>
      </c>
      <c r="C14" s="136" t="n">
        <v>26806</v>
      </c>
      <c r="D14" s="137" t="n">
        <v>104724</v>
      </c>
      <c r="E14" s="136" t="n">
        <v>27261</v>
      </c>
      <c r="F14" s="137" t="n">
        <v>106904</v>
      </c>
      <c r="G14" s="116"/>
      <c r="H14" s="116"/>
      <c r="I14" s="116"/>
      <c r="J14" s="116"/>
      <c r="K14" s="117"/>
      <c r="M14" s="119"/>
    </row>
    <row r="15" s="118" customFormat="true" ht="44.1" hidden="false" customHeight="true" outlineLevel="0" collapsed="false">
      <c r="A15" s="111" t="s">
        <v>155</v>
      </c>
      <c r="B15" s="112" t="s">
        <v>108</v>
      </c>
      <c r="C15" s="136" t="n">
        <v>55367</v>
      </c>
      <c r="D15" s="137" t="n">
        <v>236087</v>
      </c>
      <c r="E15" s="136" t="n">
        <v>56424</v>
      </c>
      <c r="F15" s="137" t="n">
        <v>239985</v>
      </c>
      <c r="G15" s="116"/>
      <c r="H15" s="116"/>
      <c r="I15" s="116"/>
      <c r="J15" s="116"/>
      <c r="K15" s="117"/>
      <c r="M15" s="119"/>
    </row>
    <row r="16" s="118" customFormat="true" ht="44.1" hidden="false" customHeight="true" outlineLevel="0" collapsed="false">
      <c r="A16" s="111" t="s">
        <v>156</v>
      </c>
      <c r="B16" s="112" t="s">
        <v>157</v>
      </c>
      <c r="C16" s="136" t="n">
        <v>35886</v>
      </c>
      <c r="D16" s="137" t="n">
        <v>165213</v>
      </c>
      <c r="E16" s="136" t="n">
        <v>38142</v>
      </c>
      <c r="F16" s="137" t="n">
        <v>175102</v>
      </c>
      <c r="G16" s="116"/>
      <c r="H16" s="116"/>
      <c r="I16" s="116"/>
      <c r="J16" s="116"/>
      <c r="K16" s="117"/>
      <c r="M16" s="119"/>
    </row>
    <row r="17" s="118" customFormat="true" ht="44.1" hidden="false" customHeight="true" outlineLevel="0" collapsed="false">
      <c r="A17" s="111" t="s">
        <v>158</v>
      </c>
      <c r="B17" s="121" t="s">
        <v>159</v>
      </c>
      <c r="C17" s="136" t="n">
        <v>113590</v>
      </c>
      <c r="D17" s="137" t="n">
        <v>440798</v>
      </c>
      <c r="E17" s="136" t="n">
        <v>115083</v>
      </c>
      <c r="F17" s="137" t="n">
        <v>447431</v>
      </c>
      <c r="G17" s="116"/>
      <c r="H17" s="116"/>
      <c r="I17" s="116"/>
      <c r="J17" s="116"/>
      <c r="K17" s="117"/>
      <c r="M17" s="119"/>
    </row>
    <row r="18" s="118" customFormat="true" ht="44.1" hidden="false" customHeight="true" outlineLevel="0" collapsed="false">
      <c r="A18" s="111" t="s">
        <v>160</v>
      </c>
      <c r="B18" s="121" t="s">
        <v>161</v>
      </c>
      <c r="C18" s="136" t="n">
        <v>6349</v>
      </c>
      <c r="D18" s="137" t="n">
        <v>30055</v>
      </c>
      <c r="E18" s="136" t="n">
        <v>6504</v>
      </c>
      <c r="F18" s="137" t="n">
        <v>30843</v>
      </c>
      <c r="G18" s="116"/>
      <c r="H18" s="116"/>
      <c r="I18" s="116"/>
      <c r="J18" s="116"/>
      <c r="K18" s="117"/>
      <c r="M18" s="119"/>
    </row>
    <row r="19" s="118" customFormat="true" ht="44.1" hidden="false" customHeight="true" outlineLevel="0" collapsed="false">
      <c r="A19" s="111" t="s">
        <v>162</v>
      </c>
      <c r="B19" s="112" t="s">
        <v>105</v>
      </c>
      <c r="C19" s="136" t="n">
        <v>119939</v>
      </c>
      <c r="D19" s="137" t="n">
        <v>470853</v>
      </c>
      <c r="E19" s="136" t="n">
        <v>121587</v>
      </c>
      <c r="F19" s="136" t="n">
        <v>478274</v>
      </c>
      <c r="G19" s="116"/>
      <c r="H19" s="116"/>
      <c r="I19" s="116"/>
      <c r="J19" s="116"/>
      <c r="K19" s="117"/>
      <c r="M19" s="119"/>
    </row>
    <row r="20" s="118" customFormat="true" ht="44.1" hidden="false" customHeight="true" outlineLevel="0" collapsed="false">
      <c r="A20" s="111" t="s">
        <v>163</v>
      </c>
      <c r="B20" s="112" t="s">
        <v>164</v>
      </c>
      <c r="C20" s="136" t="n">
        <v>26012</v>
      </c>
      <c r="D20" s="137" t="n">
        <v>78787</v>
      </c>
      <c r="E20" s="136" t="n">
        <v>26402</v>
      </c>
      <c r="F20" s="137" t="n">
        <v>80366</v>
      </c>
      <c r="G20" s="116"/>
      <c r="H20" s="116"/>
      <c r="I20" s="116"/>
      <c r="J20" s="116"/>
      <c r="K20" s="117"/>
      <c r="M20" s="119"/>
    </row>
    <row r="21" s="118" customFormat="true" ht="44.1" hidden="false" customHeight="true" outlineLevel="0" collapsed="false">
      <c r="A21" s="111" t="s">
        <v>165</v>
      </c>
      <c r="B21" s="112" t="s">
        <v>166</v>
      </c>
      <c r="C21" s="136" t="n">
        <v>264011</v>
      </c>
      <c r="D21" s="137" t="n">
        <v>1055663</v>
      </c>
      <c r="E21" s="136" t="n">
        <v>269817</v>
      </c>
      <c r="F21" s="137" t="n">
        <v>1080632</v>
      </c>
      <c r="G21" s="116"/>
      <c r="H21" s="116"/>
      <c r="I21" s="116"/>
      <c r="J21" s="116"/>
      <c r="K21" s="117"/>
      <c r="M21" s="119"/>
    </row>
    <row r="22" s="118" customFormat="true" ht="44.1" hidden="false" customHeight="true" outlineLevel="0" collapsed="false">
      <c r="A22" s="111" t="s">
        <v>167</v>
      </c>
      <c r="B22" s="112" t="s">
        <v>168</v>
      </c>
      <c r="C22" s="136" t="n">
        <v>827132</v>
      </c>
      <c r="D22" s="137" t="n">
        <v>3348099</v>
      </c>
      <c r="E22" s="136" t="n">
        <v>855406</v>
      </c>
      <c r="F22" s="137" t="n">
        <v>3468186</v>
      </c>
      <c r="G22" s="116"/>
      <c r="H22" s="116"/>
      <c r="I22" s="116"/>
      <c r="J22" s="116"/>
      <c r="K22" s="117"/>
      <c r="M22" s="119"/>
    </row>
    <row r="24" customFormat="false" ht="27.75" hidden="false" customHeight="true" outlineLevel="0" collapsed="false"/>
  </sheetData>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8.33"/>
    <col collapsed="false" customWidth="true" hidden="false" outlineLevel="0" max="6" min="2" style="138" width="17.33"/>
    <col collapsed="false" customWidth="false" hidden="false" outlineLevel="0" max="257" min="7" style="138" width="11.99"/>
  </cols>
  <sheetData>
    <row r="1" customFormat="false" ht="18" hidden="false" customHeight="true" outlineLevel="0" collapsed="false">
      <c r="A1" s="62" t="s">
        <v>97</v>
      </c>
      <c r="B1" s="62"/>
      <c r="C1" s="62"/>
      <c r="D1" s="62"/>
      <c r="E1" s="103" t="s">
        <v>115</v>
      </c>
      <c r="F1" s="103" t="s">
        <v>98</v>
      </c>
    </row>
    <row r="2" customFormat="false" ht="14.1" hidden="false" customHeight="true" outlineLevel="0" collapsed="false">
      <c r="A2" s="139" t="s">
        <v>195</v>
      </c>
      <c r="B2" s="139"/>
      <c r="C2" s="139"/>
      <c r="D2" s="139"/>
      <c r="E2" s="139"/>
      <c r="F2" s="139"/>
    </row>
    <row r="3" customFormat="false" ht="18" hidden="false" customHeight="true" outlineLevel="0" collapsed="false">
      <c r="A3" s="140" t="s">
        <v>196</v>
      </c>
      <c r="B3" s="140"/>
      <c r="C3" s="140"/>
      <c r="D3" s="140"/>
      <c r="E3" s="140"/>
      <c r="F3" s="140"/>
    </row>
    <row r="4" customFormat="false" ht="15" hidden="false" customHeight="true" outlineLevel="0" collapsed="false">
      <c r="A4" s="141"/>
      <c r="B4" s="142" t="s">
        <v>197</v>
      </c>
      <c r="C4" s="142" t="s">
        <v>198</v>
      </c>
      <c r="D4" s="142"/>
      <c r="E4" s="143" t="s">
        <v>199</v>
      </c>
      <c r="F4" s="144" t="s">
        <v>200</v>
      </c>
    </row>
    <row r="5" customFormat="false" ht="20.1" hidden="false" customHeight="true" outlineLevel="0" collapsed="false">
      <c r="A5" s="145" t="s">
        <v>201</v>
      </c>
      <c r="B5" s="142"/>
      <c r="C5" s="142" t="s">
        <v>110</v>
      </c>
      <c r="D5" s="143" t="s">
        <v>202</v>
      </c>
      <c r="E5" s="143"/>
      <c r="F5" s="144"/>
    </row>
    <row r="6" customFormat="false" ht="20.1" hidden="false" customHeight="true" outlineLevel="0" collapsed="false">
      <c r="A6" s="145" t="s">
        <v>203</v>
      </c>
      <c r="B6" s="142"/>
      <c r="C6" s="142"/>
      <c r="D6" s="142"/>
      <c r="E6" s="142"/>
      <c r="F6" s="144"/>
    </row>
    <row r="7" customFormat="false" ht="15" hidden="false" customHeight="true" outlineLevel="0" collapsed="false">
      <c r="A7" s="146"/>
      <c r="B7" s="142" t="s">
        <v>204</v>
      </c>
      <c r="C7" s="142"/>
      <c r="D7" s="142"/>
      <c r="E7" s="147" t="n">
        <v>1000</v>
      </c>
      <c r="F7" s="148" t="s">
        <v>194</v>
      </c>
    </row>
    <row r="8" customFormat="false" ht="26.1" hidden="false" customHeight="true" outlineLevel="0" collapsed="false">
      <c r="E8" s="149"/>
      <c r="F8" s="149"/>
    </row>
    <row r="9" customFormat="false" ht="18" hidden="false" customHeight="true" outlineLevel="0" collapsed="false">
      <c r="A9" s="150" t="s">
        <v>205</v>
      </c>
      <c r="B9" s="151" t="n">
        <v>33</v>
      </c>
      <c r="C9" s="151" t="n">
        <v>796</v>
      </c>
      <c r="D9" s="151" t="n">
        <v>553</v>
      </c>
      <c r="E9" s="151" t="n">
        <v>244</v>
      </c>
      <c r="F9" s="151" t="n">
        <v>6243</v>
      </c>
      <c r="G9" s="152"/>
    </row>
    <row r="10" customFormat="false" ht="18" hidden="false" customHeight="true" outlineLevel="0" collapsed="false">
      <c r="A10" s="150" t="s">
        <v>206</v>
      </c>
      <c r="B10" s="151" t="n">
        <v>140</v>
      </c>
      <c r="C10" s="151" t="n">
        <v>4991</v>
      </c>
      <c r="D10" s="151" t="n">
        <v>3113</v>
      </c>
      <c r="E10" s="151" t="n">
        <v>1376</v>
      </c>
      <c r="F10" s="151" t="n">
        <v>43182</v>
      </c>
    </row>
    <row r="11" customFormat="false" ht="18" hidden="false" customHeight="true" outlineLevel="0" collapsed="false">
      <c r="A11" s="150" t="s">
        <v>207</v>
      </c>
      <c r="B11" s="151" t="n">
        <v>23</v>
      </c>
      <c r="C11" s="151" t="n">
        <v>617</v>
      </c>
      <c r="D11" s="151" t="n">
        <v>419</v>
      </c>
      <c r="E11" s="151" t="n">
        <v>148</v>
      </c>
      <c r="F11" s="151" t="n">
        <v>3825</v>
      </c>
    </row>
    <row r="12" customFormat="false" ht="18" hidden="false" customHeight="true" outlineLevel="0" collapsed="false">
      <c r="A12" s="150" t="s">
        <v>208</v>
      </c>
      <c r="B12" s="151" t="n">
        <v>61</v>
      </c>
      <c r="C12" s="151" t="n">
        <v>1212</v>
      </c>
      <c r="D12" s="151" t="n">
        <v>845</v>
      </c>
      <c r="E12" s="151" t="n">
        <v>346</v>
      </c>
      <c r="F12" s="151" t="n">
        <v>7865</v>
      </c>
    </row>
    <row r="13" customFormat="false" ht="24.95" hidden="false" customHeight="true" outlineLevel="0" collapsed="false">
      <c r="A13" s="150" t="s">
        <v>209</v>
      </c>
      <c r="B13" s="151" t="n">
        <v>66</v>
      </c>
      <c r="C13" s="151" t="n">
        <v>1562</v>
      </c>
      <c r="D13" s="151" t="n">
        <v>1081</v>
      </c>
      <c r="E13" s="151" t="n">
        <v>459</v>
      </c>
      <c r="F13" s="151" t="n">
        <v>10440</v>
      </c>
    </row>
    <row r="14" customFormat="false" ht="18" hidden="false" customHeight="true" outlineLevel="0" collapsed="false">
      <c r="A14" s="150" t="s">
        <v>210</v>
      </c>
      <c r="B14" s="151" t="n">
        <v>60</v>
      </c>
      <c r="C14" s="151" t="n">
        <v>1568</v>
      </c>
      <c r="D14" s="151" t="n">
        <v>1144</v>
      </c>
      <c r="E14" s="151" t="n">
        <v>453</v>
      </c>
      <c r="F14" s="151" t="n">
        <v>12201</v>
      </c>
    </row>
    <row r="15" customFormat="false" ht="18" hidden="false" customHeight="true" outlineLevel="0" collapsed="false">
      <c r="A15" s="150" t="s">
        <v>211</v>
      </c>
      <c r="B15" s="151" t="n">
        <v>51</v>
      </c>
      <c r="C15" s="151" t="n">
        <v>1280</v>
      </c>
      <c r="D15" s="151" t="n">
        <v>965</v>
      </c>
      <c r="E15" s="151" t="n">
        <v>372</v>
      </c>
      <c r="F15" s="151" t="n">
        <v>9191</v>
      </c>
    </row>
    <row r="16" customFormat="false" ht="18" hidden="false" customHeight="true" outlineLevel="0" collapsed="false">
      <c r="A16" s="150" t="s">
        <v>212</v>
      </c>
      <c r="B16" s="151" t="n">
        <v>42</v>
      </c>
      <c r="C16" s="151" t="n">
        <v>754</v>
      </c>
      <c r="D16" s="151" t="n">
        <v>504</v>
      </c>
      <c r="E16" s="151" t="n">
        <v>221</v>
      </c>
      <c r="F16" s="151" t="n">
        <v>5626</v>
      </c>
    </row>
    <row r="17" customFormat="false" ht="18" hidden="false" customHeight="true" outlineLevel="0" collapsed="false">
      <c r="A17" s="150" t="s">
        <v>213</v>
      </c>
      <c r="B17" s="151" t="n">
        <v>117</v>
      </c>
      <c r="C17" s="151" t="n">
        <v>2373</v>
      </c>
      <c r="D17" s="151" t="n">
        <v>1790</v>
      </c>
      <c r="E17" s="151" t="n">
        <v>706</v>
      </c>
      <c r="F17" s="151" t="n">
        <v>16656</v>
      </c>
    </row>
    <row r="18" customFormat="false" ht="18" hidden="false" customHeight="true" outlineLevel="0" collapsed="false">
      <c r="A18" s="150" t="s">
        <v>214</v>
      </c>
      <c r="B18" s="151" t="n">
        <v>35</v>
      </c>
      <c r="C18" s="151" t="n">
        <v>647</v>
      </c>
      <c r="D18" s="151" t="n">
        <v>456</v>
      </c>
      <c r="E18" s="151" t="n">
        <v>177</v>
      </c>
      <c r="F18" s="151" t="n">
        <v>4636</v>
      </c>
    </row>
    <row r="19" customFormat="false" ht="18" hidden="false" customHeight="true" outlineLevel="0" collapsed="false">
      <c r="A19" s="150" t="s">
        <v>215</v>
      </c>
      <c r="B19" s="151" t="n">
        <v>27</v>
      </c>
      <c r="C19" s="151" t="n">
        <v>436</v>
      </c>
      <c r="D19" s="151" t="n">
        <v>327</v>
      </c>
      <c r="E19" s="151" t="n">
        <v>131</v>
      </c>
      <c r="F19" s="151" t="n">
        <v>2829</v>
      </c>
    </row>
    <row r="20" customFormat="false" ht="18" hidden="false" customHeight="true" outlineLevel="0" collapsed="false">
      <c r="A20" s="150" t="s">
        <v>216</v>
      </c>
      <c r="B20" s="151" t="n">
        <v>58</v>
      </c>
      <c r="C20" s="151" t="n">
        <v>1702</v>
      </c>
      <c r="D20" s="151" t="n">
        <v>1129</v>
      </c>
      <c r="E20" s="151" t="n">
        <v>474</v>
      </c>
      <c r="F20" s="151" t="n">
        <v>13515</v>
      </c>
    </row>
    <row r="21" customFormat="false" ht="18" hidden="false" customHeight="true" outlineLevel="0" collapsed="false">
      <c r="A21" s="150" t="s">
        <v>217</v>
      </c>
      <c r="B21" s="151" t="n">
        <v>28</v>
      </c>
      <c r="C21" s="151" t="n">
        <v>571</v>
      </c>
      <c r="D21" s="151" t="n">
        <v>390</v>
      </c>
      <c r="E21" s="151" t="n">
        <v>179</v>
      </c>
      <c r="F21" s="151" t="n">
        <v>4040</v>
      </c>
    </row>
    <row r="22" customFormat="false" ht="18" hidden="false" customHeight="true" outlineLevel="0" collapsed="false">
      <c r="A22" s="150" t="s">
        <v>218</v>
      </c>
      <c r="B22" s="151" t="n">
        <v>58</v>
      </c>
      <c r="C22" s="151" t="n">
        <v>991</v>
      </c>
      <c r="D22" s="151" t="n">
        <v>748</v>
      </c>
      <c r="E22" s="151" t="n">
        <v>329</v>
      </c>
      <c r="F22" s="151" t="n">
        <v>6288</v>
      </c>
    </row>
    <row r="23" customFormat="false" ht="27" hidden="false" customHeight="true" outlineLevel="0" collapsed="false">
      <c r="A23" s="150" t="s">
        <v>219</v>
      </c>
      <c r="B23" s="151" t="n">
        <v>799</v>
      </c>
      <c r="C23" s="151" t="n">
        <v>19500</v>
      </c>
      <c r="D23" s="151" t="n">
        <v>13464</v>
      </c>
      <c r="E23" s="151" t="n">
        <v>5615</v>
      </c>
      <c r="F23" s="151" t="n">
        <v>146538</v>
      </c>
    </row>
    <row r="24" customFormat="false" ht="35.1" hidden="false" customHeight="true" outlineLevel="0" collapsed="false">
      <c r="A24" s="150" t="s">
        <v>220</v>
      </c>
      <c r="B24" s="151" t="n">
        <v>49</v>
      </c>
      <c r="C24" s="151" t="n">
        <v>1226</v>
      </c>
      <c r="D24" s="151" t="n">
        <v>929</v>
      </c>
      <c r="E24" s="151" t="n">
        <v>367</v>
      </c>
      <c r="F24" s="151" t="n">
        <v>7689</v>
      </c>
    </row>
    <row r="25" customFormat="false" ht="18" hidden="false" customHeight="true" outlineLevel="0" collapsed="false">
      <c r="A25" s="150" t="s">
        <v>221</v>
      </c>
      <c r="B25" s="151" t="n">
        <v>45</v>
      </c>
      <c r="C25" s="151" t="n">
        <v>885</v>
      </c>
      <c r="D25" s="151" t="n">
        <v>659</v>
      </c>
      <c r="E25" s="151" t="n">
        <v>277</v>
      </c>
      <c r="F25" s="151" t="n">
        <v>5036</v>
      </c>
    </row>
    <row r="26" customFormat="false" ht="18" hidden="false" customHeight="true" outlineLevel="0" collapsed="false">
      <c r="A26" s="150" t="s">
        <v>222</v>
      </c>
      <c r="B26" s="151" t="n">
        <v>40</v>
      </c>
      <c r="C26" s="151" t="n">
        <v>840</v>
      </c>
      <c r="D26" s="151" t="n">
        <v>617</v>
      </c>
      <c r="E26" s="151" t="n">
        <v>248</v>
      </c>
      <c r="F26" s="151" t="n">
        <v>5329</v>
      </c>
    </row>
    <row r="27" customFormat="false" ht="18" hidden="false" customHeight="true" outlineLevel="0" collapsed="false">
      <c r="A27" s="150" t="s">
        <v>223</v>
      </c>
      <c r="B27" s="151" t="n">
        <v>45</v>
      </c>
      <c r="C27" s="151" t="n">
        <v>1128</v>
      </c>
      <c r="D27" s="151" t="n">
        <v>943</v>
      </c>
      <c r="E27" s="151" t="n">
        <v>355</v>
      </c>
      <c r="F27" s="151" t="n">
        <v>7277</v>
      </c>
    </row>
    <row r="28" customFormat="false" ht="18" hidden="false" customHeight="true" outlineLevel="0" collapsed="false">
      <c r="A28" s="150" t="s">
        <v>224</v>
      </c>
      <c r="B28" s="151" t="n">
        <v>22</v>
      </c>
      <c r="C28" s="151" t="n">
        <v>573</v>
      </c>
      <c r="D28" s="151" t="n">
        <v>417</v>
      </c>
      <c r="E28" s="151" t="n">
        <v>156</v>
      </c>
      <c r="F28" s="151" t="n">
        <v>4169</v>
      </c>
    </row>
    <row r="29" customFormat="false" ht="27" hidden="false" customHeight="true" outlineLevel="0" collapsed="false">
      <c r="A29" s="150" t="s">
        <v>225</v>
      </c>
      <c r="B29" s="151" t="n">
        <v>201</v>
      </c>
      <c r="C29" s="151" t="n">
        <v>4652</v>
      </c>
      <c r="D29" s="151" t="n">
        <v>3565</v>
      </c>
      <c r="E29" s="151" t="n">
        <v>1403</v>
      </c>
      <c r="F29" s="151" t="n">
        <v>29501</v>
      </c>
    </row>
    <row r="30" customFormat="false" ht="30" hidden="false" customHeight="true" outlineLevel="0" collapsed="false">
      <c r="A30" s="150" t="s">
        <v>226</v>
      </c>
      <c r="B30" s="151" t="n">
        <v>52</v>
      </c>
      <c r="C30" s="151" t="n">
        <v>1310</v>
      </c>
      <c r="D30" s="151" t="n">
        <v>999</v>
      </c>
      <c r="E30" s="151" t="n">
        <v>376</v>
      </c>
      <c r="F30" s="151" t="n">
        <v>9032</v>
      </c>
    </row>
    <row r="31" customFormat="false" ht="23.1" hidden="false" customHeight="true" outlineLevel="0" collapsed="false">
      <c r="A31" s="150" t="s">
        <v>227</v>
      </c>
      <c r="B31" s="151" t="n">
        <v>82</v>
      </c>
      <c r="C31" s="151" t="n">
        <v>2178</v>
      </c>
      <c r="D31" s="151" t="n">
        <v>1681</v>
      </c>
      <c r="E31" s="151" t="n">
        <v>697</v>
      </c>
      <c r="F31" s="151" t="n">
        <v>12913</v>
      </c>
    </row>
    <row r="32" customFormat="false" ht="18" hidden="false" customHeight="true" outlineLevel="0" collapsed="false">
      <c r="A32" s="150" t="s">
        <v>228</v>
      </c>
      <c r="B32" s="151" t="n">
        <v>31</v>
      </c>
      <c r="C32" s="151" t="n">
        <v>752</v>
      </c>
      <c r="D32" s="151" t="n">
        <v>558</v>
      </c>
      <c r="E32" s="151" t="n">
        <v>229</v>
      </c>
      <c r="F32" s="151" t="n">
        <v>4284</v>
      </c>
    </row>
    <row r="33" customFormat="false" ht="18" hidden="false" customHeight="true" outlineLevel="0" collapsed="false">
      <c r="A33" s="150" t="s">
        <v>229</v>
      </c>
      <c r="B33" s="151" t="n">
        <v>42</v>
      </c>
      <c r="C33" s="151" t="n">
        <v>777</v>
      </c>
      <c r="D33" s="151" t="n">
        <v>619</v>
      </c>
      <c r="E33" s="151" t="n">
        <v>221</v>
      </c>
      <c r="F33" s="151" t="n">
        <v>4161</v>
      </c>
    </row>
    <row r="34" customFormat="false" ht="18" hidden="false" customHeight="true" outlineLevel="0" collapsed="false">
      <c r="A34" s="150" t="s">
        <v>230</v>
      </c>
      <c r="B34" s="151" t="n">
        <v>33</v>
      </c>
      <c r="C34" s="151" t="n">
        <v>602</v>
      </c>
      <c r="D34" s="151" t="n">
        <v>464</v>
      </c>
      <c r="E34" s="151" t="n">
        <v>200</v>
      </c>
      <c r="F34" s="151" t="n">
        <v>3611</v>
      </c>
    </row>
    <row r="35" customFormat="false" ht="18" hidden="false" customHeight="true" outlineLevel="0" collapsed="false">
      <c r="A35" s="150" t="s">
        <v>231</v>
      </c>
      <c r="B35" s="151" t="n">
        <v>51</v>
      </c>
      <c r="C35" s="151" t="n">
        <v>916</v>
      </c>
      <c r="D35" s="151" t="n">
        <v>679</v>
      </c>
      <c r="E35" s="151" t="n">
        <v>292</v>
      </c>
      <c r="F35" s="151" t="n">
        <v>5319</v>
      </c>
    </row>
    <row r="36" customFormat="false" ht="18" hidden="false" customHeight="true" outlineLevel="0" collapsed="false">
      <c r="A36" s="150" t="s">
        <v>232</v>
      </c>
      <c r="B36" s="151" t="n">
        <v>28</v>
      </c>
      <c r="C36" s="151" t="n">
        <v>550</v>
      </c>
      <c r="D36" s="151" t="n">
        <v>388</v>
      </c>
      <c r="E36" s="151" t="n">
        <v>161</v>
      </c>
      <c r="F36" s="151" t="n">
        <v>3089</v>
      </c>
    </row>
    <row r="37" customFormat="false" ht="27" hidden="false" customHeight="true" outlineLevel="0" collapsed="false">
      <c r="A37" s="150" t="s">
        <v>233</v>
      </c>
      <c r="B37" s="151" t="n">
        <v>319</v>
      </c>
      <c r="C37" s="151" t="n">
        <v>7085</v>
      </c>
      <c r="D37" s="151" t="n">
        <v>5388</v>
      </c>
      <c r="E37" s="151" t="n">
        <v>2178</v>
      </c>
      <c r="F37" s="151" t="n">
        <v>42410</v>
      </c>
    </row>
    <row r="38" customFormat="false" ht="27" hidden="false" customHeight="true" outlineLevel="0" collapsed="false">
      <c r="A38" s="150" t="s">
        <v>234</v>
      </c>
      <c r="B38" s="151" t="n">
        <v>1319</v>
      </c>
      <c r="C38" s="151" t="n">
        <v>31237</v>
      </c>
      <c r="D38" s="151" t="n">
        <v>22417</v>
      </c>
      <c r="E38" s="151" t="n">
        <v>9195</v>
      </c>
      <c r="F38" s="151" t="n">
        <v>218449</v>
      </c>
    </row>
    <row r="39" customFormat="false" ht="21" hidden="false" customHeight="true" outlineLevel="0" collapsed="false"/>
    <row r="40" customFormat="false" ht="20.25" hidden="false" customHeight="true" outlineLevel="0" collapsed="false">
      <c r="A40" s="153" t="s">
        <v>235</v>
      </c>
    </row>
    <row r="41" customFormat="false" ht="12.75" hidden="false" customHeight="true" outlineLevel="0" collapsed="false">
      <c r="A41" s="154"/>
    </row>
    <row r="42" customFormat="false" ht="12.95" hidden="false" customHeight="true" outlineLevel="0" collapsed="false">
      <c r="A42" s="155"/>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9.99"/>
    <col collapsed="false" customWidth="true" hidden="false" outlineLevel="0" max="5" min="2" style="138" width="21.33"/>
    <col collapsed="false" customWidth="false" hidden="false" outlineLevel="0" max="257" min="6" style="138" width="11.99"/>
  </cols>
  <sheetData>
    <row r="1" customFormat="false" ht="18" hidden="false" customHeight="true" outlineLevel="0" collapsed="false">
      <c r="A1" s="62" t="s">
        <v>97</v>
      </c>
      <c r="B1" s="62"/>
      <c r="C1" s="62"/>
      <c r="D1" s="62"/>
      <c r="E1" s="103" t="s">
        <v>115</v>
      </c>
    </row>
    <row r="2" customFormat="false" ht="14.1" hidden="false" customHeight="true" outlineLevel="0" collapsed="false">
      <c r="A2" s="139" t="s">
        <v>236</v>
      </c>
      <c r="B2" s="139"/>
      <c r="C2" s="139"/>
      <c r="D2" s="139"/>
      <c r="E2" s="139"/>
    </row>
    <row r="3" customFormat="false" ht="18" hidden="false" customHeight="true" outlineLevel="0" collapsed="false">
      <c r="A3" s="156" t="s">
        <v>237</v>
      </c>
      <c r="B3" s="156"/>
      <c r="C3" s="156"/>
      <c r="D3" s="156"/>
      <c r="E3" s="156"/>
    </row>
    <row r="4" customFormat="false" ht="15" hidden="false" customHeight="true" outlineLevel="0" collapsed="false">
      <c r="A4" s="141"/>
      <c r="B4" s="157" t="s">
        <v>238</v>
      </c>
      <c r="C4" s="157"/>
      <c r="D4" s="157"/>
      <c r="E4" s="157"/>
    </row>
    <row r="5" customFormat="false" ht="15" hidden="false" customHeight="true" outlineLevel="0" collapsed="false">
      <c r="A5" s="145" t="s">
        <v>201</v>
      </c>
      <c r="B5" s="147" t="s">
        <v>190</v>
      </c>
      <c r="C5" s="147"/>
      <c r="D5" s="147" t="s">
        <v>191</v>
      </c>
      <c r="E5" s="147"/>
    </row>
    <row r="6" customFormat="false" ht="15" hidden="false" customHeight="true" outlineLevel="0" collapsed="false">
      <c r="A6" s="145" t="s">
        <v>203</v>
      </c>
      <c r="B6" s="158" t="s">
        <v>192</v>
      </c>
      <c r="C6" s="147" t="s">
        <v>193</v>
      </c>
      <c r="D6" s="158" t="s">
        <v>192</v>
      </c>
      <c r="E6" s="147" t="s">
        <v>193</v>
      </c>
    </row>
    <row r="7" customFormat="false" ht="15" hidden="false" customHeight="true" outlineLevel="0" collapsed="false">
      <c r="A7" s="146"/>
      <c r="B7" s="148" t="s">
        <v>194</v>
      </c>
      <c r="C7" s="148"/>
      <c r="D7" s="148"/>
      <c r="E7" s="148"/>
    </row>
    <row r="8" customFormat="false" ht="26.1" hidden="false" customHeight="true" outlineLevel="0" collapsed="false">
      <c r="B8" s="159"/>
      <c r="C8" s="159"/>
      <c r="D8" s="159"/>
      <c r="E8" s="159"/>
    </row>
    <row r="9" customFormat="false" ht="18.95" hidden="false" customHeight="true" outlineLevel="0" collapsed="false">
      <c r="A9" s="160" t="s">
        <v>205</v>
      </c>
      <c r="B9" s="161" t="n">
        <v>14545</v>
      </c>
      <c r="C9" s="161" t="n">
        <v>66866</v>
      </c>
      <c r="D9" s="161" t="n">
        <v>15914</v>
      </c>
      <c r="E9" s="161" t="n">
        <v>73937</v>
      </c>
    </row>
    <row r="10" customFormat="false" ht="18.95" hidden="false" customHeight="true" outlineLevel="0" collapsed="false">
      <c r="A10" s="150" t="s">
        <v>206</v>
      </c>
      <c r="B10" s="161" t="n">
        <v>161529</v>
      </c>
      <c r="C10" s="161" t="n">
        <v>629032</v>
      </c>
      <c r="D10" s="161" t="n">
        <v>168247</v>
      </c>
      <c r="E10" s="161" t="n">
        <v>655288</v>
      </c>
    </row>
    <row r="11" customFormat="false" ht="18.95" hidden="false" customHeight="true" outlineLevel="0" collapsed="false">
      <c r="A11" s="150" t="s">
        <v>207</v>
      </c>
      <c r="B11" s="161" t="n">
        <v>13677</v>
      </c>
      <c r="C11" s="161" t="n">
        <v>54194</v>
      </c>
      <c r="D11" s="161" t="n">
        <v>13700</v>
      </c>
      <c r="E11" s="161" t="n">
        <v>54295</v>
      </c>
    </row>
    <row r="12" customFormat="false" ht="18.95" hidden="false" customHeight="true" outlineLevel="0" collapsed="false">
      <c r="A12" s="150" t="s">
        <v>208</v>
      </c>
      <c r="B12" s="161" t="n">
        <v>28218</v>
      </c>
      <c r="C12" s="161" t="n">
        <v>125258</v>
      </c>
      <c r="D12" s="161" t="n">
        <v>28635</v>
      </c>
      <c r="E12" s="161" t="n">
        <v>126669</v>
      </c>
    </row>
    <row r="13" customFormat="false" ht="24.95" hidden="false" customHeight="true" outlineLevel="0" collapsed="false">
      <c r="A13" s="150" t="s">
        <v>209</v>
      </c>
      <c r="B13" s="161" t="n">
        <v>39789</v>
      </c>
      <c r="C13" s="161" t="n">
        <v>162860</v>
      </c>
      <c r="D13" s="161" t="n">
        <v>42883</v>
      </c>
      <c r="E13" s="161" t="n">
        <v>174986</v>
      </c>
    </row>
    <row r="14" customFormat="false" ht="18.95" hidden="false" customHeight="true" outlineLevel="0" collapsed="false">
      <c r="A14" s="150" t="s">
        <v>210</v>
      </c>
      <c r="B14" s="161" t="n">
        <v>43800</v>
      </c>
      <c r="C14" s="161" t="n">
        <v>189030</v>
      </c>
      <c r="D14" s="161" t="n">
        <v>44866</v>
      </c>
      <c r="E14" s="161" t="n">
        <v>193744</v>
      </c>
    </row>
    <row r="15" customFormat="false" ht="18.95" hidden="false" customHeight="true" outlineLevel="0" collapsed="false">
      <c r="A15" s="150" t="s">
        <v>211</v>
      </c>
      <c r="B15" s="161" t="n">
        <v>48355</v>
      </c>
      <c r="C15" s="161" t="n">
        <v>154658</v>
      </c>
      <c r="D15" s="161" t="n">
        <v>50827</v>
      </c>
      <c r="E15" s="161" t="n">
        <v>163276</v>
      </c>
    </row>
    <row r="16" customFormat="false" ht="18.95" hidden="false" customHeight="true" outlineLevel="0" collapsed="false">
      <c r="A16" s="150" t="s">
        <v>212</v>
      </c>
      <c r="B16" s="161" t="n">
        <v>18703</v>
      </c>
      <c r="C16" s="161" t="n">
        <v>71834</v>
      </c>
      <c r="D16" s="161" t="n">
        <v>19154</v>
      </c>
      <c r="E16" s="161" t="n">
        <v>73848</v>
      </c>
    </row>
    <row r="17" customFormat="false" ht="18.95" hidden="false" customHeight="true" outlineLevel="0" collapsed="false">
      <c r="A17" s="150" t="s">
        <v>213</v>
      </c>
      <c r="B17" s="161" t="n">
        <v>66343</v>
      </c>
      <c r="C17" s="161" t="n">
        <v>259589</v>
      </c>
      <c r="D17" s="161" t="n">
        <v>67375</v>
      </c>
      <c r="E17" s="161" t="n">
        <v>264951</v>
      </c>
    </row>
    <row r="18" customFormat="false" ht="18.95" hidden="false" customHeight="true" outlineLevel="0" collapsed="false">
      <c r="A18" s="150" t="s">
        <v>214</v>
      </c>
      <c r="B18" s="161" t="n">
        <v>16006</v>
      </c>
      <c r="C18" s="161" t="n">
        <v>67284</v>
      </c>
      <c r="D18" s="161" t="n">
        <v>16574</v>
      </c>
      <c r="E18" s="161" t="n">
        <v>70134</v>
      </c>
    </row>
    <row r="19" customFormat="false" ht="18.95" hidden="false" customHeight="true" outlineLevel="0" collapsed="false">
      <c r="A19" s="150" t="s">
        <v>215</v>
      </c>
      <c r="B19" s="161" t="n">
        <v>10681</v>
      </c>
      <c r="C19" s="161" t="n">
        <v>43376</v>
      </c>
      <c r="D19" s="161" t="n">
        <v>11212</v>
      </c>
      <c r="E19" s="161" t="n">
        <v>45460</v>
      </c>
    </row>
    <row r="20" customFormat="false" ht="18.95" hidden="false" customHeight="true" outlineLevel="0" collapsed="false">
      <c r="A20" s="150" t="s">
        <v>216</v>
      </c>
      <c r="B20" s="161" t="n">
        <v>58518</v>
      </c>
      <c r="C20" s="161" t="n">
        <v>229728</v>
      </c>
      <c r="D20" s="161" t="n">
        <v>59522</v>
      </c>
      <c r="E20" s="161" t="n">
        <v>234035</v>
      </c>
    </row>
    <row r="21" customFormat="false" ht="18.95" hidden="false" customHeight="true" outlineLevel="0" collapsed="false">
      <c r="A21" s="150" t="s">
        <v>217</v>
      </c>
      <c r="B21" s="161" t="n">
        <v>10714</v>
      </c>
      <c r="C21" s="161" t="n">
        <v>51043</v>
      </c>
      <c r="D21" s="161" t="n">
        <v>11036</v>
      </c>
      <c r="E21" s="161" t="n">
        <v>52072</v>
      </c>
    </row>
    <row r="22" customFormat="false" ht="18.95" hidden="false" customHeight="true" outlineLevel="0" collapsed="false">
      <c r="A22" s="150" t="s">
        <v>218</v>
      </c>
      <c r="B22" s="161" t="n">
        <v>22909</v>
      </c>
      <c r="C22" s="161" t="n">
        <v>95659</v>
      </c>
      <c r="D22" s="161" t="n">
        <v>23097</v>
      </c>
      <c r="E22" s="161" t="n">
        <v>96477</v>
      </c>
    </row>
    <row r="23" customFormat="false" ht="29.1" hidden="false" customHeight="true" outlineLevel="0" collapsed="false">
      <c r="A23" s="150" t="s">
        <v>219</v>
      </c>
      <c r="B23" s="161" t="n">
        <v>553788</v>
      </c>
      <c r="C23" s="161" t="n">
        <v>2200412</v>
      </c>
      <c r="D23" s="161" t="n">
        <v>573042</v>
      </c>
      <c r="E23" s="161" t="n">
        <v>2279172</v>
      </c>
    </row>
    <row r="24" customFormat="false" ht="32.1" hidden="false" customHeight="true" outlineLevel="0" collapsed="false">
      <c r="A24" s="150" t="s">
        <v>220</v>
      </c>
      <c r="B24" s="161" t="n">
        <v>29735</v>
      </c>
      <c r="C24" s="161" t="n">
        <v>122739</v>
      </c>
      <c r="D24" s="161" t="n">
        <v>30418</v>
      </c>
      <c r="E24" s="161" t="n">
        <v>126010</v>
      </c>
    </row>
    <row r="25" customFormat="false" ht="18.95" hidden="false" customHeight="true" outlineLevel="0" collapsed="false">
      <c r="A25" s="150" t="s">
        <v>221</v>
      </c>
      <c r="B25" s="161" t="n">
        <v>16314</v>
      </c>
      <c r="C25" s="161" t="n">
        <v>68607</v>
      </c>
      <c r="D25" s="161" t="n">
        <v>17100</v>
      </c>
      <c r="E25" s="161" t="n">
        <v>71897</v>
      </c>
    </row>
    <row r="26" customFormat="false" ht="18.95" hidden="false" customHeight="true" outlineLevel="0" collapsed="false">
      <c r="A26" s="150" t="s">
        <v>222</v>
      </c>
      <c r="B26" s="161" t="n">
        <v>19431</v>
      </c>
      <c r="C26" s="161" t="n">
        <v>106024</v>
      </c>
      <c r="D26" s="161" t="n">
        <v>20201</v>
      </c>
      <c r="E26" s="161" t="n">
        <v>109586</v>
      </c>
    </row>
    <row r="27" customFormat="false" ht="18.95" hidden="false" customHeight="true" outlineLevel="0" collapsed="false">
      <c r="A27" s="150" t="s">
        <v>223</v>
      </c>
      <c r="B27" s="161" t="n">
        <v>22771</v>
      </c>
      <c r="C27" s="161" t="n">
        <v>91650</v>
      </c>
      <c r="D27" s="161" t="n">
        <v>23391</v>
      </c>
      <c r="E27" s="161" t="n">
        <v>94930</v>
      </c>
    </row>
    <row r="28" customFormat="false" ht="18.95" hidden="false" customHeight="true" outlineLevel="0" collapsed="false">
      <c r="A28" s="150" t="s">
        <v>224</v>
      </c>
      <c r="B28" s="161" t="n">
        <v>14647</v>
      </c>
      <c r="C28" s="161" t="n">
        <v>70257</v>
      </c>
      <c r="D28" s="161" t="n">
        <v>14738</v>
      </c>
      <c r="E28" s="161" t="n">
        <v>70591</v>
      </c>
    </row>
    <row r="29" customFormat="false" ht="29.1" hidden="false" customHeight="true" outlineLevel="0" collapsed="false">
      <c r="A29" s="150" t="s">
        <v>225</v>
      </c>
      <c r="B29" s="151" t="n">
        <v>102898</v>
      </c>
      <c r="C29" s="151" t="n">
        <v>459278</v>
      </c>
      <c r="D29" s="151" t="n">
        <v>105849</v>
      </c>
      <c r="E29" s="151" t="n">
        <v>473013</v>
      </c>
    </row>
    <row r="30" customFormat="false" ht="32.1" hidden="false" customHeight="true" outlineLevel="0" collapsed="false">
      <c r="A30" s="150" t="s">
        <v>226</v>
      </c>
      <c r="B30" s="161" t="n">
        <v>40760</v>
      </c>
      <c r="C30" s="161" t="n">
        <v>135696</v>
      </c>
      <c r="D30" s="161" t="n">
        <v>42142</v>
      </c>
      <c r="E30" s="161" t="n">
        <v>142425</v>
      </c>
    </row>
    <row r="31" customFormat="false" ht="24.95" hidden="false" customHeight="true" outlineLevel="0" collapsed="false">
      <c r="A31" s="150" t="s">
        <v>227</v>
      </c>
      <c r="B31" s="161" t="n">
        <v>54492</v>
      </c>
      <c r="C31" s="161" t="n">
        <v>241979</v>
      </c>
      <c r="D31" s="161" t="n">
        <v>55032</v>
      </c>
      <c r="E31" s="161" t="n">
        <v>245298</v>
      </c>
    </row>
    <row r="32" customFormat="false" ht="18.95" hidden="false" customHeight="true" outlineLevel="0" collapsed="false">
      <c r="A32" s="150" t="s">
        <v>228</v>
      </c>
      <c r="B32" s="161" t="n">
        <v>24521</v>
      </c>
      <c r="C32" s="161" t="n">
        <v>75501</v>
      </c>
      <c r="D32" s="161" t="n">
        <v>24941</v>
      </c>
      <c r="E32" s="161" t="n">
        <v>77417</v>
      </c>
    </row>
    <row r="33" customFormat="false" ht="18.95" hidden="false" customHeight="true" outlineLevel="0" collapsed="false">
      <c r="A33" s="150" t="s">
        <v>229</v>
      </c>
      <c r="B33" s="161" t="n">
        <v>13359</v>
      </c>
      <c r="C33" s="161" t="n">
        <v>57401</v>
      </c>
      <c r="D33" s="161" t="n">
        <v>13809</v>
      </c>
      <c r="E33" s="161" t="n">
        <v>59692</v>
      </c>
    </row>
    <row r="34" customFormat="false" ht="18.95" hidden="false" customHeight="true" outlineLevel="0" collapsed="false">
      <c r="A34" s="150" t="s">
        <v>230</v>
      </c>
      <c r="B34" s="161" t="n">
        <v>11460</v>
      </c>
      <c r="C34" s="161" t="n">
        <v>54350</v>
      </c>
      <c r="D34" s="161" t="n">
        <v>11832</v>
      </c>
      <c r="E34" s="161" t="n">
        <v>56008</v>
      </c>
    </row>
    <row r="35" customFormat="false" ht="18.95" hidden="false" customHeight="true" outlineLevel="0" collapsed="false">
      <c r="A35" s="150" t="s">
        <v>231</v>
      </c>
      <c r="B35" s="161" t="n">
        <v>18063</v>
      </c>
      <c r="C35" s="161" t="n">
        <v>72923</v>
      </c>
      <c r="D35" s="161" t="n">
        <v>20409</v>
      </c>
      <c r="E35" s="161" t="n">
        <v>82363</v>
      </c>
    </row>
    <row r="36" customFormat="false" ht="18.95" hidden="false" customHeight="true" outlineLevel="0" collapsed="false">
      <c r="A36" s="150" t="s">
        <v>232</v>
      </c>
      <c r="B36" s="161" t="n">
        <v>7791</v>
      </c>
      <c r="C36" s="161" t="n">
        <v>50559</v>
      </c>
      <c r="D36" s="161" t="n">
        <v>8351</v>
      </c>
      <c r="E36" s="161" t="n">
        <v>52797</v>
      </c>
    </row>
    <row r="37" customFormat="false" ht="29.1" hidden="false" customHeight="true" outlineLevel="0" collapsed="false">
      <c r="A37" s="150" t="s">
        <v>233</v>
      </c>
      <c r="B37" s="151" t="n">
        <v>170446</v>
      </c>
      <c r="C37" s="151" t="n">
        <v>688409</v>
      </c>
      <c r="D37" s="151" t="n">
        <v>176515</v>
      </c>
      <c r="E37" s="151" t="n">
        <v>716001</v>
      </c>
    </row>
    <row r="38" customFormat="false" ht="28.5" hidden="false" customHeight="true" outlineLevel="0" collapsed="false">
      <c r="A38" s="150" t="s">
        <v>234</v>
      </c>
      <c r="B38" s="151" t="n">
        <v>827132</v>
      </c>
      <c r="C38" s="161" t="n">
        <v>3348099</v>
      </c>
      <c r="D38" s="161" t="n">
        <v>855406</v>
      </c>
      <c r="E38" s="161" t="n">
        <v>346818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54"/>
    </row>
    <row r="42" customFormat="false" ht="12.75" hidden="false" customHeight="true" outlineLevel="0" collapsed="false">
      <c r="A42" s="154"/>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c r="A45" s="155"/>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s="22" customFormat="true" ht="12.75" hidden="false" customHeight="true" outlineLevel="0" collapsed="false">
      <c r="B7" s="23" t="s">
        <v>15</v>
      </c>
    </row>
    <row r="8" s="22" customFormat="true" ht="12.75" hidden="false" customHeight="true" outlineLevel="0" collapsed="false">
      <c r="B8" s="24" t="s">
        <v>16</v>
      </c>
      <c r="C8" s="24"/>
      <c r="D8" s="24" t="s">
        <v>17</v>
      </c>
      <c r="E8" s="25"/>
      <c r="F8" s="25"/>
      <c r="G8" s="25"/>
    </row>
    <row r="9" s="22" customFormat="true" ht="12.75" hidden="false" customHeight="true" outlineLevel="0" collapsed="false">
      <c r="B9" s="24" t="s">
        <v>18</v>
      </c>
      <c r="C9" s="24"/>
      <c r="D9" s="24" t="s">
        <v>19</v>
      </c>
      <c r="E9" s="25"/>
      <c r="F9" s="25"/>
      <c r="G9" s="25"/>
    </row>
    <row r="10" s="22" customFormat="true" ht="12.75" hidden="false" customHeight="true" outlineLevel="0" collapsed="false">
      <c r="B10" s="24" t="s">
        <v>20</v>
      </c>
      <c r="C10" s="24"/>
      <c r="D10" s="24" t="s">
        <v>21</v>
      </c>
      <c r="E10" s="25"/>
      <c r="F10" s="25"/>
      <c r="G10" s="25"/>
    </row>
    <row r="11" s="22" customFormat="true" ht="12.75" hidden="false" customHeight="true" outlineLevel="0" collapsed="false">
      <c r="B11" s="24" t="s">
        <v>22</v>
      </c>
      <c r="C11" s="24"/>
      <c r="D11" s="24" t="s">
        <v>23</v>
      </c>
      <c r="E11" s="25"/>
      <c r="F11" s="25"/>
      <c r="G11" s="25"/>
    </row>
    <row r="12" s="22" customFormat="true" ht="12.75" hidden="false" customHeight="true" outlineLevel="0" collapsed="false">
      <c r="B12" s="24" t="s">
        <v>24</v>
      </c>
      <c r="C12" s="24"/>
      <c r="D12" s="24" t="s">
        <v>25</v>
      </c>
      <c r="E12" s="25"/>
      <c r="F12" s="25"/>
      <c r="G12" s="25"/>
    </row>
    <row r="13" s="22" customFormat="true" ht="12.75" hidden="false" customHeight="true" outlineLevel="0" collapsed="false">
      <c r="B13" s="24" t="s">
        <v>26</v>
      </c>
      <c r="C13" s="24"/>
      <c r="D13" s="24" t="s">
        <v>27</v>
      </c>
      <c r="E13" s="25"/>
      <c r="F13" s="25"/>
      <c r="G13" s="25"/>
    </row>
    <row r="15" customFormat="false" ht="12.75" hidden="false" customHeight="false" outlineLevel="0" collapsed="false">
      <c r="B15" s="26" t="s">
        <v>28</v>
      </c>
      <c r="E15" s="27"/>
    </row>
    <row r="16" customFormat="false" ht="15" hidden="false" customHeight="true" outlineLevel="0" collapsed="false">
      <c r="B16" s="28" t="s">
        <v>29</v>
      </c>
      <c r="C16" s="28"/>
      <c r="D16" s="28"/>
      <c r="E16" s="28"/>
      <c r="F16" s="28"/>
      <c r="G16" s="28"/>
    </row>
    <row r="17" customFormat="false" ht="12.75" hidden="false" customHeight="false" outlineLevel="0" collapsed="false">
      <c r="B17" s="29" t="s">
        <v>30</v>
      </c>
    </row>
    <row r="18" customFormat="false" ht="10.7" hidden="false" customHeight="true" outlineLevel="0" collapsed="false">
      <c r="B18" s="29" t="s">
        <v>31</v>
      </c>
    </row>
    <row r="19" customFormat="false" ht="10.7" hidden="false" customHeight="true" outlineLevel="0" collapsed="false">
      <c r="B19" s="29"/>
    </row>
    <row r="21" customFormat="false" ht="12.75" hidden="false" customHeight="false" outlineLevel="0" collapsed="false">
      <c r="B21" s="26" t="s">
        <v>32</v>
      </c>
    </row>
    <row r="22" customFormat="false" ht="15" hidden="false" customHeight="true" outlineLevel="0" collapsed="false">
      <c r="B22" s="30" t="s">
        <v>33</v>
      </c>
    </row>
    <row r="23" customFormat="false" ht="10.7" hidden="false" customHeight="true" outlineLevel="0" collapsed="false">
      <c r="B23" s="31" t="s">
        <v>34</v>
      </c>
    </row>
    <row r="24" customFormat="false" ht="10.7" hidden="false" customHeight="true" outlineLevel="0" collapsed="false">
      <c r="B24" s="30" t="s">
        <v>35</v>
      </c>
    </row>
    <row r="26" customFormat="false" ht="12" hidden="false" customHeight="true" outlineLevel="0" collapsed="false">
      <c r="B26" s="26" t="s">
        <v>36</v>
      </c>
    </row>
    <row r="27" customFormat="false" ht="12" hidden="false" customHeight="true" outlineLevel="0" collapsed="false">
      <c r="B27" s="32" t="s">
        <v>37</v>
      </c>
      <c r="C27" s="15" t="s">
        <v>38</v>
      </c>
    </row>
    <row r="28" customFormat="false" ht="12" hidden="false" customHeight="true" outlineLevel="0" collapsed="false">
      <c r="B28" s="32" t="s">
        <v>39</v>
      </c>
      <c r="C28" s="15" t="s">
        <v>40</v>
      </c>
    </row>
    <row r="29" customFormat="false" ht="9.95" hidden="false" customHeight="true" outlineLevel="0" collapsed="false">
      <c r="B29" s="32"/>
      <c r="C29" s="15" t="s">
        <v>41</v>
      </c>
    </row>
    <row r="30" customFormat="false" ht="12" hidden="false" customHeight="true" outlineLevel="0" collapsed="false">
      <c r="B30" s="33" t="s">
        <v>42</v>
      </c>
      <c r="C30" s="15" t="s">
        <v>43</v>
      </c>
    </row>
    <row r="31" customFormat="false" ht="12" hidden="false" customHeight="true" outlineLevel="0" collapsed="false">
      <c r="B31" s="33" t="s">
        <v>44</v>
      </c>
      <c r="C31" s="15" t="s">
        <v>45</v>
      </c>
    </row>
    <row r="32" customFormat="false" ht="12" hidden="false" customHeight="true" outlineLevel="0" collapsed="false">
      <c r="B32" s="32" t="s">
        <v>46</v>
      </c>
      <c r="C32" s="15" t="s">
        <v>47</v>
      </c>
    </row>
    <row r="33" customFormat="false" ht="12" hidden="false" customHeight="true" outlineLevel="0" collapsed="false">
      <c r="B33" s="32" t="s">
        <v>48</v>
      </c>
      <c r="C33" s="15" t="s">
        <v>49</v>
      </c>
    </row>
    <row r="34" customFormat="false" ht="12" hidden="false" customHeight="true" outlineLevel="0" collapsed="false">
      <c r="B34" s="32" t="s">
        <v>50</v>
      </c>
      <c r="C34" s="15" t="s">
        <v>51</v>
      </c>
    </row>
    <row r="35" customFormat="false" ht="9.95" hidden="false" customHeight="true" outlineLevel="0" collapsed="false">
      <c r="B35" s="32"/>
      <c r="C35" s="15" t="s">
        <v>52</v>
      </c>
    </row>
    <row r="36" customFormat="false" ht="12" hidden="false" customHeight="true" outlineLevel="0" collapsed="false">
      <c r="B36" s="32" t="s">
        <v>53</v>
      </c>
      <c r="C36" s="15" t="s">
        <v>54</v>
      </c>
    </row>
    <row r="37" customFormat="false" ht="12" hidden="false" customHeight="true" outlineLevel="0" collapsed="false">
      <c r="B37" s="32" t="s">
        <v>55</v>
      </c>
      <c r="C37" s="15" t="s">
        <v>56</v>
      </c>
    </row>
    <row r="38" customFormat="false" ht="12" hidden="false" customHeight="true" outlineLevel="0" collapsed="false">
      <c r="B38" s="32" t="s">
        <v>57</v>
      </c>
      <c r="C38" s="15" t="s">
        <v>58</v>
      </c>
    </row>
    <row r="39" customFormat="false" ht="12" hidden="false" customHeight="true" outlineLevel="0" collapsed="false">
      <c r="B39" s="32" t="s">
        <v>59</v>
      </c>
      <c r="C39" s="15" t="s">
        <v>60</v>
      </c>
    </row>
    <row r="41" customFormat="false" ht="12.75" hidden="false" customHeight="fals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10.7" hidden="false" customHeight="true" outlineLevel="0" collapsed="false">
      <c r="B45" s="15" t="s">
        <v>65</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5" width="13.33"/>
    <col collapsed="false" customWidth="false" hidden="false" outlineLevel="0" max="3" min="3" style="34" width="11.99"/>
    <col collapsed="false" customWidth="true" hidden="false" outlineLevel="0" max="4" min="4" style="34" width="13.33"/>
    <col collapsed="false" customWidth="false" hidden="false" outlineLevel="0" max="7" min="5" style="34" width="11.99"/>
    <col collapsed="false" customWidth="true" hidden="false" outlineLevel="0" max="8" min="8" style="34" width="16.99"/>
    <col collapsed="false" customWidth="true" hidden="false" outlineLevel="0" max="9" min="9" style="34" width="11.33"/>
    <col collapsed="false" customWidth="false" hidden="false" outlineLevel="0" max="257" min="10" style="34" width="11.99"/>
  </cols>
  <sheetData>
    <row r="1" customFormat="false" ht="18" hidden="false" customHeight="true" outlineLevel="0" collapsed="false">
      <c r="A1" s="36" t="s">
        <v>66</v>
      </c>
      <c r="B1" s="36"/>
      <c r="C1" s="36"/>
      <c r="D1" s="36"/>
      <c r="E1" s="36"/>
      <c r="F1" s="36"/>
      <c r="G1" s="36"/>
      <c r="H1" s="36"/>
      <c r="I1" s="36"/>
      <c r="J1" s="37"/>
    </row>
    <row r="2" customFormat="false" ht="18" hidden="false" customHeight="true" outlineLevel="0" collapsed="false">
      <c r="A2" s="37"/>
      <c r="B2" s="37"/>
      <c r="C2" s="37"/>
      <c r="D2" s="37"/>
      <c r="E2" s="37"/>
      <c r="F2" s="37"/>
      <c r="G2" s="37"/>
      <c r="H2" s="37"/>
      <c r="I2" s="37"/>
      <c r="J2" s="37"/>
    </row>
    <row r="3" customFormat="false" ht="18" hidden="false" customHeight="true" outlineLevel="0" collapsed="false">
      <c r="A3" s="37"/>
      <c r="B3" s="37"/>
      <c r="C3" s="37"/>
      <c r="D3" s="37"/>
      <c r="E3" s="37"/>
      <c r="F3" s="37"/>
      <c r="G3" s="37"/>
      <c r="H3" s="37"/>
      <c r="I3" s="37"/>
      <c r="J3" s="37"/>
    </row>
    <row r="4" customFormat="false" ht="18" hidden="false" customHeight="true" outlineLevel="0" collapsed="false">
      <c r="A4" s="38" t="s">
        <v>67</v>
      </c>
      <c r="B4" s="38"/>
      <c r="C4" s="38"/>
      <c r="D4" s="39"/>
      <c r="E4" s="39"/>
      <c r="F4" s="39"/>
      <c r="G4" s="40"/>
      <c r="H4" s="40"/>
    </row>
    <row r="5" customFormat="false" ht="18" hidden="false" customHeight="true" outlineLevel="0" collapsed="false">
      <c r="A5" s="38" t="s">
        <v>68</v>
      </c>
      <c r="B5" s="38"/>
      <c r="C5" s="38"/>
      <c r="D5" s="38"/>
      <c r="E5" s="38"/>
      <c r="F5" s="38"/>
      <c r="G5" s="38"/>
      <c r="H5" s="38"/>
    </row>
    <row r="6" customFormat="false" ht="18" hidden="false" customHeight="true" outlineLevel="0" collapsed="false">
      <c r="A6" s="41"/>
      <c r="B6" s="42"/>
      <c r="C6" s="43"/>
      <c r="D6" s="43"/>
      <c r="E6" s="43"/>
      <c r="F6" s="43"/>
      <c r="G6" s="40"/>
      <c r="H6" s="40"/>
    </row>
    <row r="7" customFormat="false" ht="18" hidden="false" customHeight="true" outlineLevel="0" collapsed="false">
      <c r="A7" s="44"/>
      <c r="B7" s="45"/>
      <c r="C7" s="46"/>
      <c r="D7" s="43"/>
      <c r="E7" s="43"/>
      <c r="F7" s="43"/>
      <c r="G7" s="40"/>
      <c r="H7" s="40"/>
    </row>
    <row r="8" customFormat="false" ht="18" hidden="false" customHeight="true" outlineLevel="0" collapsed="false">
      <c r="A8" s="47" t="s">
        <v>69</v>
      </c>
      <c r="B8" s="47"/>
      <c r="C8" s="47"/>
      <c r="D8" s="43"/>
      <c r="E8" s="43"/>
      <c r="F8" s="43"/>
      <c r="G8" s="43"/>
      <c r="H8" s="43"/>
    </row>
    <row r="9" customFormat="false" ht="18" hidden="false" customHeight="true" outlineLevel="0" collapsed="false">
      <c r="A9" s="47"/>
      <c r="B9" s="47"/>
      <c r="C9" s="47"/>
      <c r="D9" s="43"/>
      <c r="E9" s="43"/>
      <c r="F9" s="43"/>
      <c r="G9" s="43"/>
      <c r="H9" s="43"/>
    </row>
    <row r="10" customFormat="false" ht="18" hidden="false" customHeight="true" outlineLevel="0" collapsed="false">
      <c r="A10" s="47"/>
      <c r="B10" s="47"/>
      <c r="C10" s="47"/>
      <c r="D10" s="43"/>
      <c r="E10" s="43"/>
      <c r="F10" s="43"/>
      <c r="G10" s="43"/>
      <c r="H10" s="43"/>
    </row>
    <row r="11" customFormat="false" ht="12.75" hidden="false" customHeight="false" outlineLevel="0" collapsed="false">
      <c r="A11" s="41" t="s">
        <v>70</v>
      </c>
      <c r="B11" s="41"/>
      <c r="C11" s="41"/>
      <c r="D11" s="41"/>
      <c r="E11" s="41"/>
      <c r="F11" s="43"/>
      <c r="G11" s="43"/>
      <c r="H11" s="43"/>
    </row>
    <row r="12" customFormat="false" ht="12.75" hidden="false" customHeight="false" outlineLevel="0" collapsed="false">
      <c r="A12" s="48"/>
      <c r="B12" s="49"/>
      <c r="C12" s="43"/>
      <c r="D12" s="43"/>
      <c r="E12" s="43"/>
      <c r="F12" s="43"/>
      <c r="G12" s="43"/>
      <c r="H12" s="43"/>
    </row>
    <row r="13" customFormat="false" ht="12.75" hidden="false" customHeight="false" outlineLevel="0" collapsed="false">
      <c r="A13" s="50" t="s">
        <v>71</v>
      </c>
      <c r="C13" s="43"/>
      <c r="D13" s="43"/>
      <c r="E13" s="43"/>
      <c r="F13" s="43"/>
      <c r="G13" s="43"/>
      <c r="H13" s="43"/>
    </row>
    <row r="14" customFormat="false" ht="12.75" hidden="false" customHeight="false" outlineLevel="0" collapsed="false">
      <c r="A14" s="50"/>
      <c r="C14" s="43"/>
      <c r="D14" s="43"/>
      <c r="E14" s="43"/>
      <c r="F14" s="43"/>
      <c r="G14" s="43"/>
      <c r="H14" s="43"/>
    </row>
    <row r="15" customFormat="false" ht="12.75" hidden="false" customHeight="false" outlineLevel="0" collapsed="false">
      <c r="A15" s="51" t="s">
        <v>72</v>
      </c>
      <c r="B15" s="52" t="s">
        <v>73</v>
      </c>
      <c r="C15" s="53"/>
      <c r="D15" s="53"/>
      <c r="E15" s="53"/>
      <c r="F15" s="53"/>
      <c r="G15" s="53"/>
      <c r="H15" s="53"/>
    </row>
    <row r="16" customFormat="false" ht="12.75" hidden="false" customHeight="false" outlineLevel="0" collapsed="false">
      <c r="A16" s="54"/>
      <c r="B16" s="52" t="s">
        <v>74</v>
      </c>
      <c r="C16" s="53"/>
      <c r="D16" s="53"/>
      <c r="E16" s="53"/>
      <c r="F16" s="53"/>
      <c r="G16" s="53"/>
      <c r="H16" s="53"/>
    </row>
    <row r="17" customFormat="false" ht="9.95" hidden="false" customHeight="true" outlineLevel="0" collapsed="false">
      <c r="A17" s="55"/>
      <c r="B17" s="49"/>
      <c r="C17" s="43"/>
      <c r="D17" s="43"/>
      <c r="E17" s="43"/>
      <c r="F17" s="43"/>
      <c r="G17" s="43"/>
      <c r="H17" s="43"/>
    </row>
    <row r="18" customFormat="false" ht="12.75" hidden="false" customHeight="false" outlineLevel="0" collapsed="false">
      <c r="A18" s="51" t="s">
        <v>75</v>
      </c>
      <c r="B18" s="52" t="s">
        <v>76</v>
      </c>
      <c r="C18" s="53"/>
      <c r="D18" s="53"/>
      <c r="E18" s="53"/>
      <c r="F18" s="53"/>
      <c r="G18" s="53"/>
      <c r="H18" s="53"/>
    </row>
    <row r="19" customFormat="false" ht="9.95" hidden="false" customHeight="true" outlineLevel="0" collapsed="false">
      <c r="A19" s="56"/>
      <c r="B19" s="48"/>
      <c r="D19" s="43"/>
      <c r="E19" s="43"/>
      <c r="F19" s="43"/>
      <c r="G19" s="43"/>
      <c r="H19" s="43"/>
    </row>
    <row r="20" customFormat="false" ht="12.75" hidden="false" customHeight="true" outlineLevel="0" collapsed="false">
      <c r="A20" s="51" t="s">
        <v>77</v>
      </c>
      <c r="B20" s="52" t="s">
        <v>78</v>
      </c>
      <c r="C20" s="53"/>
      <c r="D20" s="53"/>
      <c r="E20" s="53"/>
      <c r="F20" s="53"/>
      <c r="G20" s="53"/>
      <c r="H20" s="53"/>
    </row>
    <row r="21" customFormat="false" ht="9.95" hidden="false" customHeight="true" outlineLevel="0" collapsed="false">
      <c r="B21" s="34"/>
      <c r="D21" s="43"/>
      <c r="E21" s="43"/>
      <c r="F21" s="43"/>
      <c r="G21" s="43"/>
      <c r="H21" s="43"/>
    </row>
    <row r="22" customFormat="false" ht="12.75" hidden="false" customHeight="true" outlineLevel="0" collapsed="false">
      <c r="A22" s="51" t="s">
        <v>79</v>
      </c>
      <c r="B22" s="52" t="s">
        <v>80</v>
      </c>
      <c r="C22" s="53"/>
      <c r="D22" s="53"/>
      <c r="E22" s="53"/>
      <c r="F22" s="53"/>
      <c r="G22" s="53"/>
      <c r="H22" s="53"/>
    </row>
    <row r="23" customFormat="false" ht="9.95" hidden="false" customHeight="true" outlineLevel="0" collapsed="false">
      <c r="A23" s="56"/>
      <c r="B23" s="48"/>
      <c r="D23" s="43"/>
      <c r="E23" s="43"/>
      <c r="F23" s="43"/>
      <c r="G23" s="43"/>
      <c r="H23" s="43"/>
    </row>
    <row r="24" customFormat="false" ht="12.75" hidden="false" customHeight="true" outlineLevel="0" collapsed="false">
      <c r="A24" s="51" t="s">
        <v>81</v>
      </c>
      <c r="B24" s="57" t="s">
        <v>82</v>
      </c>
      <c r="C24" s="53"/>
      <c r="D24" s="53"/>
      <c r="E24" s="53"/>
      <c r="F24" s="53"/>
      <c r="G24" s="53"/>
      <c r="H24" s="43"/>
    </row>
    <row r="25" customFormat="false" ht="12.75" hidden="false" customHeight="true" outlineLevel="0" collapsed="false">
      <c r="A25" s="54"/>
      <c r="B25" s="52" t="s">
        <v>83</v>
      </c>
      <c r="C25" s="53"/>
      <c r="D25" s="53"/>
      <c r="E25" s="53"/>
      <c r="F25" s="53"/>
      <c r="G25" s="53"/>
      <c r="H25" s="43"/>
    </row>
    <row r="26" customFormat="false" ht="9.95" hidden="false" customHeight="true" outlineLevel="0" collapsed="false">
      <c r="A26" s="56"/>
      <c r="B26" s="48"/>
      <c r="D26" s="43"/>
      <c r="E26" s="43"/>
      <c r="F26" s="43"/>
      <c r="G26" s="43"/>
      <c r="H26" s="43"/>
    </row>
    <row r="27" customFormat="false" ht="12.75" hidden="false" customHeight="true" outlineLevel="0" collapsed="false">
      <c r="A27" s="51" t="s">
        <v>84</v>
      </c>
      <c r="B27" s="57" t="s">
        <v>85</v>
      </c>
      <c r="C27" s="53"/>
      <c r="D27" s="53"/>
      <c r="E27" s="53"/>
      <c r="F27" s="53"/>
      <c r="G27" s="53"/>
      <c r="H27" s="53"/>
    </row>
    <row r="28" customFormat="false" ht="12.75" hidden="false" customHeight="true" outlineLevel="0" collapsed="false">
      <c r="A28" s="54"/>
      <c r="B28" s="52" t="s">
        <v>83</v>
      </c>
      <c r="C28" s="53"/>
      <c r="D28" s="53"/>
      <c r="E28" s="53"/>
      <c r="F28" s="53"/>
      <c r="G28" s="53"/>
      <c r="H28" s="53"/>
    </row>
    <row r="29" customFormat="false" ht="9.95" hidden="false" customHeight="true" outlineLevel="0" collapsed="false">
      <c r="A29" s="56"/>
      <c r="B29" s="48"/>
      <c r="D29" s="43"/>
      <c r="E29" s="43"/>
      <c r="F29" s="43"/>
      <c r="G29" s="43"/>
      <c r="H29" s="43"/>
    </row>
    <row r="30" customFormat="false" ht="12.75" hidden="false" customHeight="true" outlineLevel="0" collapsed="false">
      <c r="A30" s="51" t="s">
        <v>86</v>
      </c>
      <c r="B30" s="52" t="s">
        <v>87</v>
      </c>
      <c r="C30" s="53"/>
      <c r="D30" s="53"/>
      <c r="E30" s="53"/>
      <c r="F30" s="53"/>
      <c r="G30" s="53"/>
      <c r="H30" s="43"/>
    </row>
    <row r="31" customFormat="false" ht="12.75" hidden="false" customHeight="true" outlineLevel="0" collapsed="false">
      <c r="A31" s="54"/>
      <c r="B31" s="52" t="s">
        <v>83</v>
      </c>
      <c r="C31" s="53"/>
      <c r="D31" s="53"/>
      <c r="E31" s="53"/>
      <c r="F31" s="53"/>
      <c r="G31" s="53"/>
      <c r="H31" s="43"/>
    </row>
    <row r="32" customFormat="false" ht="9.95" hidden="false" customHeight="true" outlineLevel="0" collapsed="false">
      <c r="A32" s="56"/>
      <c r="B32" s="48"/>
      <c r="D32" s="43"/>
      <c r="E32" s="43"/>
      <c r="F32" s="43"/>
      <c r="G32" s="43"/>
      <c r="H32" s="43"/>
    </row>
    <row r="33" customFormat="false" ht="12.75" hidden="false" customHeight="false" outlineLevel="0" collapsed="false">
      <c r="A33" s="51" t="s">
        <v>88</v>
      </c>
      <c r="B33" s="52" t="s">
        <v>89</v>
      </c>
      <c r="C33" s="53"/>
      <c r="D33" s="53"/>
      <c r="E33" s="53"/>
      <c r="F33" s="53"/>
      <c r="G33" s="53"/>
      <c r="H33" s="43"/>
    </row>
    <row r="34" customFormat="false" ht="12.75" hidden="false" customHeight="false" outlineLevel="0" collapsed="false">
      <c r="A34" s="53"/>
      <c r="B34" s="52" t="s">
        <v>83</v>
      </c>
      <c r="C34" s="53"/>
      <c r="D34" s="53"/>
      <c r="E34" s="53"/>
      <c r="F34" s="53"/>
      <c r="G34" s="53"/>
      <c r="H34" s="43"/>
    </row>
    <row r="35" customFormat="false" ht="9.95" hidden="false" customHeight="true" outlineLevel="0" collapsed="false">
      <c r="A35" s="48"/>
      <c r="B35" s="48"/>
      <c r="D35" s="43"/>
      <c r="E35" s="43"/>
      <c r="F35" s="43"/>
      <c r="G35" s="43"/>
      <c r="H35" s="43"/>
    </row>
    <row r="36" customFormat="false" ht="12.75" hidden="false" customHeight="false" outlineLevel="0" collapsed="false">
      <c r="A36" s="51" t="s">
        <v>90</v>
      </c>
      <c r="B36" s="52" t="s">
        <v>91</v>
      </c>
      <c r="C36" s="53"/>
      <c r="D36" s="53"/>
      <c r="E36" s="53"/>
      <c r="F36" s="53"/>
      <c r="G36" s="53"/>
      <c r="H36" s="43"/>
    </row>
    <row r="37" customFormat="false" ht="9.95" hidden="false" customHeight="true" outlineLevel="0" collapsed="false">
      <c r="A37" s="56"/>
      <c r="B37" s="48"/>
      <c r="D37" s="43"/>
      <c r="E37" s="43"/>
      <c r="F37" s="43"/>
      <c r="G37" s="43"/>
      <c r="H37" s="43"/>
    </row>
    <row r="38" customFormat="false" ht="12.75" hidden="false" customHeight="false" outlineLevel="0" collapsed="false">
      <c r="A38" s="51" t="s">
        <v>92</v>
      </c>
      <c r="B38" s="52" t="s">
        <v>93</v>
      </c>
      <c r="C38" s="53"/>
      <c r="D38" s="53"/>
      <c r="E38" s="53"/>
      <c r="F38" s="53"/>
      <c r="G38" s="53"/>
      <c r="H38" s="43"/>
    </row>
    <row r="39" customFormat="false" ht="12.75" hidden="false" customHeight="false" outlineLevel="0" collapsed="false">
      <c r="A39" s="54"/>
      <c r="B39" s="52" t="s">
        <v>94</v>
      </c>
      <c r="C39" s="53"/>
      <c r="D39" s="53"/>
      <c r="E39" s="53"/>
      <c r="F39" s="53"/>
      <c r="G39" s="53"/>
      <c r="H39" s="43"/>
    </row>
    <row r="40" customFormat="false" ht="9.95" hidden="false" customHeight="true" outlineLevel="0" collapsed="false">
      <c r="A40" s="56"/>
      <c r="B40" s="48"/>
      <c r="D40" s="43"/>
      <c r="E40" s="43"/>
      <c r="F40" s="43"/>
      <c r="G40" s="43"/>
      <c r="H40" s="43"/>
    </row>
    <row r="41" customFormat="false" ht="12.75" hidden="false" customHeight="false" outlineLevel="0" collapsed="false">
      <c r="A41" s="51" t="s">
        <v>95</v>
      </c>
      <c r="B41" s="52" t="s">
        <v>96</v>
      </c>
      <c r="C41" s="53"/>
      <c r="D41" s="53"/>
      <c r="E41" s="53"/>
      <c r="F41" s="53"/>
      <c r="G41" s="53"/>
      <c r="H41" s="53"/>
    </row>
    <row r="42" customFormat="false" ht="12.75" hidden="false" customHeight="false" outlineLevel="0" collapsed="false">
      <c r="A42" s="56"/>
      <c r="B42" s="58"/>
      <c r="D42" s="43"/>
      <c r="E42" s="43"/>
      <c r="F42" s="43"/>
      <c r="G42" s="43"/>
      <c r="H42" s="43"/>
    </row>
    <row r="43" customFormat="false" ht="6" hidden="false" customHeight="true" outlineLevel="0" collapsed="false">
      <c r="A43" s="56"/>
      <c r="B43" s="48"/>
      <c r="D43" s="43"/>
      <c r="E43" s="43"/>
      <c r="F43" s="43"/>
      <c r="G43" s="43"/>
      <c r="H43" s="43"/>
    </row>
    <row r="44" customFormat="false" ht="12.75" hidden="false" customHeight="false" outlineLevel="0" collapsed="false">
      <c r="A44" s="56"/>
      <c r="B44" s="58"/>
      <c r="D44" s="43"/>
      <c r="E44" s="43"/>
      <c r="F44" s="43"/>
      <c r="G44" s="43"/>
      <c r="H44" s="43"/>
    </row>
    <row r="45" customFormat="false" ht="12.75" hidden="false" customHeight="false" outlineLevel="0" collapsed="false">
      <c r="A45" s="56"/>
      <c r="B45" s="58"/>
      <c r="D45" s="43"/>
      <c r="E45" s="43"/>
      <c r="F45" s="43"/>
      <c r="G45" s="43"/>
      <c r="H45" s="43"/>
    </row>
    <row r="46" customFormat="false" ht="12.75" hidden="false" customHeight="false" outlineLevel="0" collapsed="false">
      <c r="A46" s="56"/>
      <c r="B46" s="58"/>
      <c r="D46" s="43"/>
      <c r="E46" s="43"/>
      <c r="F46" s="43"/>
      <c r="G46" s="43"/>
      <c r="H46" s="43"/>
    </row>
    <row r="47" customFormat="false" ht="6" hidden="false" customHeight="true" outlineLevel="0" collapsed="false">
      <c r="A47" s="56"/>
      <c r="B47" s="48"/>
      <c r="D47" s="43"/>
      <c r="E47" s="43"/>
      <c r="F47" s="43"/>
      <c r="G47" s="43"/>
      <c r="H47" s="43"/>
    </row>
    <row r="48" customFormat="false" ht="12.75" hidden="false" customHeight="false" outlineLevel="0" collapsed="false">
      <c r="A48" s="56"/>
      <c r="B48" s="59"/>
    </row>
    <row r="49" customFormat="false" ht="12.75" hidden="false" customHeight="false" outlineLevel="0" collapsed="false">
      <c r="A49" s="48"/>
      <c r="B49" s="49"/>
    </row>
    <row r="50" customFormat="false" ht="12.75" hidden="false" customHeight="false" outlineLevel="0" collapsed="false">
      <c r="A50" s="55"/>
      <c r="B50" s="49"/>
    </row>
    <row r="51" customFormat="false" ht="12.75" hidden="false" customHeight="false" outlineLevel="0" collapsed="false">
      <c r="A51" s="48"/>
      <c r="B51" s="49"/>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3 bis 2009 nach Beschäftigtengrößenklassen sowie Veränderungsraten"/>
    <hyperlink ref="A18" location="'Tab 2'!A1" display="2."/>
    <hyperlink ref="B18" location="'Tab 2'!A1" display="  Betriebe Ende Juni 2009 nach Wirtschaftszweigen und Beschäftigtengrößenklassen"/>
    <hyperlink ref="A20" location="'Tab 3'!A1" display="3."/>
    <hyperlink ref="B20" location="'Tab 3'!A1" display="  Beschäftigte Ende Juni 2009 nach Wirtschaftszweigen und Beschäftigtengrößenklassen"/>
    <hyperlink ref="A22" location="'Tab 4'!A1" display="4."/>
    <hyperlink ref="B22" location="'Tab 4'!A1" display="  Gewerbliche Arbeitnehmer Ende Juni 2009 nach Wirtschaftszweigen und Beschäftigtengrößenklassen"/>
    <hyperlink ref="A24" location="'Tab 5'!A1" display="5."/>
    <hyperlink ref="B24" location="'Tab 5'!A1" display="  Geleistete Arbeitsstunden im 2. Vierteljahr 2009 nach Wirtschaftszweigen"/>
    <hyperlink ref="B25" location="'Tab 5'!A1" display="     und Beschäftigtengrößenklassen"/>
    <hyperlink ref="A27" location="'Tab 6'!A1" display="6."/>
    <hyperlink ref="B27" location="'Tab 6'!A1" display="  Bruttolohn- und -gehaltsumme im 2. Vierteljahr 2009 nach Wirtschaftszweigen"/>
    <hyperlink ref="B28" location="'Tab 6'!A1" display="     und Beschäftigtengrößenklassen"/>
    <hyperlink ref="A30" location="'Tab 7'!A1" display="7."/>
    <hyperlink ref="B30" location="'Tab 7'!A1" display="  Baugewerblicher Umsatz im 2. Vierteljahr 2009 nach Wirtschaftszweigen"/>
    <hyperlink ref="B31" location="'Tab 7'!A1" display="     und Beschäftigtengrößenklassen"/>
    <hyperlink ref="A33" location="'Tab 8'!A1" display="8."/>
    <hyperlink ref="B33" location="'Tab 8'!A1" display="  Baugewerblicher Umsatz im Jahr 2008 nach Wirtschaftszweigen"/>
    <hyperlink ref="B34" location="'Tab 8'!A1" display="     und Beschäftigtengrößenklassen"/>
    <hyperlink ref="A36" location="'Tab 9'!A1" display="9."/>
    <hyperlink ref="B36" location="'Tab 9'!A1" display="  Umsätze im 2. Vierteljahr 2009 und im Jahr 2008 nach Wirtschaftszweigen"/>
    <hyperlink ref="A38" location="'Tab 10'!A1" display="10."/>
    <hyperlink ref="B38" location="'Tab 10'!A1" display="  Betriebe und Beschäftigte Ende Juni 2009 sowie geleistete Arbeitsstunden und"/>
    <hyperlink ref="B39" location="'Tab 10'!A1" display="     Bruttolohn- und -gehaltsumme im 2. Vierteljahr 2009 nach Verwaltungsbezirken"/>
    <hyperlink ref="A41" location="'Tab 11'!A1" display="11."/>
    <hyperlink ref="B41" location="'Tab 11'!A1" display="  Umsatz im 2. Vierteljahr 2009 sowie im Jahr 2008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65"/>
    <col collapsed="false" customWidth="true" hidden="false" outlineLevel="0" max="8" min="8" style="60" width="21.49"/>
    <col collapsed="false" customWidth="false" hidden="false" outlineLevel="0" max="257" min="9" style="60" width="11.99"/>
  </cols>
  <sheetData>
    <row r="1" customFormat="false" ht="21.75" hidden="false" customHeight="true" outlineLevel="0" collapsed="false">
      <c r="A1" s="38" t="s">
        <v>97</v>
      </c>
      <c r="B1" s="38"/>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1" width="101.16"/>
    <col collapsed="false" customWidth="true" hidden="false" outlineLevel="0" max="2" min="2" style="61" width="13.99"/>
    <col collapsed="false" customWidth="true" hidden="false" outlineLevel="0" max="3" min="3" style="61" width="12.82"/>
    <col collapsed="false" customWidth="true" hidden="false" outlineLevel="0" max="5" min="4" style="61" width="9.49"/>
    <col collapsed="false" customWidth="true" hidden="false" outlineLevel="0" max="7" min="6" style="61" width="12.82"/>
    <col collapsed="false" customWidth="false" hidden="false" outlineLevel="0" max="257" min="8" style="61" width="11.99"/>
  </cols>
  <sheetData>
    <row r="1" customFormat="false" ht="18" hidden="false" customHeight="true" outlineLevel="0" collapsed="false">
      <c r="A1" s="62" t="s">
        <v>66</v>
      </c>
      <c r="B1" s="63" t="s">
        <v>98</v>
      </c>
    </row>
    <row r="2" customFormat="false" ht="21.75" hidden="false" customHeight="true" outlineLevel="0" collapsed="false">
      <c r="A2" s="64" t="s">
        <v>99</v>
      </c>
      <c r="B2" s="64"/>
    </row>
    <row r="3" customFormat="false" ht="12.75" hidden="false" customHeight="false" outlineLevel="0" collapsed="false">
      <c r="A3" s="65" t="s">
        <v>100</v>
      </c>
      <c r="B3" s="65"/>
    </row>
    <row r="4" customFormat="false" ht="22.5" hidden="false" customHeight="true" outlineLevel="0" collapsed="false">
      <c r="A4" s="66" t="s">
        <v>101</v>
      </c>
      <c r="B4" s="66"/>
    </row>
    <row r="5" customFormat="false" ht="11.25" hidden="false" customHeight="false" outlineLevel="0" collapsed="false">
      <c r="A5" s="67"/>
      <c r="B5" s="68"/>
    </row>
    <row r="6" customFormat="false" ht="11.25" hidden="false" customHeight="false" outlineLevel="0" collapsed="false">
      <c r="A6" s="67"/>
      <c r="B6" s="68"/>
    </row>
    <row r="7" customFormat="false" ht="11.25" hidden="false" customHeight="false" outlineLevel="0" collapsed="false">
      <c r="A7" s="67"/>
      <c r="B7" s="68"/>
    </row>
    <row r="8" customFormat="false" ht="11.25" hidden="false" customHeight="false" outlineLevel="0" collapsed="false">
      <c r="A8" s="67"/>
      <c r="B8" s="68"/>
    </row>
    <row r="9" customFormat="false" ht="11.25" hidden="false" customHeight="false" outlineLevel="0" collapsed="false">
      <c r="A9" s="67"/>
      <c r="B9" s="68"/>
    </row>
    <row r="10" customFormat="false" ht="11.25" hidden="false" customHeight="false" outlineLevel="0" collapsed="false">
      <c r="A10" s="67"/>
      <c r="B10" s="68"/>
      <c r="C10" s="69"/>
    </row>
    <row r="11" customFormat="false" ht="11.25" hidden="false" customHeight="false" outlineLevel="0" collapsed="false">
      <c r="A11" s="67"/>
      <c r="B11" s="68"/>
    </row>
    <row r="12" customFormat="false" ht="11.25" hidden="false" customHeight="false" outlineLevel="0" collapsed="false">
      <c r="A12" s="67"/>
      <c r="B12" s="68"/>
    </row>
    <row r="13" customFormat="false" ht="11.25" hidden="false" customHeight="false" outlineLevel="0" collapsed="false">
      <c r="A13" s="67"/>
      <c r="B13" s="68"/>
    </row>
    <row r="14" customFormat="false" ht="11.25" hidden="false" customHeight="false" outlineLevel="0" collapsed="false">
      <c r="A14" s="67"/>
      <c r="B14" s="68"/>
    </row>
    <row r="15" customFormat="false" ht="11.25" hidden="false" customHeight="false" outlineLevel="0" collapsed="false">
      <c r="A15" s="67"/>
      <c r="B15" s="68"/>
    </row>
    <row r="16" customFormat="false" ht="11.25" hidden="false" customHeight="false" outlineLevel="0" collapsed="false">
      <c r="A16" s="67"/>
      <c r="B16" s="68"/>
      <c r="D16" s="61" t="s">
        <v>99</v>
      </c>
    </row>
    <row r="17" customFormat="false" ht="11.25" hidden="false" customHeight="false" outlineLevel="0" collapsed="false">
      <c r="A17" s="67"/>
      <c r="B17" s="68"/>
      <c r="D17" s="61" t="s">
        <v>102</v>
      </c>
    </row>
    <row r="18" customFormat="false" ht="11.25" hidden="false" customHeight="false" outlineLevel="0" collapsed="false">
      <c r="A18" s="67"/>
      <c r="B18" s="68"/>
    </row>
    <row r="19" customFormat="false" ht="11.25" hidden="false" customHeight="false" outlineLevel="0" collapsed="false">
      <c r="A19" s="67"/>
      <c r="B19" s="68"/>
      <c r="D19" s="70" t="n">
        <v>4322</v>
      </c>
      <c r="E19" s="61" t="s">
        <v>103</v>
      </c>
      <c r="F19" s="69" t="n">
        <v>30.2109677625892</v>
      </c>
      <c r="G19" s="61" t="n">
        <v>9437</v>
      </c>
    </row>
    <row r="20" customFormat="false" ht="11.25" hidden="false" customHeight="false" outlineLevel="0" collapsed="false">
      <c r="A20" s="67"/>
      <c r="B20" s="68"/>
      <c r="D20" s="70" t="n">
        <v>4321</v>
      </c>
      <c r="E20" s="61" t="s">
        <v>104</v>
      </c>
      <c r="F20" s="69" t="n">
        <v>24.7366904632327</v>
      </c>
      <c r="G20" s="61" t="n">
        <v>7727</v>
      </c>
    </row>
    <row r="21" customFormat="false" ht="11.25" hidden="false" customHeight="false" outlineLevel="0" collapsed="false">
      <c r="A21" s="67"/>
      <c r="B21" s="68"/>
      <c r="D21" s="70" t="n">
        <v>4334</v>
      </c>
      <c r="E21" s="61" t="s">
        <v>105</v>
      </c>
      <c r="F21" s="69" t="n">
        <v>18.5645228415021</v>
      </c>
      <c r="G21" s="61" t="n">
        <v>5799</v>
      </c>
    </row>
    <row r="22" customFormat="false" ht="11.25" hidden="false" customHeight="false" outlineLevel="0" collapsed="false">
      <c r="A22" s="67"/>
      <c r="B22" s="68"/>
      <c r="D22" s="70"/>
      <c r="E22" s="61" t="s">
        <v>106</v>
      </c>
      <c r="F22" s="69" t="n">
        <v>10.7628773569805</v>
      </c>
      <c r="G22" s="61" t="n">
        <v>3362</v>
      </c>
    </row>
    <row r="23" customFormat="false" ht="11.25" hidden="false" customHeight="false" outlineLevel="0" collapsed="false">
      <c r="A23" s="67"/>
      <c r="B23" s="68"/>
      <c r="D23" s="70" t="n">
        <v>4333</v>
      </c>
      <c r="E23" s="61" t="s">
        <v>107</v>
      </c>
      <c r="F23" s="69" t="n">
        <v>4.94285622819093</v>
      </c>
      <c r="G23" s="61" t="n">
        <v>1544</v>
      </c>
    </row>
    <row r="24" customFormat="false" ht="11.25" hidden="false" customHeight="false" outlineLevel="0" collapsed="false">
      <c r="A24" s="67"/>
      <c r="B24" s="68"/>
      <c r="D24" s="70" t="n">
        <v>4332</v>
      </c>
      <c r="E24" s="61" t="s">
        <v>108</v>
      </c>
      <c r="F24" s="69" t="n">
        <v>7.19659378301373</v>
      </c>
      <c r="G24" s="61" t="n">
        <v>2248</v>
      </c>
    </row>
    <row r="25" customFormat="false" ht="11.25" hidden="false" customHeight="false" outlineLevel="0" collapsed="false">
      <c r="A25" s="67"/>
      <c r="B25" s="68"/>
      <c r="D25" s="70" t="n">
        <v>4331</v>
      </c>
      <c r="E25" s="61" t="s">
        <v>109</v>
      </c>
      <c r="F25" s="69" t="n">
        <v>3.58549156449083</v>
      </c>
      <c r="G25" s="61" t="n">
        <v>1120</v>
      </c>
    </row>
    <row r="26" customFormat="false" ht="11.25" hidden="false" customHeight="false" outlineLevel="0" collapsed="false">
      <c r="A26" s="67"/>
      <c r="B26" s="68"/>
      <c r="D26" s="61" t="s">
        <v>110</v>
      </c>
      <c r="E26" s="61" t="s">
        <v>110</v>
      </c>
      <c r="F26" s="71" t="n">
        <v>100</v>
      </c>
      <c r="G26" s="61" t="n">
        <v>31237</v>
      </c>
    </row>
    <row r="27" customFormat="false" ht="11.25" hidden="false" customHeight="false" outlineLevel="0" collapsed="false">
      <c r="A27" s="67"/>
      <c r="B27" s="68"/>
    </row>
    <row r="28" customFormat="false" ht="11.25" hidden="false" customHeight="false" outlineLevel="0" collapsed="false">
      <c r="A28" s="67"/>
      <c r="B28" s="68"/>
    </row>
    <row r="29" customFormat="false" ht="11.25" hidden="false" customHeight="false" outlineLevel="0" collapsed="false">
      <c r="A29" s="67"/>
      <c r="B29" s="68"/>
    </row>
    <row r="30" customFormat="false" ht="11.25" hidden="false" customHeight="false" outlineLevel="0" collapsed="false">
      <c r="A30" s="67"/>
      <c r="B30" s="68"/>
    </row>
    <row r="31" customFormat="false" ht="11.25" hidden="false" customHeight="false" outlineLevel="0" collapsed="false">
      <c r="A31" s="67"/>
      <c r="B31" s="68"/>
    </row>
    <row r="32" customFormat="false" ht="11.25" hidden="false" customHeight="false" outlineLevel="0" collapsed="false">
      <c r="A32" s="67"/>
      <c r="B32" s="68"/>
    </row>
    <row r="33" customFormat="false" ht="11.25" hidden="false" customHeight="false" outlineLevel="0" collapsed="false">
      <c r="A33" s="67"/>
      <c r="B33" s="68"/>
      <c r="D33" s="61" t="s">
        <v>111</v>
      </c>
    </row>
    <row r="34" customFormat="false" ht="11.25" hidden="false" customHeight="false" outlineLevel="0" collapsed="false">
      <c r="A34" s="67"/>
      <c r="B34" s="68"/>
    </row>
    <row r="35" customFormat="false" ht="12.75" hidden="false" customHeight="false" outlineLevel="0" collapsed="false">
      <c r="A35" s="65" t="s">
        <v>112</v>
      </c>
      <c r="B35" s="65"/>
      <c r="G35" s="61" t="n">
        <v>2008</v>
      </c>
      <c r="H35" s="61" t="n">
        <v>2009</v>
      </c>
    </row>
    <row r="36" customFormat="false" ht="11.25" hidden="false" customHeight="false" outlineLevel="0" collapsed="false">
      <c r="A36" s="67"/>
      <c r="B36" s="68"/>
      <c r="F36" s="61" t="s">
        <v>113</v>
      </c>
    </row>
    <row r="37" customFormat="false" ht="12.75" hidden="false" customHeight="false" outlineLevel="0" collapsed="false">
      <c r="A37" s="65" t="s">
        <v>114</v>
      </c>
      <c r="B37" s="65"/>
      <c r="D37" s="70" t="n">
        <v>4322</v>
      </c>
      <c r="E37" s="61" t="s">
        <v>103</v>
      </c>
      <c r="F37" s="72" t="n">
        <v>-0.0529548824401616</v>
      </c>
      <c r="G37" s="61" t="n">
        <v>9442</v>
      </c>
      <c r="H37" s="61" t="n">
        <v>9437</v>
      </c>
      <c r="K37" s="72"/>
    </row>
    <row r="38" customFormat="false" ht="11.25" hidden="false" customHeight="false" outlineLevel="0" collapsed="false">
      <c r="A38" s="67"/>
      <c r="B38" s="68"/>
      <c r="D38" s="70" t="n">
        <v>4321</v>
      </c>
      <c r="E38" s="61" t="s">
        <v>104</v>
      </c>
      <c r="F38" s="72" t="n">
        <v>-14.2872989462008</v>
      </c>
      <c r="G38" s="61" t="n">
        <v>9015</v>
      </c>
      <c r="H38" s="61" t="n">
        <v>7727</v>
      </c>
      <c r="K38" s="72"/>
    </row>
    <row r="39" customFormat="false" ht="11.25" hidden="false" customHeight="false" outlineLevel="0" collapsed="false">
      <c r="A39" s="67"/>
      <c r="B39" s="68"/>
      <c r="D39" s="70" t="n">
        <v>4334</v>
      </c>
      <c r="E39" s="61" t="s">
        <v>105</v>
      </c>
      <c r="F39" s="72" t="n">
        <v>-3.25325325325325</v>
      </c>
      <c r="G39" s="61" t="n">
        <v>5994</v>
      </c>
      <c r="H39" s="61" t="n">
        <v>5799</v>
      </c>
      <c r="K39" s="72"/>
    </row>
    <row r="40" customFormat="false" ht="11.25" hidden="false" customHeight="false" outlineLevel="0" collapsed="false">
      <c r="A40" s="67"/>
      <c r="B40" s="68"/>
      <c r="D40" s="70"/>
      <c r="E40" s="61" t="s">
        <v>106</v>
      </c>
      <c r="F40" s="72" t="n">
        <v>6.86586141131596</v>
      </c>
      <c r="G40" s="61" t="n">
        <v>3146</v>
      </c>
      <c r="H40" s="61" t="n">
        <v>3362</v>
      </c>
      <c r="K40" s="72"/>
    </row>
    <row r="41" customFormat="false" ht="11.25" hidden="false" customHeight="false" outlineLevel="0" collapsed="false">
      <c r="A41" s="67"/>
      <c r="B41" s="68"/>
      <c r="D41" s="70" t="n">
        <v>4333</v>
      </c>
      <c r="E41" s="61" t="s">
        <v>107</v>
      </c>
      <c r="F41" s="72" t="n">
        <v>-4.15890751086282</v>
      </c>
      <c r="G41" s="61" t="n">
        <v>1611</v>
      </c>
      <c r="H41" s="61" t="n">
        <v>1544</v>
      </c>
      <c r="K41" s="72"/>
    </row>
    <row r="42" customFormat="false" ht="11.25" hidden="false" customHeight="false" outlineLevel="0" collapsed="false">
      <c r="A42" s="67"/>
      <c r="B42" s="68"/>
      <c r="D42" s="70" t="n">
        <v>4332</v>
      </c>
      <c r="E42" s="61" t="s">
        <v>108</v>
      </c>
      <c r="F42" s="72" t="n">
        <v>-2.0052310374891</v>
      </c>
      <c r="G42" s="61" t="n">
        <v>2294</v>
      </c>
      <c r="H42" s="61" t="n">
        <v>2248</v>
      </c>
      <c r="K42" s="72"/>
    </row>
    <row r="43" customFormat="false" ht="11.25" hidden="false" customHeight="false" outlineLevel="0" collapsed="false">
      <c r="A43" s="67"/>
      <c r="B43" s="68"/>
      <c r="D43" s="70" t="n">
        <v>4331</v>
      </c>
      <c r="E43" s="61" t="s">
        <v>109</v>
      </c>
      <c r="F43" s="72" t="n">
        <v>-2.26876090750436</v>
      </c>
      <c r="G43" s="61" t="n">
        <v>1146</v>
      </c>
      <c r="H43" s="61" t="n">
        <v>1120</v>
      </c>
      <c r="K43" s="72"/>
    </row>
    <row r="44" customFormat="false" ht="11.25" hidden="false" customHeight="false" outlineLevel="0" collapsed="false">
      <c r="A44" s="67"/>
      <c r="B44" s="68"/>
      <c r="D44" s="61" t="s">
        <v>110</v>
      </c>
      <c r="E44" s="61" t="s">
        <v>110</v>
      </c>
      <c r="F44" s="72" t="n">
        <v>-4.32185738789512</v>
      </c>
      <c r="G44" s="61" t="n">
        <v>32648</v>
      </c>
      <c r="H44" s="61" t="n">
        <v>31237</v>
      </c>
      <c r="K44" s="72"/>
    </row>
    <row r="45" customFormat="false" ht="11.25" hidden="false" customHeight="false" outlineLevel="0" collapsed="false">
      <c r="A45" s="67"/>
      <c r="B45" s="68"/>
    </row>
    <row r="46" customFormat="false" ht="11.25" hidden="false" customHeight="false" outlineLevel="0" collapsed="false">
      <c r="A46" s="67"/>
      <c r="B46" s="68"/>
    </row>
    <row r="47" customFormat="false" ht="11.25" hidden="false" customHeight="false" outlineLevel="0" collapsed="false">
      <c r="A47" s="67"/>
      <c r="B47" s="68"/>
    </row>
    <row r="48" customFormat="false" ht="11.25" hidden="false" customHeight="false" outlineLevel="0" collapsed="false">
      <c r="A48" s="67"/>
      <c r="B48" s="68"/>
    </row>
    <row r="49" customFormat="false" ht="11.25" hidden="false" customHeight="false" outlineLevel="0" collapsed="false">
      <c r="A49" s="67"/>
      <c r="B49" s="68"/>
    </row>
    <row r="50" customFormat="false" ht="11.25" hidden="false" customHeight="false" outlineLevel="0" collapsed="false">
      <c r="A50" s="67"/>
      <c r="B50" s="68"/>
    </row>
    <row r="51" customFormat="false" ht="11.25" hidden="false" customHeight="false" outlineLevel="0" collapsed="false">
      <c r="A51" s="67"/>
      <c r="B51" s="68"/>
    </row>
    <row r="52" customFormat="false" ht="11.25" hidden="false" customHeight="false" outlineLevel="0" collapsed="false">
      <c r="A52" s="67"/>
      <c r="B52" s="68"/>
    </row>
    <row r="53" customFormat="false" ht="11.25" hidden="false" customHeight="false" outlineLevel="0" collapsed="false">
      <c r="A53" s="67"/>
      <c r="B53" s="68"/>
    </row>
    <row r="54" customFormat="false" ht="11.25" hidden="false" customHeight="false" outlineLevel="0" collapsed="false">
      <c r="A54" s="67"/>
      <c r="B54" s="68"/>
    </row>
    <row r="55" customFormat="false" ht="11.25" hidden="false" customHeight="false" outlineLevel="0" collapsed="false">
      <c r="A55" s="67"/>
      <c r="B55" s="68"/>
    </row>
    <row r="56" customFormat="false" ht="11.25" hidden="false" customHeight="false" outlineLevel="0" collapsed="false">
      <c r="A56" s="67"/>
      <c r="B56" s="68"/>
    </row>
    <row r="57" customFormat="false" ht="11.25" hidden="false" customHeight="false" outlineLevel="0" collapsed="false">
      <c r="A57" s="67"/>
      <c r="B57" s="68"/>
    </row>
    <row r="58" customFormat="false" ht="11.25" hidden="false" customHeight="false" outlineLevel="0" collapsed="false">
      <c r="A58" s="67"/>
      <c r="B58" s="68"/>
    </row>
    <row r="59" customFormat="false" ht="11.25" hidden="false" customHeight="false" outlineLevel="0" collapsed="false">
      <c r="A59" s="67"/>
      <c r="B59" s="68"/>
    </row>
    <row r="60" customFormat="false" ht="11.25" hidden="false" customHeight="false" outlineLevel="0" collapsed="false">
      <c r="A60" s="67"/>
      <c r="B60" s="68"/>
    </row>
    <row r="61" customFormat="false" ht="11.25" hidden="false" customHeight="false" outlineLevel="0" collapsed="false">
      <c r="A61" s="67"/>
      <c r="B61" s="68"/>
    </row>
    <row r="62" customFormat="false" ht="11.25" hidden="false" customHeight="false" outlineLevel="0" collapsed="false">
      <c r="A62" s="67"/>
      <c r="B62" s="68"/>
    </row>
    <row r="63" customFormat="false" ht="11.25" hidden="false" customHeight="false" outlineLevel="0" collapsed="false">
      <c r="A63" s="67"/>
      <c r="B63" s="68"/>
    </row>
    <row r="64" customFormat="false" ht="11.25" hidden="false" customHeight="false" outlineLevel="0" collapsed="false">
      <c r="A64" s="67"/>
      <c r="B64" s="68"/>
    </row>
    <row r="65" customFormat="false" ht="11.25" hidden="false" customHeight="false" outlineLevel="0" collapsed="false">
      <c r="A65" s="67"/>
      <c r="B65" s="68"/>
    </row>
    <row r="66" customFormat="false" ht="11.25" hidden="false" customHeight="false" outlineLevel="0" collapsed="false">
      <c r="A66" s="67"/>
      <c r="B66" s="68"/>
    </row>
    <row r="67" customFormat="false" ht="11.25" hidden="false" customHeight="false" outlineLevel="0" collapsed="false">
      <c r="A67" s="67"/>
      <c r="B67" s="68"/>
    </row>
    <row r="68" customFormat="false" ht="15.75" hidden="false" customHeight="true" outlineLevel="0" collapsed="false">
      <c r="A68" s="73"/>
      <c r="B68" s="74"/>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75" width="10.82"/>
    <col collapsed="false" customWidth="true" hidden="false" outlineLevel="0" max="13" min="2" style="75" width="17.33"/>
    <col collapsed="false" customWidth="true" hidden="false" outlineLevel="0" max="14" min="14" style="75" width="10.82"/>
    <col collapsed="false" customWidth="true" hidden="false" outlineLevel="0" max="15" min="15" style="75" width="21.33"/>
    <col collapsed="false" customWidth="true" hidden="false" outlineLevel="0" max="16" min="16" style="75" width="9.99"/>
    <col collapsed="false" customWidth="false" hidden="false" outlineLevel="0" max="257" min="17" style="75" width="13.33"/>
  </cols>
  <sheetData>
    <row r="1" customFormat="false" ht="18" hidden="false" customHeight="true" outlineLevel="0" collapsed="false">
      <c r="A1" s="62" t="s">
        <v>97</v>
      </c>
      <c r="B1" s="62"/>
      <c r="C1" s="62"/>
      <c r="D1" s="62"/>
      <c r="E1" s="62"/>
      <c r="F1" s="63" t="s">
        <v>115</v>
      </c>
      <c r="G1" s="63" t="s">
        <v>98</v>
      </c>
      <c r="H1" s="62" t="s">
        <v>97</v>
      </c>
      <c r="I1" s="62"/>
      <c r="J1" s="62"/>
      <c r="K1" s="62"/>
      <c r="L1" s="62"/>
      <c r="M1" s="63" t="s">
        <v>115</v>
      </c>
      <c r="N1" s="63" t="s">
        <v>98</v>
      </c>
    </row>
    <row r="2" customFormat="false" ht="14.1" hidden="false" customHeight="true" outlineLevel="0" collapsed="false">
      <c r="A2" s="76" t="s">
        <v>116</v>
      </c>
      <c r="B2" s="76"/>
      <c r="C2" s="76"/>
      <c r="D2" s="76"/>
      <c r="E2" s="76"/>
      <c r="F2" s="76"/>
      <c r="G2" s="76"/>
      <c r="H2" s="77" t="s">
        <v>117</v>
      </c>
      <c r="I2" s="77"/>
      <c r="J2" s="77"/>
      <c r="K2" s="77"/>
      <c r="L2" s="77"/>
      <c r="M2" s="77"/>
      <c r="N2" s="77"/>
    </row>
    <row r="3" customFormat="false" ht="18" hidden="false" customHeight="true" outlineLevel="0" collapsed="false">
      <c r="A3" s="78" t="s">
        <v>118</v>
      </c>
      <c r="B3" s="78"/>
      <c r="C3" s="78"/>
      <c r="D3" s="78"/>
      <c r="E3" s="78"/>
      <c r="F3" s="78"/>
      <c r="G3" s="78"/>
      <c r="H3" s="78" t="s">
        <v>119</v>
      </c>
      <c r="I3" s="78"/>
      <c r="J3" s="78"/>
      <c r="K3" s="78"/>
      <c r="L3" s="78"/>
      <c r="M3" s="78"/>
      <c r="N3" s="78"/>
    </row>
    <row r="4" customFormat="false" ht="14.25" hidden="false" customHeight="true" outlineLevel="0" collapsed="false">
      <c r="A4" s="79" t="s">
        <v>120</v>
      </c>
      <c r="B4" s="80" t="s">
        <v>121</v>
      </c>
      <c r="C4" s="80"/>
      <c r="D4" s="80"/>
      <c r="E4" s="80"/>
      <c r="F4" s="80"/>
      <c r="G4" s="80"/>
      <c r="H4" s="81" t="s">
        <v>121</v>
      </c>
      <c r="I4" s="81"/>
      <c r="J4" s="81"/>
      <c r="K4" s="81"/>
      <c r="L4" s="81"/>
      <c r="M4" s="81"/>
      <c r="N4" s="80" t="s">
        <v>120</v>
      </c>
    </row>
    <row r="5" customFormat="false" ht="21" hidden="false" customHeight="true" outlineLevel="0" collapsed="false">
      <c r="A5" s="79"/>
      <c r="B5" s="80" t="s">
        <v>122</v>
      </c>
      <c r="C5" s="82" t="s">
        <v>123</v>
      </c>
      <c r="D5" s="82" t="s">
        <v>124</v>
      </c>
      <c r="E5" s="80" t="s">
        <v>125</v>
      </c>
      <c r="F5" s="83" t="s">
        <v>126</v>
      </c>
      <c r="G5" s="80" t="s">
        <v>110</v>
      </c>
      <c r="H5" s="79" t="s">
        <v>122</v>
      </c>
      <c r="I5" s="82" t="s">
        <v>123</v>
      </c>
      <c r="J5" s="82" t="s">
        <v>124</v>
      </c>
      <c r="K5" s="80" t="s">
        <v>125</v>
      </c>
      <c r="L5" s="83" t="s">
        <v>126</v>
      </c>
      <c r="M5" s="80" t="s">
        <v>110</v>
      </c>
      <c r="N5" s="80"/>
    </row>
    <row r="6" customFormat="false" ht="15" hidden="false" customHeight="true" outlineLevel="0" collapsed="false">
      <c r="B6" s="84"/>
      <c r="C6" s="85"/>
      <c r="D6" s="86"/>
      <c r="E6" s="87"/>
      <c r="F6" s="87"/>
      <c r="G6" s="86"/>
    </row>
    <row r="7" customFormat="false" ht="15.95" hidden="false" customHeight="true" outlineLevel="0" collapsed="false">
      <c r="A7" s="88" t="s">
        <v>127</v>
      </c>
      <c r="B7" s="88"/>
      <c r="C7" s="88"/>
      <c r="D7" s="88"/>
      <c r="E7" s="88"/>
      <c r="F7" s="88"/>
      <c r="G7" s="88"/>
      <c r="H7" s="88" t="s">
        <v>127</v>
      </c>
      <c r="I7" s="88"/>
      <c r="J7" s="88"/>
      <c r="K7" s="88"/>
      <c r="L7" s="88"/>
      <c r="M7" s="88"/>
      <c r="N7" s="88"/>
    </row>
    <row r="8" customFormat="false" ht="12.95" hidden="false" customHeight="true" outlineLevel="0" collapsed="false">
      <c r="A8" s="89" t="n">
        <v>2003</v>
      </c>
      <c r="B8" s="90" t="n">
        <v>974</v>
      </c>
      <c r="C8" s="90" t="n">
        <v>381</v>
      </c>
      <c r="D8" s="90" t="n">
        <v>63</v>
      </c>
      <c r="E8" s="90" t="n">
        <v>17</v>
      </c>
      <c r="F8" s="90" t="n">
        <v>9</v>
      </c>
      <c r="G8" s="91" t="n">
        <v>1444</v>
      </c>
      <c r="H8" s="72" t="n">
        <v>-9.22646784715751</v>
      </c>
      <c r="I8" s="72" t="n">
        <v>-12.4137931034483</v>
      </c>
      <c r="J8" s="72" t="n">
        <v>-11.2676056338028</v>
      </c>
      <c r="K8" s="72" t="n">
        <v>6.25</v>
      </c>
      <c r="L8" s="72" t="n">
        <v>0</v>
      </c>
      <c r="M8" s="72" t="n">
        <v>-9.97506234413964</v>
      </c>
      <c r="N8" s="89" t="n">
        <v>2003</v>
      </c>
    </row>
    <row r="9" customFormat="false" ht="12.95" hidden="false" customHeight="true" outlineLevel="0" collapsed="false">
      <c r="A9" s="89" t="n">
        <v>2004</v>
      </c>
      <c r="B9" s="90" t="n">
        <v>1047</v>
      </c>
      <c r="C9" s="90" t="n">
        <v>386</v>
      </c>
      <c r="D9" s="90" t="n">
        <v>63</v>
      </c>
      <c r="E9" s="90" t="n">
        <v>15</v>
      </c>
      <c r="F9" s="90" t="n">
        <v>7</v>
      </c>
      <c r="G9" s="91" t="n">
        <v>1518</v>
      </c>
      <c r="H9" s="72" t="n">
        <v>7.49486652977413</v>
      </c>
      <c r="I9" s="72" t="n">
        <v>1.31233595800525</v>
      </c>
      <c r="J9" s="72" t="n">
        <v>0</v>
      </c>
      <c r="K9" s="72" t="n">
        <v>-11.7647058823529</v>
      </c>
      <c r="L9" s="72" t="n">
        <v>-22.2222222222222</v>
      </c>
      <c r="M9" s="72" t="n">
        <v>5.12465373961219</v>
      </c>
      <c r="N9" s="89" t="n">
        <v>2004</v>
      </c>
    </row>
    <row r="10" customFormat="false" ht="12.95" hidden="false" customHeight="true" outlineLevel="0" collapsed="false">
      <c r="A10" s="89" t="n">
        <v>2005</v>
      </c>
      <c r="B10" s="90" t="n">
        <v>1080</v>
      </c>
      <c r="C10" s="90" t="n">
        <v>349</v>
      </c>
      <c r="D10" s="90" t="n">
        <v>59</v>
      </c>
      <c r="E10" s="90" t="n">
        <v>13</v>
      </c>
      <c r="F10" s="90" t="n">
        <v>7</v>
      </c>
      <c r="G10" s="91" t="n">
        <v>1508</v>
      </c>
      <c r="H10" s="72" t="n">
        <v>3.15186246418338</v>
      </c>
      <c r="I10" s="72" t="n">
        <v>-9.58549222797927</v>
      </c>
      <c r="J10" s="72" t="n">
        <v>-6.34920634920636</v>
      </c>
      <c r="K10" s="72" t="n">
        <v>-13.3333333333333</v>
      </c>
      <c r="L10" s="72" t="n">
        <v>0</v>
      </c>
      <c r="M10" s="72" t="n">
        <v>-0.65876152832675</v>
      </c>
      <c r="N10" s="89" t="n">
        <v>2005</v>
      </c>
    </row>
    <row r="11" customFormat="false" ht="12.95" hidden="false" customHeight="true" outlineLevel="0" collapsed="false">
      <c r="A11" s="89" t="n">
        <v>2006</v>
      </c>
      <c r="B11" s="90" t="n">
        <v>1009</v>
      </c>
      <c r="C11" s="90" t="n">
        <v>333</v>
      </c>
      <c r="D11" s="90" t="n">
        <v>58</v>
      </c>
      <c r="E11" s="90" t="n">
        <v>16</v>
      </c>
      <c r="F11" s="90" t="n">
        <v>5</v>
      </c>
      <c r="G11" s="91" t="n">
        <v>1421</v>
      </c>
      <c r="H11" s="72" t="n">
        <v>-6.57407407407408</v>
      </c>
      <c r="I11" s="72" t="n">
        <v>-4.58452722063038</v>
      </c>
      <c r="J11" s="72" t="n">
        <v>-1.69491525423729</v>
      </c>
      <c r="K11" s="72" t="n">
        <v>23.0769230769231</v>
      </c>
      <c r="L11" s="72" t="n">
        <v>-28.5714285714286</v>
      </c>
      <c r="M11" s="72" t="n">
        <v>-5.76923076923077</v>
      </c>
      <c r="N11" s="89" t="n">
        <v>2006</v>
      </c>
    </row>
    <row r="12" customFormat="false" ht="12.95" hidden="false" customHeight="true" outlineLevel="0" collapsed="false">
      <c r="A12" s="89" t="n">
        <v>2007</v>
      </c>
      <c r="B12" s="90" t="n">
        <v>973</v>
      </c>
      <c r="C12" s="90" t="n">
        <v>346</v>
      </c>
      <c r="D12" s="90" t="n">
        <v>65</v>
      </c>
      <c r="E12" s="90" t="n">
        <v>15</v>
      </c>
      <c r="F12" s="90" t="n">
        <v>6</v>
      </c>
      <c r="G12" s="91" t="n">
        <v>1405</v>
      </c>
      <c r="H12" s="72" t="n">
        <v>-3.56788899900891</v>
      </c>
      <c r="I12" s="72" t="n">
        <v>3.9039039039039</v>
      </c>
      <c r="J12" s="72" t="n">
        <v>12.0689655172414</v>
      </c>
      <c r="K12" s="72" t="n">
        <v>-6.25</v>
      </c>
      <c r="L12" s="72" t="n">
        <v>20</v>
      </c>
      <c r="M12" s="72" t="n">
        <v>-1.12596762843069</v>
      </c>
      <c r="N12" s="89" t="n">
        <v>2007</v>
      </c>
    </row>
    <row r="13" customFormat="false" ht="12.95" hidden="false" customHeight="true" outlineLevel="0" collapsed="false">
      <c r="A13" s="89" t="n">
        <v>2008</v>
      </c>
      <c r="B13" s="90" t="n">
        <v>965</v>
      </c>
      <c r="C13" s="90" t="n">
        <v>379</v>
      </c>
      <c r="D13" s="90" t="n">
        <v>68</v>
      </c>
      <c r="E13" s="90" t="n">
        <v>18</v>
      </c>
      <c r="F13" s="90" t="n">
        <v>7</v>
      </c>
      <c r="G13" s="91" t="n">
        <v>1437</v>
      </c>
      <c r="H13" s="72" t="n">
        <v>-0.822199383350466</v>
      </c>
      <c r="I13" s="72" t="n">
        <v>9.53757225433526</v>
      </c>
      <c r="J13" s="72" t="n">
        <v>4.61538461538461</v>
      </c>
      <c r="K13" s="72" t="n">
        <v>20</v>
      </c>
      <c r="L13" s="72" t="n">
        <v>16.6666666666667</v>
      </c>
      <c r="M13" s="72" t="n">
        <v>2.27758007117437</v>
      </c>
      <c r="N13" s="89" t="n">
        <v>2008</v>
      </c>
    </row>
    <row r="14" customFormat="false" ht="12.95" hidden="false" customHeight="true" outlineLevel="0" collapsed="false">
      <c r="A14" s="89" t="n">
        <v>2009</v>
      </c>
      <c r="B14" s="90" t="n">
        <v>857</v>
      </c>
      <c r="C14" s="90" t="n">
        <v>368</v>
      </c>
      <c r="D14" s="90" t="n">
        <v>67</v>
      </c>
      <c r="E14" s="90" t="n">
        <v>21</v>
      </c>
      <c r="F14" s="90" t="n">
        <v>6</v>
      </c>
      <c r="G14" s="91" t="n">
        <v>1319</v>
      </c>
      <c r="H14" s="72" t="n">
        <v>-11.1917098445596</v>
      </c>
      <c r="I14" s="72" t="n">
        <v>-2.9023746701847</v>
      </c>
      <c r="J14" s="72" t="n">
        <v>-1.47058823529413</v>
      </c>
      <c r="K14" s="72" t="n">
        <v>16.6666666666667</v>
      </c>
      <c r="L14" s="72" t="n">
        <v>-14.2857142857143</v>
      </c>
      <c r="M14" s="72" t="n">
        <v>-8.21155184411968</v>
      </c>
      <c r="N14" s="89" t="n">
        <v>2009</v>
      </c>
    </row>
    <row r="15" customFormat="false" ht="6.95" hidden="false" customHeight="true" outlineLevel="0" collapsed="false">
      <c r="B15" s="87"/>
      <c r="C15" s="87"/>
      <c r="D15" s="92"/>
      <c r="E15" s="85"/>
      <c r="F15" s="85"/>
      <c r="G15" s="85"/>
      <c r="I15" s="87"/>
      <c r="J15" s="87"/>
      <c r="K15" s="92"/>
      <c r="L15" s="92"/>
      <c r="M15" s="93"/>
      <c r="N15" s="85"/>
    </row>
    <row r="16" customFormat="false" ht="15.95" hidden="false" customHeight="true" outlineLevel="0" collapsed="false">
      <c r="A16" s="88" t="s">
        <v>128</v>
      </c>
      <c r="B16" s="88"/>
      <c r="C16" s="88"/>
      <c r="D16" s="88"/>
      <c r="E16" s="88"/>
      <c r="F16" s="88"/>
      <c r="G16" s="88"/>
      <c r="H16" s="88" t="s">
        <v>128</v>
      </c>
      <c r="I16" s="88"/>
      <c r="J16" s="88"/>
      <c r="K16" s="88"/>
      <c r="L16" s="88"/>
      <c r="M16" s="88"/>
      <c r="N16" s="88"/>
    </row>
    <row r="17" customFormat="false" ht="12.95" hidden="false" customHeight="true" outlineLevel="0" collapsed="false">
      <c r="A17" s="89" t="n">
        <v>2003</v>
      </c>
      <c r="B17" s="90" t="n">
        <v>12849</v>
      </c>
      <c r="C17" s="90" t="n">
        <v>10851</v>
      </c>
      <c r="D17" s="90" t="n">
        <v>4213</v>
      </c>
      <c r="E17" s="90" t="n">
        <v>2240</v>
      </c>
      <c r="F17" s="90" t="n">
        <v>3110</v>
      </c>
      <c r="G17" s="91" t="n">
        <v>33263</v>
      </c>
      <c r="H17" s="72" t="n">
        <v>-9.00141643059489</v>
      </c>
      <c r="I17" s="72" t="n">
        <v>-12.491935483871</v>
      </c>
      <c r="J17" s="72" t="n">
        <v>-10.495007435734</v>
      </c>
      <c r="K17" s="72" t="n">
        <v>-1.53846153846153</v>
      </c>
      <c r="L17" s="72" t="n">
        <v>0.193298969072174</v>
      </c>
      <c r="M17" s="72" t="n">
        <v>-9.13238266950773</v>
      </c>
      <c r="N17" s="89" t="n">
        <v>2003</v>
      </c>
    </row>
    <row r="18" customFormat="false" ht="12.95" hidden="false" customHeight="true" outlineLevel="0" collapsed="false">
      <c r="A18" s="89" t="n">
        <v>2004</v>
      </c>
      <c r="B18" s="90" t="n">
        <v>13480</v>
      </c>
      <c r="C18" s="90" t="n">
        <v>10865</v>
      </c>
      <c r="D18" s="90" t="n">
        <v>4221</v>
      </c>
      <c r="E18" s="90" t="n">
        <v>2023</v>
      </c>
      <c r="F18" s="90" t="n">
        <v>2419</v>
      </c>
      <c r="G18" s="91" t="n">
        <v>33008</v>
      </c>
      <c r="H18" s="72" t="n">
        <v>4.91088800684878</v>
      </c>
      <c r="I18" s="72" t="n">
        <v>0.129020366786463</v>
      </c>
      <c r="J18" s="72" t="n">
        <v>0.189888440541182</v>
      </c>
      <c r="K18" s="72" t="n">
        <v>-9.6875</v>
      </c>
      <c r="L18" s="72" t="n">
        <v>-22.2186495176849</v>
      </c>
      <c r="M18" s="72" t="n">
        <v>-0.766617563058048</v>
      </c>
      <c r="N18" s="89" t="n">
        <v>2004</v>
      </c>
    </row>
    <row r="19" customFormat="false" ht="12.95" hidden="false" customHeight="true" outlineLevel="0" collapsed="false">
      <c r="A19" s="89" t="n">
        <v>2005</v>
      </c>
      <c r="B19" s="90" t="n">
        <v>13648</v>
      </c>
      <c r="C19" s="90" t="n">
        <v>10075</v>
      </c>
      <c r="D19" s="90" t="n">
        <v>3863</v>
      </c>
      <c r="E19" s="90" t="n">
        <v>1731</v>
      </c>
      <c r="F19" s="90" t="n">
        <v>2059</v>
      </c>
      <c r="G19" s="91" t="n">
        <v>31376</v>
      </c>
      <c r="H19" s="72" t="n">
        <v>1.24629080118693</v>
      </c>
      <c r="I19" s="72" t="n">
        <v>-7.27105384261391</v>
      </c>
      <c r="J19" s="72" t="n">
        <v>-8.48140251125327</v>
      </c>
      <c r="K19" s="72" t="n">
        <v>-14.4340088976767</v>
      </c>
      <c r="L19" s="72" t="n">
        <v>-14.8821827201323</v>
      </c>
      <c r="M19" s="72" t="n">
        <v>-4.94425593795444</v>
      </c>
      <c r="N19" s="89" t="n">
        <v>2005</v>
      </c>
    </row>
    <row r="20" customFormat="false" ht="12.95" hidden="false" customHeight="true" outlineLevel="0" collapsed="false">
      <c r="A20" s="89" t="n">
        <v>2006</v>
      </c>
      <c r="B20" s="90" t="n">
        <v>12938</v>
      </c>
      <c r="C20" s="90" t="n">
        <v>9711</v>
      </c>
      <c r="D20" s="90" t="n">
        <v>3855</v>
      </c>
      <c r="E20" s="90" t="n">
        <v>2046</v>
      </c>
      <c r="F20" s="90" t="n">
        <v>1463</v>
      </c>
      <c r="G20" s="91" t="n">
        <v>30013</v>
      </c>
      <c r="H20" s="72" t="n">
        <v>-5.20222743259085</v>
      </c>
      <c r="I20" s="72" t="n">
        <v>-3.61290322580645</v>
      </c>
      <c r="J20" s="72" t="n">
        <v>-0.207092932953671</v>
      </c>
      <c r="K20" s="72" t="n">
        <v>18.1975736568458</v>
      </c>
      <c r="L20" s="72" t="n">
        <v>-28.9460903351141</v>
      </c>
      <c r="M20" s="72" t="n">
        <v>-4.34408465068842</v>
      </c>
      <c r="N20" s="89" t="n">
        <v>2006</v>
      </c>
    </row>
    <row r="21" customFormat="false" ht="12.95" hidden="false" customHeight="true" outlineLevel="0" collapsed="false">
      <c r="A21" s="89" t="n">
        <v>2007</v>
      </c>
      <c r="B21" s="90" t="n">
        <v>12652</v>
      </c>
      <c r="C21" s="90" t="n">
        <v>9843</v>
      </c>
      <c r="D21" s="90" t="n">
        <v>4313</v>
      </c>
      <c r="E21" s="90" t="n">
        <v>2059</v>
      </c>
      <c r="F21" s="90" t="n">
        <v>1659</v>
      </c>
      <c r="G21" s="91" t="n">
        <v>30526</v>
      </c>
      <c r="H21" s="72" t="n">
        <v>-2.21054258772608</v>
      </c>
      <c r="I21" s="72" t="n">
        <v>1.35928328699413</v>
      </c>
      <c r="J21" s="72" t="n">
        <v>11.8806744487678</v>
      </c>
      <c r="K21" s="72" t="n">
        <v>0.635386119257078</v>
      </c>
      <c r="L21" s="72" t="n">
        <v>13.3971291866029</v>
      </c>
      <c r="M21" s="72" t="n">
        <v>1.70925932096092</v>
      </c>
      <c r="N21" s="89" t="n">
        <v>2007</v>
      </c>
    </row>
    <row r="22" customFormat="false" ht="12.95" hidden="false" customHeight="true" outlineLevel="0" collapsed="false">
      <c r="A22" s="89" t="n">
        <v>2008</v>
      </c>
      <c r="B22" s="90" t="n">
        <v>12817</v>
      </c>
      <c r="C22" s="90" t="n">
        <v>10835</v>
      </c>
      <c r="D22" s="90" t="n">
        <v>4489</v>
      </c>
      <c r="E22" s="90" t="n">
        <v>2537</v>
      </c>
      <c r="F22" s="90" t="n">
        <v>1970</v>
      </c>
      <c r="G22" s="91" t="n">
        <v>32648</v>
      </c>
      <c r="H22" s="72" t="n">
        <v>1.30414163768575</v>
      </c>
      <c r="I22" s="72" t="n">
        <v>10.0782281824647</v>
      </c>
      <c r="J22" s="72" t="n">
        <v>4.08068629724089</v>
      </c>
      <c r="K22" s="72" t="n">
        <v>23.2151529868868</v>
      </c>
      <c r="L22" s="72" t="n">
        <v>18.7462326702833</v>
      </c>
      <c r="M22" s="72" t="n">
        <v>6.9514512219092</v>
      </c>
      <c r="N22" s="89" t="n">
        <v>2008</v>
      </c>
    </row>
    <row r="23" customFormat="false" ht="12.95" hidden="false" customHeight="true" outlineLevel="0" collapsed="false">
      <c r="A23" s="89" t="n">
        <v>2009</v>
      </c>
      <c r="B23" s="90" t="n">
        <v>11634</v>
      </c>
      <c r="C23" s="90" t="n">
        <v>10636</v>
      </c>
      <c r="D23" s="90" t="n">
        <v>4361</v>
      </c>
      <c r="E23" s="90" t="n">
        <v>2732</v>
      </c>
      <c r="F23" s="90" t="n">
        <v>1874</v>
      </c>
      <c r="G23" s="91" t="n">
        <v>31237</v>
      </c>
      <c r="H23" s="72" t="n">
        <v>-9.22992900054614</v>
      </c>
      <c r="I23" s="72" t="n">
        <v>-1.83664051684356</v>
      </c>
      <c r="J23" s="72" t="n">
        <v>-2.85141456894631</v>
      </c>
      <c r="K23" s="72" t="n">
        <v>7.68624359479701</v>
      </c>
      <c r="L23" s="72" t="n">
        <v>-4.8730964467005</v>
      </c>
      <c r="M23" s="72" t="n">
        <v>-4.32185738789514</v>
      </c>
      <c r="N23" s="89" t="n">
        <v>2009</v>
      </c>
    </row>
    <row r="24" customFormat="false" ht="6.95" hidden="false" customHeight="true" outlineLevel="0" collapsed="false">
      <c r="B24" s="87"/>
      <c r="C24" s="87"/>
      <c r="D24" s="92"/>
      <c r="E24" s="85"/>
      <c r="F24" s="85"/>
      <c r="G24" s="85"/>
      <c r="I24" s="87"/>
      <c r="J24" s="87"/>
      <c r="K24" s="92"/>
      <c r="L24" s="92"/>
      <c r="M24" s="93"/>
      <c r="N24" s="85"/>
    </row>
    <row r="25" customFormat="false" ht="15.95" hidden="false" customHeight="true" outlineLevel="0" collapsed="false">
      <c r="A25" s="88" t="s">
        <v>129</v>
      </c>
      <c r="B25" s="88"/>
      <c r="C25" s="88"/>
      <c r="D25" s="88"/>
      <c r="E25" s="88"/>
      <c r="F25" s="88"/>
      <c r="G25" s="88"/>
      <c r="H25" s="88" t="s">
        <v>129</v>
      </c>
      <c r="I25" s="88"/>
      <c r="J25" s="88"/>
      <c r="K25" s="88"/>
      <c r="L25" s="88"/>
      <c r="M25" s="88"/>
      <c r="N25" s="88"/>
    </row>
    <row r="26" customFormat="false" ht="12.95" hidden="false" customHeight="true" outlineLevel="0" collapsed="false">
      <c r="A26" s="89" t="n">
        <v>2003</v>
      </c>
      <c r="B26" s="90" t="n">
        <v>3916</v>
      </c>
      <c r="C26" s="90" t="n">
        <v>3280</v>
      </c>
      <c r="D26" s="90" t="n">
        <v>1261</v>
      </c>
      <c r="E26" s="90" t="n">
        <v>596</v>
      </c>
      <c r="F26" s="90" t="n">
        <v>555</v>
      </c>
      <c r="G26" s="91" t="n">
        <v>9607</v>
      </c>
      <c r="H26" s="72" t="n">
        <v>-8.93023255813954</v>
      </c>
      <c r="I26" s="72" t="n">
        <v>-11.4948731786292</v>
      </c>
      <c r="J26" s="72" t="n">
        <v>-11.3843991567112</v>
      </c>
      <c r="K26" s="72" t="n">
        <v>4.1958041958042</v>
      </c>
      <c r="L26" s="72" t="n">
        <v>-9.90259740259741</v>
      </c>
      <c r="M26" s="72" t="n">
        <v>-9.53008757886806</v>
      </c>
      <c r="N26" s="89" t="n">
        <v>2003</v>
      </c>
    </row>
    <row r="27" customFormat="false" ht="12.95" hidden="false" customHeight="true" outlineLevel="0" collapsed="false">
      <c r="A27" s="89" t="n">
        <v>2004</v>
      </c>
      <c r="B27" s="90" t="n">
        <v>4007</v>
      </c>
      <c r="C27" s="90" t="n">
        <v>3291</v>
      </c>
      <c r="D27" s="90" t="n">
        <v>1250</v>
      </c>
      <c r="E27" s="90" t="n">
        <v>551</v>
      </c>
      <c r="F27" s="90" t="n">
        <v>527</v>
      </c>
      <c r="G27" s="91" t="n">
        <v>9626</v>
      </c>
      <c r="H27" s="72" t="n">
        <v>2.32379979570992</v>
      </c>
      <c r="I27" s="72" t="n">
        <v>0.335365853658544</v>
      </c>
      <c r="J27" s="72" t="n">
        <v>-0.872323552735921</v>
      </c>
      <c r="K27" s="72" t="n">
        <v>-7.5503355704698</v>
      </c>
      <c r="L27" s="72" t="n">
        <v>-5.04504504504504</v>
      </c>
      <c r="M27" s="72" t="n">
        <v>0.197772457583014</v>
      </c>
      <c r="N27" s="89" t="n">
        <v>2004</v>
      </c>
    </row>
    <row r="28" customFormat="false" ht="12.95" hidden="false" customHeight="true" outlineLevel="0" collapsed="false">
      <c r="A28" s="89" t="n">
        <v>2005</v>
      </c>
      <c r="B28" s="90" t="n">
        <v>4119</v>
      </c>
      <c r="C28" s="90" t="n">
        <v>3074</v>
      </c>
      <c r="D28" s="90" t="n">
        <v>1182</v>
      </c>
      <c r="E28" s="90" t="n">
        <v>436</v>
      </c>
      <c r="F28" s="90" t="n">
        <v>435</v>
      </c>
      <c r="G28" s="91" t="n">
        <v>9246</v>
      </c>
      <c r="H28" s="72" t="n">
        <v>2.79510856001997</v>
      </c>
      <c r="I28" s="72" t="n">
        <v>-6.59374050440594</v>
      </c>
      <c r="J28" s="72" t="n">
        <v>-5.44</v>
      </c>
      <c r="K28" s="72" t="n">
        <v>-20.8711433756806</v>
      </c>
      <c r="L28" s="72" t="n">
        <v>-17.4573055028463</v>
      </c>
      <c r="M28" s="72" t="n">
        <v>-3.947641803449</v>
      </c>
      <c r="N28" s="89" t="n">
        <v>2005</v>
      </c>
    </row>
    <row r="29" customFormat="false" ht="12.95" hidden="false" customHeight="true" outlineLevel="0" collapsed="false">
      <c r="A29" s="89" t="n">
        <v>2006</v>
      </c>
      <c r="B29" s="90" t="n">
        <v>4017</v>
      </c>
      <c r="C29" s="90" t="n">
        <v>2910</v>
      </c>
      <c r="D29" s="90" t="n">
        <v>1127</v>
      </c>
      <c r="E29" s="90" t="n">
        <v>519</v>
      </c>
      <c r="F29" s="90" t="n">
        <v>256</v>
      </c>
      <c r="G29" s="91" t="n">
        <v>8829</v>
      </c>
      <c r="H29" s="72" t="n">
        <v>-2.47632920611798</v>
      </c>
      <c r="I29" s="72" t="n">
        <v>-5.33506831489915</v>
      </c>
      <c r="J29" s="72" t="n">
        <v>-4.65313028764805</v>
      </c>
      <c r="K29" s="72" t="n">
        <v>19.0366972477064</v>
      </c>
      <c r="L29" s="72" t="n">
        <v>-41.1494252873563</v>
      </c>
      <c r="M29" s="72" t="n">
        <v>-4.51005840363399</v>
      </c>
      <c r="N29" s="89" t="n">
        <v>2006</v>
      </c>
    </row>
    <row r="30" customFormat="false" ht="12.95" hidden="false" customHeight="true" outlineLevel="0" collapsed="false">
      <c r="A30" s="89" t="n">
        <v>2007</v>
      </c>
      <c r="B30" s="90" t="n">
        <v>4153</v>
      </c>
      <c r="C30" s="90" t="n">
        <v>3107</v>
      </c>
      <c r="D30" s="90" t="n">
        <v>1326</v>
      </c>
      <c r="E30" s="90" t="n">
        <v>538</v>
      </c>
      <c r="F30" s="90" t="n">
        <v>301</v>
      </c>
      <c r="G30" s="91" t="n">
        <v>9425</v>
      </c>
      <c r="H30" s="72" t="n">
        <v>3.38561115260144</v>
      </c>
      <c r="I30" s="72" t="n">
        <v>6.76975945017182</v>
      </c>
      <c r="J30" s="72" t="n">
        <v>17.6574977817214</v>
      </c>
      <c r="K30" s="72" t="n">
        <v>3.66088631984584</v>
      </c>
      <c r="L30" s="72" t="n">
        <v>17.578125</v>
      </c>
      <c r="M30" s="72" t="n">
        <v>6.75048136821836</v>
      </c>
      <c r="N30" s="89" t="n">
        <v>2007</v>
      </c>
    </row>
    <row r="31" customFormat="false" ht="12.95" hidden="false" customHeight="true" outlineLevel="0" collapsed="false">
      <c r="A31" s="89" t="n">
        <v>2008</v>
      </c>
      <c r="B31" s="90" t="n">
        <v>4110</v>
      </c>
      <c r="C31" s="90" t="n">
        <v>3358</v>
      </c>
      <c r="D31" s="90" t="n">
        <v>1331</v>
      </c>
      <c r="E31" s="90" t="n">
        <v>637</v>
      </c>
      <c r="F31" s="90" t="n">
        <v>372</v>
      </c>
      <c r="G31" s="91" t="n">
        <v>9808</v>
      </c>
      <c r="H31" s="72" t="n">
        <v>-1.0353960992054</v>
      </c>
      <c r="I31" s="72" t="n">
        <v>8.07853234631477</v>
      </c>
      <c r="J31" s="72" t="n">
        <v>0.377073906485677</v>
      </c>
      <c r="K31" s="72" t="n">
        <v>18.4014869888476</v>
      </c>
      <c r="L31" s="72" t="n">
        <v>23.5880398671096</v>
      </c>
      <c r="M31" s="72" t="n">
        <v>4.06366047745358</v>
      </c>
      <c r="N31" s="89" t="n">
        <v>2008</v>
      </c>
    </row>
    <row r="32" customFormat="false" ht="12.95" hidden="false" customHeight="true" outlineLevel="0" collapsed="false">
      <c r="A32" s="89" t="n">
        <v>2009</v>
      </c>
      <c r="B32" s="90" t="n">
        <v>3606</v>
      </c>
      <c r="C32" s="90" t="n">
        <v>3183</v>
      </c>
      <c r="D32" s="90" t="n">
        <v>1257</v>
      </c>
      <c r="E32" s="90" t="n">
        <v>748</v>
      </c>
      <c r="F32" s="90" t="n">
        <v>402</v>
      </c>
      <c r="G32" s="91" t="n">
        <v>9195</v>
      </c>
      <c r="H32" s="72" t="n">
        <v>-12.2627737226277</v>
      </c>
      <c r="I32" s="72" t="n">
        <v>-5.2114353782013</v>
      </c>
      <c r="J32" s="72" t="n">
        <v>-5.55972952667167</v>
      </c>
      <c r="K32" s="72" t="n">
        <v>17.425431711146</v>
      </c>
      <c r="L32" s="72" t="n">
        <v>8.06451612903226</v>
      </c>
      <c r="M32" s="72" t="n">
        <v>-6.25</v>
      </c>
      <c r="N32" s="89" t="n">
        <v>2009</v>
      </c>
    </row>
    <row r="33" customFormat="false" ht="6.95" hidden="false" customHeight="true" outlineLevel="0" collapsed="false">
      <c r="B33" s="87"/>
      <c r="C33" s="94"/>
      <c r="D33" s="94"/>
      <c r="E33" s="85"/>
      <c r="F33" s="85"/>
      <c r="G33" s="85"/>
      <c r="I33" s="87"/>
      <c r="J33" s="95"/>
      <c r="K33" s="95"/>
      <c r="L33" s="96"/>
      <c r="M33" s="93"/>
      <c r="N33" s="85"/>
    </row>
    <row r="34" customFormat="false" ht="15.95" hidden="false" customHeight="true" outlineLevel="0" collapsed="false">
      <c r="A34" s="88" t="s">
        <v>130</v>
      </c>
      <c r="B34" s="88"/>
      <c r="C34" s="88"/>
      <c r="D34" s="88"/>
      <c r="E34" s="88"/>
      <c r="F34" s="88"/>
      <c r="G34" s="88"/>
      <c r="H34" s="88" t="s">
        <v>130</v>
      </c>
      <c r="I34" s="88"/>
      <c r="J34" s="88"/>
      <c r="K34" s="88"/>
      <c r="L34" s="88"/>
      <c r="M34" s="88"/>
      <c r="N34" s="88"/>
    </row>
    <row r="35" customFormat="false" ht="12.95" hidden="false" customHeight="true" outlineLevel="0" collapsed="false">
      <c r="A35" s="89" t="n">
        <v>2003</v>
      </c>
      <c r="B35" s="90" t="n">
        <v>78270</v>
      </c>
      <c r="C35" s="90" t="n">
        <v>72917</v>
      </c>
      <c r="D35" s="90" t="n">
        <v>29361</v>
      </c>
      <c r="E35" s="90" t="n">
        <v>17578</v>
      </c>
      <c r="F35" s="90" t="n">
        <v>30090</v>
      </c>
      <c r="G35" s="91" t="n">
        <v>228216</v>
      </c>
      <c r="H35" s="72" t="n">
        <v>-10.5567490972254</v>
      </c>
      <c r="I35" s="72" t="n">
        <v>-12.322491432694</v>
      </c>
      <c r="J35" s="72" t="n">
        <v>-11.3924432641236</v>
      </c>
      <c r="K35" s="72" t="n">
        <v>2.07305034550839</v>
      </c>
      <c r="L35" s="72" t="n">
        <v>2.51081661158996</v>
      </c>
      <c r="M35" s="72" t="n">
        <v>-8.85323684115934</v>
      </c>
      <c r="N35" s="89" t="n">
        <v>2003</v>
      </c>
    </row>
    <row r="36" customFormat="false" ht="12.95" hidden="false" customHeight="true" outlineLevel="0" collapsed="false">
      <c r="A36" s="89" t="n">
        <v>2004</v>
      </c>
      <c r="B36" s="90" t="n">
        <v>81653</v>
      </c>
      <c r="C36" s="90" t="n">
        <v>73230</v>
      </c>
      <c r="D36" s="90" t="n">
        <v>28869</v>
      </c>
      <c r="E36" s="90" t="n">
        <v>15738</v>
      </c>
      <c r="F36" s="90" t="n">
        <v>22263</v>
      </c>
      <c r="G36" s="91" t="n">
        <v>221755</v>
      </c>
      <c r="H36" s="72" t="n">
        <v>4.32221796345981</v>
      </c>
      <c r="I36" s="72" t="n">
        <v>0.429255180547756</v>
      </c>
      <c r="J36" s="72" t="n">
        <v>-1.67569224481456</v>
      </c>
      <c r="K36" s="72" t="n">
        <v>-10.4676299920355</v>
      </c>
      <c r="L36" s="72" t="n">
        <v>-26.011964107677</v>
      </c>
      <c r="M36" s="72" t="n">
        <v>-2.83108984470852</v>
      </c>
      <c r="N36" s="89" t="n">
        <v>2004</v>
      </c>
    </row>
    <row r="37" customFormat="false" ht="12.95" hidden="false" customHeight="true" outlineLevel="0" collapsed="false">
      <c r="A37" s="89" t="n">
        <v>2005</v>
      </c>
      <c r="B37" s="90" t="n">
        <v>84052</v>
      </c>
      <c r="C37" s="90" t="n">
        <v>67002</v>
      </c>
      <c r="D37" s="90" t="n">
        <v>27675</v>
      </c>
      <c r="E37" s="90" t="n">
        <v>14967</v>
      </c>
      <c r="F37" s="90" t="n">
        <v>19616</v>
      </c>
      <c r="G37" s="91" t="n">
        <v>213313</v>
      </c>
      <c r="H37" s="72" t="n">
        <v>2.93804269285882</v>
      </c>
      <c r="I37" s="72" t="n">
        <v>-8.504711183941</v>
      </c>
      <c r="J37" s="72" t="n">
        <v>-4.13592434791644</v>
      </c>
      <c r="K37" s="72" t="n">
        <v>-4.89897064430042</v>
      </c>
      <c r="L37" s="72" t="n">
        <v>-11.8896824327359</v>
      </c>
      <c r="M37" s="72" t="n">
        <v>-3.80690401569301</v>
      </c>
      <c r="N37" s="89" t="n">
        <v>2005</v>
      </c>
    </row>
    <row r="38" customFormat="false" ht="12.95" hidden="false" customHeight="true" outlineLevel="0" collapsed="false">
      <c r="A38" s="89" t="n">
        <v>2006</v>
      </c>
      <c r="B38" s="90" t="n">
        <v>80512</v>
      </c>
      <c r="C38" s="90" t="n">
        <v>65244</v>
      </c>
      <c r="D38" s="90" t="n">
        <v>27558</v>
      </c>
      <c r="E38" s="90" t="n">
        <v>17071</v>
      </c>
      <c r="F38" s="90" t="n">
        <v>12876</v>
      </c>
      <c r="G38" s="91" t="n">
        <v>203260</v>
      </c>
      <c r="H38" s="72" t="n">
        <v>-4.21167848474754</v>
      </c>
      <c r="I38" s="72" t="n">
        <v>-2.62380227455897</v>
      </c>
      <c r="J38" s="72" t="n">
        <v>-0.422764227642276</v>
      </c>
      <c r="K38" s="72" t="n">
        <v>14.0575933720853</v>
      </c>
      <c r="L38" s="72" t="n">
        <v>-34.3597063621534</v>
      </c>
      <c r="M38" s="72" t="n">
        <v>-4.71279293807692</v>
      </c>
      <c r="N38" s="89" t="n">
        <v>2006</v>
      </c>
    </row>
    <row r="39" customFormat="false" ht="12.95" hidden="false" customHeight="true" outlineLevel="0" collapsed="false">
      <c r="A39" s="89" t="n">
        <v>2007</v>
      </c>
      <c r="B39" s="90" t="n">
        <v>79913</v>
      </c>
      <c r="C39" s="90" t="n">
        <v>67074</v>
      </c>
      <c r="D39" s="90" t="n">
        <v>32185</v>
      </c>
      <c r="E39" s="90" t="n">
        <v>16396</v>
      </c>
      <c r="F39" s="90" t="n">
        <v>11239</v>
      </c>
      <c r="G39" s="91" t="n">
        <v>206808</v>
      </c>
      <c r="H39" s="72" t="n">
        <v>-0.743988473767885</v>
      </c>
      <c r="I39" s="72" t="n">
        <v>2.80485561890748</v>
      </c>
      <c r="J39" s="72" t="n">
        <v>16.7900428187822</v>
      </c>
      <c r="K39" s="72" t="n">
        <v>-3.9540741608576</v>
      </c>
      <c r="L39" s="72" t="n">
        <v>-12.7135756446101</v>
      </c>
      <c r="M39" s="72" t="n">
        <v>1.74554757453508</v>
      </c>
      <c r="N39" s="89" t="n">
        <v>2007</v>
      </c>
    </row>
    <row r="40" customFormat="false" ht="12.95" hidden="false" customHeight="true" outlineLevel="0" collapsed="false">
      <c r="A40" s="89" t="n">
        <v>2008</v>
      </c>
      <c r="B40" s="90" t="n">
        <v>79978</v>
      </c>
      <c r="C40" s="90" t="n">
        <v>74352</v>
      </c>
      <c r="D40" s="90" t="n">
        <v>35945</v>
      </c>
      <c r="E40" s="90" t="n">
        <v>22914</v>
      </c>
      <c r="F40" s="90" t="n">
        <v>17607</v>
      </c>
      <c r="G40" s="91" t="n">
        <v>230797</v>
      </c>
      <c r="H40" s="72" t="n">
        <v>0.0813384555704317</v>
      </c>
      <c r="I40" s="72" t="n">
        <v>10.8507022095</v>
      </c>
      <c r="J40" s="72" t="n">
        <v>11.6824607736523</v>
      </c>
      <c r="K40" s="72" t="n">
        <v>39.7535984386436</v>
      </c>
      <c r="L40" s="72" t="n">
        <v>56.6598451819557</v>
      </c>
      <c r="M40" s="72" t="n">
        <v>11.5996479826699</v>
      </c>
      <c r="N40" s="89" t="n">
        <v>2008</v>
      </c>
    </row>
    <row r="41" customFormat="false" ht="12.95" hidden="false" customHeight="true" outlineLevel="0" collapsed="false">
      <c r="A41" s="89" t="n">
        <v>2009</v>
      </c>
      <c r="B41" s="90" t="n">
        <v>70689</v>
      </c>
      <c r="C41" s="90" t="n">
        <v>73721</v>
      </c>
      <c r="D41" s="90" t="n">
        <v>35078</v>
      </c>
      <c r="E41" s="90" t="n">
        <v>23286</v>
      </c>
      <c r="F41" s="90" t="n">
        <v>15675</v>
      </c>
      <c r="G41" s="91" t="n">
        <v>218449</v>
      </c>
      <c r="H41" s="72" t="n">
        <v>-11.6144439720923</v>
      </c>
      <c r="I41" s="72" t="n">
        <v>-0.848665805896275</v>
      </c>
      <c r="J41" s="72" t="n">
        <v>-2.41201836138545</v>
      </c>
      <c r="K41" s="72" t="n">
        <v>1.62346163917256</v>
      </c>
      <c r="L41" s="72" t="n">
        <v>-10.9729085023002</v>
      </c>
      <c r="M41" s="72" t="n">
        <v>-5.35015619787085</v>
      </c>
      <c r="N41" s="89" t="n">
        <v>2009</v>
      </c>
    </row>
    <row r="42" customFormat="false" ht="6.95" hidden="false" customHeight="true" outlineLevel="0" collapsed="false">
      <c r="B42" s="87"/>
      <c r="C42" s="87"/>
      <c r="D42" s="92"/>
      <c r="E42" s="85"/>
      <c r="F42" s="85"/>
      <c r="G42" s="93"/>
      <c r="I42" s="87"/>
      <c r="J42" s="87"/>
      <c r="K42" s="92"/>
      <c r="L42" s="92"/>
      <c r="M42" s="93"/>
      <c r="N42" s="85"/>
    </row>
    <row r="43" customFormat="false" ht="15.95" hidden="false" customHeight="true" outlineLevel="0" collapsed="false">
      <c r="A43" s="88" t="s">
        <v>131</v>
      </c>
      <c r="B43" s="88"/>
      <c r="C43" s="88"/>
      <c r="D43" s="88"/>
      <c r="E43" s="88"/>
      <c r="F43" s="88"/>
      <c r="G43" s="88"/>
      <c r="H43" s="88" t="s">
        <v>131</v>
      </c>
      <c r="I43" s="88"/>
      <c r="J43" s="88"/>
      <c r="K43" s="88"/>
      <c r="L43" s="88"/>
      <c r="M43" s="88"/>
      <c r="N43" s="88"/>
    </row>
    <row r="44" customFormat="false" ht="12.95" hidden="false" customHeight="true" outlineLevel="0" collapsed="false">
      <c r="A44" s="89" t="n">
        <v>2003</v>
      </c>
      <c r="B44" s="90" t="n">
        <v>247195</v>
      </c>
      <c r="C44" s="90" t="n">
        <v>230198</v>
      </c>
      <c r="D44" s="90" t="n">
        <v>95780</v>
      </c>
      <c r="E44" s="90" t="n">
        <v>47156</v>
      </c>
      <c r="F44" s="90" t="n">
        <v>92914</v>
      </c>
      <c r="G44" s="91" t="n">
        <v>713243</v>
      </c>
      <c r="H44" s="72" t="n">
        <v>-6.37546017846593</v>
      </c>
      <c r="I44" s="72" t="n">
        <v>-13.612038878673</v>
      </c>
      <c r="J44" s="72" t="n">
        <v>-19.8996445745348</v>
      </c>
      <c r="K44" s="72" t="n">
        <v>-10.7468675474127</v>
      </c>
      <c r="L44" s="72" t="n">
        <v>-9.84999902974793</v>
      </c>
      <c r="M44" s="72" t="n">
        <v>-11.5053481940462</v>
      </c>
      <c r="N44" s="89" t="n">
        <v>2003</v>
      </c>
    </row>
    <row r="45" customFormat="false" ht="12.95" hidden="false" customHeight="true" outlineLevel="0" collapsed="false">
      <c r="A45" s="89" t="n">
        <v>2004</v>
      </c>
      <c r="B45" s="90" t="n">
        <v>262954</v>
      </c>
      <c r="C45" s="90" t="n">
        <v>238208</v>
      </c>
      <c r="D45" s="90" t="n">
        <v>97030</v>
      </c>
      <c r="E45" s="90" t="n">
        <v>39450</v>
      </c>
      <c r="F45" s="90" t="n">
        <v>46167</v>
      </c>
      <c r="G45" s="91" t="n">
        <v>683810</v>
      </c>
      <c r="H45" s="72" t="n">
        <v>6.37512894678291</v>
      </c>
      <c r="I45" s="72" t="n">
        <v>3.47961320254737</v>
      </c>
      <c r="J45" s="72" t="n">
        <v>1.30507412821049</v>
      </c>
      <c r="K45" s="72" t="n">
        <v>-16.3415047926033</v>
      </c>
      <c r="L45" s="72" t="n">
        <v>-50.3121165809243</v>
      </c>
      <c r="M45" s="72" t="n">
        <v>-4.12664407502072</v>
      </c>
      <c r="N45" s="89" t="n">
        <v>2004</v>
      </c>
    </row>
    <row r="46" customFormat="false" ht="12.95" hidden="false" customHeight="true" outlineLevel="0" collapsed="false">
      <c r="A46" s="89" t="n">
        <v>2005</v>
      </c>
      <c r="B46" s="90" t="n">
        <v>279216</v>
      </c>
      <c r="C46" s="90" t="n">
        <v>226917</v>
      </c>
      <c r="D46" s="90" t="n">
        <v>98414</v>
      </c>
      <c r="E46" s="90" t="n">
        <v>39185</v>
      </c>
      <c r="F46" s="90" t="n">
        <v>60990</v>
      </c>
      <c r="G46" s="91" t="n">
        <v>704723</v>
      </c>
      <c r="H46" s="72" t="n">
        <v>6.1843516356473</v>
      </c>
      <c r="I46" s="72" t="n">
        <v>-4.73997514777001</v>
      </c>
      <c r="J46" s="72" t="n">
        <v>1.42636298052149</v>
      </c>
      <c r="K46" s="72" t="n">
        <v>-0.671736375158432</v>
      </c>
      <c r="L46" s="72" t="n">
        <v>32.1073494054195</v>
      </c>
      <c r="M46" s="72" t="n">
        <v>3.05830566970357</v>
      </c>
      <c r="N46" s="89" t="n">
        <v>2005</v>
      </c>
    </row>
    <row r="47" customFormat="false" ht="12.95" hidden="false" customHeight="true" outlineLevel="0" collapsed="false">
      <c r="A47" s="89" t="n">
        <v>2006</v>
      </c>
      <c r="B47" s="90" t="n">
        <v>277255</v>
      </c>
      <c r="C47" s="90" t="n">
        <v>226294</v>
      </c>
      <c r="D47" s="90" t="n">
        <v>107681</v>
      </c>
      <c r="E47" s="90" t="n">
        <v>47692</v>
      </c>
      <c r="F47" s="90" t="n">
        <v>39640</v>
      </c>
      <c r="G47" s="91" t="n">
        <v>698562</v>
      </c>
      <c r="H47" s="72" t="n">
        <v>-0.702323649074543</v>
      </c>
      <c r="I47" s="72" t="n">
        <v>-0.274549725229932</v>
      </c>
      <c r="J47" s="72" t="n">
        <v>9.4163432032028</v>
      </c>
      <c r="K47" s="72" t="n">
        <v>21.7098379481945</v>
      </c>
      <c r="L47" s="72" t="n">
        <v>-35.0057386456796</v>
      </c>
      <c r="M47" s="72" t="n">
        <v>-0.874244206588969</v>
      </c>
      <c r="N47" s="89" t="n">
        <v>2006</v>
      </c>
    </row>
    <row r="48" customFormat="false" ht="12.95" hidden="false" customHeight="true" outlineLevel="0" collapsed="false">
      <c r="A48" s="89" t="n">
        <v>2007</v>
      </c>
      <c r="B48" s="90" t="n">
        <v>255733</v>
      </c>
      <c r="C48" s="90" t="n">
        <v>225323</v>
      </c>
      <c r="D48" s="90" t="n">
        <v>109188</v>
      </c>
      <c r="E48" s="90" t="n">
        <v>59336</v>
      </c>
      <c r="F48" s="90" t="n">
        <v>33853</v>
      </c>
      <c r="G48" s="91" t="n">
        <v>683433</v>
      </c>
      <c r="H48" s="72" t="n">
        <v>-7.76252907972805</v>
      </c>
      <c r="I48" s="72" t="n">
        <v>-0.429087823804437</v>
      </c>
      <c r="J48" s="72" t="n">
        <v>1.39950409078668</v>
      </c>
      <c r="K48" s="72" t="n">
        <v>24.4149962257821</v>
      </c>
      <c r="L48" s="72" t="n">
        <v>-14.5988900100908</v>
      </c>
      <c r="M48" s="72" t="n">
        <v>-2.16573475224818</v>
      </c>
      <c r="N48" s="89" t="n">
        <v>2007</v>
      </c>
    </row>
    <row r="49" customFormat="false" ht="12.95" hidden="false" customHeight="true" outlineLevel="0" collapsed="false">
      <c r="A49" s="89" t="n">
        <v>2008</v>
      </c>
      <c r="B49" s="90" t="n">
        <v>283730</v>
      </c>
      <c r="C49" s="90" t="n">
        <v>273942</v>
      </c>
      <c r="D49" s="90" t="n">
        <v>118863</v>
      </c>
      <c r="E49" s="90" t="n">
        <v>114057</v>
      </c>
      <c r="F49" s="90" t="n">
        <v>51707</v>
      </c>
      <c r="G49" s="91" t="n">
        <v>842300</v>
      </c>
      <c r="H49" s="72" t="n">
        <v>10.9477462822553</v>
      </c>
      <c r="I49" s="72" t="n">
        <v>21.5774687892492</v>
      </c>
      <c r="J49" s="72" t="n">
        <v>8.86086383119023</v>
      </c>
      <c r="K49" s="72" t="n">
        <v>92.2222596737225</v>
      </c>
      <c r="L49" s="72" t="n">
        <v>52.7397867249579</v>
      </c>
      <c r="M49" s="72" t="n">
        <v>23.2452925158721</v>
      </c>
      <c r="N49" s="89" t="n">
        <v>2008</v>
      </c>
    </row>
    <row r="50" customFormat="false" ht="12.95" hidden="false" customHeight="true" outlineLevel="0" collapsed="false">
      <c r="A50" s="89" t="n">
        <v>2009</v>
      </c>
      <c r="B50" s="90" t="n">
        <v>256910</v>
      </c>
      <c r="C50" s="90" t="n">
        <v>277813</v>
      </c>
      <c r="D50" s="90" t="n">
        <v>128036</v>
      </c>
      <c r="E50" s="90" t="n">
        <v>95616</v>
      </c>
      <c r="F50" s="90" t="n">
        <v>68757</v>
      </c>
      <c r="G50" s="91" t="n">
        <v>827132</v>
      </c>
      <c r="H50" s="72" t="n">
        <v>-9.45264864483841</v>
      </c>
      <c r="I50" s="72" t="n">
        <v>1.41307284023625</v>
      </c>
      <c r="J50" s="72" t="n">
        <v>7.71728797018415</v>
      </c>
      <c r="K50" s="72" t="n">
        <v>-16.1682316736369</v>
      </c>
      <c r="L50" s="72" t="n">
        <v>32.9742588044172</v>
      </c>
      <c r="M50" s="72" t="n">
        <v>-1.80078356879972</v>
      </c>
      <c r="N50" s="89" t="n">
        <v>2009</v>
      </c>
    </row>
    <row r="51" customFormat="false" ht="6.95" hidden="false" customHeight="true" outlineLevel="0" collapsed="false">
      <c r="B51" s="87"/>
      <c r="C51" s="87"/>
      <c r="D51" s="92"/>
      <c r="E51" s="97"/>
      <c r="F51" s="97"/>
      <c r="G51" s="85"/>
      <c r="I51" s="87"/>
      <c r="J51" s="87"/>
      <c r="K51" s="92"/>
      <c r="L51" s="92"/>
      <c r="M51" s="93"/>
      <c r="N51" s="85"/>
    </row>
    <row r="52" customFormat="false" ht="15.95" hidden="false" customHeight="true" outlineLevel="0" collapsed="false">
      <c r="A52" s="88" t="s">
        <v>132</v>
      </c>
      <c r="B52" s="88"/>
      <c r="C52" s="88"/>
      <c r="D52" s="88"/>
      <c r="E52" s="88"/>
      <c r="F52" s="88"/>
      <c r="G52" s="88"/>
      <c r="H52" s="88" t="s">
        <v>132</v>
      </c>
      <c r="I52" s="88"/>
      <c r="J52" s="88"/>
      <c r="K52" s="88"/>
      <c r="L52" s="88"/>
      <c r="M52" s="88"/>
      <c r="N52" s="88"/>
    </row>
    <row r="53" customFormat="false" ht="12.95" hidden="false" customHeight="true" outlineLevel="0" collapsed="false">
      <c r="A53" s="89" t="n">
        <v>2003</v>
      </c>
      <c r="B53" s="85" t="n">
        <v>1081041</v>
      </c>
      <c r="C53" s="85" t="n">
        <v>1013374</v>
      </c>
      <c r="D53" s="85" t="n">
        <v>422215</v>
      </c>
      <c r="E53" s="85" t="n">
        <v>181184</v>
      </c>
      <c r="F53" s="85" t="n">
        <v>308185</v>
      </c>
      <c r="G53" s="85" t="n">
        <v>3006000</v>
      </c>
      <c r="H53" s="72" t="n">
        <v>5.09522374420347</v>
      </c>
      <c r="I53" s="72" t="n">
        <v>-1.10230718407604</v>
      </c>
      <c r="J53" s="72" t="n">
        <v>-6.35071321312996</v>
      </c>
      <c r="K53" s="72" t="n">
        <v>-28.5120755029651</v>
      </c>
      <c r="L53" s="72" t="n">
        <v>-27.5537261576218</v>
      </c>
      <c r="M53" s="72" t="n">
        <v>-5.56052467631859</v>
      </c>
      <c r="N53" s="89" t="n">
        <v>2003</v>
      </c>
    </row>
    <row r="54" customFormat="false" ht="12.95" hidden="false" customHeight="true" outlineLevel="0" collapsed="false">
      <c r="A54" s="89" t="n">
        <v>2004</v>
      </c>
      <c r="B54" s="85" t="n">
        <v>1132044</v>
      </c>
      <c r="C54" s="85" t="n">
        <v>982267</v>
      </c>
      <c r="D54" s="85" t="n">
        <v>421397</v>
      </c>
      <c r="E54" s="85" t="n">
        <v>192283</v>
      </c>
      <c r="F54" s="85" t="n">
        <v>263522</v>
      </c>
      <c r="G54" s="85" t="n">
        <v>2991513</v>
      </c>
      <c r="H54" s="72" t="n">
        <v>4.7179524180859</v>
      </c>
      <c r="I54" s="72" t="n">
        <v>-3.06964654707936</v>
      </c>
      <c r="J54" s="72" t="n">
        <v>-0.193740156081603</v>
      </c>
      <c r="K54" s="72" t="n">
        <v>6.12581684916991</v>
      </c>
      <c r="L54" s="72" t="n">
        <v>-14.4922692538573</v>
      </c>
      <c r="M54" s="72" t="n">
        <v>-0.481936127744504</v>
      </c>
      <c r="N54" s="89" t="n">
        <v>2004</v>
      </c>
    </row>
    <row r="55" customFormat="false" ht="12.95" hidden="false" customHeight="true" outlineLevel="0" collapsed="false">
      <c r="A55" s="89" t="n">
        <v>2005</v>
      </c>
      <c r="B55" s="85" t="n">
        <v>1081719</v>
      </c>
      <c r="C55" s="85" t="n">
        <v>952584</v>
      </c>
      <c r="D55" s="85" t="n">
        <v>413189</v>
      </c>
      <c r="E55" s="85" t="n">
        <v>261605</v>
      </c>
      <c r="F55" s="85" t="n">
        <v>146923</v>
      </c>
      <c r="G55" s="85" t="n">
        <v>2856019</v>
      </c>
      <c r="H55" s="72" t="n">
        <v>-4.44549858486066</v>
      </c>
      <c r="I55" s="72" t="n">
        <v>-3.02188712437658</v>
      </c>
      <c r="J55" s="72" t="n">
        <v>-1.94780693740108</v>
      </c>
      <c r="K55" s="72" t="n">
        <v>36.0520690856706</v>
      </c>
      <c r="L55" s="72" t="n">
        <v>-44.2464006800191</v>
      </c>
      <c r="M55" s="72" t="n">
        <v>-4.52927999978607</v>
      </c>
      <c r="N55" s="89" t="n">
        <v>2005</v>
      </c>
    </row>
    <row r="56" customFormat="false" ht="12.95" hidden="false" customHeight="true" outlineLevel="0" collapsed="false">
      <c r="A56" s="89" t="n">
        <v>2006</v>
      </c>
      <c r="B56" s="85" t="n">
        <v>1145225</v>
      </c>
      <c r="C56" s="85" t="n">
        <v>1013465</v>
      </c>
      <c r="D56" s="85" t="n">
        <v>480547</v>
      </c>
      <c r="E56" s="85" t="n">
        <v>218504</v>
      </c>
      <c r="F56" s="85" t="n">
        <v>139933</v>
      </c>
      <c r="G56" s="85" t="n">
        <v>2997674</v>
      </c>
      <c r="H56" s="72" t="n">
        <v>5.87084076363639</v>
      </c>
      <c r="I56" s="72" t="n">
        <v>6.39114240843853</v>
      </c>
      <c r="J56" s="72" t="n">
        <v>16.3019828698247</v>
      </c>
      <c r="K56" s="72" t="n">
        <v>-16.4756025305327</v>
      </c>
      <c r="L56" s="72" t="n">
        <v>-4.75759411392362</v>
      </c>
      <c r="M56" s="72" t="n">
        <v>4.9598759672117</v>
      </c>
      <c r="N56" s="89" t="n">
        <v>2006</v>
      </c>
    </row>
    <row r="57" customFormat="false" ht="12.95" hidden="false" customHeight="true" outlineLevel="0" collapsed="false">
      <c r="A57" s="89" t="n">
        <v>2007</v>
      </c>
      <c r="B57" s="85" t="n">
        <v>1072507</v>
      </c>
      <c r="C57" s="85" t="n">
        <v>1123128</v>
      </c>
      <c r="D57" s="85" t="n">
        <v>541528</v>
      </c>
      <c r="E57" s="85" t="n">
        <v>318145</v>
      </c>
      <c r="F57" s="85" t="n">
        <v>205316</v>
      </c>
      <c r="G57" s="85" t="n">
        <v>3260624</v>
      </c>
      <c r="H57" s="72" t="n">
        <v>-6.34966927896265</v>
      </c>
      <c r="I57" s="72" t="n">
        <v>10.8206006127493</v>
      </c>
      <c r="J57" s="72" t="n">
        <v>12.6899137857483</v>
      </c>
      <c r="K57" s="72" t="n">
        <v>45.6014535203017</v>
      </c>
      <c r="L57" s="72" t="n">
        <v>46.7245038697091</v>
      </c>
      <c r="M57" s="72" t="n">
        <v>8.77180106976275</v>
      </c>
      <c r="N57" s="89" t="n">
        <v>2007</v>
      </c>
    </row>
    <row r="58" customFormat="false" ht="12.95" hidden="false" customHeight="true" outlineLevel="0" collapsed="false">
      <c r="A58" s="89" t="n">
        <v>2008</v>
      </c>
      <c r="B58" s="85" t="n">
        <v>1044993</v>
      </c>
      <c r="C58" s="85" t="n">
        <v>1189583</v>
      </c>
      <c r="D58" s="85" t="n">
        <v>511626</v>
      </c>
      <c r="E58" s="85" t="n">
        <v>330319</v>
      </c>
      <c r="F58" s="85" t="n">
        <v>271578</v>
      </c>
      <c r="G58" s="85" t="n">
        <v>3348099</v>
      </c>
      <c r="H58" s="72" t="n">
        <v>-2.56539118159601</v>
      </c>
      <c r="I58" s="72" t="n">
        <v>5.91695692743836</v>
      </c>
      <c r="J58" s="72" t="n">
        <v>-5.52178280716787</v>
      </c>
      <c r="K58" s="72" t="n">
        <v>3.82655707303275</v>
      </c>
      <c r="L58" s="72" t="n">
        <v>32.2731789047128</v>
      </c>
      <c r="M58" s="72" t="n">
        <v>2.68276869703467</v>
      </c>
      <c r="N58" s="89" t="n">
        <v>2008</v>
      </c>
    </row>
    <row r="59" customFormat="false" ht="11.25" hidden="false" customHeight="true" outlineLevel="0" collapsed="false">
      <c r="A59" s="89"/>
      <c r="B59" s="98"/>
      <c r="C59" s="98"/>
      <c r="D59" s="98"/>
      <c r="E59" s="98"/>
      <c r="F59" s="98"/>
      <c r="G59" s="98"/>
    </row>
    <row r="60" customFormat="false" ht="10.5" hidden="false" customHeight="true" outlineLevel="0" collapsed="false">
      <c r="A60" s="99"/>
      <c r="D60" s="100"/>
      <c r="E60" s="100"/>
      <c r="F60" s="100"/>
      <c r="G60" s="100"/>
      <c r="H60" s="99"/>
    </row>
    <row r="61" customFormat="false" ht="25.5" hidden="false" customHeight="true" outlineLevel="0" collapsed="false">
      <c r="A61" s="101" t="s">
        <v>133</v>
      </c>
      <c r="D61" s="100"/>
      <c r="E61" s="100"/>
      <c r="F61" s="100"/>
      <c r="G61" s="100"/>
      <c r="H61" s="99"/>
    </row>
    <row r="62" customFormat="false" ht="12.75" hidden="false" customHeight="true" outlineLevel="0" collapsed="false">
      <c r="D62" s="100"/>
      <c r="E62" s="100"/>
      <c r="F62" s="100"/>
      <c r="G62" s="100"/>
    </row>
    <row r="63" customFormat="false" ht="12.75" hidden="false" customHeight="true" outlineLevel="0" collapsed="false">
      <c r="D63" s="100"/>
      <c r="E63" s="100"/>
      <c r="F63" s="100"/>
      <c r="G63" s="100"/>
    </row>
    <row r="64" customFormat="false" ht="12.75" hidden="false" customHeight="true" outlineLevel="0" collapsed="false">
      <c r="D64" s="100"/>
      <c r="E64" s="100"/>
      <c r="F64" s="100"/>
      <c r="G64" s="100"/>
    </row>
    <row r="65" customFormat="false" ht="12.75" hidden="false" customHeight="true" outlineLevel="0" collapsed="false">
      <c r="D65" s="100"/>
      <c r="E65" s="100"/>
      <c r="F65" s="100"/>
      <c r="G65" s="100"/>
    </row>
    <row r="66" customFormat="false" ht="12.75" hidden="false" customHeight="true" outlineLevel="0" collapsed="false">
      <c r="D66" s="100"/>
      <c r="E66" s="100"/>
      <c r="F66" s="100"/>
      <c r="G66" s="100"/>
    </row>
    <row r="67" customFormat="false" ht="12.75" hidden="false" customHeight="true" outlineLevel="0" collapsed="false">
      <c r="D67" s="100"/>
      <c r="E67" s="100"/>
      <c r="F67" s="100"/>
      <c r="G67" s="100"/>
    </row>
    <row r="68" customFormat="false" ht="12.75" hidden="false" customHeight="true" outlineLevel="0" collapsed="false">
      <c r="D68" s="100"/>
      <c r="E68" s="100"/>
      <c r="F68" s="100"/>
      <c r="G68" s="100"/>
    </row>
    <row r="69" customFormat="false" ht="12.75" hidden="false" customHeight="true" outlineLevel="0" collapsed="false">
      <c r="D69" s="100"/>
      <c r="E69" s="100"/>
      <c r="F69" s="100"/>
      <c r="G69" s="100"/>
    </row>
    <row r="70" customFormat="false" ht="12.75" hidden="false" customHeight="true" outlineLevel="0" collapsed="false">
      <c r="D70" s="100"/>
      <c r="E70" s="100"/>
      <c r="F70" s="100"/>
      <c r="G70" s="100"/>
    </row>
    <row r="71" customFormat="false" ht="12.75" hidden="false" customHeight="true" outlineLevel="0" collapsed="false">
      <c r="D71" s="100"/>
      <c r="E71" s="100"/>
      <c r="F71" s="100"/>
      <c r="G71" s="100"/>
    </row>
    <row r="72" customFormat="false" ht="12.75" hidden="false" customHeight="true" outlineLevel="0" collapsed="false">
      <c r="B72" s="86"/>
      <c r="C72" s="86"/>
      <c r="D72" s="86"/>
      <c r="E72" s="86"/>
      <c r="F72" s="86"/>
      <c r="G72" s="86"/>
    </row>
    <row r="73" customFormat="false" ht="12.75" hidden="false" customHeight="true" outlineLevel="0" collapsed="false">
      <c r="B73" s="86"/>
      <c r="C73" s="86"/>
      <c r="D73" s="86"/>
      <c r="E73" s="86"/>
      <c r="F73" s="86"/>
      <c r="G73" s="86"/>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34</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3" t="n">
        <f aca="false">SUM(D7:G7)</f>
        <v>272</v>
      </c>
      <c r="D7" s="113" t="n">
        <f aca="false">18+136</f>
        <v>154</v>
      </c>
      <c r="E7" s="114" t="n">
        <v>88</v>
      </c>
      <c r="F7" s="115" t="n">
        <v>20</v>
      </c>
      <c r="G7" s="115" t="n">
        <v>10</v>
      </c>
      <c r="H7" s="116"/>
      <c r="I7" s="116"/>
      <c r="J7" s="116"/>
      <c r="K7" s="116"/>
      <c r="L7" s="117"/>
      <c r="N7" s="119"/>
    </row>
    <row r="8" s="118" customFormat="true" ht="30" hidden="false" customHeight="true" outlineLevel="0" collapsed="false">
      <c r="A8" s="111" t="s">
        <v>141</v>
      </c>
      <c r="B8" s="120" t="s">
        <v>142</v>
      </c>
      <c r="C8" s="113"/>
      <c r="D8" s="113"/>
      <c r="E8" s="114"/>
      <c r="F8" s="115"/>
      <c r="G8" s="115"/>
      <c r="H8" s="116"/>
      <c r="I8" s="116"/>
      <c r="J8" s="116"/>
      <c r="K8" s="116"/>
      <c r="L8" s="117"/>
      <c r="N8" s="119"/>
    </row>
    <row r="9" s="118" customFormat="true" ht="14.1" hidden="false" customHeight="true" outlineLevel="0" collapsed="false">
      <c r="B9" s="120" t="s">
        <v>143</v>
      </c>
      <c r="C9" s="113" t="n">
        <f aca="false">SUM(D9:G9)</f>
        <v>440</v>
      </c>
      <c r="D9" s="113" t="n">
        <v>305</v>
      </c>
      <c r="E9" s="114" t="n">
        <v>110</v>
      </c>
      <c r="F9" s="115" t="n">
        <v>21</v>
      </c>
      <c r="G9" s="115" t="n">
        <v>4</v>
      </c>
      <c r="H9" s="116"/>
      <c r="I9" s="116"/>
      <c r="J9" s="116"/>
      <c r="K9" s="116"/>
      <c r="L9" s="117"/>
      <c r="N9" s="119"/>
    </row>
    <row r="10" s="118" customFormat="true" ht="30" hidden="false" customHeight="true" outlineLevel="0" collapsed="false">
      <c r="A10" s="111" t="s">
        <v>144</v>
      </c>
      <c r="B10" s="121" t="s">
        <v>145</v>
      </c>
      <c r="C10" s="113"/>
      <c r="D10" s="113"/>
      <c r="E10" s="114"/>
      <c r="F10" s="115"/>
      <c r="G10" s="115"/>
      <c r="H10" s="116"/>
      <c r="I10" s="116"/>
      <c r="J10" s="116"/>
      <c r="K10" s="116"/>
      <c r="L10" s="117"/>
      <c r="N10" s="119"/>
    </row>
    <row r="11" s="118" customFormat="true" ht="14.1" hidden="false" customHeight="true" outlineLevel="0" collapsed="false">
      <c r="A11" s="111"/>
      <c r="B11" s="121" t="s">
        <v>146</v>
      </c>
      <c r="C11" s="113" t="n">
        <f aca="false">SUM(D11:G11)</f>
        <v>35</v>
      </c>
      <c r="D11" s="113" t="n">
        <v>27</v>
      </c>
      <c r="E11" s="114" t="n">
        <v>7</v>
      </c>
      <c r="F11" s="122" t="s">
        <v>147</v>
      </c>
      <c r="G11" s="115" t="n">
        <v>1</v>
      </c>
      <c r="H11" s="116"/>
      <c r="I11" s="116"/>
      <c r="J11" s="116"/>
      <c r="K11" s="116"/>
      <c r="L11" s="117"/>
      <c r="N11" s="119"/>
    </row>
    <row r="12" s="118" customFormat="true" ht="44.1" hidden="false" customHeight="true" outlineLevel="0" collapsed="false">
      <c r="A12" s="111" t="s">
        <v>148</v>
      </c>
      <c r="B12" s="121" t="s">
        <v>149</v>
      </c>
      <c r="C12" s="113" t="n">
        <f aca="false">SUM(D12:G12)</f>
        <v>37</v>
      </c>
      <c r="D12" s="113" t="n">
        <v>12</v>
      </c>
      <c r="E12" s="114" t="n">
        <v>14</v>
      </c>
      <c r="F12" s="115" t="n">
        <v>6</v>
      </c>
      <c r="G12" s="115" t="n">
        <v>5</v>
      </c>
      <c r="H12" s="116"/>
      <c r="I12" s="116"/>
      <c r="J12" s="116"/>
      <c r="K12" s="116"/>
      <c r="L12" s="117"/>
      <c r="N12" s="119"/>
    </row>
    <row r="13" s="118" customFormat="true" ht="44.1" hidden="false" customHeight="true" outlineLevel="0" collapsed="false">
      <c r="A13" s="111" t="s">
        <v>150</v>
      </c>
      <c r="B13" s="112" t="s">
        <v>151</v>
      </c>
      <c r="C13" s="113" t="n">
        <f aca="false">SUM(C11:C12)</f>
        <v>72</v>
      </c>
      <c r="D13" s="113" t="n">
        <f aca="false">SUM(D11:D12)</f>
        <v>39</v>
      </c>
      <c r="E13" s="114" t="n">
        <f aca="false">SUM(E11:E12)</f>
        <v>21</v>
      </c>
      <c r="F13" s="115" t="n">
        <f aca="false">SUM(F11:F12)</f>
        <v>6</v>
      </c>
      <c r="G13" s="115" t="n">
        <f aca="false">SUM(G11:G12)</f>
        <v>6</v>
      </c>
      <c r="H13" s="123"/>
      <c r="I13" s="123"/>
      <c r="J13" s="123"/>
      <c r="K13" s="123"/>
      <c r="L13" s="117"/>
      <c r="N13" s="119"/>
    </row>
    <row r="14" s="118" customFormat="true" ht="44.1" hidden="false" customHeight="true" outlineLevel="0" collapsed="false">
      <c r="A14" s="111" t="s">
        <v>152</v>
      </c>
      <c r="B14" s="112" t="s">
        <v>153</v>
      </c>
      <c r="C14" s="113" t="n">
        <f aca="false">SUM(C7,C9,C13)</f>
        <v>784</v>
      </c>
      <c r="D14" s="113" t="n">
        <f aca="false">SUM(D7,D9,D13)</f>
        <v>498</v>
      </c>
      <c r="E14" s="114" t="n">
        <f aca="false">SUM(E7,E9,E13)</f>
        <v>219</v>
      </c>
      <c r="F14" s="115" t="n">
        <f aca="false">SUM(F7,F9,F13)</f>
        <v>47</v>
      </c>
      <c r="G14" s="115" t="n">
        <f aca="false">SUM(G7,G9,G13)</f>
        <v>20</v>
      </c>
      <c r="H14" s="116"/>
      <c r="I14" s="116"/>
      <c r="J14" s="116"/>
      <c r="K14" s="116"/>
      <c r="L14" s="117"/>
      <c r="N14" s="119"/>
    </row>
    <row r="15" s="118" customFormat="true" ht="44.1" hidden="false" customHeight="true" outlineLevel="0" collapsed="false">
      <c r="A15" s="111" t="s">
        <v>154</v>
      </c>
      <c r="B15" s="112" t="s">
        <v>109</v>
      </c>
      <c r="C15" s="113" t="n">
        <f aca="false">SUM(D15:G15)</f>
        <v>42</v>
      </c>
      <c r="D15" s="113" t="n">
        <v>26</v>
      </c>
      <c r="E15" s="114" t="n">
        <v>11</v>
      </c>
      <c r="F15" s="115" t="n">
        <v>4</v>
      </c>
      <c r="G15" s="115" t="n">
        <v>1</v>
      </c>
      <c r="H15" s="116"/>
      <c r="I15" s="116"/>
      <c r="J15" s="116"/>
      <c r="K15" s="116"/>
      <c r="L15" s="117"/>
      <c r="N15" s="119"/>
    </row>
    <row r="16" s="118" customFormat="true" ht="44.1" hidden="false" customHeight="true" outlineLevel="0" collapsed="false">
      <c r="A16" s="111" t="s">
        <v>155</v>
      </c>
      <c r="B16" s="112" t="s">
        <v>108</v>
      </c>
      <c r="C16" s="113" t="n">
        <f aca="false">SUM(D16:G16)</f>
        <v>102</v>
      </c>
      <c r="D16" s="113" t="n">
        <v>69</v>
      </c>
      <c r="E16" s="114" t="n">
        <v>27</v>
      </c>
      <c r="F16" s="115" t="n">
        <v>3</v>
      </c>
      <c r="G16" s="115" t="n">
        <v>3</v>
      </c>
      <c r="H16" s="116"/>
      <c r="I16" s="116"/>
      <c r="J16" s="116"/>
      <c r="K16" s="116"/>
      <c r="L16" s="117"/>
      <c r="N16" s="119"/>
    </row>
    <row r="17" s="118" customFormat="true" ht="44.1" hidden="false" customHeight="true" outlineLevel="0" collapsed="false">
      <c r="A17" s="111" t="s">
        <v>156</v>
      </c>
      <c r="B17" s="112" t="s">
        <v>157</v>
      </c>
      <c r="C17" s="113" t="n">
        <f aca="false">SUM(D17:G17)</f>
        <v>93</v>
      </c>
      <c r="D17" s="113" t="n">
        <f aca="false">11+61</f>
        <v>72</v>
      </c>
      <c r="E17" s="114" t="n">
        <v>19</v>
      </c>
      <c r="F17" s="115" t="n">
        <v>2</v>
      </c>
      <c r="G17" s="122" t="s">
        <v>147</v>
      </c>
      <c r="H17" s="116"/>
      <c r="I17" s="116"/>
      <c r="J17" s="116"/>
      <c r="K17" s="116"/>
      <c r="L17" s="117"/>
      <c r="N17" s="119"/>
    </row>
    <row r="18" s="118" customFormat="true" ht="44.1" hidden="false" customHeight="true" outlineLevel="0" collapsed="false">
      <c r="A18" s="111" t="s">
        <v>158</v>
      </c>
      <c r="B18" s="121" t="s">
        <v>159</v>
      </c>
      <c r="C18" s="113" t="n">
        <f aca="false">SUM(D18:G18)</f>
        <v>270</v>
      </c>
      <c r="D18" s="113" t="n">
        <v>178</v>
      </c>
      <c r="E18" s="114" t="n">
        <v>81</v>
      </c>
      <c r="F18" s="115" t="n">
        <v>10</v>
      </c>
      <c r="G18" s="115" t="n">
        <v>1</v>
      </c>
      <c r="H18" s="116"/>
      <c r="I18" s="116"/>
      <c r="J18" s="116"/>
      <c r="K18" s="116"/>
      <c r="L18" s="117"/>
      <c r="N18" s="119"/>
    </row>
    <row r="19" s="118" customFormat="true" ht="44.1" hidden="false" customHeight="true" outlineLevel="0" collapsed="false">
      <c r="A19" s="111" t="s">
        <v>160</v>
      </c>
      <c r="B19" s="121" t="s">
        <v>161</v>
      </c>
      <c r="C19" s="113" t="n">
        <f aca="false">SUM(D19:G19)</f>
        <v>15</v>
      </c>
      <c r="D19" s="113" t="n">
        <v>8</v>
      </c>
      <c r="E19" s="114" t="n">
        <v>6</v>
      </c>
      <c r="F19" s="115" t="n">
        <v>1</v>
      </c>
      <c r="G19" s="122" t="s">
        <v>147</v>
      </c>
      <c r="H19" s="116"/>
      <c r="I19" s="116"/>
      <c r="J19" s="116"/>
      <c r="K19" s="116"/>
      <c r="L19" s="117"/>
      <c r="N19" s="119"/>
    </row>
    <row r="20" s="118" customFormat="true" ht="44.1" hidden="false" customHeight="true" outlineLevel="0" collapsed="false">
      <c r="A20" s="111" t="s">
        <v>162</v>
      </c>
      <c r="B20" s="112" t="s">
        <v>105</v>
      </c>
      <c r="C20" s="113" t="n">
        <f aca="false">SUM(C18:C19)</f>
        <v>285</v>
      </c>
      <c r="D20" s="113" t="n">
        <f aca="false">SUM(D18:D19)</f>
        <v>186</v>
      </c>
      <c r="E20" s="114" t="n">
        <f aca="false">SUM(E18:E19)</f>
        <v>87</v>
      </c>
      <c r="F20" s="115" t="n">
        <f aca="false">SUM(F18:F19)</f>
        <v>11</v>
      </c>
      <c r="G20" s="115" t="n">
        <f aca="false">SUM(G18:G19)</f>
        <v>1</v>
      </c>
      <c r="H20" s="116"/>
      <c r="I20" s="116"/>
      <c r="J20" s="116"/>
      <c r="K20" s="116"/>
      <c r="L20" s="117"/>
      <c r="N20" s="119"/>
    </row>
    <row r="21" s="118" customFormat="true" ht="44.1" hidden="false" customHeight="true" outlineLevel="0" collapsed="false">
      <c r="A21" s="111" t="s">
        <v>163</v>
      </c>
      <c r="B21" s="112" t="s">
        <v>164</v>
      </c>
      <c r="C21" s="113" t="n">
        <f aca="false">SUM(D21:G21)</f>
        <v>13</v>
      </c>
      <c r="D21" s="113" t="n">
        <v>6</v>
      </c>
      <c r="E21" s="114" t="n">
        <v>5</v>
      </c>
      <c r="F21" s="122" t="s">
        <v>147</v>
      </c>
      <c r="G21" s="115" t="n">
        <v>2</v>
      </c>
      <c r="H21" s="116"/>
      <c r="I21" s="116"/>
      <c r="J21" s="116"/>
      <c r="K21" s="116"/>
      <c r="L21" s="117"/>
      <c r="N21" s="119"/>
    </row>
    <row r="22" s="118" customFormat="true" ht="44.1" hidden="false" customHeight="true" outlineLevel="0" collapsed="false">
      <c r="A22" s="111" t="s">
        <v>165</v>
      </c>
      <c r="B22" s="112" t="s">
        <v>166</v>
      </c>
      <c r="C22" s="113" t="n">
        <f aca="false">SUM(C15,C16,C17,C20,C21)</f>
        <v>535</v>
      </c>
      <c r="D22" s="113" t="n">
        <f aca="false">SUM(D15,D16,D17,D20,D21)</f>
        <v>359</v>
      </c>
      <c r="E22" s="114" t="n">
        <f aca="false">SUM(E15,E16,E17,E20,E21)</f>
        <v>149</v>
      </c>
      <c r="F22" s="115" t="n">
        <f aca="false">SUM(F15,F16,F17,F20,F21)</f>
        <v>20</v>
      </c>
      <c r="G22" s="115" t="n">
        <f aca="false">SUM(G15,G16,G17,G20,G21)</f>
        <v>7</v>
      </c>
      <c r="H22" s="116"/>
      <c r="I22" s="116"/>
      <c r="J22" s="116"/>
      <c r="K22" s="116"/>
      <c r="L22" s="117"/>
      <c r="N22" s="119"/>
    </row>
    <row r="23" s="118" customFormat="true" ht="44.1" hidden="false" customHeight="true" outlineLevel="0" collapsed="false">
      <c r="A23" s="111" t="s">
        <v>167</v>
      </c>
      <c r="B23" s="112" t="s">
        <v>168</v>
      </c>
      <c r="C23" s="113" t="n">
        <f aca="false">SUM(C14,C22)</f>
        <v>1319</v>
      </c>
      <c r="D23" s="113" t="n">
        <f aca="false">SUM(D14,D22)</f>
        <v>857</v>
      </c>
      <c r="E23" s="114" t="n">
        <f aca="false">SUM(E14,E22)</f>
        <v>368</v>
      </c>
      <c r="F23" s="115" t="n">
        <f aca="false">SUM(F14,F22)</f>
        <v>67</v>
      </c>
      <c r="G23" s="115" t="n">
        <f aca="false">SUM(G14,G22)</f>
        <v>27</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69</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4" t="n">
        <v>7727</v>
      </c>
      <c r="D7" s="114" t="n">
        <v>2022</v>
      </c>
      <c r="E7" s="114" t="n">
        <v>2601</v>
      </c>
      <c r="F7" s="115" t="n">
        <v>1244</v>
      </c>
      <c r="G7" s="115" t="n">
        <v>1860</v>
      </c>
      <c r="H7" s="116"/>
      <c r="I7" s="116"/>
      <c r="J7" s="116"/>
      <c r="K7" s="116"/>
      <c r="L7" s="117"/>
      <c r="N7" s="119"/>
    </row>
    <row r="8" s="118" customFormat="true" ht="30" hidden="false" customHeight="true" outlineLevel="0" collapsed="false">
      <c r="A8" s="111" t="s">
        <v>141</v>
      </c>
      <c r="B8" s="120" t="s">
        <v>142</v>
      </c>
      <c r="C8" s="114"/>
      <c r="D8" s="114"/>
      <c r="E8" s="114"/>
      <c r="F8" s="115"/>
      <c r="G8" s="115"/>
      <c r="H8" s="116"/>
      <c r="I8" s="116"/>
      <c r="J8" s="116"/>
      <c r="K8" s="116"/>
      <c r="L8" s="117"/>
      <c r="N8" s="119"/>
    </row>
    <row r="9" s="118" customFormat="true" ht="14.1" hidden="false" customHeight="true" outlineLevel="0" collapsed="false">
      <c r="B9" s="120" t="s">
        <v>143</v>
      </c>
      <c r="C9" s="114" t="n">
        <v>9437</v>
      </c>
      <c r="D9" s="114" t="n">
        <v>4257</v>
      </c>
      <c r="E9" s="114" t="n">
        <v>3175</v>
      </c>
      <c r="F9" s="115" t="n">
        <v>1452</v>
      </c>
      <c r="G9" s="115" t="n">
        <v>553</v>
      </c>
      <c r="H9" s="116"/>
      <c r="I9" s="116"/>
      <c r="J9" s="116"/>
      <c r="K9" s="116"/>
      <c r="L9" s="117"/>
      <c r="N9" s="119"/>
    </row>
    <row r="10" s="118" customFormat="true" ht="30" hidden="false" customHeight="true" outlineLevel="0" collapsed="false">
      <c r="A10" s="111" t="s">
        <v>144</v>
      </c>
      <c r="B10" s="121" t="s">
        <v>145</v>
      </c>
      <c r="C10" s="114"/>
      <c r="D10" s="114"/>
      <c r="E10" s="125"/>
      <c r="F10" s="115"/>
      <c r="G10" s="115"/>
      <c r="H10" s="116"/>
      <c r="I10" s="116"/>
      <c r="J10" s="116"/>
      <c r="K10" s="116"/>
      <c r="L10" s="117"/>
      <c r="N10" s="119"/>
    </row>
    <row r="11" s="118" customFormat="true" ht="14.1" hidden="false" customHeight="true" outlineLevel="0" collapsed="false">
      <c r="A11" s="111"/>
      <c r="B11" s="121" t="s">
        <v>146</v>
      </c>
      <c r="C11" s="114" t="n">
        <v>961</v>
      </c>
      <c r="D11" s="114" t="n">
        <v>373</v>
      </c>
      <c r="E11" s="126" t="s">
        <v>170</v>
      </c>
      <c r="F11" s="122" t="s">
        <v>171</v>
      </c>
      <c r="G11" s="126" t="s">
        <v>172</v>
      </c>
      <c r="H11" s="116"/>
      <c r="I11" s="116"/>
      <c r="J11" s="116"/>
      <c r="K11" s="116"/>
      <c r="L11" s="117"/>
      <c r="N11" s="119"/>
    </row>
    <row r="12" s="118" customFormat="true" ht="44.1" hidden="false" customHeight="true" outlineLevel="0" collapsed="false">
      <c r="A12" s="111" t="s">
        <v>148</v>
      </c>
      <c r="B12" s="121" t="s">
        <v>149</v>
      </c>
      <c r="C12" s="114" t="n">
        <v>1700</v>
      </c>
      <c r="D12" s="114" t="n">
        <v>181</v>
      </c>
      <c r="E12" s="126" t="s">
        <v>170</v>
      </c>
      <c r="F12" s="115" t="n">
        <v>409</v>
      </c>
      <c r="G12" s="126" t="s">
        <v>172</v>
      </c>
      <c r="H12" s="116"/>
      <c r="I12" s="116"/>
      <c r="J12" s="116"/>
      <c r="K12" s="116"/>
      <c r="L12" s="117"/>
      <c r="N12" s="119"/>
    </row>
    <row r="13" s="118" customFormat="true" ht="44.1" hidden="false" customHeight="true" outlineLevel="0" collapsed="false">
      <c r="A13" s="111" t="s">
        <v>150</v>
      </c>
      <c r="B13" s="112" t="s">
        <v>151</v>
      </c>
      <c r="C13" s="114" t="n">
        <v>2661</v>
      </c>
      <c r="D13" s="114" t="n">
        <v>554</v>
      </c>
      <c r="E13" s="114" t="n">
        <v>619</v>
      </c>
      <c r="F13" s="115" t="n">
        <v>409</v>
      </c>
      <c r="G13" s="115" t="n">
        <v>1079</v>
      </c>
      <c r="H13" s="123"/>
      <c r="I13" s="123"/>
      <c r="J13" s="123"/>
      <c r="K13" s="123"/>
      <c r="L13" s="117"/>
      <c r="N13" s="119"/>
    </row>
    <row r="14" s="118" customFormat="true" ht="44.1" hidden="false" customHeight="true" outlineLevel="0" collapsed="false">
      <c r="A14" s="111" t="s">
        <v>152</v>
      </c>
      <c r="B14" s="112" t="s">
        <v>153</v>
      </c>
      <c r="C14" s="114" t="n">
        <v>19825</v>
      </c>
      <c r="D14" s="114" t="n">
        <v>6833</v>
      </c>
      <c r="E14" s="114" t="n">
        <v>6395</v>
      </c>
      <c r="F14" s="115" t="n">
        <v>3105</v>
      </c>
      <c r="G14" s="115" t="n">
        <v>3492</v>
      </c>
      <c r="H14" s="116"/>
      <c r="I14" s="116"/>
      <c r="J14" s="116"/>
      <c r="K14" s="116"/>
      <c r="L14" s="117"/>
      <c r="N14" s="119"/>
    </row>
    <row r="15" s="118" customFormat="true" ht="44.1" hidden="false" customHeight="true" outlineLevel="0" collapsed="false">
      <c r="A15" s="111" t="s">
        <v>154</v>
      </c>
      <c r="B15" s="112" t="s">
        <v>109</v>
      </c>
      <c r="C15" s="114" t="n">
        <v>1120</v>
      </c>
      <c r="D15" s="114" t="n">
        <v>339</v>
      </c>
      <c r="E15" s="114" t="n">
        <v>332</v>
      </c>
      <c r="F15" s="126" t="s">
        <v>172</v>
      </c>
      <c r="G15" s="126" t="s">
        <v>172</v>
      </c>
      <c r="H15" s="116"/>
      <c r="I15" s="116"/>
      <c r="J15" s="116"/>
      <c r="K15" s="116"/>
      <c r="L15" s="117"/>
      <c r="N15" s="119"/>
    </row>
    <row r="16" s="118" customFormat="true" ht="44.1" hidden="false" customHeight="true" outlineLevel="0" collapsed="false">
      <c r="A16" s="111" t="s">
        <v>155</v>
      </c>
      <c r="B16" s="112" t="s">
        <v>108</v>
      </c>
      <c r="C16" s="114" t="n">
        <v>2248</v>
      </c>
      <c r="D16" s="114" t="n">
        <v>970</v>
      </c>
      <c r="E16" s="114" t="n">
        <v>770</v>
      </c>
      <c r="F16" s="115" t="n">
        <v>179</v>
      </c>
      <c r="G16" s="115" t="n">
        <v>329</v>
      </c>
      <c r="H16" s="116"/>
      <c r="I16" s="116"/>
      <c r="J16" s="116"/>
      <c r="K16" s="116"/>
      <c r="L16" s="117"/>
      <c r="N16" s="119"/>
    </row>
    <row r="17" s="118" customFormat="true" ht="44.1" hidden="false" customHeight="true" outlineLevel="0" collapsed="false">
      <c r="A17" s="111" t="s">
        <v>156</v>
      </c>
      <c r="B17" s="112" t="s">
        <v>157</v>
      </c>
      <c r="C17" s="114" t="n">
        <v>1544</v>
      </c>
      <c r="D17" s="114" t="n">
        <v>900</v>
      </c>
      <c r="E17" s="126" t="s">
        <v>170</v>
      </c>
      <c r="F17" s="126" t="s">
        <v>172</v>
      </c>
      <c r="G17" s="122" t="s">
        <v>147</v>
      </c>
      <c r="H17" s="116"/>
      <c r="I17" s="116"/>
      <c r="J17" s="116"/>
      <c r="K17" s="116"/>
      <c r="L17" s="117"/>
      <c r="N17" s="119"/>
    </row>
    <row r="18" s="118" customFormat="true" ht="44.1" hidden="false" customHeight="true" outlineLevel="0" collapsed="false">
      <c r="A18" s="111" t="s">
        <v>158</v>
      </c>
      <c r="B18" s="121" t="s">
        <v>159</v>
      </c>
      <c r="C18" s="114" t="n">
        <v>5470</v>
      </c>
      <c r="D18" s="114" t="n">
        <v>2397</v>
      </c>
      <c r="E18" s="114" t="n">
        <v>2305</v>
      </c>
      <c r="F18" s="126" t="s">
        <v>172</v>
      </c>
      <c r="G18" s="126" t="s">
        <v>172</v>
      </c>
      <c r="H18" s="116"/>
      <c r="I18" s="116"/>
      <c r="J18" s="116"/>
      <c r="K18" s="116"/>
      <c r="L18" s="117"/>
      <c r="N18" s="119"/>
    </row>
    <row r="19" s="118" customFormat="true" ht="44.1" hidden="false" customHeight="true" outlineLevel="0" collapsed="false">
      <c r="A19" s="111" t="s">
        <v>160</v>
      </c>
      <c r="B19" s="121" t="s">
        <v>161</v>
      </c>
      <c r="C19" s="114" t="n">
        <v>329</v>
      </c>
      <c r="D19" s="114" t="n">
        <v>110</v>
      </c>
      <c r="E19" s="126" t="s">
        <v>170</v>
      </c>
      <c r="F19" s="126" t="s">
        <v>172</v>
      </c>
      <c r="G19" s="122" t="s">
        <v>147</v>
      </c>
      <c r="H19" s="116"/>
      <c r="I19" s="116"/>
      <c r="J19" s="116"/>
      <c r="K19" s="116"/>
      <c r="L19" s="117"/>
      <c r="N19" s="119"/>
    </row>
    <row r="20" s="118" customFormat="true" ht="44.1" hidden="false" customHeight="true" outlineLevel="0" collapsed="false">
      <c r="A20" s="111" t="s">
        <v>162</v>
      </c>
      <c r="B20" s="112" t="s">
        <v>105</v>
      </c>
      <c r="C20" s="114" t="n">
        <v>5799</v>
      </c>
      <c r="D20" s="114" t="n">
        <v>2507</v>
      </c>
      <c r="E20" s="126" t="s">
        <v>170</v>
      </c>
      <c r="F20" s="115" t="n">
        <v>729</v>
      </c>
      <c r="G20" s="126" t="s">
        <v>172</v>
      </c>
      <c r="H20" s="116"/>
      <c r="I20" s="116"/>
      <c r="J20" s="116"/>
      <c r="K20" s="116"/>
      <c r="L20" s="117"/>
      <c r="N20" s="119"/>
    </row>
    <row r="21" s="118" customFormat="true" ht="44.1" hidden="false" customHeight="true" outlineLevel="0" collapsed="false">
      <c r="A21" s="111" t="s">
        <v>163</v>
      </c>
      <c r="B21" s="112" t="s">
        <v>164</v>
      </c>
      <c r="C21" s="114" t="n">
        <v>701</v>
      </c>
      <c r="D21" s="114" t="n">
        <v>85</v>
      </c>
      <c r="E21" s="126" t="s">
        <v>170</v>
      </c>
      <c r="F21" s="122" t="s">
        <v>171</v>
      </c>
      <c r="G21" s="126" t="s">
        <v>172</v>
      </c>
      <c r="H21" s="116"/>
      <c r="I21" s="116"/>
      <c r="J21" s="116"/>
      <c r="K21" s="116"/>
      <c r="L21" s="117"/>
      <c r="N21" s="119"/>
    </row>
    <row r="22" s="118" customFormat="true" ht="44.1" hidden="false" customHeight="true" outlineLevel="0" collapsed="false">
      <c r="A22" s="111" t="s">
        <v>165</v>
      </c>
      <c r="B22" s="112" t="s">
        <v>166</v>
      </c>
      <c r="C22" s="114" t="n">
        <v>11412</v>
      </c>
      <c r="D22" s="114" t="n">
        <v>4801</v>
      </c>
      <c r="E22" s="114" t="n">
        <v>4241</v>
      </c>
      <c r="F22" s="115" t="n">
        <v>1256</v>
      </c>
      <c r="G22" s="115" t="n">
        <v>1114</v>
      </c>
      <c r="H22" s="116"/>
      <c r="I22" s="116"/>
      <c r="J22" s="116"/>
      <c r="K22" s="116"/>
      <c r="L22" s="117"/>
      <c r="N22" s="119"/>
    </row>
    <row r="23" s="118" customFormat="true" ht="44.1" hidden="false" customHeight="true" outlineLevel="0" collapsed="false">
      <c r="A23" s="111" t="s">
        <v>167</v>
      </c>
      <c r="B23" s="112" t="s">
        <v>168</v>
      </c>
      <c r="C23" s="114" t="n">
        <v>31237</v>
      </c>
      <c r="D23" s="114" t="n">
        <v>11634</v>
      </c>
      <c r="E23" s="114" t="n">
        <v>10636</v>
      </c>
      <c r="F23" s="115" t="n">
        <v>4361</v>
      </c>
      <c r="G23" s="115" t="n">
        <v>4606</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21.95" hidden="false" customHeight="true" outlineLevel="0" collapsed="false">
      <c r="A2" s="104" t="s">
        <v>173</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74</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27" t="n">
        <v>5507</v>
      </c>
      <c r="D7" s="127" t="n">
        <v>1468</v>
      </c>
      <c r="E7" s="127" t="n">
        <v>2042</v>
      </c>
      <c r="F7" s="127" t="n">
        <v>920</v>
      </c>
      <c r="G7" s="127" t="n">
        <v>1077</v>
      </c>
      <c r="H7" s="116"/>
      <c r="I7" s="116"/>
      <c r="J7" s="116"/>
      <c r="K7" s="116"/>
      <c r="L7" s="117"/>
      <c r="N7" s="119"/>
    </row>
    <row r="8" s="118" customFormat="true" ht="30" hidden="false" customHeight="true" outlineLevel="0" collapsed="false">
      <c r="A8" s="111" t="s">
        <v>141</v>
      </c>
      <c r="B8" s="120" t="s">
        <v>142</v>
      </c>
      <c r="C8" s="127"/>
      <c r="D8" s="127"/>
      <c r="E8" s="127"/>
      <c r="F8" s="127"/>
      <c r="G8" s="127"/>
      <c r="H8" s="116"/>
      <c r="I8" s="116"/>
      <c r="J8" s="116"/>
      <c r="K8" s="116"/>
      <c r="L8" s="117"/>
      <c r="N8" s="119"/>
    </row>
    <row r="9" s="118" customFormat="true" ht="14.1" hidden="false" customHeight="true" outlineLevel="0" collapsed="false">
      <c r="B9" s="120" t="s">
        <v>143</v>
      </c>
      <c r="C9" s="127" t="n">
        <v>6366</v>
      </c>
      <c r="D9" s="127" t="n">
        <v>2929</v>
      </c>
      <c r="E9" s="127" t="n">
        <v>2271</v>
      </c>
      <c r="F9" s="127" t="n">
        <v>844</v>
      </c>
      <c r="G9" s="127" t="n">
        <v>322</v>
      </c>
      <c r="H9" s="116"/>
      <c r="I9" s="116"/>
      <c r="J9" s="116"/>
      <c r="K9" s="116"/>
      <c r="L9" s="117"/>
      <c r="N9" s="119"/>
    </row>
    <row r="10" s="118" customFormat="true" ht="30" hidden="false" customHeight="true" outlineLevel="0" collapsed="false">
      <c r="A10" s="111" t="s">
        <v>144</v>
      </c>
      <c r="B10" s="121" t="s">
        <v>145</v>
      </c>
      <c r="C10" s="126"/>
      <c r="D10" s="126"/>
      <c r="E10" s="126"/>
      <c r="F10" s="126"/>
      <c r="G10" s="126"/>
      <c r="H10" s="116"/>
      <c r="I10" s="116"/>
      <c r="J10" s="116"/>
      <c r="K10" s="116"/>
      <c r="L10" s="117"/>
      <c r="N10" s="119"/>
    </row>
    <row r="11" s="118" customFormat="true" ht="14.1" hidden="false" customHeight="true" outlineLevel="0" collapsed="false">
      <c r="A11" s="111"/>
      <c r="B11" s="121" t="s">
        <v>146</v>
      </c>
      <c r="C11" s="127" t="n">
        <v>763</v>
      </c>
      <c r="D11" s="127" t="n">
        <v>287</v>
      </c>
      <c r="E11" s="126" t="s">
        <v>170</v>
      </c>
      <c r="F11" s="122" t="s">
        <v>175</v>
      </c>
      <c r="G11" s="126" t="s">
        <v>170</v>
      </c>
      <c r="H11" s="116"/>
      <c r="I11" s="116"/>
      <c r="J11" s="116"/>
      <c r="K11" s="116"/>
      <c r="L11" s="117"/>
      <c r="N11" s="119"/>
    </row>
    <row r="12" s="118" customFormat="true" ht="44.1" hidden="false" customHeight="true" outlineLevel="0" collapsed="false">
      <c r="A12" s="111" t="s">
        <v>148</v>
      </c>
      <c r="B12" s="121" t="s">
        <v>149</v>
      </c>
      <c r="C12" s="127" t="n">
        <v>1079</v>
      </c>
      <c r="D12" s="127" t="n">
        <v>125</v>
      </c>
      <c r="E12" s="126" t="s">
        <v>170</v>
      </c>
      <c r="F12" s="127" t="n">
        <v>199</v>
      </c>
      <c r="G12" s="126" t="s">
        <v>170</v>
      </c>
      <c r="H12" s="116"/>
      <c r="I12" s="116"/>
      <c r="J12" s="116"/>
      <c r="K12" s="116"/>
      <c r="L12" s="117"/>
      <c r="N12" s="119"/>
    </row>
    <row r="13" s="118" customFormat="true" ht="44.1" hidden="false" customHeight="true" outlineLevel="0" collapsed="false">
      <c r="A13" s="111" t="s">
        <v>150</v>
      </c>
      <c r="B13" s="112" t="s">
        <v>151</v>
      </c>
      <c r="C13" s="127" t="n">
        <v>1842</v>
      </c>
      <c r="D13" s="127" t="n">
        <v>412</v>
      </c>
      <c r="E13" s="127" t="n">
        <v>441</v>
      </c>
      <c r="F13" s="127" t="n">
        <v>199</v>
      </c>
      <c r="G13" s="127" t="n">
        <v>790</v>
      </c>
      <c r="H13" s="123"/>
      <c r="I13" s="123"/>
      <c r="J13" s="123"/>
      <c r="K13" s="123"/>
      <c r="L13" s="117"/>
      <c r="N13" s="119"/>
    </row>
    <row r="14" s="118" customFormat="true" ht="44.1" hidden="false" customHeight="true" outlineLevel="0" collapsed="false">
      <c r="A14" s="111" t="s">
        <v>152</v>
      </c>
      <c r="B14" s="112" t="s">
        <v>153</v>
      </c>
      <c r="C14" s="127" t="n">
        <v>13715</v>
      </c>
      <c r="D14" s="127" t="n">
        <v>4809</v>
      </c>
      <c r="E14" s="127" t="n">
        <v>4754</v>
      </c>
      <c r="F14" s="127" t="n">
        <v>1963</v>
      </c>
      <c r="G14" s="127" t="n">
        <v>2189</v>
      </c>
      <c r="H14" s="116"/>
      <c r="I14" s="116"/>
      <c r="J14" s="116"/>
      <c r="K14" s="116"/>
      <c r="L14" s="117"/>
      <c r="N14" s="119"/>
    </row>
    <row r="15" s="118" customFormat="true" ht="44.1" hidden="false" customHeight="true" outlineLevel="0" collapsed="false">
      <c r="A15" s="111" t="s">
        <v>154</v>
      </c>
      <c r="B15" s="112" t="s">
        <v>109</v>
      </c>
      <c r="C15" s="127" t="n">
        <v>890</v>
      </c>
      <c r="D15" s="127" t="n">
        <v>266</v>
      </c>
      <c r="E15" s="127" t="n">
        <v>272</v>
      </c>
      <c r="F15" s="126" t="s">
        <v>170</v>
      </c>
      <c r="G15" s="126" t="s">
        <v>170</v>
      </c>
      <c r="H15" s="116"/>
      <c r="I15" s="116"/>
      <c r="J15" s="116"/>
      <c r="K15" s="116"/>
      <c r="L15" s="117"/>
      <c r="N15" s="119"/>
    </row>
    <row r="16" s="118" customFormat="true" ht="44.1" hidden="false" customHeight="true" outlineLevel="0" collapsed="false">
      <c r="A16" s="111" t="s">
        <v>155</v>
      </c>
      <c r="B16" s="112" t="s">
        <v>108</v>
      </c>
      <c r="C16" s="127" t="n">
        <v>1715</v>
      </c>
      <c r="D16" s="127" t="n">
        <v>750</v>
      </c>
      <c r="E16" s="127" t="n">
        <v>577</v>
      </c>
      <c r="F16" s="127" t="n">
        <v>151</v>
      </c>
      <c r="G16" s="127" t="n">
        <v>237</v>
      </c>
      <c r="H16" s="116"/>
      <c r="I16" s="116"/>
      <c r="J16" s="116"/>
      <c r="K16" s="116"/>
      <c r="L16" s="117"/>
      <c r="N16" s="119"/>
    </row>
    <row r="17" s="118" customFormat="true" ht="44.1" hidden="false" customHeight="true" outlineLevel="0" collapsed="false">
      <c r="A17" s="111" t="s">
        <v>156</v>
      </c>
      <c r="B17" s="112" t="s">
        <v>157</v>
      </c>
      <c r="C17" s="127" t="n">
        <v>1091</v>
      </c>
      <c r="D17" s="127" t="n">
        <v>630</v>
      </c>
      <c r="E17" s="126" t="s">
        <v>170</v>
      </c>
      <c r="F17" s="126" t="s">
        <v>170</v>
      </c>
      <c r="G17" s="122" t="s">
        <v>175</v>
      </c>
      <c r="H17" s="116"/>
      <c r="I17" s="116"/>
      <c r="J17" s="116"/>
      <c r="K17" s="116"/>
      <c r="L17" s="117"/>
      <c r="N17" s="119"/>
    </row>
    <row r="18" s="118" customFormat="true" ht="44.1" hidden="false" customHeight="true" outlineLevel="0" collapsed="false">
      <c r="A18" s="111" t="s">
        <v>158</v>
      </c>
      <c r="B18" s="121" t="s">
        <v>159</v>
      </c>
      <c r="C18" s="127" t="n">
        <v>4329</v>
      </c>
      <c r="D18" s="127" t="n">
        <v>1887</v>
      </c>
      <c r="E18" s="127" t="n">
        <v>1859</v>
      </c>
      <c r="F18" s="126" t="s">
        <v>170</v>
      </c>
      <c r="G18" s="126" t="s">
        <v>170</v>
      </c>
      <c r="H18" s="116"/>
      <c r="I18" s="116"/>
      <c r="J18" s="116"/>
      <c r="K18" s="116"/>
      <c r="L18" s="117"/>
      <c r="N18" s="119"/>
    </row>
    <row r="19" s="118" customFormat="true" ht="44.1" hidden="false" customHeight="true" outlineLevel="0" collapsed="false">
      <c r="A19" s="111" t="s">
        <v>160</v>
      </c>
      <c r="B19" s="121" t="s">
        <v>161</v>
      </c>
      <c r="C19" s="127" t="n">
        <v>227</v>
      </c>
      <c r="D19" s="127" t="n">
        <v>79</v>
      </c>
      <c r="E19" s="126" t="s">
        <v>170</v>
      </c>
      <c r="F19" s="126" t="s">
        <v>170</v>
      </c>
      <c r="G19" s="122" t="s">
        <v>175</v>
      </c>
      <c r="H19" s="116"/>
      <c r="I19" s="116"/>
      <c r="J19" s="116"/>
      <c r="K19" s="116"/>
      <c r="L19" s="117"/>
      <c r="N19" s="119"/>
    </row>
    <row r="20" s="118" customFormat="true" ht="44.1" hidden="false" customHeight="true" outlineLevel="0" collapsed="false">
      <c r="A20" s="111" t="s">
        <v>162</v>
      </c>
      <c r="B20" s="112" t="s">
        <v>105</v>
      </c>
      <c r="C20" s="127" t="n">
        <v>4556</v>
      </c>
      <c r="D20" s="127" t="n">
        <v>1966</v>
      </c>
      <c r="E20" s="126" t="s">
        <v>170</v>
      </c>
      <c r="F20" s="127" t="n">
        <v>547</v>
      </c>
      <c r="G20" s="126" t="s">
        <v>170</v>
      </c>
      <c r="H20" s="116"/>
      <c r="I20" s="116"/>
      <c r="J20" s="116"/>
      <c r="K20" s="116"/>
      <c r="L20" s="117"/>
      <c r="N20" s="119"/>
    </row>
    <row r="21" s="118" customFormat="true" ht="44.1" hidden="false" customHeight="true" outlineLevel="0" collapsed="false">
      <c r="A21" s="111" t="s">
        <v>163</v>
      </c>
      <c r="B21" s="112" t="s">
        <v>164</v>
      </c>
      <c r="C21" s="127" t="n">
        <v>450</v>
      </c>
      <c r="D21" s="127" t="n">
        <v>52</v>
      </c>
      <c r="E21" s="126" t="s">
        <v>170</v>
      </c>
      <c r="F21" s="122" t="s">
        <v>175</v>
      </c>
      <c r="G21" s="126" t="s">
        <v>170</v>
      </c>
      <c r="H21" s="116"/>
      <c r="I21" s="116"/>
      <c r="J21" s="116"/>
      <c r="K21" s="116"/>
      <c r="L21" s="117"/>
      <c r="N21" s="119"/>
    </row>
    <row r="22" s="118" customFormat="true" ht="44.1" hidden="false" customHeight="true" outlineLevel="0" collapsed="false">
      <c r="A22" s="111" t="s">
        <v>165</v>
      </c>
      <c r="B22" s="112" t="s">
        <v>166</v>
      </c>
      <c r="C22" s="127" t="n">
        <v>8702</v>
      </c>
      <c r="D22" s="127" t="n">
        <v>3664</v>
      </c>
      <c r="E22" s="127" t="n">
        <v>3268</v>
      </c>
      <c r="F22" s="127" t="n">
        <v>982</v>
      </c>
      <c r="G22" s="127" t="n">
        <v>788</v>
      </c>
      <c r="H22" s="116"/>
      <c r="I22" s="116"/>
      <c r="J22" s="116"/>
      <c r="K22" s="116"/>
      <c r="L22" s="117"/>
      <c r="N22" s="119"/>
    </row>
    <row r="23" s="118" customFormat="true" ht="43.5" hidden="false" customHeight="true" outlineLevel="0" collapsed="false">
      <c r="A23" s="111" t="s">
        <v>167</v>
      </c>
      <c r="B23" s="112" t="s">
        <v>168</v>
      </c>
      <c r="C23" s="127" t="n">
        <v>22417</v>
      </c>
      <c r="D23" s="127" t="n">
        <v>8473</v>
      </c>
      <c r="E23" s="127" t="n">
        <v>8022</v>
      </c>
      <c r="F23" s="127" t="n">
        <v>2945</v>
      </c>
      <c r="G23" s="127" t="n">
        <v>2977</v>
      </c>
      <c r="H23" s="116"/>
      <c r="I23" s="116"/>
      <c r="J23" s="116"/>
      <c r="K23" s="116"/>
      <c r="L23" s="117"/>
      <c r="N23" s="119"/>
    </row>
    <row r="24" customFormat="false" ht="24.75" hidden="false" customHeight="true" outlineLevel="0" collapsed="false">
      <c r="A24" s="124"/>
      <c r="B24" s="124"/>
      <c r="C24" s="124"/>
      <c r="D24" s="124"/>
      <c r="E24" s="124"/>
      <c r="F24" s="124"/>
      <c r="G24" s="124"/>
    </row>
    <row r="25" customFormat="false" ht="9.95" hidden="false" customHeight="true" outlineLevel="0" collapsed="false">
      <c r="A25" s="101" t="s">
        <v>176</v>
      </c>
      <c r="B25" s="61"/>
      <c r="C25" s="61"/>
      <c r="D25" s="61"/>
      <c r="E25" s="61"/>
      <c r="F25" s="61"/>
      <c r="G25" s="61"/>
    </row>
    <row r="26" customFormat="false" ht="9.95" hidden="false" customHeight="true" outlineLevel="0" collapsed="false">
      <c r="A26" s="101" t="s">
        <v>177</v>
      </c>
      <c r="B26" s="61"/>
      <c r="C26" s="61"/>
      <c r="D26" s="61"/>
      <c r="E26" s="61"/>
      <c r="F26" s="61"/>
      <c r="G26" s="61"/>
    </row>
  </sheetData>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9-11-12T10:38:25Z</cp:lastPrinted>
  <dcterms:modified xsi:type="dcterms:W3CDTF">2009-11-12T10:52:04Z</dcterms:modified>
  <cp:revision>0</cp:revision>
  <dc:subject/>
  <dc:title/>
</cp:coreProperties>
</file>