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56085155"/>
        <c:axId val="42935931"/>
      </c:barChart>
      <c:catAx>
        <c:axId val="56085155"/>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42935931"/>
        <c:crossesAt val="0"/>
        <c:auto val="1"/>
        <c:lblAlgn val="ctr"/>
        <c:lblOffset val="100"/>
        <c:noMultiLvlLbl val="0"/>
      </c:catAx>
      <c:valAx>
        <c:axId val="42935931"/>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085155"/>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