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286">
  <si>
    <t xml:space="preserve">Hessisches Statistisches Landesamt</t>
  </si>
  <si>
    <t xml:space="preserve">Jahreserhebung</t>
  </si>
  <si>
    <t xml:space="preserve">im Ausbaugewerbe</t>
  </si>
  <si>
    <t xml:space="preserve">in Hessen vom Juni 2007</t>
  </si>
  <si>
    <t xml:space="preserve">(Bauinstallation und Sonstiges Baugewerbe)</t>
  </si>
  <si>
    <t xml:space="preserve">E I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1 bis 2007 nach Beschäftigtengrößenklassen sowie Veränderungsraten</t>
  </si>
  <si>
    <t xml:space="preserve">2.</t>
  </si>
  <si>
    <t xml:space="preserve">  Betriebe Ende Juni 2007 nach Wirtschaftszweigen und Beschäftigtengrößenklassen</t>
  </si>
  <si>
    <t xml:space="preserve">3.</t>
  </si>
  <si>
    <t xml:space="preserve">  Beschäftigte Ende Juni 2007 nach Wirtschaftszweigen und Beschäftigtengrößenklassen</t>
  </si>
  <si>
    <t xml:space="preserve">4.</t>
  </si>
  <si>
    <t xml:space="preserve">  Gewerbliche Arbeitnehmer Ende Juni 2007 nach Wirtschaftszweigen und Beschäftigtengrößenklassen</t>
  </si>
  <si>
    <t xml:space="preserve">5.</t>
  </si>
  <si>
    <t xml:space="preserve">  Geleistete Arbeitsstunden im 2. Vierteljahr 2007 nach Wirtschaftszweigen</t>
  </si>
  <si>
    <t xml:space="preserve">     und Beschäftigtengrößenklassen</t>
  </si>
  <si>
    <t xml:space="preserve">6.</t>
  </si>
  <si>
    <t xml:space="preserve">  Bruttolohn- und -gehaltsumme im 2. Vierteljahr 2007 nach Wirtschaftszweigen</t>
  </si>
  <si>
    <t xml:space="preserve">7.</t>
  </si>
  <si>
    <t xml:space="preserve">  Baugewerblicher Umsatz im 2. Vierteljahr 2007 nach Wirtschaftszweigen</t>
  </si>
  <si>
    <t xml:space="preserve">8.</t>
  </si>
  <si>
    <t xml:space="preserve">  Baugewerblicher Umsatz im Jahr 2006 nach Wirtschaftszweigen</t>
  </si>
  <si>
    <t xml:space="preserve">9.</t>
  </si>
  <si>
    <t xml:space="preserve">  Umsätze im 2. Vierteljahr 2007 und im Jahr 2006 nach Wirtschaftszweigen</t>
  </si>
  <si>
    <t xml:space="preserve">10.</t>
  </si>
  <si>
    <t xml:space="preserve">  Betriebe und Beschäftigte Ende Juni 2007 sowie geleistete Arbeitsstunden und</t>
  </si>
  <si>
    <t xml:space="preserve">     Bruttolohn- und -gehaltsumme im 2. Vierteljahr 2007 nach Verwaltungsbezirken</t>
  </si>
  <si>
    <t xml:space="preserve">11.</t>
  </si>
  <si>
    <t xml:space="preserve">  Umsatz im 2. Vierteljahr 2007 sowie im Jahr 2006 nach Verwaltungsbezirken</t>
  </si>
  <si>
    <t xml:space="preserve">Zurück zum Inhalt</t>
  </si>
  <si>
    <t xml:space="preserve">è</t>
  </si>
  <si>
    <t xml:space="preserve">Beschäftigte im Ausbaugewerbe</t>
  </si>
  <si>
    <t xml:space="preserve">– Anteile ausgewählter Branchen –</t>
  </si>
  <si>
    <t xml:space="preserve">Juni 2007</t>
  </si>
  <si>
    <t xml:space="preserve">Anteile ausgewählter Branchen Juni 2007</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1 bis 2007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7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7 nach Wirtschaftszweigen und Beschäftigtengrößenklassen</t>
  </si>
  <si>
    <t xml:space="preserve">          •</t>
  </si>
  <si>
    <t xml:space="preserve">            •</t>
  </si>
  <si>
    <t xml:space="preserve">             •</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7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5. Geleistete Arbeitsstunden (in 1000) im 2. Vierteljahr 2007</t>
  </si>
  <si>
    <t xml:space="preserve">nach Wirtschaftszweigen und Beschäftigtengrößenklassen</t>
  </si>
  <si>
    <t xml:space="preserve">         •</t>
  </si>
  <si>
    <t xml:space="preserve">              •</t>
  </si>
  <si>
    <t xml:space="preserve">6. Bruttolohn- und -gehaltsumme (in 1000 Euro) im 2. Vierteljahr 2007</t>
  </si>
  <si>
    <t xml:space="preserve"> nach Wirtschaftszweigen und Beschäftigtengrößenklassen</t>
  </si>
  <si>
    <t xml:space="preserve">                 •</t>
  </si>
  <si>
    <t xml:space="preserve">                —  </t>
  </si>
  <si>
    <t xml:space="preserve">               —  </t>
  </si>
  <si>
    <t xml:space="preserve">                  •</t>
  </si>
  <si>
    <t xml:space="preserve">           •</t>
  </si>
  <si>
    <t xml:space="preserve">7. Baugewerblicher Umsatz (in 1000 Euro) im 2. Vierteljahr 2007</t>
  </si>
  <si>
    <t xml:space="preserve">                •</t>
  </si>
  <si>
    <t xml:space="preserve">8. Baugewerblicher Umsatz (in 1000 Euro) im Jahr 2006 nach Wirtschaftszweigen</t>
  </si>
  <si>
    <t xml:space="preserve">und Beschäftigtengrößenklassen</t>
  </si>
  <si>
    <t xml:space="preserve">              —  </t>
  </si>
  <si>
    <t xml:space="preserve">9. Umsätze (in 1000 Euro) im 2. Vierteljahr 2007 und im Jahr 2006 nach Wirtschaftszweigen</t>
  </si>
  <si>
    <t xml:space="preserve">Baugewerblicher Umsatz</t>
  </si>
  <si>
    <t xml:space="preserve">Gesamtumsatz</t>
  </si>
  <si>
    <t xml:space="preserve">2. Vierteljahr 2007</t>
  </si>
  <si>
    <t xml:space="preserve">Jahr 2006</t>
  </si>
  <si>
    <t xml:space="preserve">1000 Euro</t>
  </si>
  <si>
    <t xml:space="preserve">                   •</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  </t>
  </si>
  <si>
    <t xml:space="preserve">                 —  </t>
  </si>
  <si>
    <t xml:space="preserve">10. Betriebe und Beschäftigte Ende Juni 2007 sowie geleistete Arbeitsstunden und</t>
  </si>
  <si>
    <t xml:space="preserve">Bruttolohn- und -gehaltsumme im 2. Vierteljahr 2007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7 sowie im Jahr 2006</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0.33459736783405</c:v>
                </c:pt>
                <c:pt idx="1">
                  <c:v>3.40978036646038</c:v>
                </c:pt>
                <c:pt idx="2">
                  <c:v>0.57306590257879</c:v>
                </c:pt>
                <c:pt idx="3">
                  <c:v>2.87120590648071</c:v>
                </c:pt>
                <c:pt idx="4">
                  <c:v>-3.375</c:v>
                </c:pt>
                <c:pt idx="5">
                  <c:v>6.99453551912568</c:v>
                </c:pt>
                <c:pt idx="6">
                  <c:v>8.35820895522387</c:v>
                </c:pt>
              </c:numCache>
            </c:numRef>
          </c:val>
        </c:ser>
        <c:gapWidth val="100"/>
        <c:overlap val="0"/>
        <c:axId val="14738902"/>
        <c:axId val="44808689"/>
      </c:barChart>
      <c:catAx>
        <c:axId val="14738902"/>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44808689"/>
        <c:crossesAt val="0"/>
        <c:auto val="1"/>
        <c:lblAlgn val="ctr"/>
        <c:lblOffset val="100"/>
        <c:noMultiLvlLbl val="0"/>
      </c:catAx>
      <c:valAx>
        <c:axId val="44808689"/>
        <c:scaling>
          <c:orientation val="minMax"/>
          <c:max val="9"/>
          <c:min val="-4"/>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738902"/>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3</xdr:row>
      <xdr:rowOff>38160</xdr:rowOff>
    </xdr:to>
    <xdr:sp>
      <xdr:nvSpPr>
        <xdr:cNvPr id="3" name="Text 1"/>
        <xdr:cNvSpPr/>
      </xdr:nvSpPr>
      <xdr:spPr>
        <a:xfrm>
          <a:off x="28440" y="352080"/>
          <a:ext cx="6447960" cy="1162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ach dem Gesetz über die Statistik im Produzierenden Gewerbe (ProdGewG) in der Fassung der Bekanntmachung vom 21. März 2002 (BGBI. I S. 1181), zuletzt geändert durch Artikel 10 des Gesetzes vom 22. August 2006 (BGBl. I S. 1970),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u="sng">
              <a:uFillTx/>
              <a:latin typeface="Arial"/>
            </a:rPr>
            <a:t>Erläuterungen</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ebietsstand: 1.1.1981</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3</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59" t="n">
        <v>2539</v>
      </c>
      <c r="D9" s="159" t="n">
        <v>871</v>
      </c>
      <c r="E9" s="159" t="n">
        <v>791</v>
      </c>
      <c r="F9" s="160" t="n">
        <v>496</v>
      </c>
      <c r="G9" s="160" t="n">
        <v>383</v>
      </c>
      <c r="H9" s="143"/>
    </row>
    <row r="10" customFormat="false" ht="10.5" hidden="false" customHeight="true" outlineLevel="0" collapsed="false">
      <c r="A10" s="138"/>
      <c r="B10" s="139"/>
      <c r="C10" s="159" t="n">
        <v>0</v>
      </c>
      <c r="D10" s="159"/>
      <c r="E10" s="159"/>
      <c r="F10" s="160"/>
      <c r="G10" s="160"/>
      <c r="H10" s="143"/>
    </row>
    <row r="11" customFormat="false" ht="15.95" hidden="false" customHeight="true" outlineLevel="0" collapsed="false">
      <c r="A11" s="138" t="s">
        <v>144</v>
      </c>
      <c r="B11" s="139" t="s">
        <v>145</v>
      </c>
      <c r="C11" s="159" t="n">
        <v>227</v>
      </c>
      <c r="D11" s="159" t="n">
        <v>118</v>
      </c>
      <c r="E11" s="159" t="n">
        <v>35</v>
      </c>
      <c r="F11" s="156" t="s">
        <v>197</v>
      </c>
      <c r="G11" s="156" t="s">
        <v>215</v>
      </c>
      <c r="H11" s="143"/>
    </row>
    <row r="12" customFormat="false" ht="10.5" hidden="false" customHeight="true" outlineLevel="0" collapsed="false">
      <c r="A12" s="138"/>
      <c r="B12" s="139"/>
      <c r="C12" s="159" t="n">
        <v>0</v>
      </c>
      <c r="D12" s="159"/>
      <c r="E12" s="159"/>
      <c r="F12" s="160"/>
      <c r="G12" s="160"/>
      <c r="H12" s="143"/>
    </row>
    <row r="13" customFormat="false" ht="15.95" hidden="false" customHeight="true" outlineLevel="0" collapsed="false">
      <c r="A13" s="146" t="s">
        <v>146</v>
      </c>
      <c r="B13" s="147" t="s">
        <v>147</v>
      </c>
      <c r="C13" s="159" t="n">
        <v>0</v>
      </c>
      <c r="D13" s="159"/>
      <c r="E13" s="161"/>
      <c r="F13" s="161"/>
      <c r="G13" s="161"/>
      <c r="H13" s="143"/>
    </row>
    <row r="14" customFormat="false" ht="11.45" hidden="false" customHeight="true" outlineLevel="0" collapsed="false">
      <c r="A14" s="146"/>
      <c r="B14" s="165" t="s">
        <v>148</v>
      </c>
      <c r="C14" s="159" t="n">
        <v>2674</v>
      </c>
      <c r="D14" s="159" t="n">
        <v>1294</v>
      </c>
      <c r="E14" s="159" t="n">
        <v>979</v>
      </c>
      <c r="F14" s="160" t="n">
        <v>287</v>
      </c>
      <c r="G14" s="160" t="n">
        <v>115</v>
      </c>
      <c r="H14" s="143"/>
    </row>
    <row r="15" customFormat="false" ht="10.5" hidden="false" customHeight="true" outlineLevel="0" collapsed="false">
      <c r="A15" s="146"/>
      <c r="B15" s="147"/>
      <c r="C15" s="159" t="n">
        <v>0</v>
      </c>
      <c r="D15" s="159"/>
      <c r="E15" s="159"/>
      <c r="F15" s="160"/>
      <c r="G15" s="160"/>
      <c r="H15" s="143"/>
    </row>
    <row r="16" customFormat="false" ht="15.95" hidden="false" customHeight="true" outlineLevel="0" collapsed="false">
      <c r="A16" s="146" t="s">
        <v>149</v>
      </c>
      <c r="B16" s="147" t="s">
        <v>150</v>
      </c>
      <c r="C16" s="159" t="n">
        <v>216</v>
      </c>
      <c r="D16" s="159" t="n">
        <v>50</v>
      </c>
      <c r="E16" s="159" t="n">
        <v>35</v>
      </c>
      <c r="F16" s="156" t="s">
        <v>197</v>
      </c>
      <c r="G16" s="156" t="s">
        <v>215</v>
      </c>
      <c r="H16" s="143"/>
    </row>
    <row r="17" customFormat="false" ht="10.5" hidden="false" customHeight="true" outlineLevel="0" collapsed="false">
      <c r="A17" s="146"/>
      <c r="B17" s="147"/>
      <c r="C17" s="159" t="n">
        <v>0</v>
      </c>
      <c r="D17" s="159"/>
      <c r="E17" s="159"/>
      <c r="F17" s="160"/>
      <c r="G17" s="160"/>
      <c r="H17" s="143"/>
    </row>
    <row r="18" customFormat="false" ht="15.95" hidden="false" customHeight="true" outlineLevel="0" collapsed="false">
      <c r="A18" s="146" t="s">
        <v>151</v>
      </c>
      <c r="B18" s="147" t="s">
        <v>152</v>
      </c>
      <c r="C18" s="159" t="n">
        <v>5657</v>
      </c>
      <c r="D18" s="159" t="n">
        <v>2332</v>
      </c>
      <c r="E18" s="159" t="n">
        <v>1839</v>
      </c>
      <c r="F18" s="159" t="n">
        <v>849</v>
      </c>
      <c r="G18" s="159" t="n">
        <v>636</v>
      </c>
      <c r="H18" s="135"/>
    </row>
    <row r="19" customFormat="false" ht="14.45" hidden="false" customHeight="true" outlineLevel="0" collapsed="false">
      <c r="A19" s="146"/>
      <c r="B19" s="147"/>
      <c r="C19" s="159"/>
      <c r="D19" s="159"/>
      <c r="E19" s="159"/>
      <c r="F19" s="160"/>
      <c r="G19" s="160"/>
      <c r="H19" s="143"/>
    </row>
    <row r="20" customFormat="false" ht="15.95" hidden="false" customHeight="true" outlineLevel="0" collapsed="false">
      <c r="A20" s="146" t="s">
        <v>153</v>
      </c>
      <c r="B20" s="147" t="s">
        <v>110</v>
      </c>
      <c r="C20" s="159" t="n">
        <v>366</v>
      </c>
      <c r="D20" s="159" t="n">
        <v>131</v>
      </c>
      <c r="E20" s="159" t="n">
        <v>91</v>
      </c>
      <c r="F20" s="156" t="s">
        <v>197</v>
      </c>
      <c r="G20" s="156" t="s">
        <v>215</v>
      </c>
      <c r="H20" s="143"/>
    </row>
    <row r="21" customFormat="false" ht="10.5" hidden="false" customHeight="true" outlineLevel="0" collapsed="false">
      <c r="A21" s="146"/>
      <c r="B21" s="147"/>
      <c r="C21" s="159" t="n">
        <v>0</v>
      </c>
      <c r="D21" s="159"/>
      <c r="E21" s="159"/>
      <c r="F21" s="160"/>
      <c r="G21" s="160"/>
      <c r="H21" s="143"/>
    </row>
    <row r="22" customFormat="false" ht="15.95" hidden="false" customHeight="true" outlineLevel="0" collapsed="false">
      <c r="A22" s="146" t="s">
        <v>154</v>
      </c>
      <c r="B22" s="147" t="s">
        <v>109</v>
      </c>
      <c r="C22" s="159" t="n">
        <v>678</v>
      </c>
      <c r="D22" s="159" t="n">
        <v>335</v>
      </c>
      <c r="E22" s="159" t="n">
        <v>254</v>
      </c>
      <c r="F22" s="160" t="n">
        <v>89</v>
      </c>
      <c r="G22" s="162" t="s">
        <v>194</v>
      </c>
      <c r="H22" s="143"/>
    </row>
    <row r="23" customFormat="false" ht="10.5" hidden="false" customHeight="true" outlineLevel="0" collapsed="false">
      <c r="A23" s="146"/>
      <c r="B23" s="147"/>
      <c r="C23" s="159"/>
      <c r="D23" s="159"/>
      <c r="E23" s="159"/>
      <c r="F23" s="162"/>
      <c r="G23" s="160"/>
      <c r="H23" s="143"/>
    </row>
    <row r="24" customFormat="false" ht="15.95" hidden="false" customHeight="true" outlineLevel="0" collapsed="false">
      <c r="A24" s="146" t="s">
        <v>156</v>
      </c>
      <c r="B24" s="147" t="s">
        <v>157</v>
      </c>
      <c r="C24" s="156" t="s">
        <v>198</v>
      </c>
      <c r="D24" s="159" t="n">
        <v>20</v>
      </c>
      <c r="E24" s="156" t="s">
        <v>198</v>
      </c>
      <c r="F24" s="162" t="s">
        <v>194</v>
      </c>
      <c r="G24" s="162" t="s">
        <v>194</v>
      </c>
      <c r="H24" s="143"/>
    </row>
    <row r="25" customFormat="false" ht="15.95" hidden="false" customHeight="true" outlineLevel="0" collapsed="false">
      <c r="A25" s="146" t="s">
        <v>158</v>
      </c>
      <c r="B25" s="147" t="s">
        <v>159</v>
      </c>
      <c r="C25" s="159" t="n">
        <v>226</v>
      </c>
      <c r="D25" s="159" t="n">
        <v>151</v>
      </c>
      <c r="E25" s="156" t="s">
        <v>198</v>
      </c>
      <c r="F25" s="156" t="s">
        <v>197</v>
      </c>
      <c r="G25" s="162" t="s">
        <v>194</v>
      </c>
      <c r="H25" s="143"/>
    </row>
    <row r="26" customFormat="false" ht="15.95" hidden="false" customHeight="true" outlineLevel="0" collapsed="false">
      <c r="A26" s="146" t="s">
        <v>160</v>
      </c>
      <c r="B26" s="147" t="s">
        <v>161</v>
      </c>
      <c r="C26" s="159" t="n">
        <v>46</v>
      </c>
      <c r="D26" s="156" t="s">
        <v>198</v>
      </c>
      <c r="E26" s="156" t="s">
        <v>198</v>
      </c>
      <c r="F26" s="162" t="s">
        <v>194</v>
      </c>
      <c r="G26" s="162" t="s">
        <v>194</v>
      </c>
      <c r="H26" s="143"/>
    </row>
    <row r="27" customFormat="false" ht="15.95" hidden="false" customHeight="true" outlineLevel="0" collapsed="false">
      <c r="A27" s="146" t="s">
        <v>162</v>
      </c>
      <c r="B27" s="147" t="s">
        <v>163</v>
      </c>
      <c r="C27" s="159" t="n">
        <v>57</v>
      </c>
      <c r="D27" s="159" t="n">
        <v>30</v>
      </c>
      <c r="E27" s="159" t="n">
        <v>28</v>
      </c>
      <c r="F27" s="162" t="s">
        <v>194</v>
      </c>
      <c r="G27" s="162" t="s">
        <v>194</v>
      </c>
      <c r="H27" s="143"/>
    </row>
    <row r="28" customFormat="false" ht="15.95" hidden="false" customHeight="true" outlineLevel="0" collapsed="false">
      <c r="A28" s="146" t="s">
        <v>164</v>
      </c>
      <c r="B28" s="147" t="s">
        <v>165</v>
      </c>
      <c r="C28" s="156" t="s">
        <v>198</v>
      </c>
      <c r="D28" s="156" t="s">
        <v>198</v>
      </c>
      <c r="E28" s="162" t="s">
        <v>166</v>
      </c>
      <c r="F28" s="162" t="s">
        <v>194</v>
      </c>
      <c r="G28" s="162" t="s">
        <v>194</v>
      </c>
      <c r="H28" s="143"/>
    </row>
    <row r="29" customFormat="false" ht="15.95" hidden="false" customHeight="true" outlineLevel="0" collapsed="false">
      <c r="A29" s="146" t="s">
        <v>167</v>
      </c>
      <c r="B29" s="147" t="s">
        <v>168</v>
      </c>
      <c r="C29" s="159" t="n">
        <v>115</v>
      </c>
      <c r="D29" s="159" t="n">
        <v>94</v>
      </c>
      <c r="E29" s="159" t="n">
        <v>21</v>
      </c>
      <c r="F29" s="162" t="s">
        <v>194</v>
      </c>
      <c r="G29" s="162" t="s">
        <v>194</v>
      </c>
      <c r="H29" s="143"/>
    </row>
    <row r="30" customFormat="false" ht="10.5" hidden="false" customHeight="true" outlineLevel="0" collapsed="false">
      <c r="A30" s="146"/>
      <c r="B30" s="147"/>
      <c r="C30" s="159" t="n">
        <v>0</v>
      </c>
      <c r="D30" s="159"/>
      <c r="E30" s="159"/>
      <c r="F30" s="162"/>
      <c r="G30" s="160"/>
      <c r="H30" s="143"/>
    </row>
    <row r="31" customFormat="false" ht="15.95" hidden="false" customHeight="true" outlineLevel="0" collapsed="false">
      <c r="A31" s="146" t="s">
        <v>169</v>
      </c>
      <c r="B31" s="147" t="s">
        <v>108</v>
      </c>
      <c r="C31" s="159" t="n">
        <v>479</v>
      </c>
      <c r="D31" s="159" t="n">
        <v>330</v>
      </c>
      <c r="E31" s="156" t="s">
        <v>198</v>
      </c>
      <c r="F31" s="156" t="s">
        <v>197</v>
      </c>
      <c r="G31" s="162" t="s">
        <v>194</v>
      </c>
      <c r="H31" s="143"/>
    </row>
    <row r="32" customFormat="false" ht="14.45" hidden="false" customHeight="true" outlineLevel="0" collapsed="false">
      <c r="A32" s="146"/>
      <c r="B32" s="147"/>
      <c r="C32" s="159"/>
      <c r="D32" s="159"/>
      <c r="E32" s="159"/>
      <c r="F32" s="160"/>
      <c r="G32" s="162"/>
      <c r="H32" s="143"/>
    </row>
    <row r="33" customFormat="false" ht="15.95" hidden="false" customHeight="true" outlineLevel="0" collapsed="false">
      <c r="A33" s="146" t="s">
        <v>170</v>
      </c>
      <c r="B33" s="147" t="s">
        <v>171</v>
      </c>
      <c r="C33" s="159" t="n">
        <v>1888</v>
      </c>
      <c r="D33" s="159" t="n">
        <v>925</v>
      </c>
      <c r="E33" s="156" t="s">
        <v>198</v>
      </c>
      <c r="F33" s="156" t="s">
        <v>197</v>
      </c>
      <c r="G33" s="162" t="s">
        <v>194</v>
      </c>
      <c r="H33" s="143"/>
    </row>
    <row r="34" customFormat="false" ht="15.95" hidden="false" customHeight="true" outlineLevel="0" collapsed="false">
      <c r="A34" s="146" t="s">
        <v>172</v>
      </c>
      <c r="B34" s="147" t="s">
        <v>173</v>
      </c>
      <c r="C34" s="159" t="n">
        <v>111</v>
      </c>
      <c r="D34" s="159" t="n">
        <v>40</v>
      </c>
      <c r="E34" s="156" t="s">
        <v>198</v>
      </c>
      <c r="F34" s="156" t="s">
        <v>197</v>
      </c>
      <c r="G34" s="162" t="s">
        <v>194</v>
      </c>
      <c r="H34" s="143"/>
    </row>
    <row r="35" customFormat="false" ht="10.5" hidden="false" customHeight="true" outlineLevel="0" collapsed="false">
      <c r="A35" s="146"/>
      <c r="B35" s="147"/>
      <c r="C35" s="159"/>
      <c r="D35" s="159"/>
      <c r="E35" s="159"/>
      <c r="F35" s="160"/>
      <c r="G35" s="162"/>
      <c r="H35" s="143"/>
    </row>
    <row r="36" customFormat="false" ht="15.95" hidden="false" customHeight="true" outlineLevel="0" collapsed="false">
      <c r="A36" s="146" t="s">
        <v>174</v>
      </c>
      <c r="B36" s="147" t="s">
        <v>106</v>
      </c>
      <c r="C36" s="159" t="n">
        <v>1998</v>
      </c>
      <c r="D36" s="159" t="n">
        <v>966</v>
      </c>
      <c r="E36" s="159" t="n">
        <v>753</v>
      </c>
      <c r="F36" s="159" t="n">
        <v>280</v>
      </c>
      <c r="G36" s="162" t="s">
        <v>194</v>
      </c>
      <c r="H36" s="143"/>
    </row>
    <row r="37" customFormat="false" ht="14.45" hidden="false" customHeight="true" outlineLevel="0" collapsed="false">
      <c r="A37" s="146"/>
      <c r="B37" s="147"/>
      <c r="C37" s="159"/>
      <c r="D37" s="159"/>
      <c r="E37" s="159"/>
      <c r="F37" s="160"/>
      <c r="G37" s="160"/>
      <c r="H37" s="143"/>
    </row>
    <row r="38" customFormat="false" ht="15.95" hidden="false" customHeight="true" outlineLevel="0" collapsed="false">
      <c r="A38" s="146" t="s">
        <v>175</v>
      </c>
      <c r="B38" s="147" t="s">
        <v>176</v>
      </c>
      <c r="C38" s="162" t="s">
        <v>166</v>
      </c>
      <c r="D38" s="162" t="s">
        <v>166</v>
      </c>
      <c r="E38" s="162" t="s">
        <v>166</v>
      </c>
      <c r="F38" s="162" t="s">
        <v>194</v>
      </c>
      <c r="G38" s="162" t="s">
        <v>194</v>
      </c>
      <c r="H38" s="143"/>
    </row>
    <row r="39" customFormat="false" ht="15.95" hidden="false" customHeight="true" outlineLevel="0" collapsed="false">
      <c r="A39" s="146" t="s">
        <v>178</v>
      </c>
      <c r="B39" s="147" t="s">
        <v>200</v>
      </c>
      <c r="C39" s="159" t="n">
        <v>247</v>
      </c>
      <c r="D39" s="159" t="n">
        <v>59</v>
      </c>
      <c r="E39" s="156" t="s">
        <v>198</v>
      </c>
      <c r="F39" s="156" t="s">
        <v>197</v>
      </c>
      <c r="G39" s="156" t="s">
        <v>215</v>
      </c>
      <c r="H39" s="143"/>
    </row>
    <row r="40" customFormat="false" ht="10.5" hidden="false" customHeight="true" outlineLevel="0" collapsed="false">
      <c r="A40" s="146"/>
      <c r="B40" s="147"/>
      <c r="C40" s="159"/>
      <c r="D40" s="159"/>
      <c r="E40" s="159"/>
      <c r="F40" s="162"/>
      <c r="G40" s="160"/>
      <c r="H40" s="143"/>
    </row>
    <row r="41" customFormat="false" ht="15.95" hidden="false" customHeight="true" outlineLevel="0" collapsed="false">
      <c r="A41" s="146" t="s">
        <v>180</v>
      </c>
      <c r="B41" s="147" t="s">
        <v>201</v>
      </c>
      <c r="C41" s="159" t="n">
        <v>247</v>
      </c>
      <c r="D41" s="159" t="n">
        <v>59</v>
      </c>
      <c r="E41" s="156" t="s">
        <v>198</v>
      </c>
      <c r="F41" s="156" t="s">
        <v>197</v>
      </c>
      <c r="G41" s="156" t="s">
        <v>215</v>
      </c>
      <c r="H41" s="143"/>
    </row>
    <row r="42" customFormat="false" ht="14.45" hidden="false" customHeight="true" outlineLevel="0" collapsed="false">
      <c r="A42" s="146"/>
      <c r="B42" s="147"/>
      <c r="C42" s="159"/>
      <c r="D42" s="159"/>
      <c r="E42" s="159"/>
      <c r="F42" s="160"/>
      <c r="G42" s="160"/>
      <c r="H42" s="143"/>
    </row>
    <row r="43" customFormat="false" ht="15.95" hidden="false" customHeight="true" outlineLevel="0" collapsed="false">
      <c r="A43" s="146" t="s">
        <v>182</v>
      </c>
      <c r="B43" s="147" t="s">
        <v>202</v>
      </c>
      <c r="C43" s="159" t="n">
        <v>3767</v>
      </c>
      <c r="D43" s="159" t="n">
        <v>1821</v>
      </c>
      <c r="E43" s="159" t="n">
        <v>1267</v>
      </c>
      <c r="F43" s="159" t="n">
        <v>477</v>
      </c>
      <c r="G43" s="159" t="n">
        <v>203</v>
      </c>
      <c r="H43" s="143"/>
    </row>
    <row r="44" customFormat="false" ht="14.45" hidden="false" customHeight="true" outlineLevel="0" collapsed="false">
      <c r="A44" s="146"/>
      <c r="B44" s="147"/>
      <c r="C44" s="159"/>
      <c r="D44" s="159"/>
      <c r="E44" s="163"/>
      <c r="F44" s="163"/>
      <c r="G44" s="163"/>
      <c r="H44" s="143"/>
    </row>
    <row r="45" customFormat="false" ht="15.95" hidden="false" customHeight="true" outlineLevel="0" collapsed="false">
      <c r="A45" s="146" t="s">
        <v>184</v>
      </c>
      <c r="B45" s="147" t="s">
        <v>185</v>
      </c>
      <c r="C45" s="159"/>
      <c r="D45" s="159"/>
      <c r="E45" s="163"/>
      <c r="F45" s="163"/>
      <c r="G45" s="163"/>
      <c r="H45" s="143"/>
    </row>
    <row r="46" customFormat="false" ht="11.45" hidden="false" customHeight="true" outlineLevel="0" collapsed="false">
      <c r="A46" s="146"/>
      <c r="B46" s="147" t="s">
        <v>186</v>
      </c>
      <c r="C46" s="156" t="s">
        <v>198</v>
      </c>
      <c r="D46" s="156" t="s">
        <v>198</v>
      </c>
      <c r="E46" s="162" t="s">
        <v>166</v>
      </c>
      <c r="F46" s="162" t="s">
        <v>194</v>
      </c>
      <c r="G46" s="162" t="s">
        <v>194</v>
      </c>
      <c r="H46" s="143"/>
    </row>
    <row r="47" customFormat="false" ht="15.95" hidden="false" customHeight="true" outlineLevel="0" collapsed="false">
      <c r="A47" s="146" t="s">
        <v>187</v>
      </c>
      <c r="B47" s="147" t="s">
        <v>188</v>
      </c>
      <c r="C47" s="159"/>
      <c r="D47" s="159"/>
      <c r="E47" s="163"/>
      <c r="F47" s="163"/>
      <c r="G47" s="163"/>
      <c r="H47" s="143"/>
    </row>
    <row r="48" customFormat="false" ht="11.45" hidden="false" customHeight="true" outlineLevel="0" collapsed="false">
      <c r="A48" s="146"/>
      <c r="B48" s="150" t="s">
        <v>189</v>
      </c>
      <c r="C48" s="162" t="s">
        <v>166</v>
      </c>
      <c r="D48" s="162" t="s">
        <v>166</v>
      </c>
      <c r="E48" s="162" t="s">
        <v>166</v>
      </c>
      <c r="F48" s="162" t="s">
        <v>194</v>
      </c>
      <c r="G48" s="162" t="s">
        <v>194</v>
      </c>
      <c r="H48" s="143"/>
    </row>
    <row r="49" customFormat="false" ht="10.5" hidden="false" customHeight="true" outlineLevel="0" collapsed="false">
      <c r="A49" s="146"/>
      <c r="B49" s="147"/>
      <c r="C49" s="159"/>
      <c r="D49" s="159"/>
      <c r="E49" s="163"/>
      <c r="F49" s="163"/>
      <c r="G49" s="163"/>
      <c r="H49" s="143"/>
    </row>
    <row r="50" customFormat="false" ht="15.95" hidden="false" customHeight="true" outlineLevel="0" collapsed="false">
      <c r="A50" s="146" t="s">
        <v>190</v>
      </c>
      <c r="B50" s="147" t="s">
        <v>191</v>
      </c>
      <c r="C50" s="159"/>
      <c r="D50" s="159"/>
      <c r="E50" s="164"/>
      <c r="F50" s="164"/>
      <c r="G50" s="164"/>
      <c r="H50" s="143"/>
    </row>
    <row r="51" customFormat="false" ht="11.45" hidden="false" customHeight="true" outlineLevel="0" collapsed="false">
      <c r="A51" s="146"/>
      <c r="B51" s="147" t="s">
        <v>186</v>
      </c>
      <c r="C51" s="156" t="s">
        <v>198</v>
      </c>
      <c r="D51" s="156" t="s">
        <v>198</v>
      </c>
      <c r="E51" s="162" t="s">
        <v>166</v>
      </c>
      <c r="F51" s="162" t="s">
        <v>194</v>
      </c>
      <c r="G51" s="162" t="s">
        <v>194</v>
      </c>
      <c r="H51" s="143"/>
    </row>
    <row r="52" customFormat="false" ht="18" hidden="false" customHeight="true" outlineLevel="0" collapsed="false">
      <c r="A52" s="138"/>
      <c r="B52" s="139"/>
      <c r="C52" s="156"/>
      <c r="D52" s="156"/>
      <c r="E52" s="156"/>
      <c r="F52" s="156"/>
      <c r="G52" s="156"/>
      <c r="H52" s="143"/>
    </row>
    <row r="53" customFormat="false" ht="15.95" hidden="false" customHeight="true" outlineLevel="0" collapsed="false">
      <c r="A53" s="138" t="s">
        <v>192</v>
      </c>
      <c r="B53" s="139" t="s">
        <v>193</v>
      </c>
      <c r="C53" s="159" t="n">
        <v>9424</v>
      </c>
      <c r="D53" s="159" t="n">
        <v>4153</v>
      </c>
      <c r="E53" s="159" t="n">
        <v>3107</v>
      </c>
      <c r="F53" s="160" t="n">
        <v>1326</v>
      </c>
      <c r="G53" s="160" t="n">
        <v>839</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6" t="s">
        <v>199</v>
      </c>
      <c r="D58" s="156" t="s">
        <v>216</v>
      </c>
      <c r="E58" s="156" t="s">
        <v>216</v>
      </c>
      <c r="F58" s="156" t="s">
        <v>198</v>
      </c>
      <c r="G58" s="156" t="s">
        <v>198</v>
      </c>
    </row>
    <row r="59" customFormat="false" ht="12.75" hidden="false" customHeight="false" outlineLevel="0" collapsed="false">
      <c r="C59" s="162" t="s">
        <v>195</v>
      </c>
      <c r="D59" s="162" t="s">
        <v>195</v>
      </c>
      <c r="E59" s="162" t="s">
        <v>195</v>
      </c>
      <c r="F59" s="162" t="s">
        <v>166</v>
      </c>
      <c r="G59" s="162" t="s">
        <v>166</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7</v>
      </c>
      <c r="B2" s="128"/>
      <c r="C2" s="128"/>
      <c r="D2" s="128"/>
      <c r="E2" s="128"/>
      <c r="F2" s="128"/>
      <c r="G2" s="128"/>
    </row>
    <row r="3" customFormat="false" ht="18" hidden="false" customHeight="true" outlineLevel="0" collapsed="false">
      <c r="A3" s="128" t="s">
        <v>218</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7" t="n">
        <v>57548</v>
      </c>
      <c r="D9" s="167" t="n">
        <v>17454</v>
      </c>
      <c r="E9" s="167" t="n">
        <v>16453</v>
      </c>
      <c r="F9" s="167" t="n">
        <v>11749</v>
      </c>
      <c r="G9" s="167" t="n">
        <v>11894</v>
      </c>
      <c r="H9" s="143"/>
    </row>
    <row r="10" customFormat="false" ht="10.5" hidden="false" customHeight="true" outlineLevel="0" collapsed="false">
      <c r="A10" s="138"/>
      <c r="B10" s="139"/>
      <c r="C10" s="167"/>
      <c r="D10" s="167"/>
      <c r="E10" s="167"/>
      <c r="F10" s="167"/>
      <c r="G10" s="167"/>
      <c r="H10" s="143"/>
    </row>
    <row r="11" customFormat="false" ht="15.95" hidden="false" customHeight="true" outlineLevel="0" collapsed="false">
      <c r="A11" s="138" t="s">
        <v>144</v>
      </c>
      <c r="B11" s="139" t="s">
        <v>145</v>
      </c>
      <c r="C11" s="167" t="n">
        <v>5930</v>
      </c>
      <c r="D11" s="167" t="n">
        <v>2435</v>
      </c>
      <c r="E11" s="167" t="n">
        <v>1229</v>
      </c>
      <c r="F11" s="168" t="s">
        <v>219</v>
      </c>
      <c r="G11" s="168" t="s">
        <v>219</v>
      </c>
      <c r="H11" s="143"/>
    </row>
    <row r="12" customFormat="false" ht="10.5" hidden="false" customHeight="true" outlineLevel="0" collapsed="false">
      <c r="A12" s="138"/>
      <c r="B12" s="139"/>
      <c r="C12" s="167" t="n">
        <v>0</v>
      </c>
      <c r="D12" s="167"/>
      <c r="E12" s="167"/>
      <c r="F12" s="167"/>
      <c r="G12" s="167"/>
      <c r="H12" s="143"/>
    </row>
    <row r="13" customFormat="false" ht="15.95" hidden="false" customHeight="true" outlineLevel="0" collapsed="false">
      <c r="A13" s="138" t="s">
        <v>146</v>
      </c>
      <c r="B13" s="139" t="s">
        <v>147</v>
      </c>
      <c r="C13" s="167" t="n">
        <v>0</v>
      </c>
      <c r="D13" s="167"/>
      <c r="E13" s="167"/>
      <c r="F13" s="167"/>
      <c r="G13" s="167"/>
      <c r="H13" s="143"/>
    </row>
    <row r="14" customFormat="false" ht="11.45" hidden="false" customHeight="true" outlineLevel="0" collapsed="false">
      <c r="A14" s="138"/>
      <c r="B14" s="145" t="s">
        <v>148</v>
      </c>
      <c r="C14" s="167" t="n">
        <v>63842</v>
      </c>
      <c r="D14" s="167" t="n">
        <v>26335</v>
      </c>
      <c r="E14" s="167" t="n">
        <v>24378</v>
      </c>
      <c r="F14" s="167" t="n">
        <v>7945</v>
      </c>
      <c r="G14" s="167" t="n">
        <v>5184</v>
      </c>
      <c r="H14" s="143"/>
    </row>
    <row r="15" customFormat="false" ht="10.5" hidden="false" customHeight="true" outlineLevel="0" collapsed="false">
      <c r="A15" s="138"/>
      <c r="B15" s="139"/>
      <c r="C15" s="167"/>
      <c r="D15" s="167"/>
      <c r="E15" s="167"/>
      <c r="F15" s="167"/>
      <c r="G15" s="167"/>
      <c r="H15" s="143"/>
    </row>
    <row r="16" customFormat="false" ht="15.95" hidden="false" customHeight="true" outlineLevel="0" collapsed="false">
      <c r="A16" s="138" t="s">
        <v>149</v>
      </c>
      <c r="B16" s="139" t="s">
        <v>150</v>
      </c>
      <c r="C16" s="167" t="n">
        <v>7007</v>
      </c>
      <c r="D16" s="167" t="n">
        <v>1198</v>
      </c>
      <c r="E16" s="167" t="n">
        <v>842</v>
      </c>
      <c r="F16" s="168" t="s">
        <v>219</v>
      </c>
      <c r="G16" s="168" t="s">
        <v>219</v>
      </c>
      <c r="H16" s="143"/>
    </row>
    <row r="17" customFormat="false" ht="10.5" hidden="false" customHeight="true" outlineLevel="0" collapsed="false">
      <c r="A17" s="138"/>
      <c r="B17" s="139"/>
      <c r="C17" s="167" t="n">
        <v>0</v>
      </c>
      <c r="D17" s="167"/>
      <c r="E17" s="167"/>
      <c r="F17" s="167"/>
      <c r="G17" s="167"/>
      <c r="H17" s="143"/>
    </row>
    <row r="18" customFormat="false" ht="15.95" hidden="false" customHeight="true" outlineLevel="0" collapsed="false">
      <c r="A18" s="138" t="s">
        <v>151</v>
      </c>
      <c r="B18" s="139" t="s">
        <v>152</v>
      </c>
      <c r="C18" s="167" t="n">
        <v>134328</v>
      </c>
      <c r="D18" s="167" t="n">
        <v>47420</v>
      </c>
      <c r="E18" s="167" t="n">
        <v>42901</v>
      </c>
      <c r="F18" s="167" t="n">
        <v>21665</v>
      </c>
      <c r="G18" s="167" t="n">
        <v>22341</v>
      </c>
      <c r="H18" s="135"/>
    </row>
    <row r="19" customFormat="false" ht="14.45" hidden="false" customHeight="true" outlineLevel="0" collapsed="false">
      <c r="A19" s="138"/>
      <c r="B19" s="139"/>
      <c r="C19" s="167"/>
      <c r="D19" s="167"/>
      <c r="E19" s="167"/>
      <c r="F19" s="167"/>
      <c r="G19" s="167"/>
      <c r="H19" s="143"/>
    </row>
    <row r="20" customFormat="false" ht="15.95" hidden="false" customHeight="true" outlineLevel="0" collapsed="false">
      <c r="A20" s="138" t="s">
        <v>153</v>
      </c>
      <c r="B20" s="139" t="s">
        <v>110</v>
      </c>
      <c r="C20" s="167" t="n">
        <v>6896</v>
      </c>
      <c r="D20" s="167" t="n">
        <v>2479</v>
      </c>
      <c r="E20" s="167" t="n">
        <v>1767</v>
      </c>
      <c r="F20" s="168" t="s">
        <v>219</v>
      </c>
      <c r="G20" s="168" t="s">
        <v>219</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12368</v>
      </c>
      <c r="D22" s="167" t="n">
        <v>5674</v>
      </c>
      <c r="E22" s="167" t="n">
        <v>4934</v>
      </c>
      <c r="F22" s="167" t="n">
        <v>1761</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393</v>
      </c>
      <c r="E24" s="168" t="s">
        <v>219</v>
      </c>
      <c r="F24" s="167" t="s">
        <v>220</v>
      </c>
      <c r="G24" s="167" t="s">
        <v>220</v>
      </c>
      <c r="H24" s="143"/>
    </row>
    <row r="25" customFormat="false" ht="15.95" hidden="false" customHeight="true" outlineLevel="0" collapsed="false">
      <c r="A25" s="146" t="s">
        <v>158</v>
      </c>
      <c r="B25" s="147" t="s">
        <v>159</v>
      </c>
      <c r="C25" s="167" t="n">
        <v>5316</v>
      </c>
      <c r="D25" s="167" t="n">
        <v>3120</v>
      </c>
      <c r="E25" s="168" t="s">
        <v>219</v>
      </c>
      <c r="F25" s="168" t="s">
        <v>219</v>
      </c>
      <c r="G25" s="167" t="s">
        <v>220</v>
      </c>
      <c r="H25" s="143"/>
    </row>
    <row r="26" customFormat="false" ht="15.95" hidden="false" customHeight="true" outlineLevel="0" collapsed="false">
      <c r="A26" s="146" t="s">
        <v>160</v>
      </c>
      <c r="B26" s="147" t="s">
        <v>161</v>
      </c>
      <c r="C26" s="167" t="n">
        <v>1104</v>
      </c>
      <c r="D26" s="168" t="s">
        <v>219</v>
      </c>
      <c r="E26" s="168" t="s">
        <v>219</v>
      </c>
      <c r="F26" s="167" t="s">
        <v>220</v>
      </c>
      <c r="G26" s="167" t="s">
        <v>220</v>
      </c>
      <c r="H26" s="143"/>
    </row>
    <row r="27" customFormat="false" ht="15.95" hidden="false" customHeight="true" outlineLevel="0" collapsed="false">
      <c r="A27" s="146" t="s">
        <v>162</v>
      </c>
      <c r="B27" s="147" t="s">
        <v>163</v>
      </c>
      <c r="C27" s="167" t="n">
        <v>1276</v>
      </c>
      <c r="D27" s="167" t="n">
        <v>757</v>
      </c>
      <c r="E27" s="167" t="n">
        <v>518</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1899</v>
      </c>
      <c r="D29" s="167" t="n">
        <v>1475</v>
      </c>
      <c r="E29" s="167" t="n">
        <v>425</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10168</v>
      </c>
      <c r="D31" s="167" t="n">
        <v>6649</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33398</v>
      </c>
      <c r="D33" s="167" t="n">
        <v>15326</v>
      </c>
      <c r="E33" s="168" t="s">
        <v>219</v>
      </c>
      <c r="F33" s="168" t="s">
        <v>219</v>
      </c>
      <c r="G33" s="167" t="s">
        <v>220</v>
      </c>
      <c r="H33" s="143"/>
    </row>
    <row r="34" customFormat="false" ht="15.95" hidden="false" customHeight="true" outlineLevel="0" collapsed="false">
      <c r="A34" s="146" t="s">
        <v>172</v>
      </c>
      <c r="B34" s="147" t="s">
        <v>173</v>
      </c>
      <c r="C34" s="167" t="n">
        <v>2691</v>
      </c>
      <c r="D34" s="167" t="n">
        <v>898</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36089</v>
      </c>
      <c r="D36" s="167" t="n">
        <v>16224</v>
      </c>
      <c r="E36" s="167" t="n">
        <v>13733</v>
      </c>
      <c r="F36" s="167" t="n">
        <v>6132</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6960</v>
      </c>
      <c r="D39" s="167" t="n">
        <v>1469</v>
      </c>
      <c r="E39" s="168" t="s">
        <v>219</v>
      </c>
      <c r="F39" s="168" t="s">
        <v>219</v>
      </c>
      <c r="G39" s="168" t="s">
        <v>219</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6960</v>
      </c>
      <c r="D41" s="167" t="n">
        <v>1469</v>
      </c>
      <c r="E41" s="168" t="s">
        <v>219</v>
      </c>
      <c r="F41" s="168" t="s">
        <v>219</v>
      </c>
      <c r="G41" s="168" t="s">
        <v>219</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72481</v>
      </c>
      <c r="D43" s="167" t="n">
        <v>32494</v>
      </c>
      <c r="E43" s="167" t="n">
        <v>24173</v>
      </c>
      <c r="F43" s="167" t="n">
        <v>10520</v>
      </c>
      <c r="G43" s="167" t="n">
        <v>5294</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206808</v>
      </c>
      <c r="D53" s="167" t="n">
        <v>79913</v>
      </c>
      <c r="E53" s="167" t="n">
        <v>67074</v>
      </c>
      <c r="F53" s="167" t="n">
        <v>32185</v>
      </c>
      <c r="G53" s="167" t="n">
        <v>27635</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135"/>
      <c r="D57" s="135"/>
      <c r="E57" s="136"/>
      <c r="F57" s="137"/>
      <c r="G57" s="137"/>
    </row>
    <row r="58" customFormat="false" ht="12.75" hidden="false" customHeight="false" outlineLevel="0" collapsed="false">
      <c r="C58" s="162" t="s">
        <v>221</v>
      </c>
      <c r="D58" s="162" t="s">
        <v>220</v>
      </c>
      <c r="E58" s="162" t="s">
        <v>195</v>
      </c>
      <c r="F58" s="162" t="s">
        <v>155</v>
      </c>
      <c r="G58" s="162" t="s">
        <v>166</v>
      </c>
    </row>
    <row r="59" customFormat="false" ht="12.75" hidden="false" customHeight="false" outlineLevel="0" collapsed="false">
      <c r="C59" s="156"/>
      <c r="D59" s="156"/>
      <c r="E59" s="156"/>
      <c r="F59" s="156"/>
      <c r="G59" s="156"/>
    </row>
    <row r="60" customFormat="false" ht="12.75" hidden="false" customHeight="false" outlineLevel="0" collapsed="false">
      <c r="C60" s="168" t="s">
        <v>222</v>
      </c>
      <c r="D60" s="168" t="s">
        <v>222</v>
      </c>
      <c r="E60" s="168" t="s">
        <v>216</v>
      </c>
      <c r="F60" s="168" t="s">
        <v>198</v>
      </c>
      <c r="G60" s="168" t="s">
        <v>223</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4</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46" t="s">
        <v>143</v>
      </c>
      <c r="B9" s="147" t="s">
        <v>105</v>
      </c>
      <c r="C9" s="167" t="n">
        <v>186235</v>
      </c>
      <c r="D9" s="167" t="n">
        <v>52673</v>
      </c>
      <c r="E9" s="167" t="n">
        <v>52398</v>
      </c>
      <c r="F9" s="167" t="n">
        <v>35462</v>
      </c>
      <c r="G9" s="167" t="n">
        <v>45702</v>
      </c>
      <c r="H9" s="143"/>
    </row>
    <row r="10" customFormat="false" ht="10.5" hidden="false" customHeight="true" outlineLevel="0" collapsed="false">
      <c r="A10" s="146"/>
      <c r="B10" s="147"/>
      <c r="C10" s="167"/>
      <c r="D10" s="167"/>
      <c r="E10" s="167"/>
      <c r="F10" s="167"/>
      <c r="G10" s="167"/>
      <c r="H10" s="168"/>
    </row>
    <row r="11" customFormat="false" ht="15.95" hidden="false" customHeight="true" outlineLevel="0" collapsed="false">
      <c r="A11" s="146" t="s">
        <v>144</v>
      </c>
      <c r="B11" s="147" t="s">
        <v>145</v>
      </c>
      <c r="C11" s="167" t="n">
        <v>28069</v>
      </c>
      <c r="D11" s="167" t="n">
        <v>9677</v>
      </c>
      <c r="E11" s="167" t="n">
        <v>3917</v>
      </c>
      <c r="F11" s="168" t="s">
        <v>219</v>
      </c>
      <c r="G11" s="168" t="s">
        <v>225</v>
      </c>
      <c r="H11" s="143"/>
    </row>
    <row r="12" customFormat="false" ht="10.5" hidden="false" customHeight="true" outlineLevel="0" collapsed="false">
      <c r="A12" s="146"/>
      <c r="B12" s="147"/>
      <c r="C12" s="167"/>
      <c r="D12" s="167"/>
      <c r="E12" s="167"/>
      <c r="F12" s="167"/>
      <c r="G12" s="167"/>
      <c r="H12" s="143"/>
    </row>
    <row r="13" customFormat="false" ht="15.95" hidden="false" customHeight="true" outlineLevel="0" collapsed="false">
      <c r="A13" s="146" t="s">
        <v>146</v>
      </c>
      <c r="B13" s="147" t="s">
        <v>147</v>
      </c>
      <c r="C13" s="167" t="n">
        <v>0</v>
      </c>
      <c r="D13" s="167"/>
      <c r="E13" s="167"/>
      <c r="F13" s="167"/>
      <c r="G13" s="167"/>
      <c r="H13" s="143"/>
    </row>
    <row r="14" customFormat="false" ht="11.45" hidden="false" customHeight="true" outlineLevel="0" collapsed="false">
      <c r="A14" s="146"/>
      <c r="B14" s="165" t="s">
        <v>148</v>
      </c>
      <c r="C14" s="167" t="n">
        <v>214903</v>
      </c>
      <c r="D14" s="167" t="n">
        <v>92546</v>
      </c>
      <c r="E14" s="167" t="n">
        <v>79700</v>
      </c>
      <c r="F14" s="167" t="n">
        <v>26458</v>
      </c>
      <c r="G14" s="167" t="n">
        <v>16198</v>
      </c>
      <c r="H14" s="143"/>
    </row>
    <row r="15" customFormat="false" ht="10.5" hidden="false" customHeight="true" outlineLevel="0" collapsed="false">
      <c r="A15" s="146"/>
      <c r="B15" s="147"/>
      <c r="C15" s="167"/>
      <c r="D15" s="167"/>
      <c r="E15" s="167"/>
      <c r="F15" s="167"/>
      <c r="G15" s="167"/>
      <c r="H15" s="143"/>
    </row>
    <row r="16" customFormat="false" ht="15.95" hidden="false" customHeight="true" outlineLevel="0" collapsed="false">
      <c r="A16" s="146" t="s">
        <v>149</v>
      </c>
      <c r="B16" s="147" t="s">
        <v>150</v>
      </c>
      <c r="C16" s="167" t="n">
        <v>19721</v>
      </c>
      <c r="D16" s="167" t="n">
        <v>3175</v>
      </c>
      <c r="E16" s="167" t="n">
        <v>3269</v>
      </c>
      <c r="F16" s="168" t="s">
        <v>219</v>
      </c>
      <c r="G16" s="168" t="s">
        <v>225</v>
      </c>
      <c r="H16" s="143"/>
    </row>
    <row r="17" customFormat="false" ht="10.5" hidden="false" customHeight="true" outlineLevel="0" collapsed="false">
      <c r="A17" s="146"/>
      <c r="B17" s="147"/>
      <c r="C17" s="167"/>
      <c r="D17" s="167"/>
      <c r="E17" s="167"/>
      <c r="F17" s="167"/>
      <c r="G17" s="167"/>
      <c r="H17" s="143"/>
    </row>
    <row r="18" customFormat="false" ht="15.95" hidden="false" customHeight="true" outlineLevel="0" collapsed="false">
      <c r="A18" s="146" t="s">
        <v>151</v>
      </c>
      <c r="B18" s="147" t="s">
        <v>152</v>
      </c>
      <c r="C18" s="167" t="n">
        <v>448928</v>
      </c>
      <c r="D18" s="167" t="n">
        <v>158073</v>
      </c>
      <c r="E18" s="167" t="n">
        <v>139284</v>
      </c>
      <c r="F18" s="167" t="n">
        <v>73044</v>
      </c>
      <c r="G18" s="167" t="n">
        <v>78528</v>
      </c>
      <c r="H18" s="135"/>
    </row>
    <row r="19" customFormat="false" ht="14.45" hidden="false" customHeight="true" outlineLevel="0" collapsed="false">
      <c r="A19" s="146"/>
      <c r="B19" s="147"/>
      <c r="C19" s="167"/>
      <c r="D19" s="167"/>
      <c r="E19" s="167"/>
      <c r="F19" s="167"/>
      <c r="G19" s="167"/>
      <c r="H19" s="143"/>
    </row>
    <row r="20" customFormat="false" ht="15.95" hidden="false" customHeight="true" outlineLevel="0" collapsed="false">
      <c r="A20" s="146" t="s">
        <v>153</v>
      </c>
      <c r="B20" s="147" t="s">
        <v>110</v>
      </c>
      <c r="C20" s="167" t="n">
        <v>22269</v>
      </c>
      <c r="D20" s="167" t="n">
        <v>7245</v>
      </c>
      <c r="E20" s="167" t="n">
        <v>6871</v>
      </c>
      <c r="F20" s="168" t="s">
        <v>219</v>
      </c>
      <c r="G20" s="168" t="s">
        <v>225</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47019</v>
      </c>
      <c r="D22" s="167" t="n">
        <v>20307</v>
      </c>
      <c r="E22" s="167" t="n">
        <v>20177</v>
      </c>
      <c r="F22" s="167" t="n">
        <v>6535</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1484</v>
      </c>
      <c r="E24" s="168" t="s">
        <v>219</v>
      </c>
      <c r="F24" s="167" t="s">
        <v>220</v>
      </c>
      <c r="G24" s="167" t="s">
        <v>220</v>
      </c>
      <c r="H24" s="143"/>
    </row>
    <row r="25" customFormat="false" ht="15.95" hidden="false" customHeight="true" outlineLevel="0" collapsed="false">
      <c r="A25" s="146" t="s">
        <v>158</v>
      </c>
      <c r="B25" s="147" t="s">
        <v>159</v>
      </c>
      <c r="C25" s="167" t="n">
        <v>17403</v>
      </c>
      <c r="D25" s="167" t="n">
        <v>8608</v>
      </c>
      <c r="E25" s="168" t="s">
        <v>219</v>
      </c>
      <c r="F25" s="168" t="s">
        <v>219</v>
      </c>
      <c r="G25" s="167" t="s">
        <v>220</v>
      </c>
      <c r="H25" s="143"/>
    </row>
    <row r="26" customFormat="false" ht="15.95" hidden="false" customHeight="true" outlineLevel="0" collapsed="false">
      <c r="A26" s="146" t="s">
        <v>160</v>
      </c>
      <c r="B26" s="147" t="s">
        <v>161</v>
      </c>
      <c r="C26" s="167" t="n">
        <v>5088</v>
      </c>
      <c r="D26" s="168" t="s">
        <v>219</v>
      </c>
      <c r="E26" s="168" t="s">
        <v>219</v>
      </c>
      <c r="F26" s="167" t="s">
        <v>220</v>
      </c>
      <c r="G26" s="167" t="s">
        <v>220</v>
      </c>
      <c r="H26" s="143"/>
    </row>
    <row r="27" customFormat="false" ht="15.95" hidden="false" customHeight="true" outlineLevel="0" collapsed="false">
      <c r="A27" s="146" t="s">
        <v>162</v>
      </c>
      <c r="B27" s="147" t="s">
        <v>163</v>
      </c>
      <c r="C27" s="167" t="n">
        <v>4528</v>
      </c>
      <c r="D27" s="167" t="n">
        <v>2884</v>
      </c>
      <c r="E27" s="167" t="n">
        <v>1643</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8548</v>
      </c>
      <c r="D29" s="167" t="n">
        <v>6515</v>
      </c>
      <c r="E29" s="167" t="n">
        <v>2033</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37584</v>
      </c>
      <c r="D31" s="167" t="n">
        <v>23884</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98148</v>
      </c>
      <c r="D33" s="167" t="n">
        <v>38317</v>
      </c>
      <c r="E33" s="168" t="s">
        <v>219</v>
      </c>
      <c r="F33" s="168" t="s">
        <v>219</v>
      </c>
      <c r="G33" s="167" t="s">
        <v>220</v>
      </c>
      <c r="H33" s="143"/>
    </row>
    <row r="34" customFormat="false" ht="15.95" hidden="false" customHeight="true" outlineLevel="0" collapsed="false">
      <c r="A34" s="146" t="s">
        <v>172</v>
      </c>
      <c r="B34" s="147" t="s">
        <v>173</v>
      </c>
      <c r="C34" s="167" t="n">
        <v>6945</v>
      </c>
      <c r="D34" s="167" t="n">
        <v>2985</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105093</v>
      </c>
      <c r="D36" s="167" t="n">
        <v>41302</v>
      </c>
      <c r="E36" s="167" t="n">
        <v>45001</v>
      </c>
      <c r="F36" s="167" t="n">
        <v>18790</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22541</v>
      </c>
      <c r="D39" s="167" t="n">
        <v>4923</v>
      </c>
      <c r="E39" s="168" t="s">
        <v>219</v>
      </c>
      <c r="F39" s="168" t="s">
        <v>219</v>
      </c>
      <c r="G39" s="168" t="s">
        <v>225</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22541</v>
      </c>
      <c r="D41" s="167" t="n">
        <v>4923</v>
      </c>
      <c r="E41" s="168" t="s">
        <v>219</v>
      </c>
      <c r="F41" s="168" t="s">
        <v>219</v>
      </c>
      <c r="G41" s="168" t="s">
        <v>225</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234505</v>
      </c>
      <c r="D43" s="167" t="n">
        <v>97660</v>
      </c>
      <c r="E43" s="167" t="n">
        <v>86039</v>
      </c>
      <c r="F43" s="167" t="n">
        <v>36145</v>
      </c>
      <c r="G43" s="167" t="n">
        <v>14661</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683433</v>
      </c>
      <c r="D53" s="167" t="n">
        <v>255733</v>
      </c>
      <c r="E53" s="167" t="n">
        <v>225323</v>
      </c>
      <c r="F53" s="167" t="n">
        <v>109188</v>
      </c>
      <c r="G53" s="167" t="n">
        <v>93189</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8" t="s">
        <v>222</v>
      </c>
      <c r="D58" s="168" t="s">
        <v>222</v>
      </c>
      <c r="E58" s="168" t="s">
        <v>222</v>
      </c>
      <c r="F58" s="168" t="s">
        <v>219</v>
      </c>
      <c r="G58" s="168" t="s">
        <v>225</v>
      </c>
    </row>
    <row r="59" customFormat="false" ht="12.75" hidden="false" customHeight="false" outlineLevel="0" collapsed="false">
      <c r="C59" s="162" t="s">
        <v>220</v>
      </c>
      <c r="D59" s="162" t="s">
        <v>220</v>
      </c>
      <c r="E59" s="162" t="s">
        <v>220</v>
      </c>
      <c r="F59" s="162" t="s">
        <v>221</v>
      </c>
      <c r="G59" s="162" t="s">
        <v>221</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8" min="8" style="85" width="11.99"/>
    <col collapsed="false" customWidth="false" hidden="false" outlineLevel="0" max="257" min="9"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6</v>
      </c>
      <c r="B2" s="128"/>
      <c r="C2" s="128"/>
      <c r="D2" s="128"/>
      <c r="E2" s="128"/>
      <c r="F2" s="128"/>
      <c r="G2" s="128"/>
    </row>
    <row r="3" customFormat="false" ht="18" hidden="false" customHeight="true" outlineLevel="0" collapsed="false">
      <c r="A3" s="128" t="s">
        <v>227</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9" t="n">
        <v>763645</v>
      </c>
      <c r="D9" s="169" t="n">
        <v>213853</v>
      </c>
      <c r="E9" s="169" t="n">
        <v>229902</v>
      </c>
      <c r="F9" s="169" t="n">
        <v>140488</v>
      </c>
      <c r="G9" s="169" t="n">
        <v>179402</v>
      </c>
      <c r="H9" s="143"/>
    </row>
    <row r="10" customFormat="false" ht="10.5" hidden="false" customHeight="true" outlineLevel="0" collapsed="false">
      <c r="A10" s="138"/>
      <c r="B10" s="139"/>
      <c r="C10" s="170"/>
      <c r="D10" s="169"/>
      <c r="E10" s="169"/>
      <c r="F10" s="169"/>
      <c r="G10" s="169"/>
      <c r="H10" s="143"/>
    </row>
    <row r="11" customFormat="false" ht="15.95" hidden="false" customHeight="true" outlineLevel="0" collapsed="false">
      <c r="A11" s="138" t="s">
        <v>144</v>
      </c>
      <c r="B11" s="139" t="s">
        <v>145</v>
      </c>
      <c r="C11" s="169" t="n">
        <v>112183</v>
      </c>
      <c r="D11" s="169" t="n">
        <v>44981</v>
      </c>
      <c r="E11" s="169" t="n">
        <v>22736</v>
      </c>
      <c r="F11" s="168" t="s">
        <v>219</v>
      </c>
      <c r="G11" s="168" t="s">
        <v>219</v>
      </c>
      <c r="H11" s="143"/>
    </row>
    <row r="12" customFormat="false" ht="10.5" hidden="false" customHeight="true" outlineLevel="0" collapsed="false">
      <c r="A12" s="138"/>
      <c r="B12" s="139"/>
      <c r="C12" s="169"/>
      <c r="D12" s="171"/>
      <c r="E12" s="159"/>
      <c r="F12" s="160"/>
      <c r="G12" s="160"/>
      <c r="H12" s="143"/>
    </row>
    <row r="13" customFormat="false" ht="15.95" hidden="false" customHeight="true" outlineLevel="0" collapsed="false">
      <c r="A13" s="138" t="s">
        <v>146</v>
      </c>
      <c r="B13" s="139" t="s">
        <v>147</v>
      </c>
      <c r="C13" s="169" t="n">
        <v>0</v>
      </c>
      <c r="D13" s="161"/>
      <c r="E13" s="161"/>
      <c r="F13" s="161"/>
      <c r="G13" s="161"/>
      <c r="H13" s="143"/>
    </row>
    <row r="14" customFormat="false" ht="11.45" hidden="false" customHeight="true" outlineLevel="0" collapsed="false">
      <c r="A14" s="138"/>
      <c r="B14" s="145" t="s">
        <v>148</v>
      </c>
      <c r="C14" s="169" t="n">
        <v>1000330</v>
      </c>
      <c r="D14" s="169" t="n">
        <v>436255</v>
      </c>
      <c r="E14" s="169" t="n">
        <v>365501</v>
      </c>
      <c r="F14" s="169" t="n">
        <v>149431</v>
      </c>
      <c r="G14" s="169" t="n">
        <v>49144</v>
      </c>
      <c r="H14" s="143"/>
    </row>
    <row r="15" customFormat="false" ht="10.5" hidden="false" customHeight="true" outlineLevel="0" collapsed="false">
      <c r="A15" s="138"/>
      <c r="B15" s="139"/>
      <c r="C15" s="169" t="n">
        <v>0</v>
      </c>
      <c r="D15" s="171"/>
      <c r="E15" s="159"/>
      <c r="F15" s="160"/>
      <c r="G15" s="160"/>
      <c r="H15" s="143"/>
    </row>
    <row r="16" customFormat="false" ht="15.95" hidden="false" customHeight="true" outlineLevel="0" collapsed="false">
      <c r="A16" s="138" t="s">
        <v>149</v>
      </c>
      <c r="B16" s="139" t="s">
        <v>150</v>
      </c>
      <c r="C16" s="169" t="n">
        <v>85847</v>
      </c>
      <c r="D16" s="169" t="n">
        <v>16470</v>
      </c>
      <c r="E16" s="169" t="n">
        <v>11475</v>
      </c>
      <c r="F16" s="168" t="s">
        <v>219</v>
      </c>
      <c r="G16" s="168" t="s">
        <v>219</v>
      </c>
      <c r="H16" s="143"/>
    </row>
    <row r="17" customFormat="false" ht="10.5" hidden="false" customHeight="true" outlineLevel="0" collapsed="false">
      <c r="A17" s="138"/>
      <c r="B17" s="139"/>
      <c r="C17" s="169"/>
      <c r="D17" s="171"/>
      <c r="E17" s="159"/>
      <c r="F17" s="160"/>
      <c r="G17" s="160"/>
      <c r="H17" s="143"/>
    </row>
    <row r="18" customFormat="false" ht="15.95" hidden="false" customHeight="true" outlineLevel="0" collapsed="false">
      <c r="A18" s="138" t="s">
        <v>151</v>
      </c>
      <c r="B18" s="139" t="s">
        <v>152</v>
      </c>
      <c r="C18" s="169" t="n">
        <v>1962004</v>
      </c>
      <c r="D18" s="169" t="n">
        <v>711558</v>
      </c>
      <c r="E18" s="169" t="n">
        <v>629613</v>
      </c>
      <c r="F18" s="169" t="n">
        <v>331922</v>
      </c>
      <c r="G18" s="169" t="n">
        <v>288911</v>
      </c>
      <c r="H18" s="135"/>
    </row>
    <row r="19" customFormat="false" ht="14.45" hidden="false" customHeight="true" outlineLevel="0" collapsed="false">
      <c r="A19" s="146"/>
      <c r="B19" s="147"/>
      <c r="C19" s="169"/>
      <c r="D19" s="171"/>
      <c r="E19" s="159"/>
      <c r="F19" s="160"/>
      <c r="G19" s="160"/>
      <c r="H19" s="143"/>
    </row>
    <row r="20" customFormat="false" ht="15.95" hidden="false" customHeight="true" outlineLevel="0" collapsed="false">
      <c r="A20" s="146" t="s">
        <v>153</v>
      </c>
      <c r="B20" s="147" t="s">
        <v>110</v>
      </c>
      <c r="C20" s="169" t="n">
        <v>86555</v>
      </c>
      <c r="D20" s="169" t="n">
        <v>30440</v>
      </c>
      <c r="E20" s="169" t="n">
        <v>22141</v>
      </c>
      <c r="F20" s="168" t="s">
        <v>219</v>
      </c>
      <c r="G20" s="168" t="s">
        <v>219</v>
      </c>
      <c r="H20" s="143"/>
    </row>
    <row r="21" customFormat="false" ht="10.5" hidden="false" customHeight="true" outlineLevel="0" collapsed="false">
      <c r="A21" s="146"/>
      <c r="B21" s="147"/>
      <c r="C21" s="169"/>
      <c r="D21" s="171"/>
      <c r="E21" s="159"/>
      <c r="F21" s="160"/>
      <c r="G21" s="160"/>
      <c r="H21" s="143"/>
    </row>
    <row r="22" customFormat="false" ht="15.95" hidden="false" customHeight="true" outlineLevel="0" collapsed="false">
      <c r="A22" s="146" t="s">
        <v>154</v>
      </c>
      <c r="B22" s="147" t="s">
        <v>109</v>
      </c>
      <c r="C22" s="169" t="n">
        <v>202863</v>
      </c>
      <c r="D22" s="169" t="n">
        <v>83112</v>
      </c>
      <c r="E22" s="169" t="n">
        <v>91156</v>
      </c>
      <c r="F22" s="169" t="n">
        <v>28596</v>
      </c>
      <c r="G22" s="162" t="s">
        <v>228</v>
      </c>
      <c r="H22" s="143"/>
    </row>
    <row r="23" customFormat="false" ht="10.5" hidden="false" customHeight="true" outlineLevel="0" collapsed="false">
      <c r="A23" s="146"/>
      <c r="B23" s="147"/>
      <c r="C23" s="169"/>
      <c r="D23" s="171"/>
      <c r="E23" s="159"/>
      <c r="F23" s="162"/>
      <c r="G23" s="162"/>
      <c r="H23" s="143"/>
    </row>
    <row r="24" customFormat="false" ht="15.95" hidden="false" customHeight="true" outlineLevel="0" collapsed="false">
      <c r="A24" s="146" t="s">
        <v>156</v>
      </c>
      <c r="B24" s="147" t="s">
        <v>157</v>
      </c>
      <c r="C24" s="168" t="s">
        <v>219</v>
      </c>
      <c r="D24" s="169" t="n">
        <v>7021</v>
      </c>
      <c r="E24" s="168" t="s">
        <v>219</v>
      </c>
      <c r="F24" s="162" t="s">
        <v>228</v>
      </c>
      <c r="G24" s="162" t="s">
        <v>228</v>
      </c>
      <c r="H24" s="143"/>
    </row>
    <row r="25" customFormat="false" ht="15.95" hidden="false" customHeight="true" outlineLevel="0" collapsed="false">
      <c r="A25" s="146" t="s">
        <v>158</v>
      </c>
      <c r="B25" s="147" t="s">
        <v>159</v>
      </c>
      <c r="C25" s="169" t="n">
        <v>71013</v>
      </c>
      <c r="D25" s="169" t="n">
        <v>40549</v>
      </c>
      <c r="E25" s="168" t="s">
        <v>219</v>
      </c>
      <c r="F25" s="168" t="s">
        <v>219</v>
      </c>
      <c r="G25" s="162" t="s">
        <v>228</v>
      </c>
      <c r="H25" s="143"/>
    </row>
    <row r="26" customFormat="false" ht="15.95" hidden="false" customHeight="true" outlineLevel="0" collapsed="false">
      <c r="A26" s="146" t="s">
        <v>160</v>
      </c>
      <c r="B26" s="147" t="s">
        <v>161</v>
      </c>
      <c r="C26" s="169" t="n">
        <v>26943</v>
      </c>
      <c r="D26" s="168" t="s">
        <v>219</v>
      </c>
      <c r="E26" s="168" t="s">
        <v>219</v>
      </c>
      <c r="F26" s="162" t="s">
        <v>228</v>
      </c>
      <c r="G26" s="162" t="s">
        <v>228</v>
      </c>
      <c r="H26" s="143"/>
    </row>
    <row r="27" customFormat="false" ht="15.95" hidden="false" customHeight="true" outlineLevel="0" collapsed="false">
      <c r="A27" s="146" t="s">
        <v>162</v>
      </c>
      <c r="B27" s="147" t="s">
        <v>163</v>
      </c>
      <c r="C27" s="169" t="n">
        <v>17465</v>
      </c>
      <c r="D27" s="169" t="n">
        <v>9628</v>
      </c>
      <c r="E27" s="169" t="n">
        <v>7837</v>
      </c>
      <c r="F27" s="162" t="s">
        <v>228</v>
      </c>
      <c r="G27" s="162" t="s">
        <v>228</v>
      </c>
      <c r="H27" s="143"/>
    </row>
    <row r="28" customFormat="false" ht="15.95" hidden="false" customHeight="true" outlineLevel="0" collapsed="false">
      <c r="A28" s="146" t="s">
        <v>164</v>
      </c>
      <c r="B28" s="147" t="s">
        <v>165</v>
      </c>
      <c r="C28" s="168" t="s">
        <v>219</v>
      </c>
      <c r="D28" s="168" t="s">
        <v>219</v>
      </c>
      <c r="E28" s="162" t="s">
        <v>228</v>
      </c>
      <c r="F28" s="162" t="s">
        <v>228</v>
      </c>
      <c r="G28" s="162" t="s">
        <v>228</v>
      </c>
      <c r="H28" s="143"/>
    </row>
    <row r="29" customFormat="false" ht="15.95" hidden="false" customHeight="true" outlineLevel="0" collapsed="false">
      <c r="A29" s="146" t="s">
        <v>167</v>
      </c>
      <c r="B29" s="147" t="s">
        <v>168</v>
      </c>
      <c r="C29" s="169" t="n">
        <v>33186</v>
      </c>
      <c r="D29" s="169" t="n">
        <v>22793</v>
      </c>
      <c r="E29" s="169" t="n">
        <v>10393</v>
      </c>
      <c r="F29" s="162" t="s">
        <v>228</v>
      </c>
      <c r="G29" s="162" t="s">
        <v>228</v>
      </c>
      <c r="H29" s="143"/>
    </row>
    <row r="30" customFormat="false" ht="10.5" hidden="false" customHeight="true" outlineLevel="0" collapsed="false">
      <c r="A30" s="146"/>
      <c r="B30" s="147"/>
      <c r="C30" s="169"/>
      <c r="D30" s="171"/>
      <c r="E30" s="159"/>
      <c r="F30" s="162"/>
      <c r="G30" s="162"/>
      <c r="H30" s="143"/>
    </row>
    <row r="31" customFormat="false" ht="15.95" hidden="false" customHeight="true" outlineLevel="0" collapsed="false">
      <c r="A31" s="146" t="s">
        <v>169</v>
      </c>
      <c r="B31" s="147" t="s">
        <v>108</v>
      </c>
      <c r="C31" s="169" t="n">
        <v>157371</v>
      </c>
      <c r="D31" s="169" t="n">
        <v>102261</v>
      </c>
      <c r="E31" s="168" t="s">
        <v>219</v>
      </c>
      <c r="F31" s="168" t="s">
        <v>219</v>
      </c>
      <c r="G31" s="162" t="s">
        <v>228</v>
      </c>
      <c r="H31" s="143"/>
    </row>
    <row r="32" customFormat="false" ht="14.45" hidden="false" customHeight="true" outlineLevel="0" collapsed="false">
      <c r="A32" s="146"/>
      <c r="B32" s="147"/>
      <c r="C32" s="169"/>
      <c r="D32" s="171"/>
      <c r="E32" s="159"/>
      <c r="F32" s="160"/>
      <c r="G32" s="162"/>
      <c r="H32" s="143"/>
    </row>
    <row r="33" customFormat="false" ht="15.95" hidden="false" customHeight="true" outlineLevel="0" collapsed="false">
      <c r="A33" s="146" t="s">
        <v>170</v>
      </c>
      <c r="B33" s="147" t="s">
        <v>171</v>
      </c>
      <c r="C33" s="169" t="n">
        <v>447275</v>
      </c>
      <c r="D33" s="169" t="n">
        <v>183944</v>
      </c>
      <c r="E33" s="168" t="s">
        <v>219</v>
      </c>
      <c r="F33" s="168" t="s">
        <v>219</v>
      </c>
      <c r="G33" s="162" t="s">
        <v>228</v>
      </c>
      <c r="H33" s="143"/>
    </row>
    <row r="34" customFormat="false" ht="15.95" hidden="false" customHeight="true" outlineLevel="0" collapsed="false">
      <c r="A34" s="146" t="s">
        <v>172</v>
      </c>
      <c r="B34" s="147" t="s">
        <v>173</v>
      </c>
      <c r="C34" s="169" t="n">
        <v>33935</v>
      </c>
      <c r="D34" s="169" t="n">
        <v>12863</v>
      </c>
      <c r="E34" s="168" t="s">
        <v>219</v>
      </c>
      <c r="F34" s="168" t="s">
        <v>219</v>
      </c>
      <c r="G34" s="162" t="s">
        <v>228</v>
      </c>
      <c r="H34" s="143"/>
    </row>
    <row r="35" customFormat="false" ht="10.5" hidden="false" customHeight="true" outlineLevel="0" collapsed="false">
      <c r="A35" s="146"/>
      <c r="B35" s="147"/>
      <c r="C35" s="169"/>
      <c r="D35" s="171"/>
      <c r="E35" s="159"/>
      <c r="F35" s="160"/>
      <c r="G35" s="162"/>
      <c r="H35" s="143"/>
    </row>
    <row r="36" customFormat="false" ht="15.95" hidden="false" customHeight="true" outlineLevel="0" collapsed="false">
      <c r="A36" s="146" t="s">
        <v>174</v>
      </c>
      <c r="B36" s="147" t="s">
        <v>106</v>
      </c>
      <c r="C36" s="169" t="n">
        <v>481210</v>
      </c>
      <c r="D36" s="169" t="n">
        <v>196806</v>
      </c>
      <c r="E36" s="169" t="n">
        <v>202456</v>
      </c>
      <c r="F36" s="169" t="n">
        <v>81947</v>
      </c>
      <c r="G36" s="162" t="s">
        <v>228</v>
      </c>
      <c r="H36" s="143"/>
    </row>
    <row r="37" customFormat="false" ht="14.45" hidden="false" customHeight="true" outlineLevel="0" collapsed="false">
      <c r="A37" s="146"/>
      <c r="B37" s="147"/>
      <c r="C37" s="169"/>
      <c r="D37" s="171"/>
      <c r="E37" s="159"/>
      <c r="F37" s="160"/>
      <c r="G37" s="162"/>
      <c r="H37" s="143"/>
    </row>
    <row r="38" customFormat="false" ht="15.95" hidden="false" customHeight="true" outlineLevel="0" collapsed="false">
      <c r="A38" s="146" t="s">
        <v>175</v>
      </c>
      <c r="B38" s="147" t="s">
        <v>176</v>
      </c>
      <c r="C38" s="162" t="s">
        <v>228</v>
      </c>
      <c r="D38" s="162" t="s">
        <v>228</v>
      </c>
      <c r="E38" s="162" t="s">
        <v>228</v>
      </c>
      <c r="F38" s="162" t="s">
        <v>228</v>
      </c>
      <c r="G38" s="162" t="s">
        <v>228</v>
      </c>
      <c r="H38" s="143"/>
    </row>
    <row r="39" customFormat="false" ht="15.95" hidden="false" customHeight="true" outlineLevel="0" collapsed="false">
      <c r="A39" s="146" t="s">
        <v>178</v>
      </c>
      <c r="B39" s="147" t="s">
        <v>200</v>
      </c>
      <c r="C39" s="169" t="n">
        <v>107671</v>
      </c>
      <c r="D39" s="169" t="n">
        <v>21049</v>
      </c>
      <c r="E39" s="168" t="s">
        <v>219</v>
      </c>
      <c r="F39" s="168" t="s">
        <v>219</v>
      </c>
      <c r="G39" s="168" t="s">
        <v>219</v>
      </c>
      <c r="H39" s="143"/>
    </row>
    <row r="40" customFormat="false" ht="10.5" hidden="false" customHeight="true" outlineLevel="0" collapsed="false">
      <c r="A40" s="146"/>
      <c r="B40" s="147"/>
      <c r="C40" s="169"/>
      <c r="D40" s="171"/>
      <c r="E40" s="159"/>
      <c r="F40" s="162"/>
      <c r="G40" s="160"/>
      <c r="H40" s="143"/>
    </row>
    <row r="41" customFormat="false" ht="15.95" hidden="false" customHeight="true" outlineLevel="0" collapsed="false">
      <c r="A41" s="146" t="s">
        <v>180</v>
      </c>
      <c r="B41" s="147" t="s">
        <v>201</v>
      </c>
      <c r="C41" s="169" t="n">
        <v>107671</v>
      </c>
      <c r="D41" s="169" t="n">
        <v>21049</v>
      </c>
      <c r="E41" s="168" t="s">
        <v>219</v>
      </c>
      <c r="F41" s="168" t="s">
        <v>219</v>
      </c>
      <c r="G41" s="168" t="s">
        <v>219</v>
      </c>
      <c r="H41" s="143"/>
    </row>
    <row r="42" customFormat="false" ht="14.45" hidden="false" customHeight="true" outlineLevel="0" collapsed="false">
      <c r="A42" s="146"/>
      <c r="B42" s="147"/>
      <c r="C42" s="169"/>
      <c r="D42" s="171"/>
      <c r="E42" s="159"/>
      <c r="F42" s="160"/>
      <c r="G42" s="160"/>
      <c r="H42" s="143"/>
    </row>
    <row r="43" customFormat="false" ht="15.95" hidden="false" customHeight="true" outlineLevel="0" collapsed="false">
      <c r="A43" s="146" t="s">
        <v>182</v>
      </c>
      <c r="B43" s="147" t="s">
        <v>202</v>
      </c>
      <c r="C43" s="169" t="n">
        <v>1035670</v>
      </c>
      <c r="D43" s="169" t="n">
        <v>433667</v>
      </c>
      <c r="E43" s="169" t="n">
        <v>383852</v>
      </c>
      <c r="F43" s="169" t="n">
        <v>148624</v>
      </c>
      <c r="G43" s="169" t="n">
        <v>69526</v>
      </c>
      <c r="H43" s="143"/>
    </row>
    <row r="44" customFormat="false" ht="14.45" hidden="false" customHeight="true" outlineLevel="0" collapsed="false">
      <c r="A44" s="146"/>
      <c r="B44" s="147"/>
      <c r="C44" s="169"/>
      <c r="D44" s="163"/>
      <c r="E44" s="163"/>
      <c r="F44" s="163"/>
      <c r="G44" s="163"/>
      <c r="H44" s="143"/>
    </row>
    <row r="45" customFormat="false" ht="15.95" hidden="false" customHeight="true" outlineLevel="0" collapsed="false">
      <c r="A45" s="146" t="s">
        <v>184</v>
      </c>
      <c r="B45" s="147" t="s">
        <v>185</v>
      </c>
      <c r="C45" s="169"/>
      <c r="D45" s="163"/>
      <c r="E45" s="163"/>
      <c r="F45" s="163"/>
      <c r="G45" s="163"/>
      <c r="H45" s="143"/>
    </row>
    <row r="46" customFormat="false" ht="11.45" hidden="false" customHeight="true" outlineLevel="0" collapsed="false">
      <c r="A46" s="146"/>
      <c r="B46" s="147" t="s">
        <v>186</v>
      </c>
      <c r="C46" s="168" t="s">
        <v>219</v>
      </c>
      <c r="D46" s="168" t="s">
        <v>219</v>
      </c>
      <c r="E46" s="162" t="s">
        <v>228</v>
      </c>
      <c r="F46" s="162" t="s">
        <v>228</v>
      </c>
      <c r="G46" s="162" t="s">
        <v>228</v>
      </c>
      <c r="H46" s="143"/>
    </row>
    <row r="47" customFormat="false" ht="15.95" hidden="false" customHeight="true" outlineLevel="0" collapsed="false">
      <c r="A47" s="146" t="s">
        <v>187</v>
      </c>
      <c r="B47" s="147" t="s">
        <v>188</v>
      </c>
      <c r="C47" s="171"/>
      <c r="D47" s="163"/>
      <c r="E47" s="163"/>
      <c r="F47" s="163"/>
      <c r="G47" s="163"/>
      <c r="H47" s="143"/>
    </row>
    <row r="48" customFormat="false" ht="11.45" hidden="false" customHeight="true" outlineLevel="0" collapsed="false">
      <c r="A48" s="146"/>
      <c r="B48" s="150" t="s">
        <v>189</v>
      </c>
      <c r="C48" s="162" t="s">
        <v>228</v>
      </c>
      <c r="D48" s="162" t="s">
        <v>228</v>
      </c>
      <c r="E48" s="162" t="s">
        <v>228</v>
      </c>
      <c r="F48" s="162" t="s">
        <v>228</v>
      </c>
      <c r="G48" s="162" t="s">
        <v>228</v>
      </c>
      <c r="H48" s="143"/>
    </row>
    <row r="49" customFormat="false" ht="10.5" hidden="false" customHeight="true" outlineLevel="0" collapsed="false">
      <c r="A49" s="146"/>
      <c r="B49" s="147"/>
      <c r="C49" s="171"/>
      <c r="D49" s="163"/>
      <c r="E49" s="163"/>
      <c r="F49" s="163"/>
      <c r="G49" s="163"/>
      <c r="H49" s="143"/>
    </row>
    <row r="50" customFormat="false" ht="15.95" hidden="false" customHeight="true" outlineLevel="0" collapsed="false">
      <c r="A50" s="146" t="s">
        <v>190</v>
      </c>
      <c r="B50" s="147" t="s">
        <v>191</v>
      </c>
      <c r="C50" s="169"/>
      <c r="D50" s="169"/>
      <c r="E50" s="169"/>
      <c r="F50" s="169"/>
      <c r="G50" s="169"/>
      <c r="H50" s="143"/>
    </row>
    <row r="51" customFormat="false" ht="11.45" hidden="false" customHeight="true" outlineLevel="0" collapsed="false">
      <c r="A51" s="146"/>
      <c r="B51" s="147" t="s">
        <v>186</v>
      </c>
      <c r="C51" s="168" t="s">
        <v>219</v>
      </c>
      <c r="D51" s="168" t="s">
        <v>219</v>
      </c>
      <c r="E51" s="162" t="s">
        <v>228</v>
      </c>
      <c r="F51" s="162" t="s">
        <v>228</v>
      </c>
      <c r="G51" s="162" t="s">
        <v>228</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9" t="n">
        <v>2997674</v>
      </c>
      <c r="D53" s="169" t="n">
        <v>1145225</v>
      </c>
      <c r="E53" s="169" t="n">
        <v>1013465</v>
      </c>
      <c r="F53" s="169" t="n">
        <v>480547</v>
      </c>
      <c r="G53" s="169" t="n">
        <v>358437</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2" t="s">
        <v>221</v>
      </c>
      <c r="D58" s="162" t="s">
        <v>220</v>
      </c>
      <c r="E58" s="162" t="s">
        <v>221</v>
      </c>
      <c r="F58" s="162" t="s">
        <v>221</v>
      </c>
      <c r="G58" s="162" t="s">
        <v>221</v>
      </c>
    </row>
    <row r="59" customFormat="false" ht="12.75" hidden="false" customHeight="false" outlineLevel="0" collapsed="false">
      <c r="C59" s="168" t="s">
        <v>222</v>
      </c>
      <c r="D59" s="168" t="s">
        <v>222</v>
      </c>
      <c r="E59" s="168" t="s">
        <v>222</v>
      </c>
      <c r="F59" s="168" t="s">
        <v>222</v>
      </c>
      <c r="G59" s="168" t="s">
        <v>219</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5.16"/>
    <col collapsed="false" customWidth="true" hidden="false" outlineLevel="0" max="6" min="3" style="126" width="15.49"/>
    <col collapsed="false" customWidth="false" hidden="false" outlineLevel="0" max="257" min="7" style="126" width="11.99"/>
  </cols>
  <sheetData>
    <row r="1" customFormat="false" ht="18" hidden="false" customHeight="true" outlineLevel="0" collapsed="false">
      <c r="A1" s="86" t="s">
        <v>98</v>
      </c>
      <c r="B1" s="86"/>
      <c r="C1" s="86"/>
      <c r="D1" s="86"/>
      <c r="E1" s="127" t="s">
        <v>118</v>
      </c>
      <c r="F1" s="127" t="s">
        <v>99</v>
      </c>
    </row>
    <row r="2" customFormat="false" ht="18" hidden="false" customHeight="true" outlineLevel="0" collapsed="false">
      <c r="A2" s="128" t="s">
        <v>229</v>
      </c>
      <c r="B2" s="128"/>
      <c r="C2" s="128"/>
      <c r="D2" s="128"/>
      <c r="E2" s="128"/>
      <c r="F2" s="128"/>
    </row>
    <row r="3" customFormat="false" ht="15.95" hidden="false" customHeight="true" outlineLevel="0" collapsed="false">
      <c r="A3" s="129" t="s">
        <v>138</v>
      </c>
      <c r="B3" s="130" t="s">
        <v>139</v>
      </c>
      <c r="C3" s="134" t="s">
        <v>230</v>
      </c>
      <c r="D3" s="134"/>
      <c r="E3" s="131" t="s">
        <v>231</v>
      </c>
      <c r="F3" s="131"/>
    </row>
    <row r="4" customFormat="false" ht="33.95" hidden="false" customHeight="true" outlineLevel="0" collapsed="false">
      <c r="A4" s="129"/>
      <c r="B4" s="130"/>
      <c r="C4" s="172" t="s">
        <v>232</v>
      </c>
      <c r="D4" s="132" t="s">
        <v>233</v>
      </c>
      <c r="E4" s="172" t="s">
        <v>232</v>
      </c>
      <c r="F4" s="131" t="s">
        <v>233</v>
      </c>
    </row>
    <row r="5" customFormat="false" ht="15.95" hidden="false" customHeight="true" outlineLevel="0" collapsed="false">
      <c r="A5" s="129"/>
      <c r="B5" s="130"/>
      <c r="C5" s="173" t="s">
        <v>234</v>
      </c>
      <c r="D5" s="173"/>
      <c r="E5" s="173"/>
      <c r="F5" s="173"/>
    </row>
    <row r="6" customFormat="false" ht="24.95" hidden="false" customHeight="true" outlineLevel="0" collapsed="false">
      <c r="A6" s="85"/>
      <c r="B6" s="85"/>
      <c r="C6" s="174"/>
      <c r="D6" s="174"/>
      <c r="E6" s="174"/>
      <c r="F6" s="175"/>
    </row>
    <row r="7" customFormat="false" ht="15.95" hidden="false" customHeight="true" outlineLevel="0" collapsed="false">
      <c r="A7" s="146" t="s">
        <v>143</v>
      </c>
      <c r="B7" s="147" t="s">
        <v>105</v>
      </c>
      <c r="C7" s="176" t="n">
        <v>186235</v>
      </c>
      <c r="D7" s="177" t="n">
        <v>763645</v>
      </c>
      <c r="E7" s="176" t="n">
        <v>194440</v>
      </c>
      <c r="F7" s="177" t="n">
        <v>814943</v>
      </c>
      <c r="G7" s="137"/>
      <c r="H7" s="143"/>
    </row>
    <row r="8" customFormat="false" ht="10.5" hidden="false" customHeight="true" outlineLevel="0" collapsed="false">
      <c r="A8" s="146"/>
      <c r="B8" s="147"/>
      <c r="C8" s="176"/>
      <c r="D8" s="177"/>
      <c r="E8" s="176"/>
      <c r="F8" s="177"/>
      <c r="G8" s="137"/>
      <c r="H8" s="143"/>
    </row>
    <row r="9" customFormat="false" ht="15.95" hidden="false" customHeight="true" outlineLevel="0" collapsed="false">
      <c r="A9" s="146" t="s">
        <v>144</v>
      </c>
      <c r="B9" s="147" t="s">
        <v>145</v>
      </c>
      <c r="C9" s="176" t="n">
        <v>28069</v>
      </c>
      <c r="D9" s="177" t="n">
        <v>112183</v>
      </c>
      <c r="E9" s="176" t="n">
        <v>28090</v>
      </c>
      <c r="F9" s="177" t="n">
        <v>112219</v>
      </c>
      <c r="G9" s="137"/>
      <c r="H9" s="143"/>
    </row>
    <row r="10" customFormat="false" ht="10.5" hidden="false" customHeight="true" outlineLevel="0" collapsed="false">
      <c r="A10" s="146"/>
      <c r="B10" s="147"/>
      <c r="C10" s="176"/>
      <c r="D10" s="177"/>
      <c r="E10" s="176"/>
      <c r="F10" s="177"/>
      <c r="G10" s="137"/>
      <c r="H10" s="143"/>
    </row>
    <row r="11" customFormat="false" ht="15.95" hidden="false" customHeight="true" outlineLevel="0" collapsed="false">
      <c r="A11" s="146" t="s">
        <v>146</v>
      </c>
      <c r="B11" s="147" t="s">
        <v>147</v>
      </c>
      <c r="C11" s="176" t="n">
        <v>0</v>
      </c>
      <c r="D11" s="177" t="n">
        <v>0</v>
      </c>
      <c r="E11" s="176"/>
      <c r="F11" s="177"/>
      <c r="H11" s="143"/>
    </row>
    <row r="12" customFormat="false" ht="11.45" hidden="false" customHeight="true" outlineLevel="0" collapsed="false">
      <c r="A12" s="146"/>
      <c r="B12" s="165" t="s">
        <v>148</v>
      </c>
      <c r="C12" s="176" t="n">
        <v>214903</v>
      </c>
      <c r="D12" s="177" t="n">
        <v>1000330</v>
      </c>
      <c r="E12" s="176" t="n">
        <v>231425</v>
      </c>
      <c r="F12" s="177" t="n">
        <v>1071525</v>
      </c>
      <c r="G12" s="137"/>
      <c r="H12" s="143"/>
    </row>
    <row r="13" customFormat="false" ht="10.5" hidden="false" customHeight="true" outlineLevel="0" collapsed="false">
      <c r="A13" s="146"/>
      <c r="B13" s="147"/>
      <c r="C13" s="176"/>
      <c r="D13" s="177" t="n">
        <v>0</v>
      </c>
      <c r="E13" s="176"/>
      <c r="F13" s="177"/>
      <c r="G13" s="137"/>
      <c r="H13" s="143"/>
    </row>
    <row r="14" customFormat="false" ht="15.95" hidden="false" customHeight="true" outlineLevel="0" collapsed="false">
      <c r="A14" s="146" t="s">
        <v>149</v>
      </c>
      <c r="B14" s="147" t="s">
        <v>150</v>
      </c>
      <c r="C14" s="176" t="n">
        <v>19721</v>
      </c>
      <c r="D14" s="177" t="n">
        <v>85847</v>
      </c>
      <c r="E14" s="176" t="n">
        <v>20051</v>
      </c>
      <c r="F14" s="177" t="n">
        <v>86715</v>
      </c>
      <c r="G14" s="137"/>
      <c r="H14" s="143"/>
    </row>
    <row r="15" customFormat="false" ht="10.5" hidden="false" customHeight="true" outlineLevel="0" collapsed="false">
      <c r="A15" s="146"/>
      <c r="B15" s="147"/>
      <c r="C15" s="176"/>
      <c r="D15" s="177"/>
      <c r="E15" s="176"/>
      <c r="F15" s="177"/>
      <c r="G15" s="137"/>
      <c r="H15" s="143"/>
    </row>
    <row r="16" customFormat="false" ht="15.95" hidden="false" customHeight="true" outlineLevel="0" collapsed="false">
      <c r="A16" s="146" t="s">
        <v>151</v>
      </c>
      <c r="B16" s="147" t="s">
        <v>152</v>
      </c>
      <c r="C16" s="176" t="n">
        <v>448928</v>
      </c>
      <c r="D16" s="177" t="n">
        <v>1962004</v>
      </c>
      <c r="E16" s="176" t="n">
        <v>474005</v>
      </c>
      <c r="F16" s="177" t="n">
        <v>2085402</v>
      </c>
      <c r="G16" s="137"/>
      <c r="H16" s="135"/>
    </row>
    <row r="17" customFormat="false" ht="14.45" hidden="false" customHeight="true" outlineLevel="0" collapsed="false">
      <c r="A17" s="146"/>
      <c r="B17" s="147"/>
      <c r="C17" s="176"/>
      <c r="D17" s="177"/>
      <c r="E17" s="176"/>
      <c r="F17" s="177"/>
      <c r="G17" s="137"/>
      <c r="H17" s="143"/>
    </row>
    <row r="18" customFormat="false" ht="15.95" hidden="false" customHeight="true" outlineLevel="0" collapsed="false">
      <c r="A18" s="146" t="s">
        <v>153</v>
      </c>
      <c r="B18" s="147" t="s">
        <v>110</v>
      </c>
      <c r="C18" s="176" t="n">
        <v>22269</v>
      </c>
      <c r="D18" s="177" t="n">
        <v>86555</v>
      </c>
      <c r="E18" s="176" t="n">
        <v>22581</v>
      </c>
      <c r="F18" s="177" t="n">
        <v>88888</v>
      </c>
      <c r="G18" s="137"/>
      <c r="H18" s="143"/>
    </row>
    <row r="19" customFormat="false" ht="10.5" hidden="false" customHeight="true" outlineLevel="0" collapsed="false">
      <c r="A19" s="146"/>
      <c r="B19" s="147"/>
      <c r="C19" s="176"/>
      <c r="D19" s="177"/>
      <c r="E19" s="176"/>
      <c r="F19" s="177"/>
      <c r="G19" s="137"/>
      <c r="H19" s="143"/>
    </row>
    <row r="20" customFormat="false" ht="15.95" hidden="false" customHeight="true" outlineLevel="0" collapsed="false">
      <c r="A20" s="146" t="s">
        <v>154</v>
      </c>
      <c r="B20" s="147" t="s">
        <v>109</v>
      </c>
      <c r="C20" s="176" t="n">
        <v>47019</v>
      </c>
      <c r="D20" s="177" t="n">
        <v>202863</v>
      </c>
      <c r="E20" s="176" t="n">
        <v>47887</v>
      </c>
      <c r="F20" s="177" t="n">
        <v>205917</v>
      </c>
      <c r="G20" s="178"/>
      <c r="H20" s="143"/>
    </row>
    <row r="21" customFormat="false" ht="10.5" hidden="false" customHeight="true" outlineLevel="0" collapsed="false">
      <c r="A21" s="146"/>
      <c r="B21" s="147"/>
      <c r="C21" s="176"/>
      <c r="D21" s="177"/>
      <c r="E21" s="176"/>
      <c r="F21" s="177"/>
      <c r="G21" s="137"/>
      <c r="H21" s="143"/>
    </row>
    <row r="22" customFormat="false" ht="15.95" hidden="false" customHeight="true" outlineLevel="0" collapsed="false">
      <c r="A22" s="146" t="s">
        <v>156</v>
      </c>
      <c r="B22" s="147" t="s">
        <v>157</v>
      </c>
      <c r="C22" s="168" t="s">
        <v>222</v>
      </c>
      <c r="D22" s="168" t="s">
        <v>235</v>
      </c>
      <c r="E22" s="168" t="s">
        <v>222</v>
      </c>
      <c r="F22" s="168" t="s">
        <v>235</v>
      </c>
      <c r="G22" s="178"/>
      <c r="H22" s="143"/>
    </row>
    <row r="23" customFormat="false" ht="15.95" hidden="false" customHeight="true" outlineLevel="0" collapsed="false">
      <c r="A23" s="146" t="s">
        <v>158</v>
      </c>
      <c r="B23" s="147" t="s">
        <v>159</v>
      </c>
      <c r="C23" s="176" t="n">
        <v>17403</v>
      </c>
      <c r="D23" s="177" t="n">
        <v>71013</v>
      </c>
      <c r="E23" s="176" t="n">
        <v>18536</v>
      </c>
      <c r="F23" s="177" t="n">
        <v>75724</v>
      </c>
      <c r="G23" s="178"/>
      <c r="H23" s="143"/>
    </row>
    <row r="24" customFormat="false" ht="15.95" hidden="false" customHeight="true" outlineLevel="0" collapsed="false">
      <c r="A24" s="146" t="s">
        <v>160</v>
      </c>
      <c r="B24" s="147" t="s">
        <v>161</v>
      </c>
      <c r="C24" s="176" t="n">
        <v>5088</v>
      </c>
      <c r="D24" s="177" t="n">
        <v>26943</v>
      </c>
      <c r="E24" s="176" t="n">
        <v>5101</v>
      </c>
      <c r="F24" s="177" t="n">
        <v>26943</v>
      </c>
      <c r="G24" s="137"/>
      <c r="H24" s="143"/>
    </row>
    <row r="25" customFormat="false" ht="15.95" hidden="false" customHeight="true" outlineLevel="0" collapsed="false">
      <c r="A25" s="146" t="s">
        <v>162</v>
      </c>
      <c r="B25" s="147" t="s">
        <v>163</v>
      </c>
      <c r="C25" s="176" t="n">
        <v>4528</v>
      </c>
      <c r="D25" s="177" t="n">
        <v>17465</v>
      </c>
      <c r="E25" s="176" t="n">
        <v>5010</v>
      </c>
      <c r="F25" s="177" t="n">
        <v>18454</v>
      </c>
      <c r="G25" s="178"/>
      <c r="H25" s="143"/>
    </row>
    <row r="26" customFormat="false" ht="15.95" hidden="false" customHeight="true" outlineLevel="0" collapsed="false">
      <c r="A26" s="146" t="s">
        <v>164</v>
      </c>
      <c r="B26" s="147" t="s">
        <v>165</v>
      </c>
      <c r="C26" s="168" t="s">
        <v>222</v>
      </c>
      <c r="D26" s="168" t="s">
        <v>235</v>
      </c>
      <c r="E26" s="168" t="s">
        <v>222</v>
      </c>
      <c r="F26" s="168" t="s">
        <v>235</v>
      </c>
      <c r="G26" s="178"/>
      <c r="H26" s="143"/>
    </row>
    <row r="27" customFormat="false" ht="15.95" hidden="false" customHeight="true" outlineLevel="0" collapsed="false">
      <c r="A27" s="146" t="s">
        <v>167</v>
      </c>
      <c r="B27" s="147" t="s">
        <v>168</v>
      </c>
      <c r="C27" s="176" t="n">
        <v>8548</v>
      </c>
      <c r="D27" s="177" t="n">
        <v>33186</v>
      </c>
      <c r="E27" s="176" t="n">
        <v>9052</v>
      </c>
      <c r="F27" s="177" t="n">
        <v>35290</v>
      </c>
      <c r="G27" s="178"/>
      <c r="H27" s="143"/>
    </row>
    <row r="28" customFormat="false" ht="10.5" hidden="false" customHeight="true" outlineLevel="0" collapsed="false">
      <c r="A28" s="146"/>
      <c r="B28" s="147"/>
      <c r="C28" s="176"/>
      <c r="D28" s="177"/>
      <c r="E28" s="176"/>
      <c r="F28" s="177"/>
      <c r="G28" s="137"/>
      <c r="H28" s="143"/>
    </row>
    <row r="29" customFormat="false" ht="15.95" hidden="false" customHeight="true" outlineLevel="0" collapsed="false">
      <c r="A29" s="146" t="s">
        <v>169</v>
      </c>
      <c r="B29" s="147" t="s">
        <v>108</v>
      </c>
      <c r="C29" s="176" t="n">
        <v>37584</v>
      </c>
      <c r="D29" s="177" t="n">
        <v>157371</v>
      </c>
      <c r="E29" s="176" t="n">
        <v>39718</v>
      </c>
      <c r="F29" s="177" t="n">
        <v>165173</v>
      </c>
      <c r="G29" s="137"/>
      <c r="H29" s="143"/>
    </row>
    <row r="30" customFormat="false" ht="14.45" hidden="false" customHeight="true" outlineLevel="0" collapsed="false">
      <c r="A30" s="146"/>
      <c r="B30" s="147"/>
      <c r="C30" s="176"/>
      <c r="D30" s="177"/>
      <c r="E30" s="176"/>
      <c r="F30" s="177"/>
      <c r="G30" s="137"/>
      <c r="H30" s="143"/>
    </row>
    <row r="31" customFormat="false" ht="15.95" hidden="false" customHeight="true" outlineLevel="0" collapsed="false">
      <c r="A31" s="146" t="s">
        <v>170</v>
      </c>
      <c r="B31" s="147" t="s">
        <v>171</v>
      </c>
      <c r="C31" s="176" t="n">
        <v>98148</v>
      </c>
      <c r="D31" s="177" t="n">
        <v>447275</v>
      </c>
      <c r="E31" s="176" t="n">
        <v>99352</v>
      </c>
      <c r="F31" s="177" t="n">
        <v>452086</v>
      </c>
      <c r="G31" s="178"/>
      <c r="H31" s="143"/>
    </row>
    <row r="32" customFormat="false" ht="15.95" hidden="false" customHeight="true" outlineLevel="0" collapsed="false">
      <c r="A32" s="146" t="s">
        <v>172</v>
      </c>
      <c r="B32" s="147" t="s">
        <v>173</v>
      </c>
      <c r="C32" s="176" t="n">
        <v>6945</v>
      </c>
      <c r="D32" s="177" t="n">
        <v>33935</v>
      </c>
      <c r="E32" s="176" t="n">
        <v>7190</v>
      </c>
      <c r="F32" s="177" t="n">
        <v>34301</v>
      </c>
      <c r="G32" s="178"/>
      <c r="H32" s="143"/>
    </row>
    <row r="33" customFormat="false" ht="10.5" hidden="false" customHeight="true" outlineLevel="0" collapsed="false">
      <c r="A33" s="146"/>
      <c r="B33" s="147"/>
      <c r="C33" s="176"/>
      <c r="D33" s="177"/>
      <c r="E33" s="176"/>
      <c r="F33" s="177"/>
      <c r="G33" s="137"/>
      <c r="H33" s="143"/>
    </row>
    <row r="34" customFormat="false" ht="15.95" hidden="false" customHeight="true" outlineLevel="0" collapsed="false">
      <c r="A34" s="146" t="s">
        <v>174</v>
      </c>
      <c r="B34" s="147" t="s">
        <v>106</v>
      </c>
      <c r="C34" s="176" t="n">
        <v>105093</v>
      </c>
      <c r="D34" s="177" t="n">
        <v>481210</v>
      </c>
      <c r="E34" s="176" t="n">
        <v>106542</v>
      </c>
      <c r="F34" s="177" t="n">
        <v>486386</v>
      </c>
      <c r="G34" s="178"/>
      <c r="H34" s="143"/>
    </row>
    <row r="35" customFormat="false" ht="14.45" hidden="false" customHeight="true" outlineLevel="0" collapsed="false">
      <c r="A35" s="146"/>
      <c r="B35" s="147"/>
      <c r="C35" s="176"/>
      <c r="D35" s="177"/>
      <c r="E35" s="176"/>
      <c r="F35" s="177"/>
      <c r="G35" s="137"/>
      <c r="H35" s="143"/>
    </row>
    <row r="36" customFormat="false" ht="15.95" hidden="false" customHeight="true" outlineLevel="0" collapsed="false">
      <c r="A36" s="146" t="s">
        <v>175</v>
      </c>
      <c r="B36" s="147" t="s">
        <v>176</v>
      </c>
      <c r="C36" s="162" t="s">
        <v>221</v>
      </c>
      <c r="D36" s="162" t="s">
        <v>221</v>
      </c>
      <c r="E36" s="162" t="s">
        <v>221</v>
      </c>
      <c r="F36" s="162" t="s">
        <v>221</v>
      </c>
      <c r="G36" s="178"/>
      <c r="H36" s="143"/>
    </row>
    <row r="37" customFormat="false" ht="15.95" hidden="false" customHeight="true" outlineLevel="0" collapsed="false">
      <c r="A37" s="146" t="s">
        <v>178</v>
      </c>
      <c r="B37" s="147" t="s">
        <v>236</v>
      </c>
      <c r="C37" s="176" t="n">
        <v>22541</v>
      </c>
      <c r="D37" s="177" t="n">
        <v>107671</v>
      </c>
      <c r="E37" s="176" t="n">
        <v>23725</v>
      </c>
      <c r="F37" s="177" t="n">
        <v>112710</v>
      </c>
      <c r="G37" s="137"/>
      <c r="H37" s="143"/>
    </row>
    <row r="38" customFormat="false" ht="10.5" hidden="false" customHeight="true" outlineLevel="0" collapsed="false">
      <c r="A38" s="146"/>
      <c r="B38" s="147"/>
      <c r="C38" s="168"/>
      <c r="D38" s="168"/>
      <c r="E38" s="168"/>
      <c r="F38" s="168"/>
      <c r="G38" s="137"/>
      <c r="H38" s="143"/>
    </row>
    <row r="39" customFormat="false" ht="15.95" hidden="false" customHeight="true" outlineLevel="0" collapsed="false">
      <c r="A39" s="146" t="s">
        <v>180</v>
      </c>
      <c r="B39" s="147" t="s">
        <v>237</v>
      </c>
      <c r="C39" s="176" t="n">
        <v>22541</v>
      </c>
      <c r="D39" s="177" t="n">
        <v>107671</v>
      </c>
      <c r="E39" s="176" t="n">
        <v>23725</v>
      </c>
      <c r="F39" s="177" t="n">
        <v>112710</v>
      </c>
      <c r="G39" s="158"/>
      <c r="H39" s="143"/>
    </row>
    <row r="40" customFormat="false" ht="14.45" hidden="false" customHeight="true" outlineLevel="0" collapsed="false">
      <c r="A40" s="146"/>
      <c r="B40" s="147"/>
      <c r="C40" s="176"/>
      <c r="D40" s="177"/>
      <c r="E40" s="176"/>
      <c r="F40" s="177"/>
      <c r="G40" s="137"/>
      <c r="H40" s="143"/>
    </row>
    <row r="41" customFormat="false" ht="15.95" hidden="false" customHeight="true" outlineLevel="0" collapsed="false">
      <c r="A41" s="146" t="s">
        <v>182</v>
      </c>
      <c r="B41" s="147" t="s">
        <v>238</v>
      </c>
      <c r="C41" s="176" t="n">
        <v>234505</v>
      </c>
      <c r="D41" s="177" t="n">
        <v>1035670</v>
      </c>
      <c r="E41" s="176" t="n">
        <v>240454</v>
      </c>
      <c r="F41" s="177" t="n">
        <v>1059074</v>
      </c>
      <c r="G41" s="137"/>
      <c r="H41" s="143"/>
    </row>
    <row r="42" customFormat="false" ht="14.45" hidden="false" customHeight="true" outlineLevel="0" collapsed="false">
      <c r="A42" s="146"/>
      <c r="B42" s="147"/>
      <c r="C42" s="176"/>
      <c r="D42" s="177"/>
      <c r="E42" s="176"/>
      <c r="F42" s="177"/>
      <c r="G42" s="154"/>
      <c r="H42" s="143"/>
    </row>
    <row r="43" customFormat="false" ht="15.95" hidden="false" customHeight="true" outlineLevel="0" collapsed="false">
      <c r="A43" s="146" t="s">
        <v>184</v>
      </c>
      <c r="B43" s="147" t="s">
        <v>185</v>
      </c>
      <c r="C43" s="176"/>
      <c r="D43" s="177"/>
      <c r="E43" s="176"/>
      <c r="F43" s="177"/>
      <c r="G43" s="154"/>
      <c r="H43" s="143"/>
    </row>
    <row r="44" customFormat="false" ht="11.45" hidden="false" customHeight="true" outlineLevel="0" collapsed="false">
      <c r="A44" s="146"/>
      <c r="B44" s="147" t="s">
        <v>186</v>
      </c>
      <c r="C44" s="168" t="s">
        <v>222</v>
      </c>
      <c r="D44" s="168" t="s">
        <v>235</v>
      </c>
      <c r="E44" s="168" t="s">
        <v>222</v>
      </c>
      <c r="F44" s="168" t="s">
        <v>235</v>
      </c>
      <c r="G44" s="154"/>
      <c r="H44" s="143"/>
    </row>
    <row r="45" customFormat="false" ht="15.95" hidden="false" customHeight="true" outlineLevel="0" collapsed="false">
      <c r="A45" s="146" t="s">
        <v>187</v>
      </c>
      <c r="B45" s="147" t="s">
        <v>188</v>
      </c>
      <c r="C45" s="176"/>
      <c r="D45" s="177"/>
      <c r="E45" s="176"/>
      <c r="F45" s="177"/>
      <c r="G45" s="154"/>
      <c r="H45" s="143"/>
    </row>
    <row r="46" customFormat="false" ht="11.45" hidden="false" customHeight="true" outlineLevel="0" collapsed="false">
      <c r="A46" s="146"/>
      <c r="B46" s="150" t="s">
        <v>189</v>
      </c>
      <c r="C46" s="162" t="s">
        <v>221</v>
      </c>
      <c r="D46" s="162" t="s">
        <v>221</v>
      </c>
      <c r="E46" s="162" t="s">
        <v>221</v>
      </c>
      <c r="F46" s="162" t="s">
        <v>221</v>
      </c>
      <c r="G46" s="154"/>
      <c r="H46" s="143"/>
    </row>
    <row r="47" customFormat="false" ht="10.5" hidden="false" customHeight="true" outlineLevel="0" collapsed="false">
      <c r="A47" s="146"/>
      <c r="B47" s="147"/>
      <c r="C47" s="176"/>
      <c r="D47" s="177"/>
      <c r="E47" s="176"/>
      <c r="F47" s="177"/>
      <c r="G47" s="154"/>
      <c r="H47" s="143"/>
    </row>
    <row r="48" customFormat="false" ht="15.95" hidden="false" customHeight="true" outlineLevel="0" collapsed="false">
      <c r="A48" s="146" t="s">
        <v>190</v>
      </c>
      <c r="B48" s="147" t="s">
        <v>191</v>
      </c>
      <c r="C48" s="176"/>
      <c r="D48" s="177"/>
      <c r="E48" s="176"/>
      <c r="F48" s="177"/>
      <c r="G48" s="0"/>
      <c r="H48" s="143"/>
    </row>
    <row r="49" customFormat="false" ht="11.45" hidden="false" customHeight="true" outlineLevel="0" collapsed="false">
      <c r="A49" s="146"/>
      <c r="B49" s="147" t="s">
        <v>186</v>
      </c>
      <c r="C49" s="168" t="s">
        <v>222</v>
      </c>
      <c r="D49" s="168" t="s">
        <v>235</v>
      </c>
      <c r="E49" s="168" t="s">
        <v>222</v>
      </c>
      <c r="F49" s="168" t="s">
        <v>235</v>
      </c>
      <c r="G49" s="178"/>
      <c r="H49" s="143"/>
    </row>
    <row r="50" customFormat="false" ht="18" hidden="false" customHeight="true" outlineLevel="0" collapsed="false">
      <c r="A50" s="146"/>
      <c r="B50" s="147"/>
      <c r="C50" s="162"/>
      <c r="D50" s="162"/>
      <c r="E50" s="162"/>
      <c r="F50" s="162"/>
      <c r="G50" s="178"/>
      <c r="H50" s="143"/>
    </row>
    <row r="51" customFormat="false" ht="15.95" hidden="false" customHeight="true" outlineLevel="0" collapsed="false">
      <c r="A51" s="138" t="s">
        <v>192</v>
      </c>
      <c r="B51" s="139" t="s">
        <v>193</v>
      </c>
      <c r="C51" s="176" t="n">
        <v>683433</v>
      </c>
      <c r="D51" s="177" t="n">
        <v>2997674</v>
      </c>
      <c r="E51" s="176" t="n">
        <v>714459</v>
      </c>
      <c r="F51" s="177" t="n">
        <v>3144476</v>
      </c>
      <c r="G51" s="137"/>
      <c r="H51" s="143"/>
    </row>
    <row r="52" customFormat="false" ht="39.75" hidden="false" customHeight="true" outlineLevel="0" collapsed="false">
      <c r="A52" s="157" t="s">
        <v>239</v>
      </c>
      <c r="B52" s="85"/>
      <c r="C52" s="153"/>
      <c r="D52" s="154"/>
      <c r="E52" s="154"/>
      <c r="F52" s="0"/>
    </row>
    <row r="53" customFormat="false" ht="12.75" hidden="false" customHeight="false" outlineLevel="0" collapsed="false">
      <c r="A53" s="85"/>
      <c r="B53" s="85"/>
      <c r="C53" s="85"/>
      <c r="D53" s="85"/>
      <c r="E53" s="85"/>
      <c r="F53" s="85"/>
    </row>
    <row r="54" customFormat="false" ht="12" hidden="false" customHeight="true" outlineLevel="0" collapsed="false">
      <c r="A54" s="155"/>
      <c r="B54" s="85"/>
      <c r="C54" s="85"/>
      <c r="D54" s="85"/>
      <c r="E54" s="85"/>
      <c r="F54" s="85"/>
    </row>
    <row r="55" customFormat="false" ht="18.75" hidden="false" customHeight="true" outlineLevel="0" collapsed="false">
      <c r="A55" s="179"/>
      <c r="B55" s="85"/>
      <c r="C55" s="135"/>
      <c r="D55" s="135"/>
      <c r="E55" s="135"/>
      <c r="F55" s="135"/>
    </row>
    <row r="56" customFormat="false" ht="12.75" hidden="false" customHeight="false" outlineLevel="0" collapsed="false">
      <c r="A56" s="85"/>
      <c r="B56" s="85"/>
      <c r="C56" s="168" t="s">
        <v>222</v>
      </c>
      <c r="D56" s="168" t="s">
        <v>235</v>
      </c>
      <c r="E56" s="168" t="s">
        <v>219</v>
      </c>
      <c r="F56" s="168" t="s">
        <v>235</v>
      </c>
    </row>
    <row r="57" customFormat="false" ht="12.75" hidden="false" customHeight="false" outlineLevel="0" collapsed="false">
      <c r="C57" s="148" t="s">
        <v>221</v>
      </c>
      <c r="D57" s="148" t="s">
        <v>240</v>
      </c>
      <c r="E57" s="148" t="s">
        <v>220</v>
      </c>
      <c r="F57" s="148" t="s">
        <v>241</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8.33"/>
    <col collapsed="false" customWidth="true" hidden="false" outlineLevel="0" max="6" min="2" style="180" width="17.33"/>
    <col collapsed="false" customWidth="false" hidden="false" outlineLevel="0" max="257" min="7" style="180" width="11.99"/>
  </cols>
  <sheetData>
    <row r="1" customFormat="false" ht="18" hidden="false" customHeight="true" outlineLevel="0" collapsed="false">
      <c r="A1" s="86" t="s">
        <v>98</v>
      </c>
      <c r="B1" s="86"/>
      <c r="C1" s="86"/>
      <c r="D1" s="86"/>
      <c r="E1" s="127" t="s">
        <v>118</v>
      </c>
      <c r="F1" s="127" t="s">
        <v>99</v>
      </c>
    </row>
    <row r="2" customFormat="false" ht="14.1" hidden="false" customHeight="true" outlineLevel="0" collapsed="false">
      <c r="A2" s="181" t="s">
        <v>242</v>
      </c>
      <c r="B2" s="181"/>
      <c r="C2" s="181"/>
      <c r="D2" s="181"/>
      <c r="E2" s="181"/>
      <c r="F2" s="181"/>
    </row>
    <row r="3" customFormat="false" ht="18" hidden="false" customHeight="true" outlineLevel="0" collapsed="false">
      <c r="A3" s="182" t="s">
        <v>243</v>
      </c>
      <c r="B3" s="182"/>
      <c r="C3" s="182"/>
      <c r="D3" s="182"/>
      <c r="E3" s="182"/>
      <c r="F3" s="182"/>
    </row>
    <row r="4" customFormat="false" ht="15" hidden="false" customHeight="true" outlineLevel="0" collapsed="false">
      <c r="A4" s="183"/>
      <c r="B4" s="184" t="s">
        <v>244</v>
      </c>
      <c r="C4" s="184" t="s">
        <v>245</v>
      </c>
      <c r="D4" s="184"/>
      <c r="E4" s="185" t="s">
        <v>246</v>
      </c>
      <c r="F4" s="186" t="s">
        <v>247</v>
      </c>
    </row>
    <row r="5" customFormat="false" ht="20.1" hidden="false" customHeight="true" outlineLevel="0" collapsed="false">
      <c r="A5" s="187" t="s">
        <v>248</v>
      </c>
      <c r="B5" s="184"/>
      <c r="C5" s="184" t="s">
        <v>111</v>
      </c>
      <c r="D5" s="185" t="s">
        <v>249</v>
      </c>
      <c r="E5" s="185"/>
      <c r="F5" s="186"/>
    </row>
    <row r="6" customFormat="false" ht="20.1" hidden="false" customHeight="true" outlineLevel="0" collapsed="false">
      <c r="A6" s="187" t="s">
        <v>250</v>
      </c>
      <c r="B6" s="184"/>
      <c r="C6" s="184"/>
      <c r="D6" s="184"/>
      <c r="E6" s="184"/>
      <c r="F6" s="186"/>
    </row>
    <row r="7" customFormat="false" ht="15" hidden="false" customHeight="true" outlineLevel="0" collapsed="false">
      <c r="A7" s="188"/>
      <c r="B7" s="184" t="s">
        <v>251</v>
      </c>
      <c r="C7" s="184"/>
      <c r="D7" s="184"/>
      <c r="E7" s="189" t="n">
        <v>1000</v>
      </c>
      <c r="F7" s="190" t="s">
        <v>234</v>
      </c>
    </row>
    <row r="8" customFormat="false" ht="26.1" hidden="false" customHeight="true" outlineLevel="0" collapsed="false">
      <c r="E8" s="191"/>
      <c r="F8" s="191"/>
    </row>
    <row r="9" customFormat="false" ht="18" hidden="false" customHeight="true" outlineLevel="0" collapsed="false">
      <c r="A9" s="192" t="s">
        <v>252</v>
      </c>
      <c r="B9" s="193" t="n">
        <v>30</v>
      </c>
      <c r="C9" s="193" t="n">
        <v>642</v>
      </c>
      <c r="D9" s="193" t="n">
        <v>473</v>
      </c>
      <c r="E9" s="193" t="n">
        <v>192</v>
      </c>
      <c r="F9" s="193" t="n">
        <v>4812</v>
      </c>
      <c r="G9" s="194"/>
    </row>
    <row r="10" customFormat="false" ht="18" hidden="false" customHeight="true" outlineLevel="0" collapsed="false">
      <c r="A10" s="192" t="s">
        <v>253</v>
      </c>
      <c r="B10" s="193" t="n">
        <v>153</v>
      </c>
      <c r="C10" s="193" t="n">
        <v>4504</v>
      </c>
      <c r="D10" s="193" t="n">
        <v>2891</v>
      </c>
      <c r="E10" s="193" t="n">
        <v>1227</v>
      </c>
      <c r="F10" s="193" t="n">
        <v>33971</v>
      </c>
    </row>
    <row r="11" customFormat="false" ht="18" hidden="false" customHeight="true" outlineLevel="0" collapsed="false">
      <c r="A11" s="192" t="s">
        <v>254</v>
      </c>
      <c r="B11" s="193" t="n">
        <v>28</v>
      </c>
      <c r="C11" s="193" t="n">
        <v>768</v>
      </c>
      <c r="D11" s="193" t="n">
        <v>521</v>
      </c>
      <c r="E11" s="193" t="n">
        <v>194</v>
      </c>
      <c r="F11" s="193" t="n">
        <v>6001</v>
      </c>
    </row>
    <row r="12" customFormat="false" ht="18" hidden="false" customHeight="true" outlineLevel="0" collapsed="false">
      <c r="A12" s="192" t="s">
        <v>255</v>
      </c>
      <c r="B12" s="193" t="n">
        <v>66</v>
      </c>
      <c r="C12" s="193" t="n">
        <v>1330</v>
      </c>
      <c r="D12" s="193" t="n">
        <v>909</v>
      </c>
      <c r="E12" s="193" t="n">
        <v>394</v>
      </c>
      <c r="F12" s="193" t="n">
        <v>9483</v>
      </c>
    </row>
    <row r="13" customFormat="false" ht="24.95" hidden="false" customHeight="true" outlineLevel="0" collapsed="false">
      <c r="A13" s="192" t="s">
        <v>256</v>
      </c>
      <c r="B13" s="193" t="n">
        <v>79</v>
      </c>
      <c r="C13" s="193" t="n">
        <v>1672</v>
      </c>
      <c r="D13" s="193" t="n">
        <v>1208</v>
      </c>
      <c r="E13" s="193" t="n">
        <v>527</v>
      </c>
      <c r="F13" s="193" t="n">
        <v>11221</v>
      </c>
    </row>
    <row r="14" customFormat="false" ht="18" hidden="false" customHeight="true" outlineLevel="0" collapsed="false">
      <c r="A14" s="192" t="s">
        <v>257</v>
      </c>
      <c r="B14" s="193" t="n">
        <v>58</v>
      </c>
      <c r="C14" s="193" t="n">
        <v>1243</v>
      </c>
      <c r="D14" s="193" t="n">
        <v>908</v>
      </c>
      <c r="E14" s="193" t="n">
        <v>403</v>
      </c>
      <c r="F14" s="193" t="n">
        <v>9136</v>
      </c>
    </row>
    <row r="15" customFormat="false" ht="18" hidden="false" customHeight="true" outlineLevel="0" collapsed="false">
      <c r="A15" s="192" t="s">
        <v>258</v>
      </c>
      <c r="B15" s="193" t="n">
        <v>53</v>
      </c>
      <c r="C15" s="193" t="n">
        <v>1374</v>
      </c>
      <c r="D15" s="193" t="n">
        <v>1079</v>
      </c>
      <c r="E15" s="193" t="n">
        <v>426</v>
      </c>
      <c r="F15" s="193" t="n">
        <v>9791</v>
      </c>
    </row>
    <row r="16" customFormat="false" ht="18" hidden="false" customHeight="true" outlineLevel="0" collapsed="false">
      <c r="A16" s="192" t="s">
        <v>259</v>
      </c>
      <c r="B16" s="193" t="n">
        <v>52</v>
      </c>
      <c r="C16" s="193" t="n">
        <v>724</v>
      </c>
      <c r="D16" s="193" t="n">
        <v>516</v>
      </c>
      <c r="E16" s="193" t="n">
        <v>240</v>
      </c>
      <c r="F16" s="193" t="n">
        <v>5022</v>
      </c>
    </row>
    <row r="17" customFormat="false" ht="18" hidden="false" customHeight="true" outlineLevel="0" collapsed="false">
      <c r="A17" s="192" t="s">
        <v>260</v>
      </c>
      <c r="B17" s="193" t="n">
        <v>127</v>
      </c>
      <c r="C17" s="193" t="n">
        <v>2366</v>
      </c>
      <c r="D17" s="193" t="n">
        <v>1771</v>
      </c>
      <c r="E17" s="193" t="n">
        <v>762</v>
      </c>
      <c r="F17" s="193" t="n">
        <v>15931</v>
      </c>
    </row>
    <row r="18" customFormat="false" ht="18" hidden="false" customHeight="true" outlineLevel="0" collapsed="false">
      <c r="A18" s="192" t="s">
        <v>261</v>
      </c>
      <c r="B18" s="193" t="n">
        <v>43</v>
      </c>
      <c r="C18" s="193" t="n">
        <v>781</v>
      </c>
      <c r="D18" s="193" t="n">
        <v>552</v>
      </c>
      <c r="E18" s="193" t="n">
        <v>248</v>
      </c>
      <c r="F18" s="193" t="n">
        <v>6308</v>
      </c>
    </row>
    <row r="19" customFormat="false" ht="18" hidden="false" customHeight="true" outlineLevel="0" collapsed="false">
      <c r="A19" s="192" t="s">
        <v>262</v>
      </c>
      <c r="B19" s="193" t="n">
        <v>28</v>
      </c>
      <c r="C19" s="193" t="n">
        <v>426</v>
      </c>
      <c r="D19" s="193" t="n">
        <v>318</v>
      </c>
      <c r="E19" s="193" t="n">
        <v>135</v>
      </c>
      <c r="F19" s="193" t="n">
        <v>2787</v>
      </c>
    </row>
    <row r="20" customFormat="false" ht="18" hidden="false" customHeight="true" outlineLevel="0" collapsed="false">
      <c r="A20" s="192" t="s">
        <v>263</v>
      </c>
      <c r="B20" s="193" t="n">
        <v>66</v>
      </c>
      <c r="C20" s="193" t="n">
        <v>1698</v>
      </c>
      <c r="D20" s="193" t="n">
        <v>1198</v>
      </c>
      <c r="E20" s="193" t="n">
        <v>521</v>
      </c>
      <c r="F20" s="193" t="n">
        <v>12006</v>
      </c>
    </row>
    <row r="21" customFormat="false" ht="18" hidden="false" customHeight="true" outlineLevel="0" collapsed="false">
      <c r="A21" s="192" t="s">
        <v>264</v>
      </c>
      <c r="B21" s="193" t="n">
        <v>26</v>
      </c>
      <c r="C21" s="193" t="n">
        <v>415</v>
      </c>
      <c r="D21" s="193" t="n">
        <v>311</v>
      </c>
      <c r="E21" s="193" t="n">
        <v>134</v>
      </c>
      <c r="F21" s="193" t="n">
        <v>2716</v>
      </c>
    </row>
    <row r="22" customFormat="false" ht="18" hidden="false" customHeight="true" outlineLevel="0" collapsed="false">
      <c r="A22" s="192" t="s">
        <v>265</v>
      </c>
      <c r="B22" s="193" t="n">
        <v>60</v>
      </c>
      <c r="C22" s="193" t="n">
        <v>972</v>
      </c>
      <c r="D22" s="193" t="n">
        <v>739</v>
      </c>
      <c r="E22" s="193" t="n">
        <v>328</v>
      </c>
      <c r="F22" s="193" t="n">
        <v>5922</v>
      </c>
    </row>
    <row r="23" customFormat="false" ht="27" hidden="false" customHeight="true" outlineLevel="0" collapsed="false">
      <c r="A23" s="192" t="s">
        <v>266</v>
      </c>
      <c r="B23" s="193" t="n">
        <v>869</v>
      </c>
      <c r="C23" s="193" t="n">
        <v>18915</v>
      </c>
      <c r="D23" s="193" t="n">
        <v>13394</v>
      </c>
      <c r="E23" s="193" t="n">
        <v>5731</v>
      </c>
      <c r="F23" s="193" t="n">
        <v>135106</v>
      </c>
    </row>
    <row r="24" customFormat="false" ht="35.1" hidden="false" customHeight="true" outlineLevel="0" collapsed="false">
      <c r="A24" s="192" t="s">
        <v>267</v>
      </c>
      <c r="B24" s="193" t="n">
        <v>55</v>
      </c>
      <c r="C24" s="193" t="n">
        <v>1240</v>
      </c>
      <c r="D24" s="193" t="n">
        <v>936</v>
      </c>
      <c r="E24" s="193" t="n">
        <v>376</v>
      </c>
      <c r="F24" s="193" t="n">
        <v>7540</v>
      </c>
    </row>
    <row r="25" customFormat="false" ht="18" hidden="false" customHeight="true" outlineLevel="0" collapsed="false">
      <c r="A25" s="192" t="s">
        <v>268</v>
      </c>
      <c r="B25" s="193" t="n">
        <v>45</v>
      </c>
      <c r="C25" s="193" t="n">
        <v>823</v>
      </c>
      <c r="D25" s="193" t="n">
        <v>616</v>
      </c>
      <c r="E25" s="193" t="n">
        <v>276</v>
      </c>
      <c r="F25" s="193" t="n">
        <v>4729</v>
      </c>
    </row>
    <row r="26" customFormat="false" ht="18" hidden="false" customHeight="true" outlineLevel="0" collapsed="false">
      <c r="A26" s="192" t="s">
        <v>269</v>
      </c>
      <c r="B26" s="193" t="n">
        <v>46</v>
      </c>
      <c r="C26" s="193" t="n">
        <v>912</v>
      </c>
      <c r="D26" s="193" t="n">
        <v>698</v>
      </c>
      <c r="E26" s="193" t="n">
        <v>284</v>
      </c>
      <c r="F26" s="193" t="n">
        <v>5475</v>
      </c>
    </row>
    <row r="27" customFormat="false" ht="18" hidden="false" customHeight="true" outlineLevel="0" collapsed="false">
      <c r="A27" s="192" t="s">
        <v>270</v>
      </c>
      <c r="B27" s="193" t="n">
        <v>52</v>
      </c>
      <c r="C27" s="193" t="n">
        <v>1171</v>
      </c>
      <c r="D27" s="193" t="n">
        <v>952</v>
      </c>
      <c r="E27" s="193" t="n">
        <v>381</v>
      </c>
      <c r="F27" s="193" t="n">
        <v>7198</v>
      </c>
    </row>
    <row r="28" customFormat="false" ht="18" hidden="false" customHeight="true" outlineLevel="0" collapsed="false">
      <c r="A28" s="192" t="s">
        <v>271</v>
      </c>
      <c r="B28" s="193" t="n">
        <v>21</v>
      </c>
      <c r="C28" s="193" t="n">
        <v>572</v>
      </c>
      <c r="D28" s="193" t="n">
        <v>434</v>
      </c>
      <c r="E28" s="193" t="n">
        <v>170</v>
      </c>
      <c r="F28" s="193" t="n">
        <v>4060</v>
      </c>
    </row>
    <row r="29" customFormat="false" ht="27" hidden="false" customHeight="true" outlineLevel="0" collapsed="false">
      <c r="A29" s="192" t="s">
        <v>272</v>
      </c>
      <c r="B29" s="193" t="n">
        <v>219</v>
      </c>
      <c r="C29" s="193" t="n">
        <v>4718</v>
      </c>
      <c r="D29" s="193" t="n">
        <v>3636</v>
      </c>
      <c r="E29" s="193" t="n">
        <v>1487</v>
      </c>
      <c r="F29" s="193" t="n">
        <v>29002</v>
      </c>
    </row>
    <row r="30" customFormat="false" ht="30" hidden="false" customHeight="true" outlineLevel="0" collapsed="false">
      <c r="A30" s="192" t="s">
        <v>273</v>
      </c>
      <c r="B30" s="193" t="n">
        <v>49</v>
      </c>
      <c r="C30" s="193" t="n">
        <v>1151</v>
      </c>
      <c r="D30" s="193" t="n">
        <v>881</v>
      </c>
      <c r="E30" s="193" t="n">
        <v>347</v>
      </c>
      <c r="F30" s="193" t="n">
        <v>7787</v>
      </c>
    </row>
    <row r="31" customFormat="false" ht="23.1" hidden="false" customHeight="true" outlineLevel="0" collapsed="false">
      <c r="A31" s="192" t="s">
        <v>274</v>
      </c>
      <c r="B31" s="193" t="n">
        <v>84</v>
      </c>
      <c r="C31" s="193" t="n">
        <v>2323</v>
      </c>
      <c r="D31" s="193" t="n">
        <v>1781</v>
      </c>
      <c r="E31" s="193" t="n">
        <v>744</v>
      </c>
      <c r="F31" s="193" t="n">
        <v>14358</v>
      </c>
    </row>
    <row r="32" customFormat="false" ht="18" hidden="false" customHeight="true" outlineLevel="0" collapsed="false">
      <c r="A32" s="192" t="s">
        <v>275</v>
      </c>
      <c r="B32" s="193" t="n">
        <v>32</v>
      </c>
      <c r="C32" s="193" t="n">
        <v>725</v>
      </c>
      <c r="D32" s="193" t="n">
        <v>550</v>
      </c>
      <c r="E32" s="193" t="n">
        <v>232</v>
      </c>
      <c r="F32" s="193" t="n">
        <v>4370</v>
      </c>
    </row>
    <row r="33" customFormat="false" ht="18" hidden="false" customHeight="true" outlineLevel="0" collapsed="false">
      <c r="A33" s="192" t="s">
        <v>276</v>
      </c>
      <c r="B33" s="193" t="n">
        <v>39</v>
      </c>
      <c r="C33" s="193" t="n">
        <v>675</v>
      </c>
      <c r="D33" s="193" t="n">
        <v>498</v>
      </c>
      <c r="E33" s="193" t="n">
        <v>213</v>
      </c>
      <c r="F33" s="193" t="n">
        <v>4223</v>
      </c>
    </row>
    <row r="34" customFormat="false" ht="18" hidden="false" customHeight="true" outlineLevel="0" collapsed="false">
      <c r="A34" s="192" t="s">
        <v>277</v>
      </c>
      <c r="B34" s="193" t="n">
        <v>36</v>
      </c>
      <c r="C34" s="193" t="n">
        <v>615</v>
      </c>
      <c r="D34" s="193" t="n">
        <v>465</v>
      </c>
      <c r="E34" s="193" t="n">
        <v>211</v>
      </c>
      <c r="F34" s="193" t="n">
        <v>3715</v>
      </c>
    </row>
    <row r="35" customFormat="false" ht="18" hidden="false" customHeight="true" outlineLevel="0" collapsed="false">
      <c r="A35" s="192" t="s">
        <v>278</v>
      </c>
      <c r="B35" s="193" t="n">
        <v>47</v>
      </c>
      <c r="C35" s="193" t="n">
        <v>837</v>
      </c>
      <c r="D35" s="193" t="n">
        <v>624</v>
      </c>
      <c r="E35" s="193" t="n">
        <v>266</v>
      </c>
      <c r="F35" s="193" t="n">
        <v>4779</v>
      </c>
    </row>
    <row r="36" customFormat="false" ht="18" hidden="false" customHeight="true" outlineLevel="0" collapsed="false">
      <c r="A36" s="192" t="s">
        <v>279</v>
      </c>
      <c r="B36" s="193" t="n">
        <v>30</v>
      </c>
      <c r="C36" s="193" t="n">
        <v>567</v>
      </c>
      <c r="D36" s="193" t="n">
        <v>420</v>
      </c>
      <c r="E36" s="193" t="n">
        <v>192</v>
      </c>
      <c r="F36" s="193" t="n">
        <v>3469</v>
      </c>
    </row>
    <row r="37" customFormat="false" ht="27" hidden="false" customHeight="true" outlineLevel="0" collapsed="false">
      <c r="A37" s="192" t="s">
        <v>280</v>
      </c>
      <c r="B37" s="193" t="n">
        <v>317</v>
      </c>
      <c r="C37" s="193" t="n">
        <v>6893</v>
      </c>
      <c r="D37" s="193" t="n">
        <v>5219</v>
      </c>
      <c r="E37" s="193" t="n">
        <v>2205</v>
      </c>
      <c r="F37" s="193" t="n">
        <v>42701</v>
      </c>
    </row>
    <row r="38" customFormat="false" ht="27" hidden="false" customHeight="true" outlineLevel="0" collapsed="false">
      <c r="A38" s="192" t="s">
        <v>281</v>
      </c>
      <c r="B38" s="193" t="n">
        <v>1405</v>
      </c>
      <c r="C38" s="193" t="n">
        <v>30526</v>
      </c>
      <c r="D38" s="193" t="n">
        <v>22249</v>
      </c>
      <c r="E38" s="193" t="n">
        <v>9424</v>
      </c>
      <c r="F38" s="193" t="n">
        <v>206808</v>
      </c>
    </row>
    <row r="39" customFormat="false" ht="21" hidden="false" customHeight="true" outlineLevel="0" collapsed="false"/>
    <row r="40" customFormat="false" ht="20.25" hidden="false" customHeight="true" outlineLevel="0" collapsed="false">
      <c r="A40" s="195" t="s">
        <v>282</v>
      </c>
    </row>
    <row r="41" customFormat="false" ht="12.75" hidden="false" customHeight="true" outlineLevel="0" collapsed="false">
      <c r="A41" s="196"/>
    </row>
    <row r="42" customFormat="false" ht="12.95" hidden="false" customHeight="true" outlineLevel="0" collapsed="false">
      <c r="A42" s="197"/>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9.99"/>
    <col collapsed="false" customWidth="true" hidden="false" outlineLevel="0" max="5" min="2" style="180" width="21.33"/>
    <col collapsed="false" customWidth="false" hidden="false" outlineLevel="0" max="257" min="6" style="180" width="11.99"/>
  </cols>
  <sheetData>
    <row r="1" customFormat="false" ht="18" hidden="false" customHeight="true" outlineLevel="0" collapsed="false">
      <c r="A1" s="86" t="s">
        <v>98</v>
      </c>
      <c r="B1" s="86"/>
      <c r="C1" s="86"/>
      <c r="D1" s="86"/>
      <c r="E1" s="127" t="s">
        <v>118</v>
      </c>
    </row>
    <row r="2" customFormat="false" ht="14.1" hidden="false" customHeight="true" outlineLevel="0" collapsed="false">
      <c r="A2" s="181" t="s">
        <v>283</v>
      </c>
      <c r="B2" s="181"/>
      <c r="C2" s="181"/>
      <c r="D2" s="181"/>
      <c r="E2" s="181"/>
    </row>
    <row r="3" customFormat="false" ht="18" hidden="false" customHeight="true" outlineLevel="0" collapsed="false">
      <c r="A3" s="198" t="s">
        <v>284</v>
      </c>
      <c r="B3" s="198"/>
      <c r="C3" s="198"/>
      <c r="D3" s="198"/>
      <c r="E3" s="198"/>
    </row>
    <row r="4" customFormat="false" ht="15" hidden="false" customHeight="true" outlineLevel="0" collapsed="false">
      <c r="A4" s="183"/>
      <c r="B4" s="199" t="s">
        <v>285</v>
      </c>
      <c r="C4" s="199"/>
      <c r="D4" s="199"/>
      <c r="E4" s="199"/>
    </row>
    <row r="5" customFormat="false" ht="15" hidden="false" customHeight="true" outlineLevel="0" collapsed="false">
      <c r="A5" s="187" t="s">
        <v>248</v>
      </c>
      <c r="B5" s="189" t="s">
        <v>230</v>
      </c>
      <c r="C5" s="189"/>
      <c r="D5" s="189" t="s">
        <v>231</v>
      </c>
      <c r="E5" s="189"/>
    </row>
    <row r="6" customFormat="false" ht="15" hidden="false" customHeight="true" outlineLevel="0" collapsed="false">
      <c r="A6" s="187" t="s">
        <v>250</v>
      </c>
      <c r="B6" s="200" t="s">
        <v>232</v>
      </c>
      <c r="C6" s="189" t="s">
        <v>233</v>
      </c>
      <c r="D6" s="200" t="s">
        <v>232</v>
      </c>
      <c r="E6" s="189" t="s">
        <v>233</v>
      </c>
    </row>
    <row r="7" customFormat="false" ht="15" hidden="false" customHeight="true" outlineLevel="0" collapsed="false">
      <c r="A7" s="188"/>
      <c r="B7" s="190" t="s">
        <v>234</v>
      </c>
      <c r="C7" s="190"/>
      <c r="D7" s="190"/>
      <c r="E7" s="190"/>
    </row>
    <row r="8" customFormat="false" ht="26.1" hidden="false" customHeight="true" outlineLevel="0" collapsed="false">
      <c r="B8" s="201"/>
      <c r="C8" s="201"/>
      <c r="D8" s="201"/>
      <c r="E8" s="201"/>
    </row>
    <row r="9" customFormat="false" ht="18.95" hidden="false" customHeight="true" outlineLevel="0" collapsed="false">
      <c r="A9" s="202" t="s">
        <v>252</v>
      </c>
      <c r="B9" s="203" t="n">
        <v>12293</v>
      </c>
      <c r="C9" s="203" t="n">
        <v>61121</v>
      </c>
      <c r="D9" s="203" t="n">
        <v>13780</v>
      </c>
      <c r="E9" s="203" t="n">
        <v>67108</v>
      </c>
    </row>
    <row r="10" customFormat="false" ht="18.95" hidden="false" customHeight="true" outlineLevel="0" collapsed="false">
      <c r="A10" s="192" t="s">
        <v>253</v>
      </c>
      <c r="B10" s="203" t="n">
        <v>108908</v>
      </c>
      <c r="C10" s="203" t="n">
        <v>498427</v>
      </c>
      <c r="D10" s="203" t="n">
        <v>115658</v>
      </c>
      <c r="E10" s="203" t="n">
        <v>546615</v>
      </c>
    </row>
    <row r="11" customFormat="false" ht="18.95" hidden="false" customHeight="true" outlineLevel="0" collapsed="false">
      <c r="A11" s="192" t="s">
        <v>254</v>
      </c>
      <c r="B11" s="203" t="n">
        <v>13789</v>
      </c>
      <c r="C11" s="203" t="n">
        <v>58157</v>
      </c>
      <c r="D11" s="203" t="n">
        <v>14030</v>
      </c>
      <c r="E11" s="203" t="n">
        <v>58704</v>
      </c>
    </row>
    <row r="12" customFormat="false" ht="18.95" hidden="false" customHeight="true" outlineLevel="0" collapsed="false">
      <c r="A12" s="192" t="s">
        <v>255</v>
      </c>
      <c r="B12" s="203" t="n">
        <v>29413</v>
      </c>
      <c r="C12" s="203" t="n">
        <v>142463</v>
      </c>
      <c r="D12" s="203" t="n">
        <v>29824</v>
      </c>
      <c r="E12" s="203" t="n">
        <v>144567</v>
      </c>
    </row>
    <row r="13" customFormat="false" ht="24.95" hidden="false" customHeight="true" outlineLevel="0" collapsed="false">
      <c r="A13" s="192" t="s">
        <v>256</v>
      </c>
      <c r="B13" s="203" t="n">
        <v>38858</v>
      </c>
      <c r="C13" s="203" t="n">
        <v>162655</v>
      </c>
      <c r="D13" s="203" t="n">
        <v>42815</v>
      </c>
      <c r="E13" s="203" t="n">
        <v>178757</v>
      </c>
    </row>
    <row r="14" customFormat="false" ht="18.95" hidden="false" customHeight="true" outlineLevel="0" collapsed="false">
      <c r="A14" s="192" t="s">
        <v>257</v>
      </c>
      <c r="B14" s="203" t="n">
        <v>34861</v>
      </c>
      <c r="C14" s="203" t="n">
        <v>139397</v>
      </c>
      <c r="D14" s="203" t="n">
        <v>35464</v>
      </c>
      <c r="E14" s="203" t="n">
        <v>141513</v>
      </c>
    </row>
    <row r="15" customFormat="false" ht="18.95" hidden="false" customHeight="true" outlineLevel="0" collapsed="false">
      <c r="A15" s="192" t="s">
        <v>258</v>
      </c>
      <c r="B15" s="203" t="n">
        <v>31563</v>
      </c>
      <c r="C15" s="203" t="n">
        <v>152174</v>
      </c>
      <c r="D15" s="203" t="n">
        <v>33275</v>
      </c>
      <c r="E15" s="203" t="n">
        <v>160988</v>
      </c>
    </row>
    <row r="16" customFormat="false" ht="18.95" hidden="false" customHeight="true" outlineLevel="0" collapsed="false">
      <c r="A16" s="192" t="s">
        <v>259</v>
      </c>
      <c r="B16" s="203" t="n">
        <v>16331</v>
      </c>
      <c r="C16" s="203" t="n">
        <v>73817</v>
      </c>
      <c r="D16" s="203" t="n">
        <v>17203</v>
      </c>
      <c r="E16" s="203" t="n">
        <v>76517</v>
      </c>
    </row>
    <row r="17" customFormat="false" ht="18.95" hidden="false" customHeight="true" outlineLevel="0" collapsed="false">
      <c r="A17" s="192" t="s">
        <v>260</v>
      </c>
      <c r="B17" s="203" t="n">
        <v>55143</v>
      </c>
      <c r="C17" s="203" t="n">
        <v>240733</v>
      </c>
      <c r="D17" s="203" t="n">
        <v>57251</v>
      </c>
      <c r="E17" s="203" t="n">
        <v>249776</v>
      </c>
    </row>
    <row r="18" customFormat="false" ht="18.95" hidden="false" customHeight="true" outlineLevel="0" collapsed="false">
      <c r="A18" s="192" t="s">
        <v>261</v>
      </c>
      <c r="B18" s="203" t="n">
        <v>19193</v>
      </c>
      <c r="C18" s="203" t="n">
        <v>78239</v>
      </c>
      <c r="D18" s="203" t="n">
        <v>20617</v>
      </c>
      <c r="E18" s="203" t="n">
        <v>83744</v>
      </c>
    </row>
    <row r="19" customFormat="false" ht="18.95" hidden="false" customHeight="true" outlineLevel="0" collapsed="false">
      <c r="A19" s="192" t="s">
        <v>262</v>
      </c>
      <c r="B19" s="203" t="n">
        <v>9183</v>
      </c>
      <c r="C19" s="203" t="n">
        <v>46062</v>
      </c>
      <c r="D19" s="203" t="n">
        <v>9739</v>
      </c>
      <c r="E19" s="203" t="n">
        <v>48192</v>
      </c>
    </row>
    <row r="20" customFormat="false" ht="18.95" hidden="false" customHeight="true" outlineLevel="0" collapsed="false">
      <c r="A20" s="192" t="s">
        <v>263</v>
      </c>
      <c r="B20" s="203" t="n">
        <v>44645</v>
      </c>
      <c r="C20" s="203" t="n">
        <v>184250</v>
      </c>
      <c r="D20" s="203" t="n">
        <v>45772</v>
      </c>
      <c r="E20" s="203" t="n">
        <v>190407</v>
      </c>
    </row>
    <row r="21" customFormat="false" ht="18.95" hidden="false" customHeight="true" outlineLevel="0" collapsed="false">
      <c r="A21" s="192" t="s">
        <v>264</v>
      </c>
      <c r="B21" s="203" t="n">
        <v>8685</v>
      </c>
      <c r="C21" s="203" t="n">
        <v>35547</v>
      </c>
      <c r="D21" s="203" t="n">
        <v>8766</v>
      </c>
      <c r="E21" s="203" t="n">
        <v>36128</v>
      </c>
    </row>
    <row r="22" customFormat="false" ht="18.95" hidden="false" customHeight="true" outlineLevel="0" collapsed="false">
      <c r="A22" s="192" t="s">
        <v>265</v>
      </c>
      <c r="B22" s="203" t="n">
        <v>20239</v>
      </c>
      <c r="C22" s="203" t="n">
        <v>87494</v>
      </c>
      <c r="D22" s="203" t="n">
        <v>20552</v>
      </c>
      <c r="E22" s="203" t="n">
        <v>88937</v>
      </c>
    </row>
    <row r="23" customFormat="false" ht="29.1" hidden="false" customHeight="true" outlineLevel="0" collapsed="false">
      <c r="A23" s="192" t="s">
        <v>266</v>
      </c>
      <c r="B23" s="203" t="n">
        <v>443104</v>
      </c>
      <c r="C23" s="203" t="n">
        <v>1960535</v>
      </c>
      <c r="D23" s="203" t="n">
        <v>464747</v>
      </c>
      <c r="E23" s="203" t="n">
        <v>2071955</v>
      </c>
    </row>
    <row r="24" customFormat="false" ht="32.1" hidden="false" customHeight="true" outlineLevel="0" collapsed="false">
      <c r="A24" s="192" t="s">
        <v>267</v>
      </c>
      <c r="B24" s="203" t="n">
        <v>27189</v>
      </c>
      <c r="C24" s="203" t="n">
        <v>115727</v>
      </c>
      <c r="D24" s="203" t="n">
        <v>27857</v>
      </c>
      <c r="E24" s="203" t="n">
        <v>117830</v>
      </c>
    </row>
    <row r="25" customFormat="false" ht="18.95" hidden="false" customHeight="true" outlineLevel="0" collapsed="false">
      <c r="A25" s="192" t="s">
        <v>268</v>
      </c>
      <c r="B25" s="203" t="n">
        <v>14531</v>
      </c>
      <c r="C25" s="203" t="n">
        <v>65401</v>
      </c>
      <c r="D25" s="203" t="n">
        <v>14951</v>
      </c>
      <c r="E25" s="203" t="n">
        <v>66811</v>
      </c>
    </row>
    <row r="26" customFormat="false" ht="18.95" hidden="false" customHeight="true" outlineLevel="0" collapsed="false">
      <c r="A26" s="192" t="s">
        <v>269</v>
      </c>
      <c r="B26" s="203" t="n">
        <v>22736</v>
      </c>
      <c r="C26" s="203" t="n">
        <v>115082</v>
      </c>
      <c r="D26" s="203" t="n">
        <v>23797</v>
      </c>
      <c r="E26" s="203" t="n">
        <v>120255</v>
      </c>
    </row>
    <row r="27" customFormat="false" ht="18.95" hidden="false" customHeight="true" outlineLevel="0" collapsed="false">
      <c r="A27" s="192" t="s">
        <v>270</v>
      </c>
      <c r="B27" s="203" t="n">
        <v>21582</v>
      </c>
      <c r="C27" s="203" t="n">
        <v>94598</v>
      </c>
      <c r="D27" s="203" t="n">
        <v>22199</v>
      </c>
      <c r="E27" s="203" t="n">
        <v>97020</v>
      </c>
    </row>
    <row r="28" customFormat="false" ht="18.95" hidden="false" customHeight="true" outlineLevel="0" collapsed="false">
      <c r="A28" s="192" t="s">
        <v>271</v>
      </c>
      <c r="B28" s="203" t="n">
        <v>16860</v>
      </c>
      <c r="C28" s="203" t="n">
        <v>66398</v>
      </c>
      <c r="D28" s="203" t="n">
        <v>16929</v>
      </c>
      <c r="E28" s="203" t="n">
        <v>67019</v>
      </c>
    </row>
    <row r="29" customFormat="false" ht="29.1" hidden="false" customHeight="true" outlineLevel="0" collapsed="false">
      <c r="A29" s="192" t="s">
        <v>272</v>
      </c>
      <c r="B29" s="193" t="n">
        <v>102898</v>
      </c>
      <c r="C29" s="193" t="n">
        <v>457205</v>
      </c>
      <c r="D29" s="193" t="n">
        <v>105733</v>
      </c>
      <c r="E29" s="193" t="n">
        <v>468935</v>
      </c>
    </row>
    <row r="30" customFormat="false" ht="32.1" hidden="false" customHeight="true" outlineLevel="0" collapsed="false">
      <c r="A30" s="192" t="s">
        <v>273</v>
      </c>
      <c r="B30" s="203" t="n">
        <v>28151</v>
      </c>
      <c r="C30" s="203" t="n">
        <v>104409</v>
      </c>
      <c r="D30" s="203" t="n">
        <v>29488</v>
      </c>
      <c r="E30" s="203" t="n">
        <v>110213</v>
      </c>
    </row>
    <row r="31" customFormat="false" ht="24.95" hidden="false" customHeight="true" outlineLevel="0" collapsed="false">
      <c r="A31" s="192" t="s">
        <v>274</v>
      </c>
      <c r="B31" s="203" t="n">
        <v>42538</v>
      </c>
      <c r="C31" s="203" t="n">
        <v>184043</v>
      </c>
      <c r="D31" s="203" t="n">
        <v>43397</v>
      </c>
      <c r="E31" s="203" t="n">
        <v>188835</v>
      </c>
    </row>
    <row r="32" customFormat="false" ht="18.95" hidden="false" customHeight="true" outlineLevel="0" collapsed="false">
      <c r="A32" s="192" t="s">
        <v>275</v>
      </c>
      <c r="B32" s="203" t="n">
        <v>14763</v>
      </c>
      <c r="C32" s="203" t="n">
        <v>68823</v>
      </c>
      <c r="D32" s="203" t="n">
        <v>15090</v>
      </c>
      <c r="E32" s="203" t="n">
        <v>70270</v>
      </c>
    </row>
    <row r="33" customFormat="false" ht="18.95" hidden="false" customHeight="true" outlineLevel="0" collapsed="false">
      <c r="A33" s="192" t="s">
        <v>276</v>
      </c>
      <c r="B33" s="203" t="n">
        <v>13374</v>
      </c>
      <c r="C33" s="203" t="n">
        <v>59101</v>
      </c>
      <c r="D33" s="203" t="n">
        <v>14417</v>
      </c>
      <c r="E33" s="203" t="n">
        <v>62316</v>
      </c>
    </row>
    <row r="34" customFormat="false" ht="18.95" hidden="false" customHeight="true" outlineLevel="0" collapsed="false">
      <c r="A34" s="192" t="s">
        <v>277</v>
      </c>
      <c r="B34" s="203" t="n">
        <v>10991</v>
      </c>
      <c r="C34" s="203" t="n">
        <v>50307</v>
      </c>
      <c r="D34" s="203" t="n">
        <v>11415</v>
      </c>
      <c r="E34" s="203" t="n">
        <v>51520</v>
      </c>
    </row>
    <row r="35" customFormat="false" ht="18.95" hidden="false" customHeight="true" outlineLevel="0" collapsed="false">
      <c r="A35" s="192" t="s">
        <v>278</v>
      </c>
      <c r="B35" s="203" t="n">
        <v>15797</v>
      </c>
      <c r="C35" s="203" t="n">
        <v>71344</v>
      </c>
      <c r="D35" s="203" t="n">
        <v>17682</v>
      </c>
      <c r="E35" s="203" t="n">
        <v>76249</v>
      </c>
    </row>
    <row r="36" customFormat="false" ht="18.95" hidden="false" customHeight="true" outlineLevel="0" collapsed="false">
      <c r="A36" s="192" t="s">
        <v>279</v>
      </c>
      <c r="B36" s="203" t="n">
        <v>11817</v>
      </c>
      <c r="C36" s="203" t="n">
        <v>41908</v>
      </c>
      <c r="D36" s="203" t="n">
        <v>12491</v>
      </c>
      <c r="E36" s="203" t="n">
        <v>44184</v>
      </c>
    </row>
    <row r="37" customFormat="false" ht="29.1" hidden="false" customHeight="true" outlineLevel="0" collapsed="false">
      <c r="A37" s="192" t="s">
        <v>280</v>
      </c>
      <c r="B37" s="193" t="n">
        <v>137431</v>
      </c>
      <c r="C37" s="193" t="n">
        <v>579934</v>
      </c>
      <c r="D37" s="193" t="n">
        <v>143980</v>
      </c>
      <c r="E37" s="193" t="n">
        <v>603587</v>
      </c>
    </row>
    <row r="38" customFormat="false" ht="28.5" hidden="false" customHeight="true" outlineLevel="0" collapsed="false">
      <c r="A38" s="192" t="s">
        <v>281</v>
      </c>
      <c r="B38" s="193" t="n">
        <v>683433</v>
      </c>
      <c r="C38" s="203" t="n">
        <v>2997674</v>
      </c>
      <c r="D38" s="193" t="n">
        <v>714459</v>
      </c>
      <c r="E38" s="203" t="n">
        <v>314447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6"/>
    </row>
    <row r="42" customFormat="false" ht="12.75" hidden="false" customHeight="true" outlineLevel="0" collapsed="false">
      <c r="A42" s="196"/>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c r="A45" s="197"/>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1 bis 2007 nach Beschäftigtengrößenklassen sowie Veränderungsraten"/>
    <hyperlink ref="A18" location="'Tab 2'!A1" display="2."/>
    <hyperlink ref="B18" location="'Tab 2'!A1" display="  Betriebe Ende Juni 2007 nach Wirtschaftszweigen und Beschäftigtengrößenklassen"/>
    <hyperlink ref="A20" location="'Tab 3'!A1" display="3."/>
    <hyperlink ref="B20" location="'Tab 3'!A1" display="  Beschäftigte Ende Juni 2007 nach Wirtschaftszweigen und Beschäftigtengrößenklassen"/>
    <hyperlink ref="A22" location="'Tab 4'!A1" display="4."/>
    <hyperlink ref="B22" location="'Tab 4'!A1" display="  Gewerbliche Arbeitnehmer Ende Juni 2007 nach Wirtschaftszweigen und Beschäftigtengrößenklassen"/>
    <hyperlink ref="A24" location="'Tab 5'!A1" display="5."/>
    <hyperlink ref="B24" location="'Tab 5'!A1" display="  Geleistete Arbeitsstunden im 2. Vierteljahr 2007 nach Wirtschaftszweigen"/>
    <hyperlink ref="B25" location="'Tab 5'!A1" display="     und Beschäftigtengrößenklassen"/>
    <hyperlink ref="A27" location="'Tab 6'!A1" display="6."/>
    <hyperlink ref="B27" location="'Tab 6'!A1" display="  Bruttolohn- und -gehaltsumme im 2. Vierteljahr 2007 nach Wirtschaftszweigen"/>
    <hyperlink ref="B28" location="'Tab 6'!A1" display="     und Beschäftigtengrößenklassen"/>
    <hyperlink ref="A30" location="'Tab 7'!A1" display="7."/>
    <hyperlink ref="B30" location="'Tab 7'!A1" display="  Baugewerblicher Umsatz im 2. Vierteljahr 2007 nach Wirtschaftszweigen"/>
    <hyperlink ref="B31" location="'Tab 7'!A1" display="     und Beschäftigtengrößenklassen"/>
    <hyperlink ref="A33" location="'Tab 8'!A1" display="8."/>
    <hyperlink ref="B33" location="'Tab 8'!A1" display="  Baugewerblicher Umsatz im Jahr 2006 nach Wirtschaftszweigen"/>
    <hyperlink ref="B34" location="'Tab 8'!A1" display="     und Beschäftigtengrößenklassen"/>
    <hyperlink ref="A36" location="'Tab 9'!A1" display="9."/>
    <hyperlink ref="B36" location="'Tab 9'!A1" display="  Umsätze im 2. Vierteljahr 2007 und im Jahr 2006 nach Wirtschaftszweigen"/>
    <hyperlink ref="A38" location="'Tab 10'!A1" display="10."/>
    <hyperlink ref="B38" location="'Tab 10'!A1" display="  Betriebe und Beschäftigte Ende Juni 2007 sowie geleistete Arbeitsstunden und"/>
    <hyperlink ref="B39" location="'Tab 10'!A1" display="     Bruttolohn- und -gehaltsumme im 2. Vierteljahr 2007 nach Verwaltungsbezirken"/>
    <hyperlink ref="A41" location="'Tab 11'!A1" display="11."/>
    <hyperlink ref="B41" location="'Tab 11'!A1" display="  Umsatz im 2. Vierteljahr 2007 sowie im Jahr 2006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9.8737213873988</v>
      </c>
      <c r="G19" s="85" t="n">
        <v>8936</v>
      </c>
    </row>
    <row r="20" customFormat="false" ht="11.25" hidden="false" customHeight="false" outlineLevel="0" collapsed="false">
      <c r="A20" s="91"/>
      <c r="B20" s="92"/>
      <c r="D20" s="85" t="n">
        <v>4531</v>
      </c>
      <c r="E20" s="85" t="s">
        <v>105</v>
      </c>
      <c r="F20" s="93" t="n">
        <v>27.4581014893546</v>
      </c>
      <c r="G20" s="85" t="n">
        <v>8522</v>
      </c>
    </row>
    <row r="21" customFormat="false" ht="11.25" hidden="false" customHeight="false" outlineLevel="0" collapsed="false">
      <c r="A21" s="91"/>
      <c r="B21" s="92"/>
      <c r="D21" s="85" t="n">
        <v>4544</v>
      </c>
      <c r="E21" s="85" t="s">
        <v>106</v>
      </c>
      <c r="F21" s="93" t="n">
        <v>19.7681004897878</v>
      </c>
      <c r="G21" s="85" t="n">
        <v>5967</v>
      </c>
    </row>
    <row r="22" customFormat="false" ht="11.25" hidden="false" customHeight="false" outlineLevel="0" collapsed="false">
      <c r="A22" s="91"/>
      <c r="B22" s="92"/>
      <c r="E22" s="85" t="s">
        <v>107</v>
      </c>
      <c r="F22" s="93" t="n">
        <v>8.12314663645754</v>
      </c>
      <c r="G22" s="85" t="n">
        <v>2508</v>
      </c>
    </row>
    <row r="23" customFormat="false" ht="11.25" hidden="false" customHeight="false" outlineLevel="0" collapsed="false">
      <c r="A23" s="91"/>
      <c r="B23" s="92"/>
      <c r="D23" s="85" t="n">
        <v>4543</v>
      </c>
      <c r="E23" s="85" t="s">
        <v>108</v>
      </c>
      <c r="F23" s="93" t="n">
        <v>5.33102322326992</v>
      </c>
      <c r="G23" s="85" t="n">
        <v>1546</v>
      </c>
    </row>
    <row r="24" customFormat="false" ht="11.25" hidden="false" customHeight="false" outlineLevel="0" collapsed="false">
      <c r="A24" s="91"/>
      <c r="B24" s="92"/>
      <c r="D24" s="85" t="n">
        <v>4542</v>
      </c>
      <c r="E24" s="85" t="s">
        <v>109</v>
      </c>
      <c r="F24" s="93" t="n">
        <v>6.09735781161497</v>
      </c>
      <c r="G24" s="85" t="n">
        <v>1958</v>
      </c>
    </row>
    <row r="25" customFormat="false" ht="11.25" hidden="false" customHeight="false" outlineLevel="0" collapsed="false">
      <c r="A25" s="91"/>
      <c r="B25" s="92"/>
      <c r="D25" s="85" t="n">
        <v>4541</v>
      </c>
      <c r="E25" s="85" t="s">
        <v>110</v>
      </c>
      <c r="F25" s="93" t="n">
        <v>3.34854896211642</v>
      </c>
      <c r="G25" s="85" t="n">
        <v>1089</v>
      </c>
    </row>
    <row r="26" customFormat="false" ht="11.25" hidden="false" customHeight="false" outlineLevel="0" collapsed="false">
      <c r="A26" s="91"/>
      <c r="B26" s="92"/>
      <c r="D26" s="85" t="s">
        <v>111</v>
      </c>
      <c r="E26" s="85" t="s">
        <v>111</v>
      </c>
      <c r="F26" s="94" t="n">
        <v>100</v>
      </c>
      <c r="G26" s="85" t="n">
        <v>30526</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6</v>
      </c>
      <c r="H35" s="85" t="n">
        <v>2007</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0.33459736783405</v>
      </c>
      <c r="G37" s="85" t="n">
        <v>8966</v>
      </c>
      <c r="H37" s="85" t="n">
        <v>8936</v>
      </c>
      <c r="K37" s="95"/>
    </row>
    <row r="38" customFormat="false" ht="11.25" hidden="false" customHeight="false" outlineLevel="0" collapsed="false">
      <c r="A38" s="91"/>
      <c r="B38" s="92"/>
      <c r="D38" s="85" t="n">
        <v>4531</v>
      </c>
      <c r="E38" s="85" t="s">
        <v>105</v>
      </c>
      <c r="F38" s="95" t="n">
        <v>3.40978036646038</v>
      </c>
      <c r="G38" s="85" t="n">
        <v>8241</v>
      </c>
      <c r="H38" s="85" t="n">
        <v>8522</v>
      </c>
      <c r="K38" s="95"/>
    </row>
    <row r="39" customFormat="false" ht="11.25" hidden="false" customHeight="false" outlineLevel="0" collapsed="false">
      <c r="A39" s="91"/>
      <c r="B39" s="92"/>
      <c r="D39" s="85" t="n">
        <v>4544</v>
      </c>
      <c r="E39" s="85" t="s">
        <v>106</v>
      </c>
      <c r="F39" s="95" t="n">
        <v>0.57306590257879</v>
      </c>
      <c r="G39" s="85" t="n">
        <v>5933</v>
      </c>
      <c r="H39" s="85" t="n">
        <v>5967</v>
      </c>
      <c r="K39" s="95"/>
    </row>
    <row r="40" customFormat="false" ht="11.25" hidden="false" customHeight="false" outlineLevel="0" collapsed="false">
      <c r="A40" s="91"/>
      <c r="B40" s="92"/>
      <c r="D40" s="85" t="s">
        <v>117</v>
      </c>
      <c r="E40" s="85" t="s">
        <v>107</v>
      </c>
      <c r="F40" s="95" t="n">
        <v>2.87120590648071</v>
      </c>
      <c r="G40" s="85" t="n">
        <v>2438</v>
      </c>
      <c r="H40" s="85" t="n">
        <v>2508</v>
      </c>
      <c r="K40" s="95"/>
    </row>
    <row r="41" customFormat="false" ht="11.25" hidden="false" customHeight="false" outlineLevel="0" collapsed="false">
      <c r="A41" s="91"/>
      <c r="B41" s="92"/>
      <c r="D41" s="85" t="n">
        <v>4543</v>
      </c>
      <c r="E41" s="85" t="s">
        <v>108</v>
      </c>
      <c r="F41" s="95" t="n">
        <v>-3.375</v>
      </c>
      <c r="G41" s="85" t="n">
        <v>1600</v>
      </c>
      <c r="H41" s="85" t="n">
        <v>1546</v>
      </c>
      <c r="K41" s="95"/>
    </row>
    <row r="42" customFormat="false" ht="11.25" hidden="false" customHeight="false" outlineLevel="0" collapsed="false">
      <c r="A42" s="91"/>
      <c r="B42" s="92"/>
      <c r="D42" s="85" t="n">
        <v>4542</v>
      </c>
      <c r="E42" s="85" t="s">
        <v>109</v>
      </c>
      <c r="F42" s="95" t="n">
        <v>6.99453551912568</v>
      </c>
      <c r="G42" s="85" t="n">
        <v>1830</v>
      </c>
      <c r="H42" s="85" t="n">
        <v>1958</v>
      </c>
      <c r="K42" s="95"/>
    </row>
    <row r="43" customFormat="false" ht="11.25" hidden="false" customHeight="false" outlineLevel="0" collapsed="false">
      <c r="A43" s="91"/>
      <c r="B43" s="92"/>
      <c r="D43" s="85" t="n">
        <v>4541</v>
      </c>
      <c r="E43" s="85" t="s">
        <v>110</v>
      </c>
      <c r="F43" s="95" t="n">
        <v>8.35820895522387</v>
      </c>
      <c r="G43" s="85" t="n">
        <v>1005</v>
      </c>
      <c r="H43" s="85" t="n">
        <v>1089</v>
      </c>
      <c r="K43" s="95"/>
    </row>
    <row r="44" customFormat="false" ht="11.25" hidden="false" customHeight="false" outlineLevel="0" collapsed="false">
      <c r="A44" s="91"/>
      <c r="B44" s="92"/>
      <c r="D44" s="85" t="s">
        <v>111</v>
      </c>
      <c r="E44" s="85" t="s">
        <v>111</v>
      </c>
      <c r="F44" s="95" t="n">
        <v>1.70925932096091</v>
      </c>
      <c r="G44" s="85" t="n">
        <v>30013</v>
      </c>
      <c r="H44" s="85" t="n">
        <v>30526</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8</v>
      </c>
      <c r="G1" s="87" t="s">
        <v>99</v>
      </c>
      <c r="H1" s="86" t="s">
        <v>98</v>
      </c>
      <c r="I1" s="86"/>
      <c r="J1" s="86"/>
      <c r="K1" s="86"/>
      <c r="L1" s="86"/>
      <c r="M1" s="87" t="s">
        <v>118</v>
      </c>
      <c r="N1" s="87" t="s">
        <v>99</v>
      </c>
    </row>
    <row r="2" customFormat="false" ht="14.1" hidden="false" customHeight="true" outlineLevel="0" collapsed="false">
      <c r="A2" s="99" t="s">
        <v>119</v>
      </c>
      <c r="B2" s="99"/>
      <c r="C2" s="99"/>
      <c r="D2" s="99"/>
      <c r="E2" s="99"/>
      <c r="F2" s="99"/>
      <c r="G2" s="99"/>
      <c r="H2" s="100" t="s">
        <v>120</v>
      </c>
      <c r="I2" s="100"/>
      <c r="J2" s="100"/>
      <c r="K2" s="100"/>
      <c r="L2" s="100"/>
      <c r="M2" s="100"/>
      <c r="N2" s="100"/>
    </row>
    <row r="3" customFormat="false" ht="18" hidden="false" customHeight="true" outlineLevel="0" collapsed="false">
      <c r="A3" s="101" t="s">
        <v>121</v>
      </c>
      <c r="B3" s="101"/>
      <c r="C3" s="101"/>
      <c r="D3" s="101"/>
      <c r="E3" s="101"/>
      <c r="F3" s="101"/>
      <c r="G3" s="101"/>
      <c r="H3" s="101" t="s">
        <v>122</v>
      </c>
      <c r="I3" s="101"/>
      <c r="J3" s="101"/>
      <c r="K3" s="101"/>
      <c r="L3" s="101"/>
      <c r="M3" s="101"/>
      <c r="N3" s="101"/>
    </row>
    <row r="4" customFormat="false" ht="14.25" hidden="false" customHeight="true" outlineLevel="0" collapsed="false">
      <c r="A4" s="102" t="s">
        <v>123</v>
      </c>
      <c r="B4" s="103" t="s">
        <v>124</v>
      </c>
      <c r="C4" s="103"/>
      <c r="D4" s="103"/>
      <c r="E4" s="103"/>
      <c r="F4" s="103"/>
      <c r="G4" s="103"/>
      <c r="H4" s="104" t="s">
        <v>124</v>
      </c>
      <c r="I4" s="104"/>
      <c r="J4" s="104"/>
      <c r="K4" s="104"/>
      <c r="L4" s="104"/>
      <c r="M4" s="104"/>
      <c r="N4" s="103" t="s">
        <v>123</v>
      </c>
    </row>
    <row r="5" customFormat="false" ht="21" hidden="false" customHeight="true" outlineLevel="0" collapsed="false">
      <c r="A5" s="102"/>
      <c r="B5" s="103" t="s">
        <v>125</v>
      </c>
      <c r="C5" s="105" t="s">
        <v>126</v>
      </c>
      <c r="D5" s="105" t="s">
        <v>127</v>
      </c>
      <c r="E5" s="103" t="s">
        <v>128</v>
      </c>
      <c r="F5" s="106" t="s">
        <v>129</v>
      </c>
      <c r="G5" s="103" t="s">
        <v>111</v>
      </c>
      <c r="H5" s="102" t="s">
        <v>125</v>
      </c>
      <c r="I5" s="105" t="s">
        <v>126</v>
      </c>
      <c r="J5" s="105" t="s">
        <v>127</v>
      </c>
      <c r="K5" s="103" t="s">
        <v>128</v>
      </c>
      <c r="L5" s="106" t="s">
        <v>129</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0</v>
      </c>
      <c r="B7" s="111"/>
      <c r="C7" s="111"/>
      <c r="D7" s="111"/>
      <c r="E7" s="111"/>
      <c r="F7" s="111"/>
      <c r="G7" s="111"/>
      <c r="H7" s="111" t="s">
        <v>130</v>
      </c>
      <c r="I7" s="111"/>
      <c r="J7" s="111"/>
      <c r="K7" s="111"/>
      <c r="L7" s="111"/>
      <c r="M7" s="111"/>
      <c r="N7" s="111"/>
    </row>
    <row r="8" s="113" customFormat="true" ht="12.95" hidden="false" customHeight="true" outlineLevel="0" collapsed="false">
      <c r="A8" s="112" t="n">
        <v>2001</v>
      </c>
      <c r="B8" s="108" t="n">
        <v>1104</v>
      </c>
      <c r="C8" s="108" t="n">
        <v>450</v>
      </c>
      <c r="D8" s="108" t="n">
        <v>67</v>
      </c>
      <c r="E8" s="108" t="n">
        <v>22</v>
      </c>
      <c r="F8" s="108" t="n">
        <v>10</v>
      </c>
      <c r="G8" s="108" t="n">
        <v>1653</v>
      </c>
      <c r="H8" s="95" t="n">
        <v>-6.51989839119391</v>
      </c>
      <c r="I8" s="95" t="n">
        <v>-2.38611713665944</v>
      </c>
      <c r="J8" s="95" t="n">
        <v>3.07692307692308</v>
      </c>
      <c r="K8" s="95" t="n">
        <v>-12</v>
      </c>
      <c r="L8" s="95" t="n">
        <v>11.1111111111111</v>
      </c>
      <c r="M8" s="95" t="n">
        <v>-5.05456634118323</v>
      </c>
      <c r="N8" s="112" t="n">
        <v>2001</v>
      </c>
      <c r="O8" s="98"/>
      <c r="P8" s="98"/>
    </row>
    <row r="9" customFormat="false" ht="12.95" hidden="false" customHeight="true" outlineLevel="0" collapsed="false">
      <c r="A9" s="112" t="n">
        <v>2002</v>
      </c>
      <c r="B9" s="108" t="n">
        <v>1073</v>
      </c>
      <c r="C9" s="108" t="n">
        <v>435</v>
      </c>
      <c r="D9" s="108" t="n">
        <v>71</v>
      </c>
      <c r="E9" s="108" t="n">
        <v>16</v>
      </c>
      <c r="F9" s="108" t="n">
        <v>9</v>
      </c>
      <c r="G9" s="108" t="n">
        <v>1604</v>
      </c>
      <c r="H9" s="95" t="n">
        <v>-2.80797101449275</v>
      </c>
      <c r="I9" s="95" t="n">
        <v>-3.33333333333333</v>
      </c>
      <c r="J9" s="95" t="n">
        <v>5.97014925373134</v>
      </c>
      <c r="K9" s="95" t="n">
        <v>-27.2727272727273</v>
      </c>
      <c r="L9" s="95" t="n">
        <v>-10</v>
      </c>
      <c r="M9" s="95" t="n">
        <v>-2.9643073200242</v>
      </c>
      <c r="N9" s="112" t="n">
        <v>2002</v>
      </c>
    </row>
    <row r="10" customFormat="false" ht="12.95" hidden="false" customHeight="true" outlineLevel="0" collapsed="false">
      <c r="A10" s="112" t="n">
        <v>2003</v>
      </c>
      <c r="B10" s="114" t="n">
        <v>974</v>
      </c>
      <c r="C10" s="114" t="n">
        <v>381</v>
      </c>
      <c r="D10" s="114" t="n">
        <v>63</v>
      </c>
      <c r="E10" s="114" t="n">
        <v>17</v>
      </c>
      <c r="F10" s="114" t="n">
        <v>9</v>
      </c>
      <c r="G10" s="115" t="n">
        <v>1444</v>
      </c>
      <c r="H10" s="95" t="n">
        <v>-9.22646784715751</v>
      </c>
      <c r="I10" s="95" t="n">
        <v>-12.4137931034483</v>
      </c>
      <c r="J10" s="95" t="n">
        <v>-11.2676056338028</v>
      </c>
      <c r="K10" s="95" t="n">
        <v>6.25</v>
      </c>
      <c r="L10" s="95" t="n">
        <v>0</v>
      </c>
      <c r="M10" s="95" t="n">
        <v>-9.97506234413964</v>
      </c>
      <c r="N10" s="112" t="n">
        <v>2003</v>
      </c>
    </row>
    <row r="11" customFormat="false" ht="12.95" hidden="false" customHeight="true" outlineLevel="0" collapsed="false">
      <c r="A11" s="112" t="n">
        <v>2004</v>
      </c>
      <c r="B11" s="114" t="n">
        <v>1047</v>
      </c>
      <c r="C11" s="114" t="n">
        <v>386</v>
      </c>
      <c r="D11" s="114" t="n">
        <v>63</v>
      </c>
      <c r="E11" s="114" t="n">
        <v>15</v>
      </c>
      <c r="F11" s="114" t="n">
        <v>7</v>
      </c>
      <c r="G11" s="115" t="n">
        <v>1518</v>
      </c>
      <c r="H11" s="95" t="n">
        <v>7.49486652977413</v>
      </c>
      <c r="I11" s="95" t="n">
        <v>1.31233595800525</v>
      </c>
      <c r="J11" s="95" t="n">
        <v>0</v>
      </c>
      <c r="K11" s="95" t="n">
        <v>-11.7647058823529</v>
      </c>
      <c r="L11" s="95" t="n">
        <v>-22.2222222222222</v>
      </c>
      <c r="M11" s="95" t="n">
        <v>5.12465373961219</v>
      </c>
      <c r="N11" s="112" t="n">
        <v>2004</v>
      </c>
    </row>
    <row r="12" customFormat="false" ht="12.95" hidden="false" customHeight="true" outlineLevel="0" collapsed="false">
      <c r="A12" s="112" t="n">
        <v>2005</v>
      </c>
      <c r="B12" s="114" t="n">
        <v>1080</v>
      </c>
      <c r="C12" s="114" t="n">
        <v>349</v>
      </c>
      <c r="D12" s="114" t="n">
        <v>59</v>
      </c>
      <c r="E12" s="114" t="n">
        <v>13</v>
      </c>
      <c r="F12" s="114" t="n">
        <v>7</v>
      </c>
      <c r="G12" s="115" t="n">
        <v>1508</v>
      </c>
      <c r="H12" s="95" t="n">
        <v>3.15186246418338</v>
      </c>
      <c r="I12" s="95" t="n">
        <v>-9.58549222797927</v>
      </c>
      <c r="J12" s="95" t="n">
        <v>-6.34920634920636</v>
      </c>
      <c r="K12" s="95" t="n">
        <v>-13.3333333333333</v>
      </c>
      <c r="L12" s="95" t="n">
        <v>0</v>
      </c>
      <c r="M12" s="95" t="n">
        <v>-0.65876152832675</v>
      </c>
      <c r="N12" s="112" t="n">
        <v>2005</v>
      </c>
    </row>
    <row r="13" customFormat="false" ht="12.95" hidden="false" customHeight="true" outlineLevel="0" collapsed="false">
      <c r="A13" s="112" t="n">
        <v>2006</v>
      </c>
      <c r="B13" s="114" t="n">
        <v>1009</v>
      </c>
      <c r="C13" s="114" t="n">
        <v>333</v>
      </c>
      <c r="D13" s="114" t="n">
        <v>58</v>
      </c>
      <c r="E13" s="114" t="n">
        <v>16</v>
      </c>
      <c r="F13" s="114" t="n">
        <v>5</v>
      </c>
      <c r="G13" s="115" t="n">
        <v>1421</v>
      </c>
      <c r="H13" s="95" t="n">
        <v>-6.57407407407408</v>
      </c>
      <c r="I13" s="95" t="n">
        <v>-4.58452722063038</v>
      </c>
      <c r="J13" s="95" t="n">
        <v>-1.69491525423729</v>
      </c>
      <c r="K13" s="95" t="n">
        <v>23.0769230769231</v>
      </c>
      <c r="L13" s="95" t="n">
        <v>-28.5714285714286</v>
      </c>
      <c r="M13" s="95" t="n">
        <v>-5.76923076923077</v>
      </c>
      <c r="N13" s="112" t="n">
        <v>2006</v>
      </c>
    </row>
    <row r="14" customFormat="false" ht="12.95" hidden="false" customHeight="true" outlineLevel="0" collapsed="false">
      <c r="A14" s="112" t="n">
        <v>2007</v>
      </c>
      <c r="B14" s="114" t="n">
        <v>973</v>
      </c>
      <c r="C14" s="114" t="n">
        <v>346</v>
      </c>
      <c r="D14" s="114" t="n">
        <v>65</v>
      </c>
      <c r="E14" s="114" t="n">
        <v>15</v>
      </c>
      <c r="F14" s="114" t="n">
        <v>6</v>
      </c>
      <c r="G14" s="115" t="n">
        <v>1405</v>
      </c>
      <c r="H14" s="95" t="n">
        <v>-3.56788899900891</v>
      </c>
      <c r="I14" s="95" t="n">
        <v>3.9039039039039</v>
      </c>
      <c r="J14" s="95" t="n">
        <v>12.0689655172414</v>
      </c>
      <c r="K14" s="95" t="n">
        <v>-6.25</v>
      </c>
      <c r="L14" s="95" t="n">
        <v>20</v>
      </c>
      <c r="M14" s="95" t="n">
        <v>-1.12596762843069</v>
      </c>
      <c r="N14" s="112" t="n">
        <v>2007</v>
      </c>
    </row>
    <row r="15" customFormat="false" ht="6.95" hidden="false" customHeight="true" outlineLevel="0" collapsed="false">
      <c r="B15" s="110"/>
      <c r="C15" s="110"/>
      <c r="D15" s="116"/>
      <c r="E15" s="108"/>
      <c r="F15" s="108"/>
      <c r="G15" s="108"/>
      <c r="I15" s="110"/>
      <c r="J15" s="110"/>
      <c r="K15" s="116"/>
      <c r="L15" s="116"/>
      <c r="M15" s="117"/>
      <c r="N15" s="108"/>
    </row>
    <row r="16" customFormat="false" ht="15.95" hidden="false" customHeight="true" outlineLevel="0" collapsed="false">
      <c r="A16" s="111" t="s">
        <v>131</v>
      </c>
      <c r="B16" s="111"/>
      <c r="C16" s="111"/>
      <c r="D16" s="111"/>
      <c r="E16" s="111"/>
      <c r="F16" s="111"/>
      <c r="G16" s="111"/>
      <c r="H16" s="111" t="s">
        <v>131</v>
      </c>
      <c r="I16" s="111"/>
      <c r="J16" s="111"/>
      <c r="K16" s="111"/>
      <c r="L16" s="111"/>
      <c r="M16" s="111"/>
      <c r="N16" s="111"/>
    </row>
    <row r="17" customFormat="false" ht="12.95" hidden="false" customHeight="true" outlineLevel="0" collapsed="false">
      <c r="A17" s="112" t="n">
        <v>2001</v>
      </c>
      <c r="B17" s="108" t="n">
        <v>14572</v>
      </c>
      <c r="C17" s="108" t="n">
        <v>12818</v>
      </c>
      <c r="D17" s="108" t="n">
        <v>4443</v>
      </c>
      <c r="E17" s="108" t="n">
        <v>3014</v>
      </c>
      <c r="F17" s="108" t="n">
        <v>3079</v>
      </c>
      <c r="G17" s="108" t="n">
        <v>37926</v>
      </c>
      <c r="H17" s="95" t="n">
        <v>-8.36372783297699</v>
      </c>
      <c r="I17" s="95" t="n">
        <v>-1.60436017502111</v>
      </c>
      <c r="J17" s="95" t="n">
        <v>2.53865681975537</v>
      </c>
      <c r="K17" s="95" t="n">
        <v>-11.6905947846469</v>
      </c>
      <c r="L17" s="95" t="n">
        <v>2.77036048064085</v>
      </c>
      <c r="M17" s="95" t="n">
        <v>-4.39867913589271</v>
      </c>
      <c r="N17" s="112" t="n">
        <v>2001</v>
      </c>
    </row>
    <row r="18" customFormat="false" ht="12.95" hidden="false" customHeight="true" outlineLevel="0" collapsed="false">
      <c r="A18" s="112" t="n">
        <v>2002</v>
      </c>
      <c r="B18" s="108" t="n">
        <v>14120</v>
      </c>
      <c r="C18" s="108" t="n">
        <v>12400</v>
      </c>
      <c r="D18" s="108" t="n">
        <v>4707</v>
      </c>
      <c r="E18" s="108" t="n">
        <v>2275</v>
      </c>
      <c r="F18" s="108" t="n">
        <v>3104</v>
      </c>
      <c r="G18" s="108" t="n">
        <v>36606</v>
      </c>
      <c r="H18" s="95" t="n">
        <v>-3.101839143563</v>
      </c>
      <c r="I18" s="95" t="n">
        <v>-3.26103916367609</v>
      </c>
      <c r="J18" s="95" t="n">
        <v>5.94193112761647</v>
      </c>
      <c r="K18" s="95" t="n">
        <v>-24.5189117451891</v>
      </c>
      <c r="L18" s="95" t="n">
        <v>0.811951932445595</v>
      </c>
      <c r="M18" s="95" t="n">
        <v>-3.48046195222275</v>
      </c>
      <c r="N18" s="112" t="n">
        <v>2002</v>
      </c>
    </row>
    <row r="19" customFormat="false" ht="12.95" hidden="false" customHeight="true" outlineLevel="0" collapsed="false">
      <c r="A19" s="112" t="n">
        <v>2003</v>
      </c>
      <c r="B19" s="114" t="n">
        <v>12849</v>
      </c>
      <c r="C19" s="114" t="n">
        <v>10851</v>
      </c>
      <c r="D19" s="114" t="n">
        <v>4213</v>
      </c>
      <c r="E19" s="114" t="n">
        <v>2240</v>
      </c>
      <c r="F19" s="114" t="n">
        <v>3110</v>
      </c>
      <c r="G19" s="115" t="n">
        <v>33263</v>
      </c>
      <c r="H19" s="95" t="n">
        <v>-9.00141643059489</v>
      </c>
      <c r="I19" s="95" t="n">
        <v>-12.491935483871</v>
      </c>
      <c r="J19" s="95" t="n">
        <v>-10.495007435734</v>
      </c>
      <c r="K19" s="95" t="n">
        <v>-1.53846153846153</v>
      </c>
      <c r="L19" s="95" t="n">
        <v>0.193298969072174</v>
      </c>
      <c r="M19" s="95" t="n">
        <v>-9.13238266950773</v>
      </c>
      <c r="N19" s="112" t="n">
        <v>2003</v>
      </c>
    </row>
    <row r="20" customFormat="false" ht="12.95" hidden="false" customHeight="true" outlineLevel="0" collapsed="false">
      <c r="A20" s="112" t="n">
        <v>2004</v>
      </c>
      <c r="B20" s="114" t="n">
        <v>13480</v>
      </c>
      <c r="C20" s="114" t="n">
        <v>10865</v>
      </c>
      <c r="D20" s="114" t="n">
        <v>4221</v>
      </c>
      <c r="E20" s="114" t="n">
        <v>2023</v>
      </c>
      <c r="F20" s="114" t="n">
        <v>2419</v>
      </c>
      <c r="G20" s="115" t="n">
        <v>33008</v>
      </c>
      <c r="H20" s="95" t="n">
        <v>4.91088800684878</v>
      </c>
      <c r="I20" s="95" t="n">
        <v>0.129020366786463</v>
      </c>
      <c r="J20" s="95" t="n">
        <v>0.189888440541182</v>
      </c>
      <c r="K20" s="95" t="n">
        <v>-9.6875</v>
      </c>
      <c r="L20" s="95" t="n">
        <v>-22.2186495176849</v>
      </c>
      <c r="M20" s="95" t="n">
        <v>-0.766617563058048</v>
      </c>
      <c r="N20" s="112" t="n">
        <v>2004</v>
      </c>
    </row>
    <row r="21" customFormat="false" ht="12.95" hidden="false" customHeight="true" outlineLevel="0" collapsed="false">
      <c r="A21" s="112" t="n">
        <v>2005</v>
      </c>
      <c r="B21" s="114" t="n">
        <v>13648</v>
      </c>
      <c r="C21" s="114" t="n">
        <v>10075</v>
      </c>
      <c r="D21" s="114" t="n">
        <v>3863</v>
      </c>
      <c r="E21" s="114" t="n">
        <v>1731</v>
      </c>
      <c r="F21" s="114" t="n">
        <v>2059</v>
      </c>
      <c r="G21" s="115" t="n">
        <v>31376</v>
      </c>
      <c r="H21" s="95" t="n">
        <v>1.24629080118693</v>
      </c>
      <c r="I21" s="95" t="n">
        <v>-7.27105384261391</v>
      </c>
      <c r="J21" s="95" t="n">
        <v>-8.48140251125327</v>
      </c>
      <c r="K21" s="95" t="n">
        <v>-14.4340088976767</v>
      </c>
      <c r="L21" s="95" t="n">
        <v>-14.8821827201323</v>
      </c>
      <c r="M21" s="95" t="n">
        <v>-4.94425593795444</v>
      </c>
      <c r="N21" s="112" t="n">
        <v>2005</v>
      </c>
    </row>
    <row r="22" customFormat="false" ht="12.95" hidden="false" customHeight="true" outlineLevel="0" collapsed="false">
      <c r="A22" s="112" t="n">
        <v>2006</v>
      </c>
      <c r="B22" s="114" t="n">
        <v>12938</v>
      </c>
      <c r="C22" s="114" t="n">
        <v>9711</v>
      </c>
      <c r="D22" s="114" t="n">
        <v>3855</v>
      </c>
      <c r="E22" s="114" t="n">
        <v>2046</v>
      </c>
      <c r="F22" s="114" t="n">
        <v>1463</v>
      </c>
      <c r="G22" s="115" t="n">
        <v>30013</v>
      </c>
      <c r="H22" s="95" t="n">
        <v>-5.20222743259085</v>
      </c>
      <c r="I22" s="95" t="n">
        <v>-3.61290322580645</v>
      </c>
      <c r="J22" s="95" t="n">
        <v>-0.207092932953671</v>
      </c>
      <c r="K22" s="95" t="n">
        <v>18.1975736568458</v>
      </c>
      <c r="L22" s="95" t="n">
        <v>-28.9460903351141</v>
      </c>
      <c r="M22" s="95" t="n">
        <v>-4.34408465068842</v>
      </c>
      <c r="N22" s="112" t="n">
        <v>2006</v>
      </c>
    </row>
    <row r="23" customFormat="false" ht="12.95" hidden="false" customHeight="true" outlineLevel="0" collapsed="false">
      <c r="A23" s="112" t="n">
        <v>2007</v>
      </c>
      <c r="B23" s="114" t="n">
        <v>12652</v>
      </c>
      <c r="C23" s="114" t="n">
        <v>9843</v>
      </c>
      <c r="D23" s="114" t="n">
        <v>4313</v>
      </c>
      <c r="E23" s="114" t="n">
        <v>2059</v>
      </c>
      <c r="F23" s="114" t="n">
        <v>1659</v>
      </c>
      <c r="G23" s="115" t="n">
        <v>30526</v>
      </c>
      <c r="H23" s="95" t="n">
        <v>-2.21054258772608</v>
      </c>
      <c r="I23" s="95" t="n">
        <v>1.35928328699413</v>
      </c>
      <c r="J23" s="95" t="n">
        <v>11.8806744487678</v>
      </c>
      <c r="K23" s="95" t="n">
        <v>0.635386119257078</v>
      </c>
      <c r="L23" s="95" t="n">
        <v>13.3971291866029</v>
      </c>
      <c r="M23" s="95" t="n">
        <v>1.70925932096092</v>
      </c>
      <c r="N23" s="112" t="n">
        <v>2007</v>
      </c>
    </row>
    <row r="24" customFormat="false" ht="6.95" hidden="false" customHeight="true" outlineLevel="0" collapsed="false">
      <c r="B24" s="110"/>
      <c r="C24" s="110"/>
      <c r="D24" s="116"/>
      <c r="E24" s="108"/>
      <c r="F24" s="108"/>
      <c r="G24" s="108"/>
      <c r="I24" s="110"/>
      <c r="J24" s="110"/>
      <c r="K24" s="116"/>
      <c r="L24" s="116"/>
      <c r="M24" s="117"/>
      <c r="N24" s="108"/>
    </row>
    <row r="25" customFormat="false" ht="15.95" hidden="false" customHeight="true" outlineLevel="0" collapsed="false">
      <c r="A25" s="111" t="s">
        <v>132</v>
      </c>
      <c r="B25" s="111"/>
      <c r="C25" s="111"/>
      <c r="D25" s="111"/>
      <c r="E25" s="111"/>
      <c r="F25" s="111"/>
      <c r="G25" s="111"/>
      <c r="H25" s="111" t="s">
        <v>132</v>
      </c>
      <c r="I25" s="111"/>
      <c r="J25" s="111"/>
      <c r="K25" s="111"/>
      <c r="L25" s="111"/>
      <c r="M25" s="111"/>
      <c r="N25" s="111"/>
    </row>
    <row r="26" customFormat="false" ht="12.95" hidden="false" customHeight="true" outlineLevel="0" collapsed="false">
      <c r="A26" s="112" t="n">
        <v>2001</v>
      </c>
      <c r="B26" s="108" t="n">
        <v>4455</v>
      </c>
      <c r="C26" s="108" t="n">
        <v>3814</v>
      </c>
      <c r="D26" s="108" t="n">
        <v>1345</v>
      </c>
      <c r="E26" s="108" t="n">
        <v>864</v>
      </c>
      <c r="F26" s="108" t="n">
        <v>653</v>
      </c>
      <c r="G26" s="108" t="n">
        <v>11132</v>
      </c>
      <c r="H26" s="95" t="n">
        <v>-9.322206391207</v>
      </c>
      <c r="I26" s="95" t="n">
        <v>-3.63820111167256</v>
      </c>
      <c r="J26" s="95" t="n">
        <v>5.57299843014128</v>
      </c>
      <c r="K26" s="95" t="n">
        <v>-4.21286031042128</v>
      </c>
      <c r="L26" s="95" t="n">
        <v>0.616332819722643</v>
      </c>
      <c r="M26" s="95" t="n">
        <v>-4.82216142270862</v>
      </c>
      <c r="N26" s="112" t="n">
        <v>2001</v>
      </c>
    </row>
    <row r="27" customFormat="false" ht="12.95" hidden="false" customHeight="true" outlineLevel="0" collapsed="false">
      <c r="A27" s="112" t="n">
        <v>2002</v>
      </c>
      <c r="B27" s="108" t="n">
        <v>4300</v>
      </c>
      <c r="C27" s="108" t="n">
        <v>3706</v>
      </c>
      <c r="D27" s="108" t="n">
        <v>1423</v>
      </c>
      <c r="E27" s="108" t="n">
        <v>572</v>
      </c>
      <c r="F27" s="108" t="n">
        <v>616</v>
      </c>
      <c r="G27" s="108" t="n">
        <v>10619</v>
      </c>
      <c r="H27" s="95" t="n">
        <v>-3.47923681257014</v>
      </c>
      <c r="I27" s="95" t="n">
        <v>-2.83167278447824</v>
      </c>
      <c r="J27" s="95" t="n">
        <v>5.79925650557621</v>
      </c>
      <c r="K27" s="95" t="n">
        <v>-33.7962962962963</v>
      </c>
      <c r="L27" s="95" t="n">
        <v>-5.66615620214395</v>
      </c>
      <c r="M27" s="95" t="n">
        <v>-4.60833632770391</v>
      </c>
      <c r="N27" s="112" t="n">
        <v>2002</v>
      </c>
    </row>
    <row r="28" customFormat="false" ht="12.95" hidden="false" customHeight="true" outlineLevel="0" collapsed="false">
      <c r="A28" s="112" t="n">
        <v>2003</v>
      </c>
      <c r="B28" s="114" t="n">
        <v>3916</v>
      </c>
      <c r="C28" s="114" t="n">
        <v>3280</v>
      </c>
      <c r="D28" s="114" t="n">
        <v>1261</v>
      </c>
      <c r="E28" s="114" t="n">
        <v>596</v>
      </c>
      <c r="F28" s="114" t="n">
        <v>555</v>
      </c>
      <c r="G28" s="115" t="n">
        <v>9607</v>
      </c>
      <c r="H28" s="95" t="n">
        <v>-8.93023255813954</v>
      </c>
      <c r="I28" s="95" t="n">
        <v>-11.4948731786292</v>
      </c>
      <c r="J28" s="95" t="n">
        <v>-11.3843991567112</v>
      </c>
      <c r="K28" s="95" t="n">
        <v>4.1958041958042</v>
      </c>
      <c r="L28" s="95" t="n">
        <v>-9.90259740259741</v>
      </c>
      <c r="M28" s="95" t="n">
        <v>-9.53008757886806</v>
      </c>
      <c r="N28" s="112" t="n">
        <v>2003</v>
      </c>
    </row>
    <row r="29" customFormat="false" ht="12.95" hidden="false" customHeight="true" outlineLevel="0" collapsed="false">
      <c r="A29" s="112" t="n">
        <v>2004</v>
      </c>
      <c r="B29" s="114" t="n">
        <v>4007</v>
      </c>
      <c r="C29" s="114" t="n">
        <v>3291</v>
      </c>
      <c r="D29" s="114" t="n">
        <v>1250</v>
      </c>
      <c r="E29" s="114" t="n">
        <v>551</v>
      </c>
      <c r="F29" s="114" t="n">
        <v>527</v>
      </c>
      <c r="G29" s="115" t="n">
        <v>9626</v>
      </c>
      <c r="H29" s="95" t="n">
        <v>2.32379979570992</v>
      </c>
      <c r="I29" s="95" t="n">
        <v>0.335365853658544</v>
      </c>
      <c r="J29" s="95" t="n">
        <v>-0.872323552735921</v>
      </c>
      <c r="K29" s="95" t="n">
        <v>-7.5503355704698</v>
      </c>
      <c r="L29" s="95" t="n">
        <v>-5.04504504504504</v>
      </c>
      <c r="M29" s="95" t="n">
        <v>0.197772457583014</v>
      </c>
      <c r="N29" s="112" t="n">
        <v>2004</v>
      </c>
    </row>
    <row r="30" customFormat="false" ht="12.95" hidden="false" customHeight="true" outlineLevel="0" collapsed="false">
      <c r="A30" s="112" t="n">
        <v>2005</v>
      </c>
      <c r="B30" s="114" t="n">
        <v>4119</v>
      </c>
      <c r="C30" s="114" t="n">
        <v>3074</v>
      </c>
      <c r="D30" s="114" t="n">
        <v>1182</v>
      </c>
      <c r="E30" s="114" t="n">
        <v>436</v>
      </c>
      <c r="F30" s="114" t="n">
        <v>435</v>
      </c>
      <c r="G30" s="115" t="n">
        <v>9246</v>
      </c>
      <c r="H30" s="95" t="n">
        <v>2.79510856001997</v>
      </c>
      <c r="I30" s="95" t="n">
        <v>-6.59374050440594</v>
      </c>
      <c r="J30" s="95" t="n">
        <v>-5.44</v>
      </c>
      <c r="K30" s="95" t="n">
        <v>-20.8711433756806</v>
      </c>
      <c r="L30" s="95" t="n">
        <v>-17.4573055028463</v>
      </c>
      <c r="M30" s="95" t="n">
        <v>-3.947641803449</v>
      </c>
      <c r="N30" s="112" t="n">
        <v>2005</v>
      </c>
    </row>
    <row r="31" customFormat="false" ht="12.95" hidden="false" customHeight="true" outlineLevel="0" collapsed="false">
      <c r="A31" s="112" t="n">
        <v>2006</v>
      </c>
      <c r="B31" s="114" t="n">
        <v>4017</v>
      </c>
      <c r="C31" s="114" t="n">
        <v>2910</v>
      </c>
      <c r="D31" s="114" t="n">
        <v>1127</v>
      </c>
      <c r="E31" s="114" t="n">
        <v>519</v>
      </c>
      <c r="F31" s="114" t="n">
        <v>256</v>
      </c>
      <c r="G31" s="115" t="n">
        <v>8829</v>
      </c>
      <c r="H31" s="95" t="n">
        <v>-2.47632920611798</v>
      </c>
      <c r="I31" s="95" t="n">
        <v>-5.33506831489915</v>
      </c>
      <c r="J31" s="95" t="n">
        <v>-4.65313028764805</v>
      </c>
      <c r="K31" s="95" t="n">
        <v>19.0366972477064</v>
      </c>
      <c r="L31" s="95" t="n">
        <v>-41.1494252873563</v>
      </c>
      <c r="M31" s="95" t="n">
        <v>-4.51005840363399</v>
      </c>
      <c r="N31" s="112" t="n">
        <v>2006</v>
      </c>
    </row>
    <row r="32" customFormat="false" ht="12.95" hidden="false" customHeight="true" outlineLevel="0" collapsed="false">
      <c r="A32" s="112" t="n">
        <v>2007</v>
      </c>
      <c r="B32" s="114" t="n">
        <v>4153</v>
      </c>
      <c r="C32" s="114" t="n">
        <v>3107</v>
      </c>
      <c r="D32" s="114" t="n">
        <v>1326</v>
      </c>
      <c r="E32" s="114" t="n">
        <v>538</v>
      </c>
      <c r="F32" s="114" t="n">
        <v>301</v>
      </c>
      <c r="G32" s="115" t="n">
        <v>9425</v>
      </c>
      <c r="H32" s="95" t="n">
        <v>3.38561115260144</v>
      </c>
      <c r="I32" s="95" t="n">
        <v>6.76975945017182</v>
      </c>
      <c r="J32" s="95" t="n">
        <v>17.6574977817214</v>
      </c>
      <c r="K32" s="95" t="n">
        <v>3.66088631984584</v>
      </c>
      <c r="L32" s="95" t="n">
        <v>17.578125</v>
      </c>
      <c r="M32" s="95" t="n">
        <v>6.75048136821836</v>
      </c>
      <c r="N32" s="112" t="n">
        <v>2007</v>
      </c>
    </row>
    <row r="33" customFormat="false" ht="6.95" hidden="false" customHeight="true" outlineLevel="0" collapsed="false">
      <c r="B33" s="110"/>
      <c r="C33" s="118"/>
      <c r="D33" s="118"/>
      <c r="E33" s="108"/>
      <c r="F33" s="108"/>
      <c r="G33" s="108"/>
      <c r="I33" s="110"/>
      <c r="J33" s="119"/>
      <c r="K33" s="119"/>
      <c r="L33" s="120"/>
      <c r="M33" s="117"/>
      <c r="N33" s="108"/>
    </row>
    <row r="34" customFormat="false" ht="15.95" hidden="false" customHeight="true" outlineLevel="0" collapsed="false">
      <c r="A34" s="111" t="s">
        <v>133</v>
      </c>
      <c r="B34" s="111"/>
      <c r="C34" s="111"/>
      <c r="D34" s="111"/>
      <c r="E34" s="111"/>
      <c r="F34" s="111"/>
      <c r="G34" s="111"/>
      <c r="H34" s="111" t="s">
        <v>133</v>
      </c>
      <c r="I34" s="111"/>
      <c r="J34" s="111"/>
      <c r="K34" s="111"/>
      <c r="L34" s="111"/>
      <c r="M34" s="111"/>
      <c r="N34" s="111"/>
    </row>
    <row r="35" customFormat="false" ht="12.95" hidden="false" customHeight="true" outlineLevel="0" collapsed="false">
      <c r="A35" s="112" t="n">
        <v>2001</v>
      </c>
      <c r="B35" s="114" t="n">
        <v>88668.7493289294</v>
      </c>
      <c r="C35" s="114" t="n">
        <v>83682.6309035039</v>
      </c>
      <c r="D35" s="114" t="n">
        <v>30358.4667379067</v>
      </c>
      <c r="E35" s="114" t="n">
        <v>23810.8629073079</v>
      </c>
      <c r="F35" s="114" t="n">
        <v>27100.0035790432</v>
      </c>
      <c r="G35" s="115" t="n">
        <v>253620.713456691</v>
      </c>
      <c r="H35" s="95" t="n">
        <v>-7.7322110729221</v>
      </c>
      <c r="I35" s="95" t="n">
        <v>-0.124486645145936</v>
      </c>
      <c r="J35" s="95" t="n">
        <v>4.53705170865685</v>
      </c>
      <c r="K35" s="95" t="n">
        <v>-11.1429116580805</v>
      </c>
      <c r="L35" s="95" t="n">
        <v>7.57225198895925</v>
      </c>
      <c r="M35" s="95" t="n">
        <v>-2.7963449596225</v>
      </c>
      <c r="N35" s="112" t="n">
        <v>2001</v>
      </c>
    </row>
    <row r="36" customFormat="false" ht="12.95" hidden="false" customHeight="true" outlineLevel="0" collapsed="false">
      <c r="A36" s="112" t="n">
        <v>2002</v>
      </c>
      <c r="B36" s="114" t="n">
        <v>87508</v>
      </c>
      <c r="C36" s="114" t="n">
        <v>83165</v>
      </c>
      <c r="D36" s="114" t="n">
        <v>33136</v>
      </c>
      <c r="E36" s="114" t="n">
        <v>17221</v>
      </c>
      <c r="F36" s="114" t="n">
        <v>29353</v>
      </c>
      <c r="G36" s="115" t="n">
        <v>250383</v>
      </c>
      <c r="H36" s="95" t="n">
        <v>-1.30908503583764</v>
      </c>
      <c r="I36" s="95" t="n">
        <v>-0.618564328003473</v>
      </c>
      <c r="J36" s="95" t="n">
        <v>9.14912233899217</v>
      </c>
      <c r="K36" s="95" t="n">
        <v>-27.6758676615847</v>
      </c>
      <c r="L36" s="95" t="n">
        <v>8.31363883176424</v>
      </c>
      <c r="M36" s="95" t="n">
        <v>-1.27659662042704</v>
      </c>
      <c r="N36" s="112" t="n">
        <v>2002</v>
      </c>
    </row>
    <row r="37" customFormat="false" ht="12.95" hidden="false" customHeight="true" outlineLevel="0" collapsed="false">
      <c r="A37" s="112" t="n">
        <v>2003</v>
      </c>
      <c r="B37" s="114" t="n">
        <v>78270</v>
      </c>
      <c r="C37" s="114" t="n">
        <v>72917</v>
      </c>
      <c r="D37" s="114" t="n">
        <v>29361</v>
      </c>
      <c r="E37" s="114" t="n">
        <v>17578</v>
      </c>
      <c r="F37" s="114" t="n">
        <v>30090</v>
      </c>
      <c r="G37" s="115" t="n">
        <v>228216</v>
      </c>
      <c r="H37" s="95" t="n">
        <v>-10.5567490972254</v>
      </c>
      <c r="I37" s="95" t="n">
        <v>-12.322491432694</v>
      </c>
      <c r="J37" s="95" t="n">
        <v>-11.3924432641236</v>
      </c>
      <c r="K37" s="95" t="n">
        <v>2.07305034550839</v>
      </c>
      <c r="L37" s="95" t="n">
        <v>2.51081661158996</v>
      </c>
      <c r="M37" s="95" t="n">
        <v>-8.85323684115934</v>
      </c>
      <c r="N37" s="112" t="n">
        <v>2003</v>
      </c>
    </row>
    <row r="38" customFormat="false" ht="12.95" hidden="false" customHeight="true" outlineLevel="0" collapsed="false">
      <c r="A38" s="112" t="n">
        <v>2004</v>
      </c>
      <c r="B38" s="114" t="n">
        <v>81653</v>
      </c>
      <c r="C38" s="114" t="n">
        <v>73230</v>
      </c>
      <c r="D38" s="114" t="n">
        <v>28869</v>
      </c>
      <c r="E38" s="114" t="n">
        <v>15738</v>
      </c>
      <c r="F38" s="114" t="n">
        <v>22263</v>
      </c>
      <c r="G38" s="115" t="n">
        <v>221755</v>
      </c>
      <c r="H38" s="95" t="n">
        <v>4.32221796345981</v>
      </c>
      <c r="I38" s="95" t="n">
        <v>0.429255180547756</v>
      </c>
      <c r="J38" s="95" t="n">
        <v>-1.67569224481456</v>
      </c>
      <c r="K38" s="95" t="n">
        <v>-10.4676299920355</v>
      </c>
      <c r="L38" s="95" t="n">
        <v>-26.011964107677</v>
      </c>
      <c r="M38" s="95" t="n">
        <v>-2.83108984470852</v>
      </c>
      <c r="N38" s="112" t="n">
        <v>2004</v>
      </c>
    </row>
    <row r="39" customFormat="false" ht="12.95" hidden="false" customHeight="true" outlineLevel="0" collapsed="false">
      <c r="A39" s="112" t="n">
        <v>2005</v>
      </c>
      <c r="B39" s="114" t="n">
        <v>84052</v>
      </c>
      <c r="C39" s="114" t="n">
        <v>67002</v>
      </c>
      <c r="D39" s="114" t="n">
        <v>27675</v>
      </c>
      <c r="E39" s="114" t="n">
        <v>14967</v>
      </c>
      <c r="F39" s="114" t="n">
        <v>19616</v>
      </c>
      <c r="G39" s="115" t="n">
        <v>213313</v>
      </c>
      <c r="H39" s="95" t="n">
        <v>2.93804269285882</v>
      </c>
      <c r="I39" s="95" t="n">
        <v>-8.504711183941</v>
      </c>
      <c r="J39" s="95" t="n">
        <v>-4.13592434791644</v>
      </c>
      <c r="K39" s="95" t="n">
        <v>-4.89897064430042</v>
      </c>
      <c r="L39" s="95" t="n">
        <v>-11.8896824327359</v>
      </c>
      <c r="M39" s="95" t="n">
        <v>-3.80690401569301</v>
      </c>
      <c r="N39" s="112" t="n">
        <v>2005</v>
      </c>
    </row>
    <row r="40" customFormat="false" ht="12.95" hidden="false" customHeight="true" outlineLevel="0" collapsed="false">
      <c r="A40" s="112" t="n">
        <v>2006</v>
      </c>
      <c r="B40" s="114" t="n">
        <v>80512</v>
      </c>
      <c r="C40" s="114" t="n">
        <v>65244</v>
      </c>
      <c r="D40" s="114" t="n">
        <v>27558</v>
      </c>
      <c r="E40" s="114" t="n">
        <v>17071</v>
      </c>
      <c r="F40" s="114" t="n">
        <v>12876</v>
      </c>
      <c r="G40" s="115" t="n">
        <v>203260</v>
      </c>
      <c r="H40" s="95" t="n">
        <v>-4.21167848474754</v>
      </c>
      <c r="I40" s="95" t="n">
        <v>-2.62380227455897</v>
      </c>
      <c r="J40" s="95" t="n">
        <v>-0.422764227642276</v>
      </c>
      <c r="K40" s="95" t="n">
        <v>14.0575933720853</v>
      </c>
      <c r="L40" s="95" t="n">
        <v>-34.3597063621534</v>
      </c>
      <c r="M40" s="95" t="n">
        <v>-4.71279293807692</v>
      </c>
      <c r="N40" s="112" t="n">
        <v>2006</v>
      </c>
    </row>
    <row r="41" customFormat="false" ht="12.95" hidden="false" customHeight="true" outlineLevel="0" collapsed="false">
      <c r="A41" s="112" t="n">
        <v>2007</v>
      </c>
      <c r="B41" s="114" t="n">
        <v>79913</v>
      </c>
      <c r="C41" s="114" t="n">
        <v>67074</v>
      </c>
      <c r="D41" s="114" t="n">
        <v>32185</v>
      </c>
      <c r="E41" s="114" t="n">
        <v>16396</v>
      </c>
      <c r="F41" s="114" t="n">
        <v>11239</v>
      </c>
      <c r="G41" s="115" t="n">
        <v>206808</v>
      </c>
      <c r="H41" s="95" t="n">
        <v>-0.743988473767885</v>
      </c>
      <c r="I41" s="95" t="n">
        <v>2.80485561890748</v>
      </c>
      <c r="J41" s="95" t="n">
        <v>16.7900428187822</v>
      </c>
      <c r="K41" s="95" t="n">
        <v>-3.9540741608576</v>
      </c>
      <c r="L41" s="95" t="n">
        <v>-12.7135756446101</v>
      </c>
      <c r="M41" s="95" t="n">
        <v>1.74554757453508</v>
      </c>
      <c r="N41" s="112" t="n">
        <v>2007</v>
      </c>
    </row>
    <row r="42" customFormat="false" ht="6.95" hidden="false" customHeight="true" outlineLevel="0" collapsed="false">
      <c r="B42" s="110"/>
      <c r="C42" s="110"/>
      <c r="D42" s="116"/>
      <c r="E42" s="108"/>
      <c r="F42" s="108"/>
      <c r="G42" s="117"/>
      <c r="I42" s="110"/>
      <c r="J42" s="110"/>
      <c r="K42" s="116"/>
      <c r="L42" s="116"/>
      <c r="M42" s="117"/>
      <c r="N42" s="108"/>
    </row>
    <row r="43" customFormat="false" ht="15.95" hidden="false" customHeight="true" outlineLevel="0" collapsed="false">
      <c r="A43" s="111" t="s">
        <v>134</v>
      </c>
      <c r="B43" s="111"/>
      <c r="C43" s="111"/>
      <c r="D43" s="111"/>
      <c r="E43" s="111"/>
      <c r="F43" s="111"/>
      <c r="G43" s="111"/>
      <c r="H43" s="111" t="s">
        <v>134</v>
      </c>
      <c r="I43" s="111"/>
      <c r="J43" s="111"/>
      <c r="K43" s="111"/>
      <c r="L43" s="111"/>
      <c r="M43" s="111"/>
      <c r="N43" s="111"/>
    </row>
    <row r="44" customFormat="false" ht="12.95" hidden="false" customHeight="true" outlineLevel="0" collapsed="false">
      <c r="A44" s="112" t="n">
        <v>2001</v>
      </c>
      <c r="B44" s="114" t="n">
        <v>278757.867503822</v>
      </c>
      <c r="C44" s="114" t="n">
        <v>278610.615442037</v>
      </c>
      <c r="D44" s="114" t="n">
        <v>113312.506710706</v>
      </c>
      <c r="E44" s="114" t="n">
        <v>71470.4243211322</v>
      </c>
      <c r="F44" s="114" t="n">
        <v>128043.848391731</v>
      </c>
      <c r="G44" s="115" t="n">
        <v>870194.751077548</v>
      </c>
      <c r="H44" s="95" t="n">
        <v>-4.79414378938877</v>
      </c>
      <c r="I44" s="95" t="n">
        <v>3.01960702760033</v>
      </c>
      <c r="J44" s="95" t="n">
        <v>4.04939083077069</v>
      </c>
      <c r="K44" s="95" t="n">
        <v>-7.83371245837867</v>
      </c>
      <c r="L44" s="95" t="n">
        <v>36.4023573241539</v>
      </c>
      <c r="M44" s="95" t="n">
        <v>3.15760699260602</v>
      </c>
      <c r="N44" s="112" t="n">
        <v>2001</v>
      </c>
    </row>
    <row r="45" customFormat="false" ht="12.95" hidden="false" customHeight="true" outlineLevel="0" collapsed="false">
      <c r="A45" s="112" t="n">
        <v>2002</v>
      </c>
      <c r="B45" s="114" t="n">
        <v>264028</v>
      </c>
      <c r="C45" s="114" t="n">
        <v>266470</v>
      </c>
      <c r="D45" s="114" t="n">
        <v>119575</v>
      </c>
      <c r="E45" s="114" t="n">
        <v>52834</v>
      </c>
      <c r="F45" s="114" t="n">
        <v>103066</v>
      </c>
      <c r="G45" s="115" t="n">
        <v>805973</v>
      </c>
      <c r="H45" s="95" t="n">
        <v>-5.28410826059285</v>
      </c>
      <c r="I45" s="95" t="n">
        <v>-4.35755666480094</v>
      </c>
      <c r="J45" s="95" t="n">
        <v>5.52674499142675</v>
      </c>
      <c r="K45" s="95" t="n">
        <v>-26.0757152320723</v>
      </c>
      <c r="L45" s="95" t="n">
        <v>-19.5072615400588</v>
      </c>
      <c r="M45" s="95" t="n">
        <v>-7.38015840684203</v>
      </c>
      <c r="N45" s="112" t="n">
        <v>2002</v>
      </c>
    </row>
    <row r="46" customFormat="false" ht="12.95" hidden="false" customHeight="true" outlineLevel="0" collapsed="false">
      <c r="A46" s="112" t="n">
        <v>2003</v>
      </c>
      <c r="B46" s="114" t="n">
        <v>247195</v>
      </c>
      <c r="C46" s="114" t="n">
        <v>230198</v>
      </c>
      <c r="D46" s="114" t="n">
        <v>95780</v>
      </c>
      <c r="E46" s="114" t="n">
        <v>47156</v>
      </c>
      <c r="F46" s="114" t="n">
        <v>92914</v>
      </c>
      <c r="G46" s="115" t="n">
        <v>713243</v>
      </c>
      <c r="H46" s="95" t="n">
        <v>-6.37546017846593</v>
      </c>
      <c r="I46" s="95" t="n">
        <v>-13.612038878673</v>
      </c>
      <c r="J46" s="95" t="n">
        <v>-19.8996445745348</v>
      </c>
      <c r="K46" s="95" t="n">
        <v>-10.7468675474127</v>
      </c>
      <c r="L46" s="95" t="n">
        <v>-9.84999902974793</v>
      </c>
      <c r="M46" s="95" t="n">
        <v>-11.5053481940462</v>
      </c>
      <c r="N46" s="112" t="n">
        <v>2003</v>
      </c>
    </row>
    <row r="47" customFormat="false" ht="12.95" hidden="false" customHeight="true" outlineLevel="0" collapsed="false">
      <c r="A47" s="112" t="n">
        <v>2004</v>
      </c>
      <c r="B47" s="114" t="n">
        <v>262954</v>
      </c>
      <c r="C47" s="114" t="n">
        <v>238208</v>
      </c>
      <c r="D47" s="114" t="n">
        <v>97030</v>
      </c>
      <c r="E47" s="114" t="n">
        <v>39450</v>
      </c>
      <c r="F47" s="114" t="n">
        <v>46167</v>
      </c>
      <c r="G47" s="115" t="n">
        <v>683810</v>
      </c>
      <c r="H47" s="95" t="n">
        <v>6.37512894678291</v>
      </c>
      <c r="I47" s="95" t="n">
        <v>3.47961320254737</v>
      </c>
      <c r="J47" s="95" t="n">
        <v>1.30507412821049</v>
      </c>
      <c r="K47" s="95" t="n">
        <v>-16.3415047926033</v>
      </c>
      <c r="L47" s="95" t="n">
        <v>-50.3121165809243</v>
      </c>
      <c r="M47" s="95" t="n">
        <v>-4.12664407502072</v>
      </c>
      <c r="N47" s="112" t="n">
        <v>2004</v>
      </c>
    </row>
    <row r="48" customFormat="false" ht="12.95" hidden="false" customHeight="true" outlineLevel="0" collapsed="false">
      <c r="A48" s="112" t="n">
        <v>2005</v>
      </c>
      <c r="B48" s="114" t="n">
        <v>279216</v>
      </c>
      <c r="C48" s="114" t="n">
        <v>226917</v>
      </c>
      <c r="D48" s="114" t="n">
        <v>98414</v>
      </c>
      <c r="E48" s="114" t="n">
        <v>39185</v>
      </c>
      <c r="F48" s="114" t="n">
        <v>60990</v>
      </c>
      <c r="G48" s="115" t="n">
        <v>704723</v>
      </c>
      <c r="H48" s="95" t="n">
        <v>6.1843516356473</v>
      </c>
      <c r="I48" s="95" t="n">
        <v>-4.73997514777001</v>
      </c>
      <c r="J48" s="95" t="n">
        <v>1.42636298052149</v>
      </c>
      <c r="K48" s="95" t="n">
        <v>-0.671736375158432</v>
      </c>
      <c r="L48" s="95" t="n">
        <v>32.1073494054195</v>
      </c>
      <c r="M48" s="95" t="n">
        <v>3.05830566970357</v>
      </c>
      <c r="N48" s="112" t="n">
        <v>2005</v>
      </c>
    </row>
    <row r="49" customFormat="false" ht="12.95" hidden="false" customHeight="true" outlineLevel="0" collapsed="false">
      <c r="A49" s="112" t="n">
        <v>2006</v>
      </c>
      <c r="B49" s="114" t="n">
        <v>277255</v>
      </c>
      <c r="C49" s="114" t="n">
        <v>226294</v>
      </c>
      <c r="D49" s="114" t="n">
        <v>107681</v>
      </c>
      <c r="E49" s="114" t="n">
        <v>47692</v>
      </c>
      <c r="F49" s="114" t="n">
        <v>39640</v>
      </c>
      <c r="G49" s="115" t="n">
        <v>698562</v>
      </c>
      <c r="H49" s="95" t="n">
        <v>-0.702323649074543</v>
      </c>
      <c r="I49" s="95" t="n">
        <v>-0.274549725229932</v>
      </c>
      <c r="J49" s="95" t="n">
        <v>9.4163432032028</v>
      </c>
      <c r="K49" s="95" t="n">
        <v>21.7098379481945</v>
      </c>
      <c r="L49" s="95" t="n">
        <v>-35.0057386456796</v>
      </c>
      <c r="M49" s="95" t="n">
        <v>-0.874244206588969</v>
      </c>
      <c r="N49" s="112" t="n">
        <v>2006</v>
      </c>
    </row>
    <row r="50" customFormat="false" ht="12.95" hidden="false" customHeight="true" outlineLevel="0" collapsed="false">
      <c r="A50" s="112" t="n">
        <v>2007</v>
      </c>
      <c r="B50" s="114" t="n">
        <v>255733</v>
      </c>
      <c r="C50" s="114" t="n">
        <v>225323</v>
      </c>
      <c r="D50" s="114" t="n">
        <v>109188</v>
      </c>
      <c r="E50" s="114" t="n">
        <v>59336</v>
      </c>
      <c r="F50" s="114" t="n">
        <v>33853</v>
      </c>
      <c r="G50" s="115" t="n">
        <v>683433</v>
      </c>
      <c r="H50" s="95" t="n">
        <v>-7.76252907972805</v>
      </c>
      <c r="I50" s="95" t="n">
        <v>-0.429087823804437</v>
      </c>
      <c r="J50" s="95" t="n">
        <v>1.39950409078668</v>
      </c>
      <c r="K50" s="95" t="n">
        <v>24.4149962257821</v>
      </c>
      <c r="L50" s="95" t="n">
        <v>-14.5988900100908</v>
      </c>
      <c r="M50" s="95" t="n">
        <v>-2.16573475224818</v>
      </c>
      <c r="N50" s="112" t="n">
        <v>2007</v>
      </c>
    </row>
    <row r="51" customFormat="false" ht="6.95" hidden="false" customHeight="true" outlineLevel="0" collapsed="false">
      <c r="B51" s="110"/>
      <c r="C51" s="110"/>
      <c r="D51" s="116"/>
      <c r="E51" s="121"/>
      <c r="F51" s="121"/>
      <c r="G51" s="108"/>
      <c r="I51" s="110"/>
      <c r="J51" s="110"/>
      <c r="K51" s="116"/>
      <c r="L51" s="116"/>
      <c r="M51" s="117"/>
      <c r="N51" s="108"/>
    </row>
    <row r="52" customFormat="false" ht="15.95" hidden="false" customHeight="true" outlineLevel="0" collapsed="false">
      <c r="A52" s="111" t="s">
        <v>135</v>
      </c>
      <c r="B52" s="111"/>
      <c r="C52" s="111"/>
      <c r="D52" s="111"/>
      <c r="E52" s="111"/>
      <c r="F52" s="111"/>
      <c r="G52" s="111"/>
      <c r="H52" s="111" t="s">
        <v>135</v>
      </c>
      <c r="I52" s="111"/>
      <c r="J52" s="111"/>
      <c r="K52" s="111"/>
      <c r="L52" s="111"/>
      <c r="M52" s="111"/>
      <c r="N52" s="111"/>
    </row>
    <row r="53" customFormat="false" ht="12.95" hidden="false" customHeight="true" outlineLevel="0" collapsed="false">
      <c r="A53" s="112" t="n">
        <v>2001</v>
      </c>
      <c r="B53" s="108" t="n">
        <v>1156524</v>
      </c>
      <c r="C53" s="108" t="n">
        <v>1138508</v>
      </c>
      <c r="D53" s="108" t="n">
        <v>497525</v>
      </c>
      <c r="E53" s="108" t="n">
        <v>226789</v>
      </c>
      <c r="F53" s="108" t="n">
        <v>408185</v>
      </c>
      <c r="G53" s="108" t="n">
        <v>3427530</v>
      </c>
      <c r="H53" s="95" t="n">
        <v>2.02576822374938</v>
      </c>
      <c r="I53" s="95" t="n">
        <v>0.723246916076477</v>
      </c>
      <c r="J53" s="95" t="n">
        <v>6.747076006231</v>
      </c>
      <c r="K53" s="95" t="n">
        <v>-33.3983897875497</v>
      </c>
      <c r="L53" s="95" t="n">
        <v>-8.78371094825627</v>
      </c>
      <c r="M53" s="95" t="n">
        <v>-2.57105190137618</v>
      </c>
      <c r="N53" s="112" t="n">
        <v>2001</v>
      </c>
    </row>
    <row r="54" customFormat="false" ht="12.95" hidden="false" customHeight="true" outlineLevel="0" collapsed="false">
      <c r="A54" s="112" t="n">
        <v>2002</v>
      </c>
      <c r="B54" s="108" t="n">
        <v>1028630</v>
      </c>
      <c r="C54" s="108" t="n">
        <v>1024669</v>
      </c>
      <c r="D54" s="108" t="n">
        <v>450847</v>
      </c>
      <c r="E54" s="108" t="n">
        <v>253447</v>
      </c>
      <c r="F54" s="108" t="n">
        <v>425398</v>
      </c>
      <c r="G54" s="108" t="n">
        <v>3182991</v>
      </c>
      <c r="H54" s="95" t="n">
        <v>-11.0584821413131</v>
      </c>
      <c r="I54" s="95" t="n">
        <v>-9.99896355581164</v>
      </c>
      <c r="J54" s="95" t="n">
        <v>-9.38204110346214</v>
      </c>
      <c r="K54" s="95" t="n">
        <v>11.7545383594443</v>
      </c>
      <c r="L54" s="95" t="n">
        <v>4.21696044685621</v>
      </c>
      <c r="M54" s="95" t="n">
        <v>-7.13455462096613</v>
      </c>
      <c r="N54" s="112" t="n">
        <v>2002</v>
      </c>
    </row>
    <row r="55" customFormat="false" ht="12.95" hidden="false" customHeight="true" outlineLevel="0" collapsed="false">
      <c r="A55" s="112" t="n">
        <v>2003</v>
      </c>
      <c r="B55" s="108" t="n">
        <v>1081041</v>
      </c>
      <c r="C55" s="108" t="n">
        <v>1013374</v>
      </c>
      <c r="D55" s="108" t="n">
        <v>422215</v>
      </c>
      <c r="E55" s="108" t="n">
        <v>181184</v>
      </c>
      <c r="F55" s="108" t="n">
        <v>308185</v>
      </c>
      <c r="G55" s="108" t="n">
        <v>3006000</v>
      </c>
      <c r="H55" s="95" t="n">
        <v>5.09522374420347</v>
      </c>
      <c r="I55" s="95" t="n">
        <v>-1.10230718407604</v>
      </c>
      <c r="J55" s="95" t="n">
        <v>-6.35071321312996</v>
      </c>
      <c r="K55" s="95" t="n">
        <v>-28.5120755029651</v>
      </c>
      <c r="L55" s="95" t="n">
        <v>-27.5537261576218</v>
      </c>
      <c r="M55" s="95" t="n">
        <v>-5.56052467631859</v>
      </c>
      <c r="N55" s="112" t="n">
        <v>2003</v>
      </c>
    </row>
    <row r="56" customFormat="false" ht="12.95" hidden="false" customHeight="true" outlineLevel="0" collapsed="false">
      <c r="A56" s="112" t="n">
        <v>2004</v>
      </c>
      <c r="B56" s="108" t="n">
        <v>1132044</v>
      </c>
      <c r="C56" s="108" t="n">
        <v>982267</v>
      </c>
      <c r="D56" s="108" t="n">
        <v>421397</v>
      </c>
      <c r="E56" s="108" t="n">
        <v>192283</v>
      </c>
      <c r="F56" s="108" t="n">
        <v>263522</v>
      </c>
      <c r="G56" s="108" t="n">
        <v>2991513</v>
      </c>
      <c r="H56" s="95" t="n">
        <v>4.7179524180859</v>
      </c>
      <c r="I56" s="95" t="n">
        <v>-3.06964654707936</v>
      </c>
      <c r="J56" s="95" t="n">
        <v>-0.193740156081603</v>
      </c>
      <c r="K56" s="95" t="n">
        <v>6.12581684916991</v>
      </c>
      <c r="L56" s="95" t="n">
        <v>-14.4922692538573</v>
      </c>
      <c r="M56" s="95" t="n">
        <v>-0.481936127744504</v>
      </c>
      <c r="N56" s="112" t="n">
        <v>2004</v>
      </c>
    </row>
    <row r="57" customFormat="false" ht="12.95" hidden="false" customHeight="true" outlineLevel="0" collapsed="false">
      <c r="A57" s="112" t="n">
        <v>2005</v>
      </c>
      <c r="B57" s="108" t="n">
        <v>1081719</v>
      </c>
      <c r="C57" s="108" t="n">
        <v>952584</v>
      </c>
      <c r="D57" s="108" t="n">
        <v>413189</v>
      </c>
      <c r="E57" s="108" t="n">
        <v>261605</v>
      </c>
      <c r="F57" s="108" t="n">
        <v>146923</v>
      </c>
      <c r="G57" s="108" t="n">
        <v>2856019</v>
      </c>
      <c r="H57" s="95" t="n">
        <v>-4.44549858486066</v>
      </c>
      <c r="I57" s="95" t="n">
        <v>-3.02188712437658</v>
      </c>
      <c r="J57" s="95" t="n">
        <v>-1.94780693740108</v>
      </c>
      <c r="K57" s="95" t="n">
        <v>36.0520690856706</v>
      </c>
      <c r="L57" s="95" t="n">
        <v>-44.2464006800191</v>
      </c>
      <c r="M57" s="95" t="n">
        <v>-4.52927999978607</v>
      </c>
      <c r="N57" s="112" t="n">
        <v>2005</v>
      </c>
    </row>
    <row r="58" customFormat="false" ht="12.95" hidden="false" customHeight="true" outlineLevel="0" collapsed="false">
      <c r="A58" s="112" t="n">
        <v>2006</v>
      </c>
      <c r="B58" s="108" t="n">
        <v>1145225</v>
      </c>
      <c r="C58" s="108" t="n">
        <v>1013465</v>
      </c>
      <c r="D58" s="108" t="n">
        <v>480547</v>
      </c>
      <c r="E58" s="108" t="n">
        <v>218504</v>
      </c>
      <c r="F58" s="108" t="n">
        <v>139933</v>
      </c>
      <c r="G58" s="108" t="n">
        <v>2997674</v>
      </c>
      <c r="H58" s="95" t="n">
        <v>5.87084076363639</v>
      </c>
      <c r="I58" s="95" t="n">
        <v>6.39114240843853</v>
      </c>
      <c r="J58" s="95" t="n">
        <v>16.3019828698247</v>
      </c>
      <c r="K58" s="95" t="n">
        <v>-16.4756025305327</v>
      </c>
      <c r="L58" s="95" t="n">
        <v>-4.75759411392362</v>
      </c>
      <c r="M58" s="95" t="n">
        <v>4.9598759672117</v>
      </c>
      <c r="N58" s="112" t="n">
        <v>2006</v>
      </c>
    </row>
    <row r="59" customFormat="false" ht="11.25" hidden="false" customHeight="true" outlineLevel="0" collapsed="false">
      <c r="A59" s="112"/>
      <c r="B59" s="122"/>
      <c r="C59" s="122"/>
      <c r="D59" s="122"/>
      <c r="E59" s="122"/>
      <c r="F59" s="122"/>
      <c r="G59" s="122"/>
    </row>
    <row r="60" customFormat="false" ht="10.5" hidden="false" customHeight="true" outlineLevel="0" collapsed="false">
      <c r="A60" s="123"/>
      <c r="D60" s="124"/>
      <c r="E60" s="124"/>
      <c r="F60" s="124"/>
      <c r="G60" s="124"/>
      <c r="H60" s="123"/>
    </row>
    <row r="61" customFormat="false" ht="25.5" hidden="false" customHeight="true" outlineLevel="0" collapsed="false">
      <c r="A61" s="125" t="s">
        <v>136</v>
      </c>
      <c r="D61" s="124"/>
      <c r="E61" s="124"/>
      <c r="F61" s="124"/>
      <c r="G61" s="124"/>
      <c r="H61" s="123"/>
    </row>
    <row r="62" customFormat="false" ht="12.75" hidden="false" customHeight="true" outlineLevel="0" collapsed="false">
      <c r="D62" s="124"/>
      <c r="E62" s="124"/>
      <c r="F62" s="124"/>
      <c r="G62" s="124"/>
    </row>
    <row r="63" customFormat="false" ht="12.75" hidden="false" customHeight="true" outlineLevel="0" collapsed="false">
      <c r="D63" s="124"/>
      <c r="E63" s="124"/>
      <c r="F63" s="124"/>
      <c r="G63" s="124"/>
    </row>
    <row r="64" customFormat="false" ht="12.75" hidden="false" customHeight="true" outlineLevel="0" collapsed="false">
      <c r="D64" s="124"/>
      <c r="E64" s="124"/>
      <c r="F64" s="124"/>
      <c r="G64" s="124"/>
    </row>
    <row r="65" customFormat="false" ht="12.75" hidden="false" customHeight="true" outlineLevel="0" collapsed="false">
      <c r="D65" s="124"/>
      <c r="E65" s="124"/>
      <c r="F65" s="124"/>
      <c r="G65" s="124"/>
    </row>
    <row r="66" customFormat="false" ht="12.75" hidden="false" customHeight="true" outlineLevel="0" collapsed="false">
      <c r="D66" s="124"/>
      <c r="E66" s="124"/>
      <c r="F66" s="124"/>
      <c r="G66" s="124"/>
    </row>
    <row r="67" customFormat="false" ht="12.75" hidden="false" customHeight="true" outlineLevel="0" collapsed="false">
      <c r="D67" s="124"/>
      <c r="E67" s="124"/>
      <c r="F67" s="124"/>
      <c r="G67" s="124"/>
    </row>
    <row r="68" customFormat="false" ht="12.75" hidden="false" customHeight="true" outlineLevel="0" collapsed="false">
      <c r="D68" s="124"/>
      <c r="E68" s="124"/>
      <c r="F68" s="124"/>
      <c r="G68" s="124"/>
    </row>
    <row r="69" customFormat="false" ht="12.75" hidden="false" customHeight="true" outlineLevel="0" collapsed="false">
      <c r="D69" s="124"/>
      <c r="E69" s="124"/>
      <c r="F69" s="124"/>
      <c r="G69" s="124"/>
    </row>
    <row r="70" customFormat="false" ht="12.75" hidden="false" customHeight="true" outlineLevel="0" collapsed="false">
      <c r="D70" s="124"/>
      <c r="E70" s="124"/>
      <c r="F70" s="124"/>
      <c r="G70" s="124"/>
    </row>
    <row r="71" customFormat="false" ht="12.75" hidden="false" customHeight="true" outlineLevel="0" collapsed="false">
      <c r="D71" s="124"/>
      <c r="E71" s="124"/>
      <c r="F71" s="124"/>
      <c r="G71" s="124"/>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37</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135"/>
      <c r="D7" s="135"/>
      <c r="E7" s="136"/>
      <c r="F7" s="137"/>
      <c r="G7" s="137"/>
    </row>
    <row r="8" customFormat="false" ht="15.95" hidden="false" customHeight="true" outlineLevel="0" collapsed="false">
      <c r="A8" s="138" t="s">
        <v>143</v>
      </c>
      <c r="B8" s="139" t="s">
        <v>105</v>
      </c>
      <c r="C8" s="140" t="n">
        <v>329</v>
      </c>
      <c r="D8" s="140" t="n">
        <v>209</v>
      </c>
      <c r="E8" s="141" t="n">
        <v>85</v>
      </c>
      <c r="F8" s="142" t="n">
        <v>25</v>
      </c>
      <c r="G8" s="142" t="n">
        <v>10</v>
      </c>
      <c r="H8" s="143"/>
    </row>
    <row r="9" customFormat="false" ht="11.45" hidden="false" customHeight="true" outlineLevel="0" collapsed="false">
      <c r="A9" s="138"/>
      <c r="B9" s="139"/>
      <c r="C9" s="140"/>
      <c r="D9" s="140"/>
      <c r="E9" s="141"/>
      <c r="F9" s="142"/>
      <c r="G9" s="142"/>
      <c r="H9" s="143"/>
    </row>
    <row r="10" customFormat="false" ht="15.95" hidden="false" customHeight="true" outlineLevel="0" collapsed="false">
      <c r="A10" s="138" t="s">
        <v>144</v>
      </c>
      <c r="B10" s="139" t="s">
        <v>145</v>
      </c>
      <c r="C10" s="140" t="n">
        <v>32</v>
      </c>
      <c r="D10" s="140" t="n">
        <v>25</v>
      </c>
      <c r="E10" s="141" t="n">
        <v>5</v>
      </c>
      <c r="F10" s="142" t="n">
        <v>1</v>
      </c>
      <c r="G10" s="142" t="n">
        <v>1</v>
      </c>
      <c r="H10" s="143"/>
    </row>
    <row r="11" customFormat="false" ht="11.45" hidden="false" customHeight="true" outlineLevel="0" collapsed="false">
      <c r="A11" s="138"/>
      <c r="B11" s="139"/>
      <c r="C11" s="140"/>
      <c r="D11" s="140"/>
      <c r="E11" s="141"/>
      <c r="F11" s="142"/>
      <c r="G11" s="142"/>
      <c r="H11" s="143"/>
    </row>
    <row r="12" customFormat="false" ht="15.95" hidden="false" customHeight="true" outlineLevel="0" collapsed="false">
      <c r="A12" s="138" t="s">
        <v>146</v>
      </c>
      <c r="B12" s="139" t="s">
        <v>147</v>
      </c>
      <c r="C12" s="144"/>
      <c r="D12" s="144"/>
      <c r="E12" s="144"/>
      <c r="F12" s="144"/>
      <c r="G12" s="144"/>
      <c r="H12" s="143"/>
    </row>
    <row r="13" customFormat="false" ht="11.45" hidden="false" customHeight="true" outlineLevel="0" collapsed="false">
      <c r="A13" s="138"/>
      <c r="B13" s="145" t="s">
        <v>148</v>
      </c>
      <c r="C13" s="140" t="n">
        <v>440</v>
      </c>
      <c r="D13" s="140" t="n">
        <v>307</v>
      </c>
      <c r="E13" s="141" t="n">
        <v>114</v>
      </c>
      <c r="F13" s="142" t="n">
        <v>15</v>
      </c>
      <c r="G13" s="142" t="n">
        <v>4</v>
      </c>
      <c r="H13" s="143"/>
    </row>
    <row r="14" customFormat="false" ht="11.45" hidden="false" customHeight="true" outlineLevel="0" collapsed="false">
      <c r="A14" s="138"/>
      <c r="B14" s="139"/>
      <c r="C14" s="140"/>
      <c r="D14" s="140"/>
      <c r="E14" s="141"/>
      <c r="F14" s="142"/>
      <c r="G14" s="142"/>
      <c r="H14" s="143"/>
    </row>
    <row r="15" customFormat="false" ht="15.95" hidden="false" customHeight="true" outlineLevel="0" collapsed="false">
      <c r="A15" s="138" t="s">
        <v>149</v>
      </c>
      <c r="B15" s="139" t="s">
        <v>150</v>
      </c>
      <c r="C15" s="140" t="n">
        <v>20</v>
      </c>
      <c r="D15" s="140" t="n">
        <v>12</v>
      </c>
      <c r="E15" s="141" t="n">
        <v>4</v>
      </c>
      <c r="F15" s="142" t="n">
        <v>2</v>
      </c>
      <c r="G15" s="142" t="n">
        <v>2</v>
      </c>
      <c r="H15" s="143"/>
    </row>
    <row r="16" customFormat="false" ht="8.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0" t="n">
        <v>821</v>
      </c>
      <c r="D17" s="140" t="n">
        <v>553</v>
      </c>
      <c r="E17" s="141" t="n">
        <v>208</v>
      </c>
      <c r="F17" s="142" t="n">
        <v>43</v>
      </c>
      <c r="G17" s="142" t="n">
        <v>17</v>
      </c>
      <c r="H17" s="135"/>
    </row>
    <row r="18" customFormat="false" ht="14.45" hidden="false" customHeight="true" outlineLevel="0" collapsed="false">
      <c r="A18" s="138"/>
      <c r="B18" s="139"/>
      <c r="C18" s="140"/>
      <c r="D18" s="140"/>
      <c r="E18" s="141"/>
      <c r="F18" s="142"/>
      <c r="G18" s="142"/>
      <c r="H18" s="143"/>
    </row>
    <row r="19" customFormat="false" ht="15.95" hidden="false" customHeight="true" outlineLevel="0" collapsed="false">
      <c r="A19" s="138" t="s">
        <v>153</v>
      </c>
      <c r="B19" s="139" t="s">
        <v>110</v>
      </c>
      <c r="C19" s="140" t="n">
        <v>46</v>
      </c>
      <c r="D19" s="140" t="n">
        <v>32</v>
      </c>
      <c r="E19" s="141" t="n">
        <v>10</v>
      </c>
      <c r="F19" s="142" t="n">
        <v>3</v>
      </c>
      <c r="G19" s="142" t="n">
        <v>1</v>
      </c>
      <c r="H19" s="143"/>
    </row>
    <row r="20" customFormat="false" ht="11.45" hidden="false" customHeight="true" outlineLevel="0" collapsed="false">
      <c r="A20" s="138"/>
      <c r="B20" s="139"/>
      <c r="C20" s="140"/>
      <c r="D20" s="140"/>
      <c r="E20" s="141"/>
      <c r="F20" s="142"/>
      <c r="G20" s="142"/>
      <c r="H20" s="143"/>
    </row>
    <row r="21" customFormat="false" ht="15.95" hidden="false" customHeight="true" outlineLevel="0" collapsed="false">
      <c r="A21" s="146" t="s">
        <v>154</v>
      </c>
      <c r="B21" s="147" t="s">
        <v>109</v>
      </c>
      <c r="C21" s="140" t="n">
        <v>103</v>
      </c>
      <c r="D21" s="140" t="n">
        <v>73</v>
      </c>
      <c r="E21" s="141" t="n">
        <v>27</v>
      </c>
      <c r="F21" s="142" t="n">
        <v>3</v>
      </c>
      <c r="G21" s="148" t="s">
        <v>155</v>
      </c>
      <c r="H21" s="143"/>
    </row>
    <row r="22" customFormat="false" ht="14.45" hidden="false" customHeight="true" outlineLevel="0" collapsed="false">
      <c r="A22" s="146"/>
      <c r="B22" s="147"/>
      <c r="C22" s="140"/>
      <c r="D22" s="140"/>
      <c r="E22" s="141"/>
      <c r="F22" s="148"/>
      <c r="G22" s="142"/>
      <c r="H22" s="143"/>
    </row>
    <row r="23" customFormat="false" ht="15.95" hidden="false" customHeight="true" outlineLevel="0" collapsed="false">
      <c r="A23" s="146" t="s">
        <v>156</v>
      </c>
      <c r="B23" s="147" t="s">
        <v>157</v>
      </c>
      <c r="C23" s="140" t="n">
        <v>6</v>
      </c>
      <c r="D23" s="140" t="n">
        <v>5</v>
      </c>
      <c r="E23" s="141" t="n">
        <v>1</v>
      </c>
      <c r="F23" s="148" t="s">
        <v>155</v>
      </c>
      <c r="G23" s="148" t="s">
        <v>155</v>
      </c>
      <c r="H23" s="143"/>
    </row>
    <row r="24" customFormat="false" ht="15.95" hidden="false" customHeight="true" outlineLevel="0" collapsed="false">
      <c r="A24" s="146" t="s">
        <v>158</v>
      </c>
      <c r="B24" s="147" t="s">
        <v>159</v>
      </c>
      <c r="C24" s="140" t="n">
        <v>47</v>
      </c>
      <c r="D24" s="140" t="n">
        <v>39</v>
      </c>
      <c r="E24" s="141" t="n">
        <v>7</v>
      </c>
      <c r="F24" s="142" t="n">
        <v>1</v>
      </c>
      <c r="G24" s="148" t="s">
        <v>155</v>
      </c>
      <c r="H24" s="143"/>
    </row>
    <row r="25" customFormat="false" ht="15.95" hidden="false" customHeight="true" outlineLevel="0" collapsed="false">
      <c r="A25" s="146" t="s">
        <v>160</v>
      </c>
      <c r="B25" s="147" t="s">
        <v>161</v>
      </c>
      <c r="C25" s="140" t="n">
        <v>11</v>
      </c>
      <c r="D25" s="140" t="n">
        <v>9</v>
      </c>
      <c r="E25" s="141" t="n">
        <v>2</v>
      </c>
      <c r="F25" s="148" t="s">
        <v>155</v>
      </c>
      <c r="G25" s="148" t="s">
        <v>155</v>
      </c>
      <c r="H25" s="143"/>
    </row>
    <row r="26" customFormat="false" ht="15.95" hidden="false" customHeight="true" outlineLevel="0" collapsed="false">
      <c r="A26" s="146" t="s">
        <v>162</v>
      </c>
      <c r="B26" s="147" t="s">
        <v>163</v>
      </c>
      <c r="C26" s="140" t="n">
        <v>11</v>
      </c>
      <c r="D26" s="140" t="n">
        <v>8</v>
      </c>
      <c r="E26" s="141" t="n">
        <v>3</v>
      </c>
      <c r="F26" s="148" t="s">
        <v>155</v>
      </c>
      <c r="G26" s="148" t="s">
        <v>155</v>
      </c>
      <c r="H26" s="143"/>
    </row>
    <row r="27" customFormat="false" ht="15.95" hidden="false" customHeight="true" outlineLevel="0" collapsed="false">
      <c r="A27" s="146" t="s">
        <v>164</v>
      </c>
      <c r="B27" s="147" t="s">
        <v>165</v>
      </c>
      <c r="C27" s="140" t="n">
        <v>1</v>
      </c>
      <c r="D27" s="140" t="n">
        <v>1</v>
      </c>
      <c r="E27" s="148" t="s">
        <v>166</v>
      </c>
      <c r="F27" s="148" t="s">
        <v>155</v>
      </c>
      <c r="G27" s="148" t="s">
        <v>155</v>
      </c>
      <c r="H27" s="143"/>
    </row>
    <row r="28" customFormat="false" ht="15.95" hidden="false" customHeight="true" outlineLevel="0" collapsed="false">
      <c r="A28" s="146" t="s">
        <v>167</v>
      </c>
      <c r="B28" s="147" t="s">
        <v>168</v>
      </c>
      <c r="C28" s="140" t="n">
        <v>25</v>
      </c>
      <c r="D28" s="140" t="n">
        <v>22</v>
      </c>
      <c r="E28" s="141" t="n">
        <v>3</v>
      </c>
      <c r="F28" s="148" t="s">
        <v>155</v>
      </c>
      <c r="G28" s="148" t="s">
        <v>155</v>
      </c>
      <c r="H28" s="143"/>
    </row>
    <row r="29" customFormat="false" ht="8.45" hidden="false" customHeight="true" outlineLevel="0" collapsed="false">
      <c r="A29" s="146"/>
      <c r="B29" s="147"/>
      <c r="C29" s="140"/>
      <c r="D29" s="140"/>
      <c r="E29" s="141"/>
      <c r="F29" s="148"/>
      <c r="G29" s="142"/>
      <c r="H29" s="143"/>
    </row>
    <row r="30" customFormat="false" ht="15.95" hidden="false" customHeight="true" outlineLevel="0" collapsed="false">
      <c r="A30" s="146" t="s">
        <v>169</v>
      </c>
      <c r="B30" s="147" t="s">
        <v>108</v>
      </c>
      <c r="C30" s="140" t="n">
        <v>101</v>
      </c>
      <c r="D30" s="140" t="n">
        <v>84</v>
      </c>
      <c r="E30" s="141" t="n">
        <v>16</v>
      </c>
      <c r="F30" s="142" t="n">
        <v>1</v>
      </c>
      <c r="G30" s="148" t="s">
        <v>155</v>
      </c>
      <c r="H30" s="143"/>
    </row>
    <row r="31" customFormat="false" ht="14.45" hidden="false" customHeight="true" outlineLevel="0" collapsed="false">
      <c r="A31" s="146"/>
      <c r="B31" s="147"/>
      <c r="C31" s="140"/>
      <c r="D31" s="140"/>
      <c r="E31" s="141"/>
      <c r="F31" s="142"/>
      <c r="G31" s="148"/>
      <c r="H31" s="143"/>
    </row>
    <row r="32" customFormat="false" ht="15.95" hidden="false" customHeight="true" outlineLevel="0" collapsed="false">
      <c r="A32" s="146" t="s">
        <v>170</v>
      </c>
      <c r="B32" s="147" t="s">
        <v>171</v>
      </c>
      <c r="C32" s="140" t="n">
        <v>295</v>
      </c>
      <c r="D32" s="140" t="n">
        <v>208</v>
      </c>
      <c r="E32" s="141" t="n">
        <v>74</v>
      </c>
      <c r="F32" s="142" t="n">
        <v>13</v>
      </c>
      <c r="G32" s="148" t="s">
        <v>155</v>
      </c>
      <c r="H32" s="143"/>
    </row>
    <row r="33" customFormat="false" ht="15.95" hidden="false" customHeight="true" outlineLevel="0" collapsed="false">
      <c r="A33" s="146" t="s">
        <v>172</v>
      </c>
      <c r="B33" s="147" t="s">
        <v>173</v>
      </c>
      <c r="C33" s="140" t="n">
        <v>17</v>
      </c>
      <c r="D33" s="140" t="n">
        <v>10</v>
      </c>
      <c r="E33" s="141" t="n">
        <v>6</v>
      </c>
      <c r="F33" s="142" t="n">
        <v>1</v>
      </c>
      <c r="G33" s="148" t="s">
        <v>155</v>
      </c>
      <c r="H33" s="143"/>
    </row>
    <row r="34" customFormat="false" ht="8.45" hidden="false" customHeight="true" outlineLevel="0" collapsed="false">
      <c r="A34" s="146"/>
      <c r="B34" s="147"/>
      <c r="C34" s="140"/>
      <c r="D34" s="140"/>
      <c r="E34" s="141"/>
      <c r="F34" s="142"/>
      <c r="G34" s="148"/>
      <c r="H34" s="143"/>
    </row>
    <row r="35" customFormat="false" ht="15.95" hidden="false" customHeight="true" outlineLevel="0" collapsed="false">
      <c r="A35" s="146" t="s">
        <v>174</v>
      </c>
      <c r="B35" s="147" t="s">
        <v>106</v>
      </c>
      <c r="C35" s="140" t="n">
        <v>312</v>
      </c>
      <c r="D35" s="140" t="n">
        <v>218</v>
      </c>
      <c r="E35" s="141" t="n">
        <v>80</v>
      </c>
      <c r="F35" s="142" t="n">
        <v>14</v>
      </c>
      <c r="G35" s="148" t="s">
        <v>155</v>
      </c>
      <c r="H35" s="143"/>
    </row>
    <row r="36" customFormat="false" ht="14.45" hidden="false" customHeight="true" outlineLevel="0" collapsed="false">
      <c r="A36" s="146"/>
      <c r="B36" s="147"/>
      <c r="C36" s="140"/>
      <c r="D36" s="140"/>
      <c r="E36" s="141"/>
      <c r="F36" s="142"/>
      <c r="G36" s="142"/>
      <c r="H36" s="143"/>
    </row>
    <row r="37" customFormat="false" ht="15.95" hidden="false" customHeight="true" outlineLevel="0" collapsed="false">
      <c r="A37" s="146" t="s">
        <v>175</v>
      </c>
      <c r="B37" s="147" t="s">
        <v>176</v>
      </c>
      <c r="C37" s="148" t="s">
        <v>177</v>
      </c>
      <c r="D37" s="148" t="s">
        <v>177</v>
      </c>
      <c r="E37" s="148" t="s">
        <v>166</v>
      </c>
      <c r="F37" s="148" t="s">
        <v>155</v>
      </c>
      <c r="G37" s="148" t="s">
        <v>155</v>
      </c>
      <c r="H37" s="143"/>
    </row>
    <row r="38" customFormat="false" ht="15.95" hidden="false" customHeight="true" outlineLevel="0" collapsed="false">
      <c r="A38" s="146" t="s">
        <v>178</v>
      </c>
      <c r="B38" s="147" t="s">
        <v>179</v>
      </c>
      <c r="C38" s="140" t="n">
        <v>20</v>
      </c>
      <c r="D38" s="140" t="n">
        <v>11</v>
      </c>
      <c r="E38" s="141" t="n">
        <v>5</v>
      </c>
      <c r="F38" s="142" t="n">
        <v>1</v>
      </c>
      <c r="G38" s="142" t="n">
        <v>3</v>
      </c>
      <c r="H38" s="143"/>
    </row>
    <row r="39" customFormat="false" ht="8.45" hidden="false" customHeight="true" outlineLevel="0" collapsed="false">
      <c r="A39" s="146"/>
      <c r="B39" s="147"/>
      <c r="C39" s="140"/>
      <c r="D39" s="140"/>
      <c r="E39" s="141"/>
      <c r="F39" s="148"/>
      <c r="G39" s="142"/>
      <c r="H39" s="143"/>
    </row>
    <row r="40" customFormat="false" ht="15.95" hidden="false" customHeight="true" outlineLevel="0" collapsed="false">
      <c r="A40" s="146" t="s">
        <v>180</v>
      </c>
      <c r="B40" s="147" t="s">
        <v>181</v>
      </c>
      <c r="C40" s="140" t="n">
        <v>20</v>
      </c>
      <c r="D40" s="140" t="n">
        <v>11</v>
      </c>
      <c r="E40" s="141" t="n">
        <v>5</v>
      </c>
      <c r="F40" s="142" t="n">
        <v>1</v>
      </c>
      <c r="G40" s="142" t="n">
        <v>3</v>
      </c>
      <c r="H40" s="143"/>
    </row>
    <row r="41" customFormat="false" ht="14.45" hidden="false" customHeight="true" outlineLevel="0" collapsed="false">
      <c r="A41" s="146"/>
      <c r="B41" s="147"/>
      <c r="C41" s="140"/>
      <c r="D41" s="140"/>
      <c r="E41" s="141"/>
      <c r="F41" s="142"/>
      <c r="G41" s="142"/>
      <c r="H41" s="143"/>
    </row>
    <row r="42" customFormat="false" ht="15.95" hidden="false" customHeight="true" outlineLevel="0" collapsed="false">
      <c r="A42" s="146" t="s">
        <v>182</v>
      </c>
      <c r="B42" s="147" t="s">
        <v>183</v>
      </c>
      <c r="C42" s="140" t="n">
        <v>582</v>
      </c>
      <c r="D42" s="140" t="n">
        <v>418</v>
      </c>
      <c r="E42" s="141" t="n">
        <v>138</v>
      </c>
      <c r="F42" s="142" t="n">
        <v>22</v>
      </c>
      <c r="G42" s="142" t="n">
        <v>4</v>
      </c>
      <c r="H42" s="143"/>
    </row>
    <row r="43" customFormat="false" ht="14.45" hidden="false" customHeight="true" outlineLevel="0" collapsed="false">
      <c r="A43" s="146"/>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40" t="n">
        <v>2</v>
      </c>
      <c r="D45" s="140" t="n">
        <v>2</v>
      </c>
      <c r="E45" s="148" t="s">
        <v>166</v>
      </c>
      <c r="F45" s="148" t="s">
        <v>155</v>
      </c>
      <c r="G45" s="148" t="s">
        <v>155</v>
      </c>
      <c r="H45" s="143"/>
    </row>
    <row r="46" customFormat="false" ht="15.95" hidden="false" customHeight="true" outlineLevel="0" collapsed="false">
      <c r="A46" s="146" t="s">
        <v>187</v>
      </c>
      <c r="B46" s="147" t="s">
        <v>188</v>
      </c>
      <c r="C46" s="144"/>
      <c r="D46" s="144"/>
      <c r="E46" s="149"/>
      <c r="F46" s="149"/>
      <c r="G46" s="149"/>
      <c r="H46" s="143"/>
    </row>
    <row r="47" customFormat="false" ht="11.45" hidden="false" customHeight="true" outlineLevel="0" collapsed="false">
      <c r="A47" s="146"/>
      <c r="B47" s="150" t="s">
        <v>189</v>
      </c>
      <c r="C47" s="148" t="s">
        <v>177</v>
      </c>
      <c r="D47" s="148" t="s">
        <v>177</v>
      </c>
      <c r="E47" s="148" t="s">
        <v>166</v>
      </c>
      <c r="F47" s="148" t="s">
        <v>155</v>
      </c>
      <c r="G47" s="148" t="s">
        <v>155</v>
      </c>
      <c r="H47" s="143"/>
    </row>
    <row r="48" customFormat="false" ht="8.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40" t="n">
        <v>2</v>
      </c>
      <c r="D50" s="140" t="n">
        <v>2</v>
      </c>
      <c r="E50" s="148" t="s">
        <v>166</v>
      </c>
      <c r="F50" s="148" t="s">
        <v>155</v>
      </c>
      <c r="G50" s="148" t="s">
        <v>155</v>
      </c>
      <c r="H50" s="143"/>
    </row>
    <row r="51" customFormat="false" ht="18" hidden="false" customHeight="true" outlineLevel="0" collapsed="false">
      <c r="A51" s="146"/>
      <c r="B51" s="147"/>
      <c r="C51" s="152"/>
      <c r="D51" s="148"/>
      <c r="E51" s="148"/>
      <c r="F51" s="148"/>
      <c r="G51" s="144"/>
      <c r="H51" s="143"/>
    </row>
    <row r="52" customFormat="false" ht="15.95" hidden="false" customHeight="true" outlineLevel="0" collapsed="false">
      <c r="A52" s="138" t="s">
        <v>192</v>
      </c>
      <c r="B52" s="139" t="s">
        <v>193</v>
      </c>
      <c r="C52" s="140" t="n">
        <v>1405</v>
      </c>
      <c r="D52" s="140" t="n">
        <v>973</v>
      </c>
      <c r="E52" s="141" t="n">
        <v>346</v>
      </c>
      <c r="F52" s="142" t="n">
        <v>65</v>
      </c>
      <c r="G52" s="142" t="n">
        <v>21</v>
      </c>
      <c r="H52" s="143"/>
    </row>
    <row r="53" customFormat="false" ht="24" hidden="false" customHeight="true" outlineLevel="0" collapsed="false">
      <c r="A53" s="85"/>
      <c r="B53" s="85"/>
      <c r="C53" s="153"/>
      <c r="D53" s="154"/>
      <c r="E53" s="154"/>
      <c r="F53" s="154"/>
      <c r="G53" s="154"/>
    </row>
    <row r="54" customFormat="false" ht="12.75" hidden="false" customHeight="false" outlineLevel="0" collapsed="false">
      <c r="A54" s="85"/>
      <c r="B54" s="85"/>
      <c r="C54" s="85"/>
      <c r="D54" s="85"/>
      <c r="E54" s="85"/>
      <c r="F54" s="85"/>
      <c r="G54" s="85"/>
    </row>
    <row r="55" customFormat="false" ht="20.25" hidden="false" customHeight="true" outlineLevel="0" collapsed="false">
      <c r="A55" s="125" t="s">
        <v>136</v>
      </c>
      <c r="B55" s="85"/>
      <c r="C55" s="85"/>
      <c r="D55" s="85"/>
      <c r="E55" s="85"/>
      <c r="F55" s="85"/>
      <c r="G55" s="85"/>
    </row>
    <row r="56" customFormat="false" ht="18.75" hidden="false" customHeight="true" outlineLevel="0" collapsed="false">
      <c r="A56" s="155"/>
      <c r="B56" s="85"/>
      <c r="C56" s="85"/>
      <c r="D56" s="85"/>
      <c r="E56" s="85"/>
      <c r="F56" s="85"/>
      <c r="G56" s="85"/>
    </row>
    <row r="57" customFormat="false" ht="12.75" hidden="false" customHeight="false" outlineLevel="0" collapsed="false">
      <c r="A57" s="85"/>
      <c r="B57" s="85"/>
      <c r="C57" s="148" t="s">
        <v>194</v>
      </c>
      <c r="D57" s="148" t="s">
        <v>194</v>
      </c>
      <c r="E57" s="148" t="s">
        <v>195</v>
      </c>
      <c r="F57" s="148" t="s">
        <v>166</v>
      </c>
      <c r="G57" s="148" t="s">
        <v>166</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1"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96</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41" t="n">
        <v>8522</v>
      </c>
      <c r="D8" s="141" t="n">
        <v>2623</v>
      </c>
      <c r="E8" s="141" t="n">
        <v>2460</v>
      </c>
      <c r="F8" s="142" t="n">
        <v>1552</v>
      </c>
      <c r="G8" s="142" t="n">
        <v>1887</v>
      </c>
      <c r="H8" s="143"/>
    </row>
    <row r="9" customFormat="false" ht="11.45" hidden="false" customHeight="true" outlineLevel="0" collapsed="false">
      <c r="A9" s="138"/>
      <c r="B9" s="139"/>
      <c r="C9" s="141"/>
      <c r="D9" s="141"/>
      <c r="E9" s="141"/>
      <c r="F9" s="142"/>
      <c r="G9" s="142"/>
      <c r="H9" s="143"/>
    </row>
    <row r="10" customFormat="false" ht="15.95" hidden="false" customHeight="true" outlineLevel="0" collapsed="false">
      <c r="A10" s="138" t="s">
        <v>144</v>
      </c>
      <c r="B10" s="139" t="s">
        <v>145</v>
      </c>
      <c r="C10" s="141" t="n">
        <v>736</v>
      </c>
      <c r="D10" s="141" t="n">
        <v>351</v>
      </c>
      <c r="E10" s="141" t="n">
        <v>132</v>
      </c>
      <c r="F10" s="156" t="s">
        <v>197</v>
      </c>
      <c r="G10" s="156" t="s">
        <v>197</v>
      </c>
      <c r="H10" s="143"/>
    </row>
    <row r="11" customFormat="false" ht="11.45" hidden="false" customHeight="true" outlineLevel="0" collapsed="false">
      <c r="A11" s="138"/>
      <c r="B11" s="139"/>
      <c r="C11" s="141"/>
      <c r="D11" s="141"/>
      <c r="E11" s="141"/>
      <c r="F11" s="142"/>
      <c r="G11" s="142"/>
      <c r="H11" s="143"/>
    </row>
    <row r="12" customFormat="false" ht="15.95" hidden="false" customHeight="true" outlineLevel="0" collapsed="false">
      <c r="A12" s="138" t="s">
        <v>146</v>
      </c>
      <c r="B12" s="139" t="s">
        <v>147</v>
      </c>
      <c r="C12" s="141"/>
      <c r="D12" s="141"/>
      <c r="E12" s="144"/>
      <c r="F12" s="144"/>
      <c r="G12" s="144"/>
      <c r="H12" s="143"/>
    </row>
    <row r="13" customFormat="false" ht="11.45" hidden="false" customHeight="true" outlineLevel="0" collapsed="false">
      <c r="A13" s="138"/>
      <c r="B13" s="145" t="s">
        <v>148</v>
      </c>
      <c r="C13" s="141" t="n">
        <v>8936</v>
      </c>
      <c r="D13" s="141" t="n">
        <v>4099</v>
      </c>
      <c r="E13" s="141" t="n">
        <v>3262</v>
      </c>
      <c r="F13" s="142" t="n">
        <v>1054</v>
      </c>
      <c r="G13" s="142" t="n">
        <v>521</v>
      </c>
      <c r="H13" s="143"/>
    </row>
    <row r="14" customFormat="false" ht="11.45" hidden="false" customHeight="true" outlineLevel="0" collapsed="false">
      <c r="A14" s="138"/>
      <c r="B14" s="139"/>
      <c r="C14" s="141"/>
      <c r="D14" s="141"/>
      <c r="E14" s="141"/>
      <c r="F14" s="142"/>
      <c r="G14" s="142"/>
      <c r="H14" s="143"/>
    </row>
    <row r="15" customFormat="false" ht="15.95" hidden="false" customHeight="true" outlineLevel="0" collapsed="false">
      <c r="A15" s="138" t="s">
        <v>149</v>
      </c>
      <c r="B15" s="139" t="s">
        <v>150</v>
      </c>
      <c r="C15" s="141" t="n">
        <v>820</v>
      </c>
      <c r="D15" s="141" t="n">
        <v>148</v>
      </c>
      <c r="E15" s="141" t="n">
        <v>114</v>
      </c>
      <c r="F15" s="156" t="s">
        <v>197</v>
      </c>
      <c r="G15" s="156" t="s">
        <v>197</v>
      </c>
      <c r="H15" s="143"/>
    </row>
    <row r="16" customFormat="false" ht="11.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1" t="n">
        <v>19014</v>
      </c>
      <c r="D17" s="141" t="n">
        <v>7221</v>
      </c>
      <c r="E17" s="141" t="n">
        <v>5968</v>
      </c>
      <c r="F17" s="142" t="n">
        <v>2854</v>
      </c>
      <c r="G17" s="142" t="n">
        <v>2971</v>
      </c>
      <c r="H17" s="135"/>
    </row>
    <row r="18" customFormat="false" ht="14.45" hidden="false" customHeight="true" outlineLevel="0" collapsed="false">
      <c r="A18" s="138"/>
      <c r="B18" s="139"/>
      <c r="C18" s="141"/>
      <c r="D18" s="141"/>
      <c r="E18" s="141"/>
      <c r="F18" s="142"/>
      <c r="G18" s="142"/>
      <c r="H18" s="143"/>
    </row>
    <row r="19" customFormat="false" ht="15.95" hidden="false" customHeight="true" outlineLevel="0" collapsed="false">
      <c r="A19" s="138" t="s">
        <v>153</v>
      </c>
      <c r="B19" s="139" t="s">
        <v>110</v>
      </c>
      <c r="C19" s="141" t="n">
        <v>1089</v>
      </c>
      <c r="D19" s="141" t="n">
        <v>409</v>
      </c>
      <c r="E19" s="141" t="n">
        <v>285</v>
      </c>
      <c r="F19" s="156" t="s">
        <v>197</v>
      </c>
      <c r="G19" s="156" t="s">
        <v>197</v>
      </c>
      <c r="H19" s="143"/>
    </row>
    <row r="20" customFormat="false" ht="11.45" hidden="false" customHeight="true" outlineLevel="0" collapsed="false">
      <c r="A20" s="138"/>
      <c r="B20" s="139"/>
      <c r="C20" s="141"/>
      <c r="D20" s="141"/>
      <c r="E20" s="141"/>
      <c r="F20" s="142"/>
      <c r="G20" s="142"/>
      <c r="H20" s="143"/>
    </row>
    <row r="21" customFormat="false" ht="15.95" hidden="false" customHeight="true" outlineLevel="0" collapsed="false">
      <c r="A21" s="138" t="s">
        <v>154</v>
      </c>
      <c r="B21" s="147" t="s">
        <v>109</v>
      </c>
      <c r="C21" s="141" t="n">
        <v>1958</v>
      </c>
      <c r="D21" s="141" t="n">
        <v>948</v>
      </c>
      <c r="E21" s="141" t="n">
        <v>778</v>
      </c>
      <c r="F21" s="142" t="n">
        <v>232</v>
      </c>
      <c r="G21" s="148" t="s">
        <v>194</v>
      </c>
      <c r="H21" s="143"/>
    </row>
    <row r="22" customFormat="false" ht="11.45" hidden="false" customHeight="true" outlineLevel="0" collapsed="false">
      <c r="A22" s="138"/>
      <c r="B22" s="147"/>
      <c r="C22" s="141"/>
      <c r="D22" s="141"/>
      <c r="E22" s="141"/>
      <c r="F22" s="148"/>
      <c r="G22" s="148"/>
      <c r="H22" s="143"/>
    </row>
    <row r="23" customFormat="false" ht="15.95" hidden="false" customHeight="true" outlineLevel="0" collapsed="false">
      <c r="A23" s="138" t="s">
        <v>156</v>
      </c>
      <c r="B23" s="147" t="s">
        <v>157</v>
      </c>
      <c r="C23" s="156" t="s">
        <v>198</v>
      </c>
      <c r="D23" s="141" t="n">
        <v>58</v>
      </c>
      <c r="E23" s="156" t="s">
        <v>198</v>
      </c>
      <c r="F23" s="148" t="s">
        <v>155</v>
      </c>
      <c r="G23" s="148" t="s">
        <v>194</v>
      </c>
      <c r="H23" s="143"/>
    </row>
    <row r="24" customFormat="false" ht="15.95" hidden="false" customHeight="true" outlineLevel="0" collapsed="false">
      <c r="A24" s="138" t="s">
        <v>158</v>
      </c>
      <c r="B24" s="147" t="s">
        <v>159</v>
      </c>
      <c r="C24" s="141" t="n">
        <v>754</v>
      </c>
      <c r="D24" s="141" t="n">
        <v>496</v>
      </c>
      <c r="E24" s="156" t="s">
        <v>198</v>
      </c>
      <c r="F24" s="156" t="s">
        <v>197</v>
      </c>
      <c r="G24" s="148" t="s">
        <v>194</v>
      </c>
      <c r="H24" s="143"/>
    </row>
    <row r="25" customFormat="false" ht="15.95" hidden="false" customHeight="true" outlineLevel="0" collapsed="false">
      <c r="A25" s="138" t="s">
        <v>160</v>
      </c>
      <c r="B25" s="147" t="s">
        <v>161</v>
      </c>
      <c r="C25" s="141" t="n">
        <v>174</v>
      </c>
      <c r="D25" s="156" t="s">
        <v>199</v>
      </c>
      <c r="E25" s="156" t="s">
        <v>198</v>
      </c>
      <c r="F25" s="148" t="s">
        <v>155</v>
      </c>
      <c r="G25" s="148" t="s">
        <v>194</v>
      </c>
      <c r="H25" s="143"/>
    </row>
    <row r="26" customFormat="false" ht="15.95" hidden="false" customHeight="true" outlineLevel="0" collapsed="false">
      <c r="A26" s="138" t="s">
        <v>162</v>
      </c>
      <c r="B26" s="147" t="s">
        <v>163</v>
      </c>
      <c r="C26" s="141" t="n">
        <v>187</v>
      </c>
      <c r="D26" s="141" t="n">
        <v>99</v>
      </c>
      <c r="E26" s="141" t="n">
        <v>88</v>
      </c>
      <c r="F26" s="148" t="s">
        <v>155</v>
      </c>
      <c r="G26" s="148" t="s">
        <v>194</v>
      </c>
      <c r="H26" s="143"/>
    </row>
    <row r="27" customFormat="false" ht="15.95" hidden="false" customHeight="true" outlineLevel="0" collapsed="false">
      <c r="A27" s="138" t="s">
        <v>164</v>
      </c>
      <c r="B27" s="147" t="s">
        <v>165</v>
      </c>
      <c r="C27" s="156" t="s">
        <v>198</v>
      </c>
      <c r="D27" s="156" t="s">
        <v>199</v>
      </c>
      <c r="E27" s="148" t="s">
        <v>166</v>
      </c>
      <c r="F27" s="148" t="s">
        <v>155</v>
      </c>
      <c r="G27" s="148" t="s">
        <v>194</v>
      </c>
      <c r="H27" s="143"/>
    </row>
    <row r="28" customFormat="false" ht="15.95" hidden="false" customHeight="true" outlineLevel="0" collapsed="false">
      <c r="A28" s="138" t="s">
        <v>167</v>
      </c>
      <c r="B28" s="147" t="s">
        <v>168</v>
      </c>
      <c r="C28" s="141" t="n">
        <v>338</v>
      </c>
      <c r="D28" s="141" t="n">
        <v>269</v>
      </c>
      <c r="E28" s="141" t="n">
        <v>69</v>
      </c>
      <c r="F28" s="148" t="s">
        <v>155</v>
      </c>
      <c r="G28" s="148" t="s">
        <v>194</v>
      </c>
      <c r="H28" s="143"/>
    </row>
    <row r="29" customFormat="false" ht="11.45" hidden="false" customHeight="true" outlineLevel="0" collapsed="false">
      <c r="A29" s="138"/>
      <c r="B29" s="147"/>
      <c r="C29" s="140"/>
      <c r="D29" s="140"/>
      <c r="E29" s="141"/>
      <c r="F29" s="148"/>
      <c r="G29" s="142"/>
      <c r="H29" s="143"/>
    </row>
    <row r="30" customFormat="false" ht="15.95" hidden="false" customHeight="true" outlineLevel="0" collapsed="false">
      <c r="A30" s="138" t="s">
        <v>169</v>
      </c>
      <c r="B30" s="147" t="s">
        <v>108</v>
      </c>
      <c r="C30" s="141" t="n">
        <v>1546</v>
      </c>
      <c r="D30" s="141" t="n">
        <v>1042</v>
      </c>
      <c r="E30" s="156" t="s">
        <v>198</v>
      </c>
      <c r="F30" s="156" t="s">
        <v>197</v>
      </c>
      <c r="G30" s="148" t="s">
        <v>194</v>
      </c>
      <c r="H30" s="143"/>
    </row>
    <row r="31" customFormat="false" ht="14.45" hidden="false" customHeight="true" outlineLevel="0" collapsed="false">
      <c r="A31" s="138"/>
      <c r="B31" s="147"/>
      <c r="C31" s="141"/>
      <c r="D31" s="141"/>
      <c r="E31" s="141"/>
      <c r="F31" s="142"/>
      <c r="G31" s="148"/>
      <c r="H31" s="143"/>
    </row>
    <row r="32" customFormat="false" ht="15.95" hidden="false" customHeight="true" outlineLevel="0" collapsed="false">
      <c r="A32" s="138" t="s">
        <v>170</v>
      </c>
      <c r="B32" s="147" t="s">
        <v>171</v>
      </c>
      <c r="C32" s="141" t="n">
        <v>5593</v>
      </c>
      <c r="D32" s="141" t="n">
        <v>2704</v>
      </c>
      <c r="E32" s="156" t="s">
        <v>198</v>
      </c>
      <c r="F32" s="156" t="s">
        <v>197</v>
      </c>
      <c r="G32" s="148" t="s">
        <v>194</v>
      </c>
      <c r="H32" s="143"/>
    </row>
    <row r="33" customFormat="false" ht="15.95" hidden="false" customHeight="true" outlineLevel="0" collapsed="false">
      <c r="A33" s="138" t="s">
        <v>172</v>
      </c>
      <c r="B33" s="147" t="s">
        <v>173</v>
      </c>
      <c r="C33" s="141" t="n">
        <v>374</v>
      </c>
      <c r="D33" s="141" t="n">
        <v>133</v>
      </c>
      <c r="E33" s="156" t="s">
        <v>198</v>
      </c>
      <c r="F33" s="156" t="s">
        <v>197</v>
      </c>
      <c r="G33" s="148" t="s">
        <v>194</v>
      </c>
      <c r="H33" s="143"/>
    </row>
    <row r="34" customFormat="false" ht="11.45" hidden="false" customHeight="true" outlineLevel="0" collapsed="false">
      <c r="A34" s="138"/>
      <c r="B34" s="147"/>
      <c r="C34" s="141"/>
      <c r="D34" s="141"/>
      <c r="E34" s="141"/>
      <c r="F34" s="142"/>
      <c r="G34" s="148"/>
      <c r="H34" s="143"/>
    </row>
    <row r="35" customFormat="false" ht="15.95" hidden="false" customHeight="true" outlineLevel="0" collapsed="false">
      <c r="A35" s="138" t="s">
        <v>174</v>
      </c>
      <c r="B35" s="147" t="s">
        <v>106</v>
      </c>
      <c r="C35" s="141" t="n">
        <v>5967</v>
      </c>
      <c r="D35" s="141" t="n">
        <v>2837</v>
      </c>
      <c r="E35" s="141" t="n">
        <v>2234</v>
      </c>
      <c r="F35" s="142" t="n">
        <v>896</v>
      </c>
      <c r="G35" s="148" t="s">
        <v>194</v>
      </c>
      <c r="H35" s="143"/>
    </row>
    <row r="36" customFormat="false" ht="14.45" hidden="false" customHeight="true" outlineLevel="0" collapsed="false">
      <c r="A36" s="138"/>
      <c r="B36" s="147"/>
      <c r="C36" s="141"/>
      <c r="D36" s="141"/>
      <c r="E36" s="141"/>
      <c r="F36" s="142"/>
      <c r="G36" s="142"/>
      <c r="H36" s="143"/>
    </row>
    <row r="37" customFormat="false" ht="15.95" hidden="false" customHeight="true" outlineLevel="0" collapsed="false">
      <c r="A37" s="138" t="s">
        <v>175</v>
      </c>
      <c r="B37" s="147" t="s">
        <v>176</v>
      </c>
      <c r="C37" s="148" t="s">
        <v>166</v>
      </c>
      <c r="D37" s="148" t="s">
        <v>166</v>
      </c>
      <c r="E37" s="148" t="s">
        <v>166</v>
      </c>
      <c r="F37" s="148" t="s">
        <v>155</v>
      </c>
      <c r="G37" s="148" t="s">
        <v>194</v>
      </c>
      <c r="H37" s="143"/>
    </row>
    <row r="38" customFormat="false" ht="15.95" hidden="false" customHeight="true" outlineLevel="0" collapsed="false">
      <c r="A38" s="138" t="s">
        <v>178</v>
      </c>
      <c r="B38" s="147" t="s">
        <v>200</v>
      </c>
      <c r="C38" s="141" t="n">
        <v>952</v>
      </c>
      <c r="D38" s="141" t="n">
        <v>195</v>
      </c>
      <c r="E38" s="156" t="s">
        <v>198</v>
      </c>
      <c r="F38" s="156" t="s">
        <v>197</v>
      </c>
      <c r="G38" s="156" t="s">
        <v>197</v>
      </c>
      <c r="H38" s="143"/>
    </row>
    <row r="39" customFormat="false" ht="11.45" hidden="false" customHeight="true" outlineLevel="0" collapsed="false">
      <c r="A39" s="138"/>
      <c r="B39" s="147"/>
      <c r="C39" s="141"/>
      <c r="D39" s="141"/>
      <c r="E39" s="141"/>
      <c r="F39" s="148"/>
      <c r="G39" s="142"/>
      <c r="H39" s="143"/>
    </row>
    <row r="40" customFormat="false" ht="15.95" hidden="false" customHeight="true" outlineLevel="0" collapsed="false">
      <c r="A40" s="138" t="s">
        <v>180</v>
      </c>
      <c r="B40" s="147" t="s">
        <v>201</v>
      </c>
      <c r="C40" s="141" t="n">
        <v>952</v>
      </c>
      <c r="D40" s="141" t="n">
        <v>195</v>
      </c>
      <c r="E40" s="156" t="s">
        <v>198</v>
      </c>
      <c r="F40" s="156" t="s">
        <v>197</v>
      </c>
      <c r="G40" s="156" t="s">
        <v>197</v>
      </c>
      <c r="H40" s="143"/>
    </row>
    <row r="41" customFormat="false" ht="14.45" hidden="false" customHeight="true" outlineLevel="0" collapsed="false">
      <c r="A41" s="138"/>
      <c r="B41" s="147"/>
      <c r="C41" s="141"/>
      <c r="D41" s="141"/>
      <c r="E41" s="141"/>
      <c r="F41" s="142"/>
      <c r="G41" s="142"/>
      <c r="H41" s="143"/>
    </row>
    <row r="42" customFormat="false" ht="15.95" hidden="false" customHeight="true" outlineLevel="0" collapsed="false">
      <c r="A42" s="138" t="s">
        <v>182</v>
      </c>
      <c r="B42" s="147" t="s">
        <v>202</v>
      </c>
      <c r="C42" s="141" t="n">
        <v>11512</v>
      </c>
      <c r="D42" s="141" t="n">
        <v>5431</v>
      </c>
      <c r="E42" s="141" t="n">
        <v>3875</v>
      </c>
      <c r="F42" s="142" t="n">
        <v>1459</v>
      </c>
      <c r="G42" s="142" t="n">
        <v>747</v>
      </c>
      <c r="H42" s="143"/>
    </row>
    <row r="43" customFormat="false" ht="14.45" hidden="false" customHeight="true" outlineLevel="0" collapsed="false">
      <c r="A43" s="138"/>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56" t="s">
        <v>199</v>
      </c>
      <c r="D45" s="156" t="s">
        <v>199</v>
      </c>
      <c r="E45" s="148" t="s">
        <v>166</v>
      </c>
      <c r="F45" s="148" t="s">
        <v>155</v>
      </c>
      <c r="G45" s="148" t="s">
        <v>194</v>
      </c>
      <c r="H45" s="143"/>
    </row>
    <row r="46" customFormat="false" ht="15.95" hidden="false" customHeight="true" outlineLevel="0" collapsed="false">
      <c r="A46" s="146" t="s">
        <v>187</v>
      </c>
      <c r="B46" s="147" t="s">
        <v>188</v>
      </c>
      <c r="E46" s="149"/>
      <c r="F46" s="149"/>
      <c r="G46" s="149"/>
      <c r="H46" s="143"/>
    </row>
    <row r="47" customFormat="false" ht="11.45" hidden="false" customHeight="true" outlineLevel="0" collapsed="false">
      <c r="A47" s="146"/>
      <c r="B47" s="150" t="s">
        <v>189</v>
      </c>
      <c r="C47" s="148" t="s">
        <v>166</v>
      </c>
      <c r="D47" s="148" t="s">
        <v>166</v>
      </c>
      <c r="E47" s="148" t="s">
        <v>166</v>
      </c>
      <c r="F47" s="148" t="s">
        <v>155</v>
      </c>
      <c r="G47" s="148" t="s">
        <v>194</v>
      </c>
      <c r="H47" s="143"/>
    </row>
    <row r="48" customFormat="false" ht="11.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56" t="s">
        <v>199</v>
      </c>
      <c r="D50" s="156" t="s">
        <v>199</v>
      </c>
      <c r="E50" s="148" t="s">
        <v>166</v>
      </c>
      <c r="F50" s="148" t="s">
        <v>155</v>
      </c>
      <c r="G50" s="148" t="s">
        <v>194</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41" t="n">
        <v>30526</v>
      </c>
      <c r="D52" s="141" t="n">
        <v>12652</v>
      </c>
      <c r="E52" s="141" t="n">
        <v>9843</v>
      </c>
      <c r="F52" s="142" t="n">
        <v>4313</v>
      </c>
      <c r="G52" s="142" t="n">
        <v>3718</v>
      </c>
      <c r="H52" s="143"/>
    </row>
    <row r="53" customFormat="false" ht="24" hidden="false" customHeight="true" outlineLevel="0" collapsed="false">
      <c r="A53" s="85"/>
      <c r="B53" s="85"/>
      <c r="C53" s="153"/>
      <c r="D53" s="154"/>
      <c r="E53" s="154"/>
      <c r="F53" s="154"/>
      <c r="G53" s="154"/>
    </row>
    <row r="54" customFormat="false" ht="9.95" hidden="false" customHeight="true" outlineLevel="0" collapsed="false">
      <c r="A54" s="125" t="s">
        <v>136</v>
      </c>
      <c r="B54" s="85"/>
      <c r="C54" s="85"/>
      <c r="D54" s="85"/>
      <c r="E54" s="85"/>
      <c r="F54" s="85"/>
      <c r="G54" s="85"/>
    </row>
    <row r="55" customFormat="false" ht="9.95" hidden="false" customHeight="true" outlineLevel="0" collapsed="false">
      <c r="A55" s="157" t="s">
        <v>203</v>
      </c>
      <c r="B55" s="85"/>
      <c r="C55" s="85"/>
      <c r="D55" s="85"/>
      <c r="E55" s="85"/>
      <c r="F55" s="85"/>
      <c r="G55" s="85"/>
    </row>
    <row r="56" customFormat="false" ht="12.75" hidden="false" customHeight="false" outlineLevel="0" collapsed="false">
      <c r="E56" s="158"/>
      <c r="F56" s="158"/>
      <c r="G56" s="158"/>
    </row>
    <row r="57" customFormat="false" ht="12.75" hidden="false" customHeight="false" outlineLevel="0" collapsed="false">
      <c r="C57" s="148" t="s">
        <v>204</v>
      </c>
      <c r="D57" s="148" t="s">
        <v>204</v>
      </c>
      <c r="E57" s="148" t="s">
        <v>204</v>
      </c>
      <c r="F57" s="148" t="s">
        <v>155</v>
      </c>
      <c r="G57" s="148" t="s">
        <v>155</v>
      </c>
    </row>
    <row r="58" customFormat="false" ht="12.75" hidden="false" customHeight="false" outlineLevel="0" collapsed="false">
      <c r="C58" s="156" t="s">
        <v>199</v>
      </c>
      <c r="D58" s="156" t="s">
        <v>199</v>
      </c>
      <c r="E58" s="156" t="s">
        <v>199</v>
      </c>
      <c r="F58" s="156" t="s">
        <v>197</v>
      </c>
      <c r="G58" s="156" t="s">
        <v>197</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21.95" hidden="false" customHeight="true" outlineLevel="0" collapsed="false">
      <c r="A2" s="128" t="s">
        <v>205</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206</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59" t="n">
        <v>6072</v>
      </c>
      <c r="D8" s="159" t="n">
        <v>1919</v>
      </c>
      <c r="E8" s="159" t="n">
        <v>1907</v>
      </c>
      <c r="F8" s="159" t="n">
        <v>1179</v>
      </c>
      <c r="G8" s="159" t="n">
        <v>1067</v>
      </c>
      <c r="H8" s="143"/>
    </row>
    <row r="9" customFormat="false" ht="9.95" hidden="false" customHeight="true" outlineLevel="0" collapsed="false">
      <c r="A9" s="138"/>
      <c r="B9" s="139"/>
      <c r="C9" s="159"/>
      <c r="D9" s="159"/>
      <c r="E9" s="159"/>
      <c r="F9" s="160"/>
      <c r="G9" s="160"/>
      <c r="H9" s="143"/>
    </row>
    <row r="10" customFormat="false" ht="15.95" hidden="false" customHeight="true" outlineLevel="0" collapsed="false">
      <c r="A10" s="138" t="s">
        <v>144</v>
      </c>
      <c r="B10" s="139" t="s">
        <v>145</v>
      </c>
      <c r="C10" s="159" t="n">
        <v>536</v>
      </c>
      <c r="D10" s="159" t="n">
        <v>269</v>
      </c>
      <c r="E10" s="159" t="n">
        <v>86</v>
      </c>
      <c r="F10" s="156" t="s">
        <v>198</v>
      </c>
      <c r="G10" s="156" t="s">
        <v>198</v>
      </c>
      <c r="H10" s="143"/>
    </row>
    <row r="11" customFormat="false" ht="9.95" hidden="false" customHeight="true" outlineLevel="0" collapsed="false">
      <c r="A11" s="138"/>
      <c r="B11" s="139"/>
      <c r="C11" s="159"/>
      <c r="D11" s="159"/>
      <c r="E11" s="159"/>
      <c r="F11" s="160"/>
      <c r="G11" s="160"/>
      <c r="H11" s="143"/>
    </row>
    <row r="12" customFormat="false" ht="15.95" hidden="false" customHeight="true" outlineLevel="0" collapsed="false">
      <c r="A12" s="138" t="s">
        <v>146</v>
      </c>
      <c r="B12" s="139" t="s">
        <v>147</v>
      </c>
      <c r="C12" s="159"/>
      <c r="D12" s="159"/>
      <c r="E12" s="161"/>
      <c r="F12" s="161"/>
      <c r="G12" s="161"/>
      <c r="H12" s="143"/>
    </row>
    <row r="13" customFormat="false" ht="11.45" hidden="false" customHeight="true" outlineLevel="0" collapsed="false">
      <c r="A13" s="138"/>
      <c r="B13" s="145" t="s">
        <v>148</v>
      </c>
      <c r="C13" s="159" t="n">
        <v>6140</v>
      </c>
      <c r="D13" s="159" t="n">
        <v>2909</v>
      </c>
      <c r="E13" s="159" t="n">
        <v>2247</v>
      </c>
      <c r="F13" s="159" t="n">
        <v>674</v>
      </c>
      <c r="G13" s="159" t="n">
        <v>310</v>
      </c>
      <c r="H13" s="143"/>
    </row>
    <row r="14" customFormat="false" ht="9.95" hidden="false" customHeight="true" outlineLevel="0" collapsed="false">
      <c r="A14" s="138"/>
      <c r="B14" s="139"/>
      <c r="C14" s="159"/>
      <c r="D14" s="159"/>
      <c r="E14" s="159"/>
      <c r="F14" s="160"/>
      <c r="G14" s="160"/>
      <c r="H14" s="143"/>
    </row>
    <row r="15" customFormat="false" ht="15.95" hidden="false" customHeight="true" outlineLevel="0" collapsed="false">
      <c r="A15" s="138" t="s">
        <v>149</v>
      </c>
      <c r="B15" s="139" t="s">
        <v>150</v>
      </c>
      <c r="C15" s="159" t="n">
        <v>525</v>
      </c>
      <c r="D15" s="159" t="n">
        <v>106</v>
      </c>
      <c r="E15" s="159" t="n">
        <v>87</v>
      </c>
      <c r="F15" s="156" t="s">
        <v>198</v>
      </c>
      <c r="G15" s="156" t="s">
        <v>198</v>
      </c>
      <c r="H15" s="143"/>
    </row>
    <row r="16" customFormat="false" ht="9.95" hidden="false" customHeight="true" outlineLevel="0" collapsed="false">
      <c r="A16" s="138"/>
      <c r="B16" s="139"/>
      <c r="C16" s="159"/>
      <c r="D16" s="159"/>
      <c r="E16" s="159"/>
      <c r="F16" s="160"/>
      <c r="G16" s="160"/>
      <c r="H16" s="143"/>
    </row>
    <row r="17" customFormat="false" ht="15.95" hidden="false" customHeight="true" outlineLevel="0" collapsed="false">
      <c r="A17" s="138" t="s">
        <v>151</v>
      </c>
      <c r="B17" s="139" t="s">
        <v>152</v>
      </c>
      <c r="C17" s="159" t="n">
        <v>13273</v>
      </c>
      <c r="D17" s="159" t="n">
        <v>5203</v>
      </c>
      <c r="E17" s="159" t="n">
        <v>4327</v>
      </c>
      <c r="F17" s="159" t="n">
        <v>2028</v>
      </c>
      <c r="G17" s="159" t="n">
        <v>1715</v>
      </c>
      <c r="H17" s="135"/>
    </row>
    <row r="18" customFormat="false" ht="14.45" hidden="false" customHeight="true" outlineLevel="0" collapsed="false">
      <c r="A18" s="138"/>
      <c r="B18" s="139"/>
      <c r="C18" s="159"/>
      <c r="D18" s="159"/>
      <c r="E18" s="159"/>
      <c r="F18" s="160"/>
      <c r="G18" s="160"/>
      <c r="H18" s="143"/>
    </row>
    <row r="19" customFormat="false" ht="15.95" hidden="false" customHeight="true" outlineLevel="0" collapsed="false">
      <c r="A19" s="138" t="s">
        <v>153</v>
      </c>
      <c r="B19" s="139" t="s">
        <v>110</v>
      </c>
      <c r="C19" s="159" t="n">
        <v>877</v>
      </c>
      <c r="D19" s="159" t="n">
        <v>323</v>
      </c>
      <c r="E19" s="159" t="n">
        <v>242</v>
      </c>
      <c r="F19" s="156" t="s">
        <v>198</v>
      </c>
      <c r="G19" s="156" t="s">
        <v>198</v>
      </c>
      <c r="H19" s="143"/>
    </row>
    <row r="20" customFormat="false" ht="9.95" hidden="false" customHeight="true" outlineLevel="0" collapsed="false">
      <c r="A20" s="146"/>
      <c r="B20" s="147"/>
      <c r="C20" s="159"/>
      <c r="D20" s="159"/>
      <c r="E20" s="159"/>
      <c r="F20" s="160"/>
      <c r="G20" s="160"/>
      <c r="H20" s="143"/>
    </row>
    <row r="21" customFormat="false" ht="15.95" hidden="false" customHeight="true" outlineLevel="0" collapsed="false">
      <c r="A21" s="146" t="s">
        <v>154</v>
      </c>
      <c r="B21" s="147" t="s">
        <v>109</v>
      </c>
      <c r="C21" s="159" t="n">
        <v>1502</v>
      </c>
      <c r="D21" s="159" t="n">
        <v>732</v>
      </c>
      <c r="E21" s="159" t="n">
        <v>574</v>
      </c>
      <c r="F21" s="159" t="n">
        <v>196</v>
      </c>
      <c r="G21" s="162" t="s">
        <v>166</v>
      </c>
      <c r="H21" s="143"/>
    </row>
    <row r="22" customFormat="false" ht="9.95" hidden="false" customHeight="true" outlineLevel="0" collapsed="false">
      <c r="A22" s="146"/>
      <c r="B22" s="147"/>
      <c r="C22" s="159"/>
      <c r="D22" s="159"/>
      <c r="E22" s="159"/>
      <c r="F22" s="162"/>
      <c r="G22" s="160"/>
      <c r="H22" s="143"/>
    </row>
    <row r="23" customFormat="false" ht="15.95" hidden="false" customHeight="true" outlineLevel="0" collapsed="false">
      <c r="A23" s="146" t="s">
        <v>156</v>
      </c>
      <c r="B23" s="147" t="s">
        <v>157</v>
      </c>
      <c r="C23" s="156" t="s">
        <v>198</v>
      </c>
      <c r="D23" s="159" t="n">
        <v>40</v>
      </c>
      <c r="E23" s="156" t="s">
        <v>198</v>
      </c>
      <c r="F23" s="162" t="s">
        <v>166</v>
      </c>
      <c r="G23" s="162" t="s">
        <v>166</v>
      </c>
      <c r="H23" s="143"/>
    </row>
    <row r="24" customFormat="false" ht="15.95" hidden="false" customHeight="true" outlineLevel="0" collapsed="false">
      <c r="A24" s="146" t="s">
        <v>158</v>
      </c>
      <c r="B24" s="147" t="s">
        <v>159</v>
      </c>
      <c r="C24" s="159" t="n">
        <v>534</v>
      </c>
      <c r="D24" s="159" t="n">
        <v>351</v>
      </c>
      <c r="E24" s="156" t="s">
        <v>198</v>
      </c>
      <c r="F24" s="156" t="s">
        <v>198</v>
      </c>
      <c r="G24" s="162" t="s">
        <v>166</v>
      </c>
      <c r="H24" s="143"/>
    </row>
    <row r="25" customFormat="false" ht="15.95" hidden="false" customHeight="true" outlineLevel="0" collapsed="false">
      <c r="A25" s="146" t="s">
        <v>160</v>
      </c>
      <c r="B25" s="147" t="s">
        <v>161</v>
      </c>
      <c r="C25" s="159" t="n">
        <v>121</v>
      </c>
      <c r="D25" s="156" t="s">
        <v>198</v>
      </c>
      <c r="E25" s="156" t="s">
        <v>198</v>
      </c>
      <c r="F25" s="162" t="s">
        <v>166</v>
      </c>
      <c r="G25" s="162" t="s">
        <v>166</v>
      </c>
      <c r="H25" s="143"/>
    </row>
    <row r="26" customFormat="false" ht="15.95" hidden="false" customHeight="true" outlineLevel="0" collapsed="false">
      <c r="A26" s="146" t="s">
        <v>162</v>
      </c>
      <c r="B26" s="147" t="s">
        <v>163</v>
      </c>
      <c r="C26" s="159" t="n">
        <v>133</v>
      </c>
      <c r="D26" s="159" t="n">
        <v>61</v>
      </c>
      <c r="E26" s="159" t="n">
        <v>72</v>
      </c>
      <c r="F26" s="162" t="s">
        <v>166</v>
      </c>
      <c r="G26" s="162" t="s">
        <v>166</v>
      </c>
      <c r="H26" s="143"/>
    </row>
    <row r="27" customFormat="false" ht="15.95" hidden="false" customHeight="true" outlineLevel="0" collapsed="false">
      <c r="A27" s="146" t="s">
        <v>164</v>
      </c>
      <c r="B27" s="147" t="s">
        <v>165</v>
      </c>
      <c r="C27" s="156" t="s">
        <v>198</v>
      </c>
      <c r="D27" s="156" t="s">
        <v>198</v>
      </c>
      <c r="E27" s="162" t="s">
        <v>166</v>
      </c>
      <c r="F27" s="162" t="s">
        <v>166</v>
      </c>
      <c r="G27" s="162" t="s">
        <v>166</v>
      </c>
      <c r="H27" s="143"/>
    </row>
    <row r="28" customFormat="false" ht="15.95" hidden="false" customHeight="true" outlineLevel="0" collapsed="false">
      <c r="A28" s="146" t="s">
        <v>167</v>
      </c>
      <c r="B28" s="147" t="s">
        <v>168</v>
      </c>
      <c r="C28" s="159" t="n">
        <v>258</v>
      </c>
      <c r="D28" s="159" t="n">
        <v>209</v>
      </c>
      <c r="E28" s="159" t="n">
        <v>49</v>
      </c>
      <c r="F28" s="162" t="s">
        <v>166</v>
      </c>
      <c r="G28" s="162" t="s">
        <v>166</v>
      </c>
      <c r="H28" s="143"/>
    </row>
    <row r="29" customFormat="false" ht="9.95" hidden="false" customHeight="true" outlineLevel="0" collapsed="false">
      <c r="A29" s="146"/>
      <c r="B29" s="147"/>
      <c r="C29" s="159"/>
      <c r="D29" s="159"/>
      <c r="E29" s="159"/>
      <c r="F29" s="162"/>
      <c r="G29" s="160"/>
      <c r="H29" s="143"/>
    </row>
    <row r="30" customFormat="false" ht="15.95" hidden="false" customHeight="true" outlineLevel="0" collapsed="false">
      <c r="A30" s="146" t="s">
        <v>169</v>
      </c>
      <c r="B30" s="147" t="s">
        <v>108</v>
      </c>
      <c r="C30" s="159" t="n">
        <v>1117</v>
      </c>
      <c r="D30" s="159" t="n">
        <v>743</v>
      </c>
      <c r="E30" s="156" t="s">
        <v>198</v>
      </c>
      <c r="F30" s="156" t="s">
        <v>198</v>
      </c>
      <c r="G30" s="162" t="s">
        <v>166</v>
      </c>
      <c r="H30" s="143"/>
    </row>
    <row r="31" customFormat="false" ht="14.45" hidden="false" customHeight="true" outlineLevel="0" collapsed="false">
      <c r="A31" s="146"/>
      <c r="B31" s="147"/>
      <c r="C31" s="159"/>
      <c r="D31" s="159"/>
      <c r="E31" s="159"/>
      <c r="F31" s="160"/>
      <c r="G31" s="162"/>
      <c r="H31" s="143"/>
    </row>
    <row r="32" customFormat="false" ht="15.95" hidden="false" customHeight="true" outlineLevel="0" collapsed="false">
      <c r="A32" s="146" t="s">
        <v>170</v>
      </c>
      <c r="B32" s="147" t="s">
        <v>171</v>
      </c>
      <c r="C32" s="159" t="n">
        <v>4555</v>
      </c>
      <c r="D32" s="159" t="n">
        <v>2140</v>
      </c>
      <c r="E32" s="156" t="s">
        <v>198</v>
      </c>
      <c r="F32" s="156" t="s">
        <v>198</v>
      </c>
      <c r="G32" s="162" t="s">
        <v>166</v>
      </c>
      <c r="H32" s="143"/>
    </row>
    <row r="33" customFormat="false" ht="15.95" hidden="false" customHeight="true" outlineLevel="0" collapsed="false">
      <c r="A33" s="146" t="s">
        <v>172</v>
      </c>
      <c r="B33" s="147" t="s">
        <v>173</v>
      </c>
      <c r="C33" s="159" t="n">
        <v>256</v>
      </c>
      <c r="D33" s="159" t="n">
        <v>90</v>
      </c>
      <c r="E33" s="156" t="s">
        <v>198</v>
      </c>
      <c r="F33" s="156" t="s">
        <v>198</v>
      </c>
      <c r="G33" s="162" t="s">
        <v>166</v>
      </c>
      <c r="H33" s="143"/>
    </row>
    <row r="34" customFormat="false" ht="9.95" hidden="false" customHeight="true" outlineLevel="0" collapsed="false">
      <c r="A34" s="146"/>
      <c r="B34" s="147"/>
      <c r="C34" s="159"/>
      <c r="D34" s="159"/>
      <c r="E34" s="159"/>
      <c r="F34" s="160"/>
      <c r="G34" s="162"/>
      <c r="H34" s="143"/>
    </row>
    <row r="35" customFormat="false" ht="15.95" hidden="false" customHeight="true" outlineLevel="0" collapsed="false">
      <c r="A35" s="146" t="s">
        <v>174</v>
      </c>
      <c r="B35" s="147" t="s">
        <v>106</v>
      </c>
      <c r="C35" s="159" t="n">
        <v>4811</v>
      </c>
      <c r="D35" s="159" t="n">
        <v>2230</v>
      </c>
      <c r="E35" s="159" t="n">
        <v>1858</v>
      </c>
      <c r="F35" s="159" t="n">
        <v>723</v>
      </c>
      <c r="G35" s="162" t="s">
        <v>166</v>
      </c>
      <c r="H35" s="143"/>
    </row>
    <row r="36" customFormat="false" ht="14.45" hidden="false" customHeight="true" outlineLevel="0" collapsed="false">
      <c r="A36" s="146"/>
      <c r="B36" s="147"/>
      <c r="C36" s="159"/>
      <c r="D36" s="159"/>
      <c r="E36" s="159"/>
      <c r="F36" s="160"/>
      <c r="G36" s="160"/>
      <c r="H36" s="143"/>
    </row>
    <row r="37" customFormat="false" ht="15.95" hidden="false" customHeight="true" outlineLevel="0" collapsed="false">
      <c r="A37" s="146" t="s">
        <v>175</v>
      </c>
      <c r="B37" s="147" t="s">
        <v>176</v>
      </c>
      <c r="C37" s="162" t="s">
        <v>166</v>
      </c>
      <c r="D37" s="162" t="s">
        <v>166</v>
      </c>
      <c r="E37" s="162" t="s">
        <v>166</v>
      </c>
      <c r="F37" s="162" t="s">
        <v>166</v>
      </c>
      <c r="G37" s="162" t="s">
        <v>166</v>
      </c>
      <c r="H37" s="143"/>
    </row>
    <row r="38" customFormat="false" ht="15.95" hidden="false" customHeight="true" outlineLevel="0" collapsed="false">
      <c r="A38" s="146" t="s">
        <v>178</v>
      </c>
      <c r="B38" s="147" t="s">
        <v>207</v>
      </c>
      <c r="C38" s="159" t="n">
        <v>669</v>
      </c>
      <c r="D38" s="159" t="n">
        <v>126</v>
      </c>
      <c r="E38" s="156" t="s">
        <v>198</v>
      </c>
      <c r="F38" s="156" t="s">
        <v>198</v>
      </c>
      <c r="G38" s="156" t="s">
        <v>198</v>
      </c>
      <c r="H38" s="143"/>
    </row>
    <row r="39" customFormat="false" ht="9.95" hidden="false" customHeight="true" outlineLevel="0" collapsed="false">
      <c r="A39" s="146"/>
      <c r="B39" s="147"/>
      <c r="C39" s="159"/>
      <c r="D39" s="159"/>
      <c r="E39" s="159"/>
      <c r="F39" s="162"/>
      <c r="G39" s="160"/>
      <c r="H39" s="143"/>
    </row>
    <row r="40" customFormat="false" ht="15.95" hidden="false" customHeight="true" outlineLevel="0" collapsed="false">
      <c r="A40" s="146" t="s">
        <v>180</v>
      </c>
      <c r="B40" s="147" t="s">
        <v>208</v>
      </c>
      <c r="C40" s="159" t="n">
        <v>669</v>
      </c>
      <c r="D40" s="159" t="n">
        <v>126</v>
      </c>
      <c r="E40" s="156" t="s">
        <v>198</v>
      </c>
      <c r="F40" s="156" t="s">
        <v>198</v>
      </c>
      <c r="G40" s="156" t="s">
        <v>198</v>
      </c>
      <c r="H40" s="143"/>
    </row>
    <row r="41" customFormat="false" ht="14.45" hidden="false" customHeight="true" outlineLevel="0" collapsed="false">
      <c r="A41" s="146"/>
      <c r="B41" s="147"/>
      <c r="C41" s="159"/>
      <c r="D41" s="159"/>
      <c r="E41" s="159"/>
      <c r="F41" s="160"/>
      <c r="G41" s="160"/>
      <c r="H41" s="143"/>
    </row>
    <row r="42" customFormat="false" ht="15.95" hidden="false" customHeight="true" outlineLevel="0" collapsed="false">
      <c r="A42" s="146" t="s">
        <v>182</v>
      </c>
      <c r="B42" s="147" t="s">
        <v>209</v>
      </c>
      <c r="C42" s="159" t="n">
        <v>8976</v>
      </c>
      <c r="D42" s="159" t="n">
        <v>4154</v>
      </c>
      <c r="E42" s="159" t="n">
        <v>3088</v>
      </c>
      <c r="F42" s="159" t="n">
        <v>1178</v>
      </c>
      <c r="G42" s="159" t="n">
        <v>556</v>
      </c>
      <c r="H42" s="143"/>
    </row>
    <row r="43" customFormat="false" ht="14.45" hidden="false" customHeight="true" outlineLevel="0" collapsed="false">
      <c r="A43" s="146"/>
      <c r="B43" s="147"/>
      <c r="C43" s="159"/>
      <c r="D43" s="159"/>
      <c r="E43" s="162"/>
      <c r="F43" s="162"/>
      <c r="G43" s="162"/>
      <c r="H43" s="143"/>
    </row>
    <row r="44" customFormat="false" ht="15.95" hidden="false" customHeight="true" outlineLevel="0" collapsed="false">
      <c r="A44" s="146" t="s">
        <v>184</v>
      </c>
      <c r="B44" s="147" t="s">
        <v>185</v>
      </c>
      <c r="C44" s="159"/>
      <c r="D44" s="159"/>
      <c r="E44" s="163"/>
      <c r="F44" s="163"/>
      <c r="G44" s="163"/>
      <c r="H44" s="143"/>
    </row>
    <row r="45" customFormat="false" ht="11.45" hidden="false" customHeight="true" outlineLevel="0" collapsed="false">
      <c r="A45" s="146"/>
      <c r="B45" s="147" t="s">
        <v>186</v>
      </c>
      <c r="C45" s="156" t="s">
        <v>198</v>
      </c>
      <c r="D45" s="156" t="s">
        <v>198</v>
      </c>
      <c r="E45" s="162" t="s">
        <v>166</v>
      </c>
      <c r="F45" s="162" t="s">
        <v>166</v>
      </c>
      <c r="G45" s="162" t="s">
        <v>166</v>
      </c>
      <c r="H45" s="143"/>
    </row>
    <row r="46" customFormat="false" ht="15.95" hidden="false" customHeight="true" outlineLevel="0" collapsed="false">
      <c r="A46" s="146" t="s">
        <v>187</v>
      </c>
      <c r="B46" s="147" t="s">
        <v>188</v>
      </c>
      <c r="C46" s="159"/>
      <c r="D46" s="159"/>
      <c r="E46" s="163"/>
      <c r="F46" s="163"/>
      <c r="G46" s="163"/>
      <c r="H46" s="143"/>
    </row>
    <row r="47" customFormat="false" ht="11.45" hidden="false" customHeight="true" outlineLevel="0" collapsed="false">
      <c r="A47" s="146"/>
      <c r="B47" s="150" t="s">
        <v>189</v>
      </c>
      <c r="C47" s="162" t="s">
        <v>166</v>
      </c>
      <c r="D47" s="162" t="s">
        <v>166</v>
      </c>
      <c r="E47" s="162" t="s">
        <v>166</v>
      </c>
      <c r="F47" s="162" t="s">
        <v>166</v>
      </c>
      <c r="G47" s="162" t="s">
        <v>166</v>
      </c>
      <c r="H47" s="143"/>
    </row>
    <row r="48" customFormat="false" ht="9.95" hidden="false" customHeight="true" outlineLevel="0" collapsed="false">
      <c r="A48" s="146"/>
      <c r="B48" s="147"/>
      <c r="C48" s="159"/>
      <c r="D48" s="159"/>
      <c r="E48" s="163"/>
      <c r="F48" s="163"/>
      <c r="G48" s="163"/>
      <c r="H48" s="143"/>
    </row>
    <row r="49" customFormat="false" ht="15.95" hidden="false" customHeight="true" outlineLevel="0" collapsed="false">
      <c r="A49" s="146" t="s">
        <v>190</v>
      </c>
      <c r="B49" s="147" t="s">
        <v>191</v>
      </c>
      <c r="C49" s="159"/>
      <c r="D49" s="159"/>
      <c r="E49" s="164"/>
      <c r="F49" s="164"/>
      <c r="G49" s="164"/>
      <c r="H49" s="143"/>
    </row>
    <row r="50" customFormat="false" ht="11.45" hidden="false" customHeight="true" outlineLevel="0" collapsed="false">
      <c r="A50" s="146"/>
      <c r="B50" s="147" t="s">
        <v>186</v>
      </c>
      <c r="C50" s="156" t="s">
        <v>198</v>
      </c>
      <c r="D50" s="156" t="s">
        <v>198</v>
      </c>
      <c r="E50" s="162" t="s">
        <v>166</v>
      </c>
      <c r="F50" s="162" t="s">
        <v>166</v>
      </c>
      <c r="G50" s="162" t="s">
        <v>166</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59" t="n">
        <v>22249</v>
      </c>
      <c r="D52" s="159" t="n">
        <v>9357</v>
      </c>
      <c r="E52" s="159" t="n">
        <v>7415</v>
      </c>
      <c r="F52" s="159" t="n">
        <v>3206</v>
      </c>
      <c r="G52" s="159" t="n">
        <v>2271</v>
      </c>
      <c r="H52" s="143"/>
    </row>
    <row r="53" customFormat="false" ht="27.75" hidden="false" customHeight="true" outlineLevel="0" collapsed="false">
      <c r="A53" s="85"/>
      <c r="B53" s="85"/>
      <c r="C53" s="85"/>
      <c r="D53" s="85"/>
      <c r="E53" s="85"/>
      <c r="F53" s="85"/>
      <c r="G53" s="85"/>
    </row>
    <row r="54" customFormat="false" ht="9.95" hidden="false" customHeight="true" outlineLevel="0" collapsed="false">
      <c r="A54" s="125" t="s">
        <v>210</v>
      </c>
      <c r="B54" s="85"/>
      <c r="C54" s="85"/>
      <c r="D54" s="85"/>
      <c r="E54" s="85"/>
      <c r="F54" s="85"/>
      <c r="G54" s="85"/>
    </row>
    <row r="55" customFormat="false" ht="9.95" hidden="false" customHeight="true" outlineLevel="0" collapsed="false">
      <c r="A55" s="125" t="s">
        <v>211</v>
      </c>
      <c r="B55" s="85"/>
      <c r="C55" s="85"/>
      <c r="D55" s="85"/>
      <c r="E55" s="85"/>
      <c r="F55" s="85"/>
      <c r="G55" s="85"/>
    </row>
    <row r="56" customFormat="false" ht="9.95" hidden="false" customHeight="true" outlineLevel="0" collapsed="false">
      <c r="A56" s="125" t="s">
        <v>212</v>
      </c>
      <c r="B56" s="85"/>
      <c r="C56" s="85"/>
      <c r="D56" s="85"/>
      <c r="E56" s="85"/>
      <c r="F56" s="85"/>
      <c r="G56" s="85"/>
    </row>
    <row r="57" customFormat="false" ht="12.75" hidden="false" customHeight="false" outlineLevel="0" collapsed="false">
      <c r="C57" s="156" t="s">
        <v>199</v>
      </c>
      <c r="D57" s="156" t="s">
        <v>199</v>
      </c>
      <c r="E57" s="156" t="s">
        <v>199</v>
      </c>
      <c r="F57" s="156" t="s">
        <v>198</v>
      </c>
      <c r="G57" s="156" t="s">
        <v>198</v>
      </c>
    </row>
    <row r="58" customFormat="false" ht="12.75" hidden="false" customHeight="false" outlineLevel="0" collapsed="false">
      <c r="C58" s="162" t="s">
        <v>166</v>
      </c>
      <c r="D58" s="162" t="s">
        <v>166</v>
      </c>
      <c r="E58" s="162" t="s">
        <v>204</v>
      </c>
      <c r="F58" s="162" t="s">
        <v>166</v>
      </c>
      <c r="G58" s="162" t="s">
        <v>166</v>
      </c>
    </row>
    <row r="59" customFormat="false" ht="12.75" hidden="false" customHeight="false" outlineLevel="0" collapsed="false">
      <c r="C59" s="152"/>
      <c r="D59" s="148"/>
      <c r="E59" s="148"/>
      <c r="F59" s="148"/>
      <c r="G59" s="148"/>
    </row>
    <row r="60" customFormat="false" ht="12.75" hidden="false" customHeight="false" outlineLevel="0" collapsed="false">
      <c r="C60" s="156"/>
      <c r="D60" s="156"/>
      <c r="E60" s="156"/>
      <c r="F60" s="156"/>
      <c r="G60" s="156"/>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7-11-15T08:14:37Z</cp:lastPrinted>
  <dcterms:modified xsi:type="dcterms:W3CDTF">2007-11-26T13:34:28Z</dcterms:modified>
  <cp:revision>0</cp:revision>
  <dc:subject/>
  <dc:title/>
</cp:coreProperties>
</file>