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8</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283">
  <si>
    <t xml:space="preserve">Hessisches Statistisches Landesamt</t>
  </si>
  <si>
    <t xml:space="preserve">Jahreserhebung</t>
  </si>
  <si>
    <t xml:space="preserve">im Ausbaugewerbe</t>
  </si>
  <si>
    <t xml:space="preserve">in Hessen vom Juni 2006</t>
  </si>
  <si>
    <t xml:space="preserve">(Bauinstallation und Sonstiges Baugewerbe)</t>
  </si>
  <si>
    <t xml:space="preserve">E III 2 – j/06</t>
  </si>
  <si>
    <t xml:space="preserve">Dezember 2006</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2000 bis 2006 nach Beschäftigtengrößenklassen sowie Veränderungsraten</t>
  </si>
  <si>
    <t xml:space="preserve">2.</t>
  </si>
  <si>
    <t xml:space="preserve">  Betriebe Ende Juni 2006 nach Wirtschaftszweigen und Beschäftigtengrößenklassen</t>
  </si>
  <si>
    <t xml:space="preserve">3.</t>
  </si>
  <si>
    <t xml:space="preserve">  Beschäftigte Ende Juni 2006 nach Wirtschaftszweigen und Beschäftigtengrößenklassen</t>
  </si>
  <si>
    <t xml:space="preserve">4.</t>
  </si>
  <si>
    <t xml:space="preserve">  Arbeiter Ende Juni 2006 nach Wirtschaftszweigen und Beschäftigtengrößenklassen</t>
  </si>
  <si>
    <t xml:space="preserve">5.</t>
  </si>
  <si>
    <t xml:space="preserve">  Geleistete Arbeitsstunden im 2. Vierteljahr 2006 nach Wirtschaftszweigen</t>
  </si>
  <si>
    <t xml:space="preserve">     und Beschäftigtengrößenklassen</t>
  </si>
  <si>
    <t xml:space="preserve">6.</t>
  </si>
  <si>
    <t xml:space="preserve">  Löhne im 2. Vierteljahr 2006 nach Wirtschaftszweigen und Beschäftigtengrößenklassen</t>
  </si>
  <si>
    <t xml:space="preserve">7.</t>
  </si>
  <si>
    <t xml:space="preserve">  Löhne und Gehälter im 2. Vierteljahr 2006 nach Wirtschaftszweigen</t>
  </si>
  <si>
    <t xml:space="preserve">8.</t>
  </si>
  <si>
    <t xml:space="preserve">  Baugewerblicher Umsatz im 2. Vierteljahr 2006 nach Wirtschaftszweigen</t>
  </si>
  <si>
    <t xml:space="preserve">9.</t>
  </si>
  <si>
    <t xml:space="preserve">  Baugewerblicher Umsatz im Jahr 2005 nach Wirtschaftszweigen</t>
  </si>
  <si>
    <t xml:space="preserve">10.</t>
  </si>
  <si>
    <t xml:space="preserve">  Umsätze im 2. Vierteljahr 2006 und im Jahr 2005 nach Wirtschaftszweigen</t>
  </si>
  <si>
    <t xml:space="preserve">11.</t>
  </si>
  <si>
    <t xml:space="preserve">  Betriebe und Beschäftigte Ende Juni 2006 sowie Löhne und Gehälter</t>
  </si>
  <si>
    <t xml:space="preserve">     im 2. Vierteljahr 2006 in den Verwaltungsbezirken</t>
  </si>
  <si>
    <t xml:space="preserve">12.</t>
  </si>
  <si>
    <t xml:space="preserve">  Geleistete Arbeitsstunden im 2. Vierteljahr 2006 und Umsatz im 2. Vierteljahr 2006</t>
  </si>
  <si>
    <t xml:space="preserve">     sowie im Jahr 2005 nach Verwaltungsbezirken</t>
  </si>
  <si>
    <t xml:space="preserve">Zurück zum Inhalt</t>
  </si>
  <si>
    <t xml:space="preserve">è</t>
  </si>
  <si>
    <t xml:space="preserve">Beschäftigte im Ausbaugewerbe</t>
  </si>
  <si>
    <t xml:space="preserve">– Anteile ausgewählter Branchen –</t>
  </si>
  <si>
    <t xml:space="preserve">Juni 2006</t>
  </si>
  <si>
    <t xml:space="preserve">Anteile ausgewählter Branchen Juni 2006</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0 bis 2006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6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6 nach Wirtschaftszweigen und Beschäftigtengrößenklassen</t>
  </si>
  <si>
    <t xml:space="preserve">          •</t>
  </si>
  <si>
    <t xml:space="preserve">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6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6</t>
  </si>
  <si>
    <t xml:space="preserve">nach Wirtschaftszweigen und Beschäftigtengrößenklassen</t>
  </si>
  <si>
    <t xml:space="preserve">           •</t>
  </si>
  <si>
    <t xml:space="preserve">         •</t>
  </si>
  <si>
    <t xml:space="preserve">              •</t>
  </si>
  <si>
    <t xml:space="preserve">6. Löhne (in 1000 Euro) im 2. Vierteljahr 2006 nach Wirtschaftszweigen und Beschäftigtengrößenklassen</t>
  </si>
  <si>
    <t xml:space="preserve">Ausbaugewerbe anderweitig nicht genannt</t>
  </si>
  <si>
    <t xml:space="preserve">Baugewerbe anderweitig nicht genannt</t>
  </si>
  <si>
    <t xml:space="preserve">7. Löhne und Gehälter (in 1000 Euro) im 2. Vierteljahr 2006</t>
  </si>
  <si>
    <t xml:space="preserve"> nach Wirtschaftszweigen und Beschäftigtengrößenklassen</t>
  </si>
  <si>
    <t xml:space="preserve">                  •</t>
  </si>
  <si>
    <t xml:space="preserve">              —  </t>
  </si>
  <si>
    <t xml:space="preserve">               —  </t>
  </si>
  <si>
    <t xml:space="preserve">                —  </t>
  </si>
  <si>
    <t xml:space="preserve">8. Baugewerblicher Umsatz (in 1000 Euro) im 2. Vierteljahr 2006</t>
  </si>
  <si>
    <t xml:space="preserve">                 •</t>
  </si>
  <si>
    <t xml:space="preserve">                •</t>
  </si>
  <si>
    <t xml:space="preserve">9. Baugewerblicher Umsatz (in 1000 Euro) im Jahr 2005 nach Wirtschaftszweigen</t>
  </si>
  <si>
    <t xml:space="preserve">und Beschäftigtengrößenklassen</t>
  </si>
  <si>
    <t xml:space="preserve">             —  </t>
  </si>
  <si>
    <t xml:space="preserve">10. Umsätze (in 1000 Euro) im 2. Vierteljahr 2006 und im Jahr 2005 nach Wirtschaftszweigen</t>
  </si>
  <si>
    <t xml:space="preserve">Baugewerblicher Umsatz</t>
  </si>
  <si>
    <t xml:space="preserve">Gesamtumsatz</t>
  </si>
  <si>
    <t xml:space="preserve">2. Vierteljahr 2006</t>
  </si>
  <si>
    <t xml:space="preserve">Jahr 2005</t>
  </si>
  <si>
    <t xml:space="preserve">1000 Euro</t>
  </si>
  <si>
    <t xml:space="preserve">                   •</t>
  </si>
  <si>
    <t xml:space="preserve">                  —  </t>
  </si>
  <si>
    <t xml:space="preserve">                 —  </t>
  </si>
  <si>
    <t xml:space="preserve">11. Betriebe und Beschäftigte Ende Juni 2006 sowie Löhne und Gehälter</t>
  </si>
  <si>
    <t xml:space="preserve">im 2. Vierteljahr 2005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6</t>
  </si>
  <si>
    <t xml:space="preserve">sowie Umsatz im Jahr 2005 nach Verwaltungsbezirken</t>
  </si>
  <si>
    <t xml:space="preserve">Geleistete
Arbeitsstunden</t>
  </si>
  <si>
    <t xml:space="preserve">Umsatz</t>
  </si>
</sst>
</file>

<file path=xl/styles.xml><?xml version="1.0" encoding="utf-8"?>
<styleSheet xmlns="http://schemas.openxmlformats.org/spreadsheetml/2006/main">
  <numFmts count="26">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 ###&quot;   &quot;"/>
    <numFmt numFmtId="184" formatCode="###0&quot; DM&quot;;[RED]\-#,##0&quot; DM&quot;"/>
    <numFmt numFmtId="185" formatCode="#\ ###\ ###&quot;      &quot;"/>
    <numFmt numFmtId="186" formatCode="#\ ###\ ###&quot;     &quot;"/>
    <numFmt numFmtId="187" formatCode="#\ ##0&quot; DM&quot;;\-#,##0&quot; DM&quot;"/>
    <numFmt numFmtId="188" formatCode="###\ ###&quot;        &quot;"/>
    <numFmt numFmtId="189"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center"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4" fontId="6" fillId="0" borderId="6"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6"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7" fontId="6" fillId="0" borderId="6" xfId="26" applyFont="true" applyBorder="true" applyAlignment="true" applyProtection="false">
      <alignment horizontal="center" vertical="center"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101910828026"/>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8.1634743419031</c:v>
                </c:pt>
                <c:pt idx="1">
                  <c:v>0.671878817493294</c:v>
                </c:pt>
                <c:pt idx="2">
                  <c:v>-3.96568468760117</c:v>
                </c:pt>
                <c:pt idx="3">
                  <c:v>-6.80428134556576</c:v>
                </c:pt>
                <c:pt idx="4">
                  <c:v>-9.50226244343891</c:v>
                </c:pt>
                <c:pt idx="5">
                  <c:v>2.29178311906094</c:v>
                </c:pt>
                <c:pt idx="6">
                  <c:v>-6.59851301115242</c:v>
                </c:pt>
              </c:numCache>
            </c:numRef>
          </c:val>
        </c:ser>
        <c:gapWidth val="100"/>
        <c:overlap val="0"/>
        <c:axId val="26336344"/>
        <c:axId val="36532371"/>
      </c:barChart>
      <c:catAx>
        <c:axId val="26336344"/>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36532371"/>
        <c:crossesAt val="0"/>
        <c:auto val="1"/>
        <c:lblAlgn val="ctr"/>
        <c:lblOffset val="100"/>
        <c:noMultiLvlLbl val="0"/>
      </c:catAx>
      <c:valAx>
        <c:axId val="36532371"/>
        <c:scaling>
          <c:orientation val="minMax"/>
          <c:max val="4"/>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336344"/>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37800</xdr:rowOff>
    </xdr:from>
    <xdr:to>
      <xdr:col>1</xdr:col>
      <xdr:colOff>67680</xdr:colOff>
      <xdr:row>55</xdr:row>
      <xdr:rowOff>37800</xdr:rowOff>
    </xdr:to>
    <xdr:sp>
      <xdr:nvSpPr>
        <xdr:cNvPr id="19" name="Line 1"/>
        <xdr:cNvSpPr/>
      </xdr:nvSpPr>
      <xdr:spPr>
        <a:xfrm>
          <a:off x="28080" y="100332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0"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29160</xdr:rowOff>
    </xdr:from>
    <xdr:to>
      <xdr:col>1</xdr:col>
      <xdr:colOff>67680</xdr:colOff>
      <xdr:row>55</xdr:row>
      <xdr:rowOff>29160</xdr:rowOff>
    </xdr:to>
    <xdr:sp>
      <xdr:nvSpPr>
        <xdr:cNvPr id="21" name="Line 1"/>
        <xdr:cNvSpPr/>
      </xdr:nvSpPr>
      <xdr:spPr>
        <a:xfrm>
          <a:off x="28080" y="100245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2"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5</xdr:row>
      <xdr:rowOff>29160</xdr:rowOff>
    </xdr:from>
    <xdr:to>
      <xdr:col>1</xdr:col>
      <xdr:colOff>57960</xdr:colOff>
      <xdr:row>55</xdr:row>
      <xdr:rowOff>29160</xdr:rowOff>
    </xdr:to>
    <xdr:sp>
      <xdr:nvSpPr>
        <xdr:cNvPr id="23" name="Line 1"/>
        <xdr:cNvSpPr/>
      </xdr:nvSpPr>
      <xdr:spPr>
        <a:xfrm>
          <a:off x="19080" y="1002456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4"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63872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8160</xdr:rowOff>
    </xdr:from>
    <xdr:to>
      <xdr:col>1</xdr:col>
      <xdr:colOff>558360</xdr:colOff>
      <xdr:row>117</xdr:row>
      <xdr:rowOff>38160</xdr:rowOff>
    </xdr:to>
    <xdr:sp>
      <xdr:nvSpPr>
        <xdr:cNvPr id="26" name="Line 2"/>
        <xdr:cNvSpPr/>
      </xdr:nvSpPr>
      <xdr:spPr>
        <a:xfrm>
          <a:off x="478800" y="2084832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9</xdr:row>
      <xdr:rowOff>47160</xdr:rowOff>
    </xdr:from>
    <xdr:to>
      <xdr:col>0</xdr:col>
      <xdr:colOff>519840</xdr:colOff>
      <xdr:row>39</xdr:row>
      <xdr:rowOff>47160</xdr:rowOff>
    </xdr:to>
    <xdr:sp>
      <xdr:nvSpPr>
        <xdr:cNvPr id="27" name="Line 4"/>
        <xdr:cNvSpPr/>
      </xdr:nvSpPr>
      <xdr:spPr>
        <a:xfrm>
          <a:off x="28440" y="100116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2</xdr:row>
      <xdr:rowOff>56880</xdr:rowOff>
    </xdr:to>
    <xdr:sp>
      <xdr:nvSpPr>
        <xdr:cNvPr id="3" name="Text 1"/>
        <xdr:cNvSpPr/>
      </xdr:nvSpPr>
      <xdr:spPr>
        <a:xfrm>
          <a:off x="28440" y="352080"/>
          <a:ext cx="6447960" cy="1147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0"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47880</xdr:rowOff>
    </xdr:from>
    <xdr:to>
      <xdr:col>1</xdr:col>
      <xdr:colOff>67680</xdr:colOff>
      <xdr:row>54</xdr:row>
      <xdr:rowOff>47880</xdr:rowOff>
    </xdr:to>
    <xdr:sp>
      <xdr:nvSpPr>
        <xdr:cNvPr id="11" name="Line 1"/>
        <xdr:cNvSpPr/>
      </xdr:nvSpPr>
      <xdr:spPr>
        <a:xfrm>
          <a:off x="28080" y="100166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2"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361800</xdr:rowOff>
    </xdr:from>
    <xdr:to>
      <xdr:col>1</xdr:col>
      <xdr:colOff>77400</xdr:colOff>
      <xdr:row>52</xdr:row>
      <xdr:rowOff>361800</xdr:rowOff>
    </xdr:to>
    <xdr:sp>
      <xdr:nvSpPr>
        <xdr:cNvPr id="13" name="Line 1"/>
        <xdr:cNvSpPr/>
      </xdr:nvSpPr>
      <xdr:spPr>
        <a:xfrm>
          <a:off x="37440" y="99140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6400</xdr:colOff>
      <xdr:row>3</xdr:row>
      <xdr:rowOff>95400</xdr:rowOff>
    </xdr:from>
    <xdr:to>
      <xdr:col>3</xdr:col>
      <xdr:colOff>696960</xdr:colOff>
      <xdr:row>4</xdr:row>
      <xdr:rowOff>86040</xdr:rowOff>
    </xdr:to>
    <xdr:sp>
      <xdr:nvSpPr>
        <xdr:cNvPr id="14" name="Text 14"/>
        <xdr:cNvSpPr/>
      </xdr:nvSpPr>
      <xdr:spPr>
        <a:xfrm>
          <a:off x="4179240" y="80532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5</xdr:row>
      <xdr:rowOff>47520</xdr:rowOff>
    </xdr:from>
    <xdr:to>
      <xdr:col>1</xdr:col>
      <xdr:colOff>48240</xdr:colOff>
      <xdr:row>55</xdr:row>
      <xdr:rowOff>47520</xdr:rowOff>
    </xdr:to>
    <xdr:sp>
      <xdr:nvSpPr>
        <xdr:cNvPr id="15" name="Line 1"/>
        <xdr:cNvSpPr/>
      </xdr:nvSpPr>
      <xdr:spPr>
        <a:xfrm>
          <a:off x="9360" y="1004292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16"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57240</xdr:rowOff>
    </xdr:from>
    <xdr:to>
      <xdr:col>1</xdr:col>
      <xdr:colOff>67680</xdr:colOff>
      <xdr:row>54</xdr:row>
      <xdr:rowOff>57240</xdr:rowOff>
    </xdr:to>
    <xdr:sp>
      <xdr:nvSpPr>
        <xdr:cNvPr id="17" name="Line 1"/>
        <xdr:cNvSpPr/>
      </xdr:nvSpPr>
      <xdr:spPr>
        <a:xfrm>
          <a:off x="28080" y="100260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8"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08</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57" t="n">
        <v>2358</v>
      </c>
      <c r="D9" s="157" t="n">
        <v>861</v>
      </c>
      <c r="E9" s="157" t="n">
        <v>767</v>
      </c>
      <c r="F9" s="158" t="n">
        <v>309</v>
      </c>
      <c r="G9" s="158" t="n">
        <v>421</v>
      </c>
      <c r="H9" s="142"/>
    </row>
    <row r="10" customFormat="false" ht="11.45" hidden="false" customHeight="true" outlineLevel="0" collapsed="false">
      <c r="A10" s="137"/>
      <c r="B10" s="138"/>
      <c r="C10" s="157" t="n">
        <v>0</v>
      </c>
      <c r="D10" s="157"/>
      <c r="E10" s="157"/>
      <c r="F10" s="158"/>
      <c r="G10" s="158"/>
      <c r="H10" s="142"/>
    </row>
    <row r="11" customFormat="false" ht="15.95" hidden="false" customHeight="true" outlineLevel="0" collapsed="false">
      <c r="A11" s="137" t="s">
        <v>148</v>
      </c>
      <c r="B11" s="138" t="s">
        <v>149</v>
      </c>
      <c r="C11" s="157" t="n">
        <v>220</v>
      </c>
      <c r="D11" s="157" t="n">
        <v>79</v>
      </c>
      <c r="E11" s="157" t="n">
        <v>71</v>
      </c>
      <c r="F11" s="155" t="s">
        <v>210</v>
      </c>
      <c r="G11" s="155" t="s">
        <v>201</v>
      </c>
      <c r="H11" s="142"/>
    </row>
    <row r="12" customFormat="false" ht="11.45" hidden="false" customHeight="true" outlineLevel="0" collapsed="false">
      <c r="A12" s="137"/>
      <c r="B12" s="138"/>
      <c r="C12" s="157" t="n">
        <v>0</v>
      </c>
      <c r="D12" s="157"/>
      <c r="E12" s="157"/>
      <c r="F12" s="158"/>
      <c r="G12" s="155"/>
      <c r="H12" s="142"/>
    </row>
    <row r="13" customFormat="false" ht="15.95" hidden="false" customHeight="true" outlineLevel="0" collapsed="false">
      <c r="A13" s="145" t="s">
        <v>150</v>
      </c>
      <c r="B13" s="146" t="s">
        <v>151</v>
      </c>
      <c r="C13" s="157" t="n">
        <v>0</v>
      </c>
      <c r="D13" s="157"/>
      <c r="E13" s="159"/>
      <c r="F13" s="159"/>
      <c r="G13" s="155"/>
      <c r="H13" s="142"/>
    </row>
    <row r="14" customFormat="false" ht="11.45" hidden="false" customHeight="true" outlineLevel="0" collapsed="false">
      <c r="A14" s="145"/>
      <c r="B14" s="163" t="s">
        <v>152</v>
      </c>
      <c r="C14" s="157" t="n">
        <v>2509</v>
      </c>
      <c r="D14" s="157" t="n">
        <v>1224</v>
      </c>
      <c r="E14" s="157" t="n">
        <v>925</v>
      </c>
      <c r="F14" s="158" t="n">
        <v>254</v>
      </c>
      <c r="G14" s="158" t="n">
        <v>106</v>
      </c>
      <c r="H14" s="142"/>
    </row>
    <row r="15" customFormat="false" ht="11.45" hidden="false" customHeight="true" outlineLevel="0" collapsed="false">
      <c r="A15" s="145"/>
      <c r="B15" s="146"/>
      <c r="C15" s="157" t="n">
        <v>0</v>
      </c>
      <c r="D15" s="157"/>
      <c r="E15" s="157"/>
      <c r="F15" s="158"/>
      <c r="G15" s="158"/>
      <c r="H15" s="142"/>
    </row>
    <row r="16" customFormat="false" ht="15.95" hidden="false" customHeight="true" outlineLevel="0" collapsed="false">
      <c r="A16" s="145" t="s">
        <v>153</v>
      </c>
      <c r="B16" s="146" t="s">
        <v>154</v>
      </c>
      <c r="C16" s="157" t="n">
        <v>216</v>
      </c>
      <c r="D16" s="157" t="n">
        <v>40</v>
      </c>
      <c r="E16" s="157" t="n">
        <v>33</v>
      </c>
      <c r="F16" s="155" t="s">
        <v>210</v>
      </c>
      <c r="G16" s="155" t="s">
        <v>211</v>
      </c>
      <c r="H16" s="142"/>
    </row>
    <row r="17" customFormat="false" ht="8.45" hidden="false" customHeight="true" outlineLevel="0" collapsed="false">
      <c r="A17" s="145"/>
      <c r="B17" s="146"/>
      <c r="C17" s="157" t="n">
        <v>0</v>
      </c>
      <c r="D17" s="157"/>
      <c r="E17" s="157"/>
      <c r="F17" s="158"/>
      <c r="G17" s="158"/>
      <c r="H17" s="142"/>
    </row>
    <row r="18" customFormat="false" ht="15.95" hidden="false" customHeight="true" outlineLevel="0" collapsed="false">
      <c r="A18" s="145" t="s">
        <v>155</v>
      </c>
      <c r="B18" s="146" t="s">
        <v>156</v>
      </c>
      <c r="C18" s="157" t="n">
        <v>5304</v>
      </c>
      <c r="D18" s="157" t="n">
        <v>2204</v>
      </c>
      <c r="E18" s="157" t="n">
        <v>1795</v>
      </c>
      <c r="F18" s="157" t="n">
        <v>659</v>
      </c>
      <c r="G18" s="157" t="n">
        <v>646</v>
      </c>
      <c r="H18" s="134"/>
    </row>
    <row r="19" customFormat="false" ht="14.45" hidden="false" customHeight="true" outlineLevel="0" collapsed="false">
      <c r="A19" s="145"/>
      <c r="B19" s="146"/>
      <c r="C19" s="157"/>
      <c r="D19" s="157"/>
      <c r="E19" s="157"/>
      <c r="F19" s="158"/>
      <c r="G19" s="158"/>
      <c r="H19" s="142"/>
    </row>
    <row r="20" customFormat="false" ht="15.95" hidden="false" customHeight="true" outlineLevel="0" collapsed="false">
      <c r="A20" s="145" t="s">
        <v>157</v>
      </c>
      <c r="B20" s="146" t="s">
        <v>113</v>
      </c>
      <c r="C20" s="157" t="n">
        <v>310</v>
      </c>
      <c r="D20" s="157" t="n">
        <v>135</v>
      </c>
      <c r="E20" s="155" t="s">
        <v>205</v>
      </c>
      <c r="F20" s="158" t="n">
        <v>58</v>
      </c>
      <c r="G20" s="155" t="s">
        <v>211</v>
      </c>
      <c r="H20" s="142"/>
    </row>
    <row r="21" customFormat="false" ht="11.45" hidden="false" customHeight="true" outlineLevel="0" collapsed="false">
      <c r="A21" s="145"/>
      <c r="B21" s="146"/>
      <c r="C21" s="157" t="n">
        <v>0</v>
      </c>
      <c r="D21" s="157"/>
      <c r="E21" s="157"/>
      <c r="F21" s="158"/>
      <c r="G21" s="158"/>
      <c r="H21" s="142"/>
    </row>
    <row r="22" customFormat="false" ht="15.95" hidden="false" customHeight="true" outlineLevel="0" collapsed="false">
      <c r="A22" s="145" t="s">
        <v>158</v>
      </c>
      <c r="B22" s="146" t="s">
        <v>112</v>
      </c>
      <c r="C22" s="157" t="n">
        <v>611</v>
      </c>
      <c r="D22" s="157" t="n">
        <v>300</v>
      </c>
      <c r="E22" s="157" t="n">
        <v>222</v>
      </c>
      <c r="F22" s="158" t="n">
        <v>89</v>
      </c>
      <c r="G22" s="160" t="s">
        <v>198</v>
      </c>
      <c r="H22" s="142"/>
    </row>
    <row r="23" customFormat="false" ht="14.45" hidden="false" customHeight="true" outlineLevel="0" collapsed="false">
      <c r="A23" s="145"/>
      <c r="B23" s="146"/>
      <c r="C23" s="157"/>
      <c r="D23" s="157"/>
      <c r="E23" s="157"/>
      <c r="F23" s="160"/>
      <c r="G23" s="158"/>
      <c r="H23" s="142"/>
    </row>
    <row r="24" customFormat="false" ht="15.95" hidden="false" customHeight="true" outlineLevel="0" collapsed="false">
      <c r="A24" s="145" t="s">
        <v>160</v>
      </c>
      <c r="B24" s="146" t="s">
        <v>161</v>
      </c>
      <c r="C24" s="157" t="n">
        <v>19</v>
      </c>
      <c r="D24" s="157" t="n">
        <v>19</v>
      </c>
      <c r="E24" s="160" t="s">
        <v>162</v>
      </c>
      <c r="F24" s="160" t="s">
        <v>198</v>
      </c>
      <c r="G24" s="160" t="s">
        <v>198</v>
      </c>
      <c r="H24" s="142"/>
    </row>
    <row r="25" customFormat="false" ht="15.95" hidden="false" customHeight="true" outlineLevel="0" collapsed="false">
      <c r="A25" s="145" t="s">
        <v>163</v>
      </c>
      <c r="B25" s="146" t="s">
        <v>164</v>
      </c>
      <c r="C25" s="157" t="n">
        <v>254</v>
      </c>
      <c r="D25" s="157" t="n">
        <v>188</v>
      </c>
      <c r="E25" s="155" t="s">
        <v>205</v>
      </c>
      <c r="F25" s="155" t="s">
        <v>210</v>
      </c>
      <c r="G25" s="160" t="s">
        <v>198</v>
      </c>
      <c r="H25" s="142"/>
    </row>
    <row r="26" customFormat="false" ht="15.95" hidden="false" customHeight="true" outlineLevel="0" collapsed="false">
      <c r="A26" s="145" t="s">
        <v>165</v>
      </c>
      <c r="B26" s="146" t="s">
        <v>166</v>
      </c>
      <c r="C26" s="157" t="n">
        <v>54</v>
      </c>
      <c r="D26" s="157" t="n">
        <v>33</v>
      </c>
      <c r="E26" s="157" t="n">
        <v>21</v>
      </c>
      <c r="F26" s="160" t="s">
        <v>198</v>
      </c>
      <c r="G26" s="160" t="s">
        <v>198</v>
      </c>
      <c r="H26" s="142"/>
    </row>
    <row r="27" customFormat="false" ht="15.95" hidden="false" customHeight="true" outlineLevel="0" collapsed="false">
      <c r="A27" s="145" t="s">
        <v>167</v>
      </c>
      <c r="B27" s="146" t="s">
        <v>168</v>
      </c>
      <c r="C27" s="155" t="s">
        <v>202</v>
      </c>
      <c r="D27" s="157" t="n">
        <v>20</v>
      </c>
      <c r="E27" s="155" t="s">
        <v>205</v>
      </c>
      <c r="F27" s="155" t="s">
        <v>210</v>
      </c>
      <c r="G27" s="160" t="s">
        <v>198</v>
      </c>
      <c r="H27" s="142"/>
    </row>
    <row r="28" customFormat="false" ht="15.95" hidden="false" customHeight="true" outlineLevel="0" collapsed="false">
      <c r="A28" s="145" t="s">
        <v>169</v>
      </c>
      <c r="B28" s="146" t="s">
        <v>170</v>
      </c>
      <c r="C28" s="155" t="s">
        <v>202</v>
      </c>
      <c r="D28" s="155" t="s">
        <v>202</v>
      </c>
      <c r="E28" s="160" t="s">
        <v>162</v>
      </c>
      <c r="F28" s="160" t="s">
        <v>198</v>
      </c>
      <c r="G28" s="160" t="s">
        <v>198</v>
      </c>
      <c r="H28" s="142"/>
    </row>
    <row r="29" customFormat="false" ht="15.95" hidden="false" customHeight="true" outlineLevel="0" collapsed="false">
      <c r="A29" s="145" t="s">
        <v>171</v>
      </c>
      <c r="B29" s="146" t="s">
        <v>172</v>
      </c>
      <c r="C29" s="157" t="n">
        <v>101</v>
      </c>
      <c r="D29" s="155" t="s">
        <v>202</v>
      </c>
      <c r="E29" s="155" t="s">
        <v>205</v>
      </c>
      <c r="F29" s="160" t="s">
        <v>198</v>
      </c>
      <c r="G29" s="160" t="s">
        <v>198</v>
      </c>
      <c r="H29" s="142"/>
    </row>
    <row r="30" customFormat="false" ht="8.45" hidden="false" customHeight="true" outlineLevel="0" collapsed="false">
      <c r="A30" s="145"/>
      <c r="B30" s="146"/>
      <c r="C30" s="157" t="n">
        <v>0</v>
      </c>
      <c r="D30" s="157"/>
      <c r="E30" s="157"/>
      <c r="F30" s="160"/>
      <c r="G30" s="158"/>
      <c r="H30" s="142"/>
    </row>
    <row r="31" customFormat="false" ht="15.95" hidden="false" customHeight="true" outlineLevel="0" collapsed="false">
      <c r="A31" s="145" t="s">
        <v>173</v>
      </c>
      <c r="B31" s="146" t="s">
        <v>111</v>
      </c>
      <c r="C31" s="157" t="n">
        <v>487</v>
      </c>
      <c r="D31" s="157" t="n">
        <v>351</v>
      </c>
      <c r="E31" s="155" t="s">
        <v>205</v>
      </c>
      <c r="F31" s="155" t="s">
        <v>210</v>
      </c>
      <c r="G31" s="160" t="s">
        <v>198</v>
      </c>
      <c r="H31" s="142"/>
    </row>
    <row r="32" customFormat="false" ht="14.45" hidden="false" customHeight="true" outlineLevel="0" collapsed="false">
      <c r="A32" s="145"/>
      <c r="B32" s="146"/>
      <c r="C32" s="157"/>
      <c r="D32" s="157"/>
      <c r="E32" s="157"/>
      <c r="F32" s="158"/>
      <c r="G32" s="160"/>
      <c r="H32" s="142"/>
    </row>
    <row r="33" customFormat="false" ht="15.95" hidden="false" customHeight="true" outlineLevel="0" collapsed="false">
      <c r="A33" s="145" t="s">
        <v>174</v>
      </c>
      <c r="B33" s="146" t="s">
        <v>175</v>
      </c>
      <c r="C33" s="157" t="n">
        <v>1818</v>
      </c>
      <c r="D33" s="157" t="n">
        <v>921</v>
      </c>
      <c r="E33" s="155" t="s">
        <v>205</v>
      </c>
      <c r="F33" s="155" t="s">
        <v>210</v>
      </c>
      <c r="G33" s="160" t="s">
        <v>198</v>
      </c>
      <c r="H33" s="142"/>
    </row>
    <row r="34" customFormat="false" ht="15.95" hidden="false" customHeight="true" outlineLevel="0" collapsed="false">
      <c r="A34" s="145" t="s">
        <v>176</v>
      </c>
      <c r="B34" s="146" t="s">
        <v>177</v>
      </c>
      <c r="C34" s="157" t="n">
        <v>99</v>
      </c>
      <c r="D34" s="157" t="n">
        <v>41</v>
      </c>
      <c r="E34" s="155" t="s">
        <v>205</v>
      </c>
      <c r="F34" s="155" t="s">
        <v>210</v>
      </c>
      <c r="G34" s="160" t="s">
        <v>198</v>
      </c>
      <c r="H34" s="142"/>
    </row>
    <row r="35" customFormat="false" ht="8.45" hidden="false" customHeight="true" outlineLevel="0" collapsed="false">
      <c r="A35" s="145"/>
      <c r="B35" s="146"/>
      <c r="C35" s="157"/>
      <c r="D35" s="157"/>
      <c r="E35" s="157"/>
      <c r="F35" s="158"/>
      <c r="G35" s="160"/>
      <c r="H35" s="142"/>
    </row>
    <row r="36" customFormat="false" ht="15.95" hidden="false" customHeight="true" outlineLevel="0" collapsed="false">
      <c r="A36" s="145" t="s">
        <v>178</v>
      </c>
      <c r="B36" s="146" t="s">
        <v>109</v>
      </c>
      <c r="C36" s="157" t="n">
        <v>1917</v>
      </c>
      <c r="D36" s="157" t="n">
        <v>962</v>
      </c>
      <c r="E36" s="157" t="n">
        <v>685</v>
      </c>
      <c r="F36" s="158" t="n">
        <v>269</v>
      </c>
      <c r="G36" s="160" t="s">
        <v>198</v>
      </c>
      <c r="H36" s="142"/>
    </row>
    <row r="37" customFormat="false" ht="14.45" hidden="false" customHeight="true" outlineLevel="0" collapsed="false">
      <c r="A37" s="145"/>
      <c r="B37" s="146"/>
      <c r="C37" s="157"/>
      <c r="D37" s="157"/>
      <c r="E37" s="157"/>
      <c r="F37" s="158"/>
      <c r="G37" s="158"/>
      <c r="H37" s="142"/>
    </row>
    <row r="38" customFormat="false" ht="15.95" hidden="false" customHeight="true" outlineLevel="0" collapsed="false">
      <c r="A38" s="145" t="s">
        <v>179</v>
      </c>
      <c r="B38" s="146" t="s">
        <v>180</v>
      </c>
      <c r="C38" s="160" t="s">
        <v>162</v>
      </c>
      <c r="D38" s="160" t="s">
        <v>162</v>
      </c>
      <c r="E38" s="160" t="s">
        <v>162</v>
      </c>
      <c r="F38" s="160" t="s">
        <v>198</v>
      </c>
      <c r="G38" s="160" t="s">
        <v>198</v>
      </c>
      <c r="H38" s="142"/>
    </row>
    <row r="39" customFormat="false" ht="15.95" hidden="false" customHeight="true" outlineLevel="0" collapsed="false">
      <c r="A39" s="145" t="s">
        <v>182</v>
      </c>
      <c r="B39" s="146" t="s">
        <v>183</v>
      </c>
      <c r="C39" s="157" t="n">
        <v>186</v>
      </c>
      <c r="D39" s="157" t="n">
        <v>52</v>
      </c>
      <c r="E39" s="157" t="n">
        <v>28</v>
      </c>
      <c r="F39" s="155" t="s">
        <v>210</v>
      </c>
      <c r="G39" s="155" t="s">
        <v>211</v>
      </c>
      <c r="H39" s="142"/>
    </row>
    <row r="40" customFormat="false" ht="8.45" hidden="false" customHeight="true" outlineLevel="0" collapsed="false">
      <c r="A40" s="145"/>
      <c r="B40" s="146"/>
      <c r="C40" s="157"/>
      <c r="D40" s="157"/>
      <c r="E40" s="157"/>
      <c r="F40" s="160"/>
      <c r="G40" s="158"/>
      <c r="H40" s="142"/>
    </row>
    <row r="41" customFormat="false" ht="15.95" hidden="false" customHeight="true" outlineLevel="0" collapsed="false">
      <c r="A41" s="145" t="s">
        <v>184</v>
      </c>
      <c r="B41" s="146" t="s">
        <v>185</v>
      </c>
      <c r="C41" s="157" t="n">
        <v>186</v>
      </c>
      <c r="D41" s="157" t="n">
        <v>52</v>
      </c>
      <c r="E41" s="157" t="n">
        <v>28</v>
      </c>
      <c r="F41" s="155" t="s">
        <v>210</v>
      </c>
      <c r="G41" s="155" t="s">
        <v>211</v>
      </c>
      <c r="H41" s="142"/>
    </row>
    <row r="42" customFormat="false" ht="14.45" hidden="false" customHeight="true" outlineLevel="0" collapsed="false">
      <c r="A42" s="145"/>
      <c r="B42" s="146"/>
      <c r="C42" s="157"/>
      <c r="D42" s="157"/>
      <c r="E42" s="157"/>
      <c r="F42" s="158"/>
      <c r="G42" s="158"/>
      <c r="H42" s="142"/>
    </row>
    <row r="43" customFormat="false" ht="15.95" hidden="false" customHeight="true" outlineLevel="0" collapsed="false">
      <c r="A43" s="145" t="s">
        <v>186</v>
      </c>
      <c r="B43" s="146" t="s">
        <v>187</v>
      </c>
      <c r="C43" s="157" t="n">
        <v>3512</v>
      </c>
      <c r="D43" s="157" t="n">
        <v>1800</v>
      </c>
      <c r="E43" s="157" t="n">
        <v>1115</v>
      </c>
      <c r="F43" s="158" t="n">
        <v>468</v>
      </c>
      <c r="G43" s="158" t="n">
        <v>128</v>
      </c>
      <c r="H43" s="142"/>
    </row>
    <row r="44" customFormat="false" ht="14.45" hidden="false" customHeight="true" outlineLevel="0" collapsed="false">
      <c r="A44" s="145"/>
      <c r="B44" s="146"/>
      <c r="C44" s="157"/>
      <c r="D44" s="157"/>
      <c r="E44" s="161"/>
      <c r="F44" s="161"/>
      <c r="G44" s="161"/>
      <c r="H44" s="142"/>
    </row>
    <row r="45" customFormat="false" ht="15.95" hidden="false" customHeight="true" outlineLevel="0" collapsed="false">
      <c r="A45" s="145" t="s">
        <v>188</v>
      </c>
      <c r="B45" s="146" t="s">
        <v>189</v>
      </c>
      <c r="C45" s="157"/>
      <c r="D45" s="157"/>
      <c r="E45" s="161"/>
      <c r="F45" s="161"/>
      <c r="G45" s="161"/>
      <c r="H45" s="142"/>
    </row>
    <row r="46" customFormat="false" ht="11.45" hidden="false" customHeight="true" outlineLevel="0" collapsed="false">
      <c r="A46" s="145"/>
      <c r="B46" s="146" t="s">
        <v>190</v>
      </c>
      <c r="C46" s="157" t="n">
        <v>13</v>
      </c>
      <c r="D46" s="157" t="n">
        <v>13</v>
      </c>
      <c r="E46" s="160" t="s">
        <v>162</v>
      </c>
      <c r="F46" s="160" t="s">
        <v>198</v>
      </c>
      <c r="G46" s="160" t="s">
        <v>198</v>
      </c>
      <c r="H46" s="142"/>
    </row>
    <row r="47" customFormat="false" ht="15.95" hidden="false" customHeight="true" outlineLevel="0" collapsed="false">
      <c r="A47" s="145" t="s">
        <v>191</v>
      </c>
      <c r="B47" s="146" t="s">
        <v>192</v>
      </c>
      <c r="C47" s="157"/>
      <c r="D47" s="157"/>
      <c r="E47" s="161"/>
      <c r="F47" s="161"/>
      <c r="G47" s="161"/>
      <c r="H47" s="142"/>
    </row>
    <row r="48" customFormat="false" ht="11.45" hidden="false" customHeight="true" outlineLevel="0" collapsed="false">
      <c r="A48" s="145"/>
      <c r="B48" s="149" t="s">
        <v>193</v>
      </c>
      <c r="C48" s="160" t="s">
        <v>162</v>
      </c>
      <c r="D48" s="160" t="s">
        <v>162</v>
      </c>
      <c r="E48" s="160" t="s">
        <v>162</v>
      </c>
      <c r="F48" s="160" t="s">
        <v>198</v>
      </c>
      <c r="G48" s="160" t="s">
        <v>198</v>
      </c>
      <c r="H48" s="142"/>
    </row>
    <row r="49" customFormat="false" ht="8.45" hidden="false" customHeight="true" outlineLevel="0" collapsed="false">
      <c r="A49" s="145"/>
      <c r="B49" s="146"/>
      <c r="C49" s="157"/>
      <c r="D49" s="157"/>
      <c r="E49" s="161"/>
      <c r="F49" s="161"/>
      <c r="G49" s="161"/>
      <c r="H49" s="142"/>
    </row>
    <row r="50" customFormat="false" ht="15.95" hidden="false" customHeight="true" outlineLevel="0" collapsed="false">
      <c r="A50" s="145" t="s">
        <v>194</v>
      </c>
      <c r="B50" s="146" t="s">
        <v>195</v>
      </c>
      <c r="C50" s="157"/>
      <c r="D50" s="157"/>
      <c r="E50" s="162"/>
      <c r="F50" s="162"/>
      <c r="G50" s="162"/>
      <c r="H50" s="142"/>
    </row>
    <row r="51" customFormat="false" ht="11.45" hidden="false" customHeight="true" outlineLevel="0" collapsed="false">
      <c r="A51" s="145"/>
      <c r="B51" s="146" t="s">
        <v>190</v>
      </c>
      <c r="C51" s="157" t="n">
        <v>13</v>
      </c>
      <c r="D51" s="157" t="n">
        <v>13</v>
      </c>
      <c r="E51" s="160" t="s">
        <v>162</v>
      </c>
      <c r="F51" s="160" t="s">
        <v>198</v>
      </c>
      <c r="G51" s="160" t="s">
        <v>198</v>
      </c>
      <c r="H51" s="142"/>
    </row>
    <row r="52" customFormat="false" ht="18" hidden="false" customHeight="true" outlineLevel="0" collapsed="false">
      <c r="A52" s="137"/>
      <c r="B52" s="138"/>
      <c r="C52" s="164"/>
      <c r="D52" s="157"/>
      <c r="E52" s="164"/>
      <c r="F52" s="164"/>
      <c r="G52" s="164"/>
      <c r="H52" s="142"/>
    </row>
    <row r="53" customFormat="false" ht="15.95" hidden="false" customHeight="true" outlineLevel="0" collapsed="false">
      <c r="A53" s="137" t="s">
        <v>196</v>
      </c>
      <c r="B53" s="138" t="s">
        <v>197</v>
      </c>
      <c r="C53" s="157" t="n">
        <v>8829</v>
      </c>
      <c r="D53" s="157" t="n">
        <v>4017</v>
      </c>
      <c r="E53" s="157" t="n">
        <v>2910</v>
      </c>
      <c r="F53" s="158" t="n">
        <v>1127</v>
      </c>
      <c r="G53" s="158" t="n">
        <v>775</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c r="H57" s="165"/>
    </row>
    <row r="58" customFormat="false" ht="12.75" hidden="false" customHeight="false" outlineLevel="0" collapsed="false">
      <c r="A58" s="84"/>
      <c r="B58" s="84"/>
      <c r="C58" s="84"/>
      <c r="D58" s="84"/>
      <c r="E58" s="84"/>
      <c r="F58" s="84"/>
      <c r="G58" s="84"/>
    </row>
    <row r="59" customFormat="false" ht="12.75" hidden="false" customHeight="false" outlineLevel="0" collapsed="false">
      <c r="C59" s="155" t="s">
        <v>202</v>
      </c>
      <c r="D59" s="155" t="s">
        <v>212</v>
      </c>
      <c r="E59" s="155" t="s">
        <v>212</v>
      </c>
      <c r="F59" s="155" t="s">
        <v>205</v>
      </c>
      <c r="G59" s="155" t="s">
        <v>205</v>
      </c>
    </row>
    <row r="60" customFormat="false" ht="12.75" hidden="false" customHeight="false" outlineLevel="0" collapsed="false">
      <c r="C60" s="160" t="s">
        <v>199</v>
      </c>
      <c r="D60" s="160" t="s">
        <v>199</v>
      </c>
      <c r="E60" s="160" t="s">
        <v>199</v>
      </c>
      <c r="F60" s="160" t="s">
        <v>162</v>
      </c>
      <c r="G60" s="160" t="s">
        <v>162</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13</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66"/>
      <c r="D7" s="166"/>
      <c r="E7" s="166"/>
      <c r="F7" s="166"/>
      <c r="G7" s="166"/>
    </row>
    <row r="8" customFormat="false" ht="15.95" hidden="false" customHeight="true" outlineLevel="0" collapsed="false">
      <c r="A8" s="137" t="s">
        <v>147</v>
      </c>
      <c r="B8" s="138" t="s">
        <v>108</v>
      </c>
      <c r="C8" s="157" t="n">
        <v>35456</v>
      </c>
      <c r="D8" s="167" t="n">
        <v>12153</v>
      </c>
      <c r="E8" s="157" t="n">
        <v>10951</v>
      </c>
      <c r="F8" s="158" t="n">
        <v>4477</v>
      </c>
      <c r="G8" s="158" t="n">
        <v>7876</v>
      </c>
      <c r="H8" s="142"/>
    </row>
    <row r="9" customFormat="false" ht="11.45" hidden="false" customHeight="true" outlineLevel="0" collapsed="false">
      <c r="A9" s="137"/>
      <c r="B9" s="138"/>
      <c r="C9" s="157"/>
      <c r="D9" s="167"/>
      <c r="E9" s="157"/>
      <c r="F9" s="158"/>
      <c r="G9" s="158"/>
      <c r="H9" s="142"/>
    </row>
    <row r="10" customFormat="false" ht="15.95" hidden="false" customHeight="true" outlineLevel="0" collapsed="false">
      <c r="A10" s="137" t="s">
        <v>148</v>
      </c>
      <c r="B10" s="138" t="s">
        <v>149</v>
      </c>
      <c r="C10" s="157" t="n">
        <v>3675</v>
      </c>
      <c r="D10" s="167" t="n">
        <v>1241</v>
      </c>
      <c r="E10" s="157" t="n">
        <v>1075</v>
      </c>
      <c r="F10" s="155" t="s">
        <v>201</v>
      </c>
      <c r="G10" s="155" t="s">
        <v>201</v>
      </c>
      <c r="H10" s="142"/>
    </row>
    <row r="11" customFormat="false" ht="11.45" hidden="false" customHeight="true" outlineLevel="0" collapsed="false">
      <c r="A11" s="137"/>
      <c r="B11" s="138"/>
      <c r="C11" s="157"/>
      <c r="D11" s="167"/>
      <c r="E11" s="157"/>
      <c r="F11" s="158"/>
      <c r="G11" s="158"/>
      <c r="H11" s="142"/>
    </row>
    <row r="12" customFormat="false" ht="15.95" hidden="false" customHeight="true" outlineLevel="0" collapsed="false">
      <c r="A12" s="137" t="s">
        <v>150</v>
      </c>
      <c r="B12" s="138" t="s">
        <v>151</v>
      </c>
      <c r="C12" s="157"/>
      <c r="D12" s="167"/>
      <c r="E12" s="159"/>
      <c r="F12" s="159"/>
      <c r="G12" s="159"/>
      <c r="H12" s="142"/>
    </row>
    <row r="13" customFormat="false" ht="11.45" hidden="false" customHeight="true" outlineLevel="0" collapsed="false">
      <c r="A13" s="137"/>
      <c r="B13" s="144" t="s">
        <v>152</v>
      </c>
      <c r="C13" s="157" t="n">
        <v>39841</v>
      </c>
      <c r="D13" s="167" t="n">
        <v>18350</v>
      </c>
      <c r="E13" s="157" t="n">
        <v>15049</v>
      </c>
      <c r="F13" s="158" t="n">
        <v>4203</v>
      </c>
      <c r="G13" s="158" t="n">
        <v>2238</v>
      </c>
      <c r="H13" s="142"/>
    </row>
    <row r="14" customFormat="false" ht="11.45" hidden="false" customHeight="true" outlineLevel="0" collapsed="false">
      <c r="A14" s="137"/>
      <c r="B14" s="138"/>
      <c r="C14" s="157"/>
      <c r="D14" s="167"/>
      <c r="E14" s="157"/>
      <c r="F14" s="158"/>
      <c r="G14" s="158"/>
      <c r="H14" s="142"/>
    </row>
    <row r="15" customFormat="false" ht="15.95" hidden="false" customHeight="true" outlineLevel="0" collapsed="false">
      <c r="A15" s="137" t="s">
        <v>153</v>
      </c>
      <c r="B15" s="138" t="s">
        <v>154</v>
      </c>
      <c r="C15" s="157" t="n">
        <v>3930</v>
      </c>
      <c r="D15" s="167" t="n">
        <v>570</v>
      </c>
      <c r="E15" s="157" t="n">
        <v>479</v>
      </c>
      <c r="F15" s="155" t="s">
        <v>201</v>
      </c>
      <c r="G15" s="155" t="s">
        <v>201</v>
      </c>
      <c r="H15" s="142"/>
    </row>
    <row r="16" customFormat="false" ht="8.45" hidden="false" customHeight="true" outlineLevel="0" collapsed="false">
      <c r="A16" s="137"/>
      <c r="B16" s="138"/>
      <c r="C16" s="157"/>
      <c r="D16" s="167"/>
      <c r="E16" s="157"/>
      <c r="F16" s="158"/>
      <c r="G16" s="158"/>
      <c r="H16" s="142"/>
    </row>
    <row r="17" customFormat="false" ht="15.95" hidden="false" customHeight="true" outlineLevel="0" collapsed="false">
      <c r="A17" s="137" t="s">
        <v>155</v>
      </c>
      <c r="B17" s="138" t="s">
        <v>156</v>
      </c>
      <c r="C17" s="140" t="n">
        <v>82902</v>
      </c>
      <c r="D17" s="140" t="n">
        <v>32314</v>
      </c>
      <c r="E17" s="140" t="n">
        <v>27555</v>
      </c>
      <c r="F17" s="141" t="n">
        <v>10436</v>
      </c>
      <c r="G17" s="141" t="n">
        <v>12598</v>
      </c>
      <c r="H17" s="134"/>
    </row>
    <row r="18" customFormat="false" ht="14.45" hidden="false" customHeight="true" outlineLevel="0" collapsed="false">
      <c r="A18" s="137"/>
      <c r="B18" s="138"/>
      <c r="C18" s="157"/>
      <c r="D18" s="167"/>
      <c r="E18" s="157"/>
      <c r="F18" s="158"/>
      <c r="G18" s="158"/>
      <c r="H18" s="142"/>
    </row>
    <row r="19" customFormat="false" ht="15.95" hidden="false" customHeight="true" outlineLevel="0" collapsed="false">
      <c r="A19" s="145" t="s">
        <v>157</v>
      </c>
      <c r="B19" s="146" t="s">
        <v>113</v>
      </c>
      <c r="C19" s="157" t="n">
        <v>5025</v>
      </c>
      <c r="D19" s="167" t="n">
        <v>2059</v>
      </c>
      <c r="E19" s="155" t="s">
        <v>205</v>
      </c>
      <c r="F19" s="158" t="n">
        <v>1067</v>
      </c>
      <c r="G19" s="155" t="s">
        <v>201</v>
      </c>
      <c r="H19" s="142"/>
    </row>
    <row r="20" customFormat="false" ht="11.45" hidden="false" customHeight="true" outlineLevel="0" collapsed="false">
      <c r="A20" s="145"/>
      <c r="B20" s="146"/>
      <c r="C20" s="157" t="n">
        <v>0</v>
      </c>
      <c r="D20" s="167"/>
      <c r="E20" s="157"/>
      <c r="F20" s="158"/>
      <c r="G20" s="158"/>
      <c r="H20" s="142"/>
    </row>
    <row r="21" customFormat="false" ht="15.95" hidden="false" customHeight="true" outlineLevel="0" collapsed="false">
      <c r="A21" s="145" t="s">
        <v>158</v>
      </c>
      <c r="B21" s="146" t="s">
        <v>112</v>
      </c>
      <c r="C21" s="157" t="n">
        <v>8508</v>
      </c>
      <c r="D21" s="167" t="n">
        <v>4160</v>
      </c>
      <c r="E21" s="157" t="n">
        <v>3126</v>
      </c>
      <c r="F21" s="158" t="n">
        <v>1222</v>
      </c>
      <c r="G21" s="160" t="s">
        <v>198</v>
      </c>
      <c r="H21" s="142"/>
    </row>
    <row r="22" customFormat="false" ht="14.45" hidden="false" customHeight="true" outlineLevel="0" collapsed="false">
      <c r="A22" s="145"/>
      <c r="B22" s="146"/>
      <c r="C22" s="157"/>
      <c r="D22" s="167"/>
      <c r="E22" s="157"/>
      <c r="F22" s="160"/>
      <c r="G22" s="160"/>
      <c r="H22" s="142"/>
    </row>
    <row r="23" customFormat="false" ht="15.95" hidden="false" customHeight="true" outlineLevel="0" collapsed="false">
      <c r="A23" s="145" t="s">
        <v>160</v>
      </c>
      <c r="B23" s="146" t="s">
        <v>161</v>
      </c>
      <c r="C23" s="157" t="n">
        <v>262</v>
      </c>
      <c r="D23" s="167" t="n">
        <v>262</v>
      </c>
      <c r="E23" s="160" t="s">
        <v>162</v>
      </c>
      <c r="F23" s="160" t="s">
        <v>198</v>
      </c>
      <c r="G23" s="160" t="s">
        <v>198</v>
      </c>
      <c r="H23" s="142"/>
    </row>
    <row r="24" customFormat="false" ht="15.95" hidden="false" customHeight="true" outlineLevel="0" collapsed="false">
      <c r="A24" s="145" t="s">
        <v>163</v>
      </c>
      <c r="B24" s="146" t="s">
        <v>164</v>
      </c>
      <c r="C24" s="157" t="n">
        <v>3992</v>
      </c>
      <c r="D24" s="167" t="n">
        <v>2912</v>
      </c>
      <c r="E24" s="155" t="s">
        <v>205</v>
      </c>
      <c r="F24" s="155" t="s">
        <v>201</v>
      </c>
      <c r="G24" s="160" t="s">
        <v>198</v>
      </c>
      <c r="H24" s="142"/>
    </row>
    <row r="25" customFormat="false" ht="15.95" hidden="false" customHeight="true" outlineLevel="0" collapsed="false">
      <c r="A25" s="145" t="s">
        <v>165</v>
      </c>
      <c r="B25" s="146" t="s">
        <v>166</v>
      </c>
      <c r="C25" s="157" t="n">
        <v>804</v>
      </c>
      <c r="D25" s="167" t="n">
        <v>491</v>
      </c>
      <c r="E25" s="157" t="n">
        <v>313</v>
      </c>
      <c r="F25" s="160" t="s">
        <v>198</v>
      </c>
      <c r="G25" s="160" t="s">
        <v>198</v>
      </c>
      <c r="H25" s="142"/>
    </row>
    <row r="26" customFormat="false" ht="15.95" hidden="false" customHeight="true" outlineLevel="0" collapsed="false">
      <c r="A26" s="145" t="s">
        <v>167</v>
      </c>
      <c r="B26" s="146" t="s">
        <v>168</v>
      </c>
      <c r="C26" s="155" t="s">
        <v>202</v>
      </c>
      <c r="D26" s="167" t="n">
        <v>275</v>
      </c>
      <c r="E26" s="155" t="s">
        <v>205</v>
      </c>
      <c r="F26" s="155" t="s">
        <v>201</v>
      </c>
      <c r="G26" s="160" t="s">
        <v>198</v>
      </c>
      <c r="H26" s="142"/>
    </row>
    <row r="27" customFormat="false" ht="15.95" hidden="false" customHeight="true" outlineLevel="0" collapsed="false">
      <c r="A27" s="145" t="s">
        <v>169</v>
      </c>
      <c r="B27" s="146" t="s">
        <v>170</v>
      </c>
      <c r="C27" s="155" t="s">
        <v>202</v>
      </c>
      <c r="D27" s="155" t="s">
        <v>202</v>
      </c>
      <c r="E27" s="160" t="s">
        <v>162</v>
      </c>
      <c r="F27" s="160" t="s">
        <v>198</v>
      </c>
      <c r="G27" s="160" t="s">
        <v>198</v>
      </c>
      <c r="H27" s="142"/>
    </row>
    <row r="28" customFormat="false" ht="15.95" hidden="false" customHeight="true" outlineLevel="0" collapsed="false">
      <c r="A28" s="145" t="s">
        <v>171</v>
      </c>
      <c r="B28" s="146" t="s">
        <v>172</v>
      </c>
      <c r="C28" s="157" t="n">
        <v>1402</v>
      </c>
      <c r="D28" s="155" t="s">
        <v>202</v>
      </c>
      <c r="E28" s="155" t="s">
        <v>205</v>
      </c>
      <c r="F28" s="160" t="s">
        <v>198</v>
      </c>
      <c r="G28" s="160" t="s">
        <v>198</v>
      </c>
      <c r="H28" s="142"/>
    </row>
    <row r="29" customFormat="false" ht="8.45" hidden="false" customHeight="true" outlineLevel="0" collapsed="false">
      <c r="A29" s="145"/>
      <c r="B29" s="146"/>
      <c r="C29" s="157"/>
      <c r="D29" s="167"/>
      <c r="E29" s="157"/>
      <c r="F29" s="160"/>
      <c r="G29" s="158"/>
      <c r="H29" s="142"/>
    </row>
    <row r="30" customFormat="false" ht="15.95" hidden="false" customHeight="true" outlineLevel="0" collapsed="false">
      <c r="A30" s="145" t="s">
        <v>173</v>
      </c>
      <c r="B30" s="146" t="s">
        <v>111</v>
      </c>
      <c r="C30" s="157" t="n">
        <v>7288</v>
      </c>
      <c r="D30" s="167" t="n">
        <v>5146</v>
      </c>
      <c r="E30" s="155" t="s">
        <v>205</v>
      </c>
      <c r="F30" s="155" t="s">
        <v>201</v>
      </c>
      <c r="G30" s="160" t="s">
        <v>198</v>
      </c>
      <c r="H30" s="142"/>
    </row>
    <row r="31" customFormat="false" ht="14.45" hidden="false" customHeight="true" outlineLevel="0" collapsed="false">
      <c r="A31" s="145"/>
      <c r="B31" s="146"/>
      <c r="C31" s="157"/>
      <c r="D31" s="167"/>
      <c r="E31" s="157"/>
      <c r="F31" s="158"/>
      <c r="G31" s="160"/>
      <c r="H31" s="142"/>
    </row>
    <row r="32" customFormat="false" ht="15.95" hidden="false" customHeight="true" outlineLevel="0" collapsed="false">
      <c r="A32" s="145" t="s">
        <v>174</v>
      </c>
      <c r="B32" s="146" t="s">
        <v>175</v>
      </c>
      <c r="C32" s="157" t="n">
        <v>26581</v>
      </c>
      <c r="D32" s="167" t="n">
        <v>12863</v>
      </c>
      <c r="E32" s="155" t="s">
        <v>205</v>
      </c>
      <c r="F32" s="155" t="s">
        <v>201</v>
      </c>
      <c r="G32" s="160" t="s">
        <v>198</v>
      </c>
      <c r="H32" s="142"/>
    </row>
    <row r="33" customFormat="false" ht="15.95" hidden="false" customHeight="true" outlineLevel="0" collapsed="false">
      <c r="A33" s="145" t="s">
        <v>176</v>
      </c>
      <c r="B33" s="146" t="s">
        <v>177</v>
      </c>
      <c r="C33" s="157" t="n">
        <v>1457</v>
      </c>
      <c r="D33" s="167" t="n">
        <v>553</v>
      </c>
      <c r="E33" s="155" t="s">
        <v>205</v>
      </c>
      <c r="F33" s="155" t="s">
        <v>201</v>
      </c>
      <c r="G33" s="160" t="s">
        <v>198</v>
      </c>
      <c r="H33" s="142"/>
    </row>
    <row r="34" customFormat="false" ht="8.45" hidden="false" customHeight="true" outlineLevel="0" collapsed="false">
      <c r="A34" s="145"/>
      <c r="B34" s="146"/>
      <c r="C34" s="157"/>
      <c r="D34" s="167"/>
      <c r="E34" s="157"/>
      <c r="F34" s="158"/>
      <c r="G34" s="160"/>
      <c r="H34" s="142"/>
    </row>
    <row r="35" customFormat="false" ht="15.95" hidden="false" customHeight="true" outlineLevel="0" collapsed="false">
      <c r="A35" s="145" t="s">
        <v>178</v>
      </c>
      <c r="B35" s="146" t="s">
        <v>109</v>
      </c>
      <c r="C35" s="157" t="n">
        <v>28037</v>
      </c>
      <c r="D35" s="167" t="n">
        <v>13417</v>
      </c>
      <c r="E35" s="157" t="n">
        <v>10155</v>
      </c>
      <c r="F35" s="157" t="n">
        <v>4466</v>
      </c>
      <c r="G35" s="160" t="s">
        <v>198</v>
      </c>
      <c r="H35" s="142"/>
    </row>
    <row r="36" customFormat="false" ht="14.45" hidden="false" customHeight="true" outlineLevel="0" collapsed="false">
      <c r="A36" s="145"/>
      <c r="B36" s="146"/>
      <c r="C36" s="157"/>
      <c r="D36" s="167"/>
      <c r="E36" s="157"/>
      <c r="F36" s="158"/>
      <c r="G36" s="158"/>
      <c r="H36" s="142"/>
    </row>
    <row r="37" customFormat="false" ht="15.95" hidden="false" customHeight="true" outlineLevel="0" collapsed="false">
      <c r="A37" s="145" t="s">
        <v>179</v>
      </c>
      <c r="B37" s="146" t="s">
        <v>180</v>
      </c>
      <c r="C37" s="160" t="s">
        <v>162</v>
      </c>
      <c r="D37" s="160" t="s">
        <v>162</v>
      </c>
      <c r="E37" s="160" t="s">
        <v>162</v>
      </c>
      <c r="F37" s="160" t="s">
        <v>198</v>
      </c>
      <c r="G37" s="160" t="s">
        <v>198</v>
      </c>
      <c r="H37" s="142"/>
    </row>
    <row r="38" customFormat="false" ht="15.95" hidden="false" customHeight="true" outlineLevel="0" collapsed="false">
      <c r="A38" s="145" t="s">
        <v>182</v>
      </c>
      <c r="B38" s="146" t="s">
        <v>214</v>
      </c>
      <c r="C38" s="157" t="n">
        <v>3584</v>
      </c>
      <c r="D38" s="167" t="n">
        <v>809</v>
      </c>
      <c r="E38" s="157" t="n">
        <v>423</v>
      </c>
      <c r="F38" s="155" t="s">
        <v>201</v>
      </c>
      <c r="G38" s="155" t="s">
        <v>201</v>
      </c>
      <c r="H38" s="142"/>
    </row>
    <row r="39" customFormat="false" ht="8.45" hidden="false" customHeight="true" outlineLevel="0" collapsed="false">
      <c r="A39" s="145"/>
      <c r="B39" s="146"/>
      <c r="C39" s="157"/>
      <c r="D39" s="167"/>
      <c r="E39" s="157"/>
      <c r="F39" s="160"/>
      <c r="G39" s="158"/>
      <c r="H39" s="142"/>
    </row>
    <row r="40" customFormat="false" ht="15.95" hidden="false" customHeight="true" outlineLevel="0" collapsed="false">
      <c r="A40" s="145" t="s">
        <v>184</v>
      </c>
      <c r="B40" s="146" t="s">
        <v>215</v>
      </c>
      <c r="C40" s="157" t="n">
        <v>3584</v>
      </c>
      <c r="D40" s="157" t="n">
        <v>809</v>
      </c>
      <c r="E40" s="157" t="n">
        <v>423</v>
      </c>
      <c r="F40" s="155" t="s">
        <v>201</v>
      </c>
      <c r="G40" s="155" t="s">
        <v>201</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52443</v>
      </c>
      <c r="D42" s="157" t="n">
        <v>25590</v>
      </c>
      <c r="E42" s="157" t="n">
        <v>16661</v>
      </c>
      <c r="F42" s="158" t="n">
        <v>7520</v>
      </c>
      <c r="G42" s="158" t="n">
        <v>2671</v>
      </c>
      <c r="H42" s="142"/>
    </row>
    <row r="43" customFormat="false" ht="14.45" hidden="false" customHeight="true" outlineLevel="0" collapsed="false">
      <c r="A43" s="145"/>
      <c r="B43" s="146"/>
      <c r="C43" s="157"/>
      <c r="D43" s="167"/>
      <c r="E43" s="161"/>
      <c r="F43" s="161"/>
      <c r="G43" s="161"/>
      <c r="H43" s="142"/>
    </row>
    <row r="44" customFormat="false" ht="15.95" hidden="false" customHeight="true" outlineLevel="0" collapsed="false">
      <c r="A44" s="145" t="s">
        <v>188</v>
      </c>
      <c r="B44" s="146" t="s">
        <v>189</v>
      </c>
      <c r="C44" s="157"/>
      <c r="D44" s="167"/>
      <c r="E44" s="161"/>
      <c r="F44" s="161"/>
      <c r="G44" s="161"/>
      <c r="H44" s="142"/>
    </row>
    <row r="45" customFormat="false" ht="11.45" hidden="false" customHeight="true" outlineLevel="0" collapsed="false">
      <c r="A45" s="145"/>
      <c r="B45" s="146" t="s">
        <v>190</v>
      </c>
      <c r="C45" s="157" t="n">
        <v>203</v>
      </c>
      <c r="D45" s="167" t="n">
        <v>203</v>
      </c>
      <c r="E45" s="160" t="s">
        <v>162</v>
      </c>
      <c r="F45" s="160" t="s">
        <v>198</v>
      </c>
      <c r="G45" s="160" t="s">
        <v>198</v>
      </c>
      <c r="H45" s="142"/>
    </row>
    <row r="46" customFormat="false" ht="15.95" hidden="false" customHeight="true" outlineLevel="0" collapsed="false">
      <c r="A46" s="145" t="s">
        <v>191</v>
      </c>
      <c r="B46" s="146" t="s">
        <v>192</v>
      </c>
      <c r="C46" s="157"/>
      <c r="D46" s="167"/>
      <c r="E46" s="161"/>
      <c r="F46" s="161"/>
      <c r="G46" s="161"/>
      <c r="H46" s="142"/>
    </row>
    <row r="47" customFormat="false" ht="11.45" hidden="false" customHeight="true" outlineLevel="0" collapsed="false">
      <c r="A47" s="145"/>
      <c r="B47" s="149" t="s">
        <v>193</v>
      </c>
      <c r="C47" s="160" t="s">
        <v>162</v>
      </c>
      <c r="D47" s="160" t="s">
        <v>162</v>
      </c>
      <c r="E47" s="160" t="s">
        <v>162</v>
      </c>
      <c r="F47" s="160" t="s">
        <v>198</v>
      </c>
      <c r="G47" s="160" t="s">
        <v>198</v>
      </c>
      <c r="H47" s="142"/>
    </row>
    <row r="48" customFormat="false" ht="8.45" hidden="false" customHeight="true" outlineLevel="0" collapsed="false">
      <c r="A48" s="145"/>
      <c r="B48" s="146"/>
      <c r="C48" s="157"/>
      <c r="D48" s="167"/>
      <c r="E48" s="161"/>
      <c r="F48" s="161"/>
      <c r="G48" s="161"/>
      <c r="H48" s="142"/>
    </row>
    <row r="49" customFormat="false" ht="15.95" hidden="false" customHeight="true" outlineLevel="0" collapsed="false">
      <c r="A49" s="145" t="s">
        <v>194</v>
      </c>
      <c r="B49" s="146" t="s">
        <v>195</v>
      </c>
      <c r="C49" s="157"/>
      <c r="D49" s="167"/>
      <c r="E49" s="162"/>
      <c r="F49" s="162"/>
      <c r="G49" s="162"/>
      <c r="H49" s="142"/>
    </row>
    <row r="50" customFormat="false" ht="11.45" hidden="false" customHeight="true" outlineLevel="0" collapsed="false">
      <c r="A50" s="145"/>
      <c r="B50" s="146" t="s">
        <v>190</v>
      </c>
      <c r="C50" s="157" t="n">
        <v>203</v>
      </c>
      <c r="D50" s="157" t="n">
        <v>203</v>
      </c>
      <c r="E50" s="160" t="s">
        <v>162</v>
      </c>
      <c r="F50" s="160" t="s">
        <v>198</v>
      </c>
      <c r="G50" s="160" t="s">
        <v>198</v>
      </c>
      <c r="H50" s="142"/>
    </row>
    <row r="51" customFormat="false" ht="18" hidden="false" customHeight="true" outlineLevel="0" collapsed="false">
      <c r="A51" s="145"/>
      <c r="B51" s="146"/>
      <c r="C51" s="164"/>
      <c r="D51" s="164"/>
      <c r="E51" s="164"/>
      <c r="F51" s="164"/>
      <c r="G51" s="164"/>
      <c r="H51" s="142"/>
    </row>
    <row r="52" customFormat="false" ht="15.95" hidden="false" customHeight="true" outlineLevel="0" collapsed="false">
      <c r="A52" s="137" t="s">
        <v>196</v>
      </c>
      <c r="B52" s="138" t="s">
        <v>197</v>
      </c>
      <c r="C52" s="157" t="n">
        <v>135548</v>
      </c>
      <c r="D52" s="157" t="n">
        <v>58108</v>
      </c>
      <c r="E52" s="157" t="n">
        <v>44216</v>
      </c>
      <c r="F52" s="158" t="n">
        <v>17956</v>
      </c>
      <c r="G52" s="158" t="n">
        <v>15268</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35"/>
      <c r="D57" s="135"/>
      <c r="E57" s="135"/>
      <c r="F57" s="135"/>
      <c r="G57" s="135"/>
    </row>
    <row r="58" customFormat="false" ht="12.75" hidden="false" customHeight="false" outlineLevel="0" collapsed="false">
      <c r="C58" s="160" t="s">
        <v>203</v>
      </c>
      <c r="D58" s="160" t="s">
        <v>199</v>
      </c>
      <c r="E58" s="160" t="s">
        <v>203</v>
      </c>
      <c r="F58" s="160" t="s">
        <v>162</v>
      </c>
      <c r="G58" s="160" t="s">
        <v>162</v>
      </c>
    </row>
    <row r="59" customFormat="false" ht="12.75" hidden="false" customHeight="false" outlineLevel="0" collapsed="false">
      <c r="C59" s="155" t="s">
        <v>202</v>
      </c>
      <c r="D59" s="155" t="s">
        <v>202</v>
      </c>
      <c r="E59" s="155" t="s">
        <v>212</v>
      </c>
      <c r="F59" s="155" t="s">
        <v>205</v>
      </c>
      <c r="G59" s="155" t="s">
        <v>205</v>
      </c>
    </row>
    <row r="60" customFormat="false" ht="12.75" hidden="false" customHeight="false" outlineLevel="0" collapsed="false">
      <c r="C60" s="155"/>
      <c r="D60" s="155"/>
      <c r="E60" s="135"/>
      <c r="F60" s="135"/>
      <c r="G60" s="13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16</v>
      </c>
      <c r="B2" s="127"/>
      <c r="C2" s="127"/>
      <c r="D2" s="127"/>
      <c r="E2" s="127"/>
      <c r="F2" s="127"/>
      <c r="G2" s="127"/>
    </row>
    <row r="3" customFormat="false" ht="18" hidden="false" customHeight="true" outlineLevel="0" collapsed="false">
      <c r="A3" s="127" t="s">
        <v>217</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68" t="n">
        <v>56418</v>
      </c>
      <c r="D9" s="168" t="n">
        <v>17526</v>
      </c>
      <c r="E9" s="157" t="n">
        <v>15939</v>
      </c>
      <c r="F9" s="158" t="n">
        <v>7043</v>
      </c>
      <c r="G9" s="158" t="n">
        <v>15909</v>
      </c>
      <c r="H9" s="142"/>
    </row>
    <row r="10" customFormat="false" ht="11.45" hidden="false" customHeight="true" outlineLevel="0" collapsed="false">
      <c r="A10" s="137"/>
      <c r="B10" s="138"/>
      <c r="C10" s="168"/>
      <c r="D10" s="169"/>
      <c r="E10" s="157"/>
      <c r="F10" s="158"/>
      <c r="G10" s="158"/>
      <c r="H10" s="142"/>
    </row>
    <row r="11" customFormat="false" ht="15.95" hidden="false" customHeight="true" outlineLevel="0" collapsed="false">
      <c r="A11" s="137" t="s">
        <v>148</v>
      </c>
      <c r="B11" s="138" t="s">
        <v>149</v>
      </c>
      <c r="C11" s="168" t="n">
        <v>6190</v>
      </c>
      <c r="D11" s="168" t="n">
        <v>1835</v>
      </c>
      <c r="E11" s="157" t="n">
        <v>1940</v>
      </c>
      <c r="F11" s="164" t="s">
        <v>210</v>
      </c>
      <c r="G11" s="164" t="s">
        <v>210</v>
      </c>
      <c r="H11" s="142"/>
    </row>
    <row r="12" customFormat="false" ht="11.45" hidden="false" customHeight="true" outlineLevel="0" collapsed="false">
      <c r="A12" s="137"/>
      <c r="B12" s="138"/>
      <c r="C12" s="168" t="n">
        <v>0</v>
      </c>
      <c r="D12" s="168"/>
      <c r="E12" s="157"/>
      <c r="F12" s="158"/>
      <c r="G12" s="158"/>
      <c r="H12" s="142"/>
    </row>
    <row r="13" customFormat="false" ht="15.95" hidden="false" customHeight="true" outlineLevel="0" collapsed="false">
      <c r="A13" s="137" t="s">
        <v>150</v>
      </c>
      <c r="B13" s="138" t="s">
        <v>151</v>
      </c>
      <c r="C13" s="168" t="n">
        <v>0</v>
      </c>
      <c r="D13" s="168"/>
      <c r="E13" s="157"/>
      <c r="F13" s="158"/>
      <c r="G13" s="159"/>
      <c r="H13" s="142"/>
    </row>
    <row r="14" customFormat="false" ht="11.45" hidden="false" customHeight="true" outlineLevel="0" collapsed="false">
      <c r="A14" s="137"/>
      <c r="B14" s="144" t="s">
        <v>152</v>
      </c>
      <c r="C14" s="168" t="n">
        <v>62481</v>
      </c>
      <c r="D14" s="168" t="n">
        <v>26653</v>
      </c>
      <c r="E14" s="157" t="n">
        <v>23601</v>
      </c>
      <c r="F14" s="158" t="n">
        <v>7793</v>
      </c>
      <c r="G14" s="158" t="n">
        <v>4435</v>
      </c>
      <c r="H14" s="142"/>
    </row>
    <row r="15" customFormat="false" ht="11.45" hidden="false" customHeight="true" outlineLevel="0" collapsed="false">
      <c r="A15" s="137"/>
      <c r="B15" s="138"/>
      <c r="C15" s="168"/>
      <c r="D15" s="168"/>
      <c r="E15" s="157"/>
      <c r="F15" s="158"/>
      <c r="G15" s="158"/>
      <c r="H15" s="142"/>
    </row>
    <row r="16" customFormat="false" ht="15.95" hidden="false" customHeight="true" outlineLevel="0" collapsed="false">
      <c r="A16" s="137" t="s">
        <v>153</v>
      </c>
      <c r="B16" s="138" t="s">
        <v>154</v>
      </c>
      <c r="C16" s="168" t="n">
        <v>7496</v>
      </c>
      <c r="D16" s="168" t="n">
        <v>966</v>
      </c>
      <c r="E16" s="157" t="n">
        <v>637</v>
      </c>
      <c r="F16" s="164" t="s">
        <v>210</v>
      </c>
      <c r="G16" s="164" t="s">
        <v>210</v>
      </c>
      <c r="H16" s="142"/>
    </row>
    <row r="17" customFormat="false" ht="8.45" hidden="false" customHeight="true" outlineLevel="0" collapsed="false">
      <c r="A17" s="137"/>
      <c r="B17" s="138"/>
      <c r="C17" s="168" t="n">
        <v>0</v>
      </c>
      <c r="D17" s="168"/>
      <c r="E17" s="157"/>
      <c r="F17" s="158"/>
      <c r="G17" s="158"/>
      <c r="H17" s="142"/>
    </row>
    <row r="18" customFormat="false" ht="15.95" hidden="false" customHeight="true" outlineLevel="0" collapsed="false">
      <c r="A18" s="137" t="s">
        <v>155</v>
      </c>
      <c r="B18" s="138" t="s">
        <v>156</v>
      </c>
      <c r="C18" s="168" t="n">
        <v>132585</v>
      </c>
      <c r="D18" s="168" t="n">
        <v>46981</v>
      </c>
      <c r="E18" s="157" t="n">
        <v>42116</v>
      </c>
      <c r="F18" s="158" t="n">
        <v>18074</v>
      </c>
      <c r="G18" s="158" t="n">
        <v>25414</v>
      </c>
      <c r="H18" s="134"/>
    </row>
    <row r="19" customFormat="false" ht="14.45" hidden="false" customHeight="true" outlineLevel="0" collapsed="false">
      <c r="A19" s="137"/>
      <c r="B19" s="138"/>
      <c r="C19" s="168"/>
      <c r="D19" s="168"/>
      <c r="E19" s="157"/>
      <c r="F19" s="158"/>
      <c r="G19" s="158"/>
      <c r="H19" s="142"/>
    </row>
    <row r="20" customFormat="false" ht="15.95" hidden="false" customHeight="true" outlineLevel="0" collapsed="false">
      <c r="A20" s="137" t="s">
        <v>157</v>
      </c>
      <c r="B20" s="138" t="s">
        <v>113</v>
      </c>
      <c r="C20" s="168" t="n">
        <v>6557</v>
      </c>
      <c r="D20" s="168" t="n">
        <v>2565</v>
      </c>
      <c r="E20" s="164" t="s">
        <v>205</v>
      </c>
      <c r="F20" s="158" t="n">
        <v>1334</v>
      </c>
      <c r="G20" s="164" t="s">
        <v>210</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11349</v>
      </c>
      <c r="D22" s="168" t="n">
        <v>5316</v>
      </c>
      <c r="E22" s="157" t="n">
        <v>4543</v>
      </c>
      <c r="F22" s="158" t="n">
        <v>1490</v>
      </c>
      <c r="G22" s="160" t="s">
        <v>198</v>
      </c>
      <c r="H22" s="142"/>
    </row>
    <row r="23" customFormat="false" ht="14.45" hidden="false" customHeight="true" outlineLevel="0" collapsed="false">
      <c r="A23" s="145"/>
      <c r="B23" s="146"/>
      <c r="C23" s="168"/>
      <c r="D23" s="169"/>
      <c r="E23" s="157"/>
      <c r="F23" s="158"/>
      <c r="G23" s="160"/>
      <c r="H23" s="142"/>
    </row>
    <row r="24" customFormat="false" ht="15.95" hidden="false" customHeight="true" outlineLevel="0" collapsed="false">
      <c r="A24" s="145" t="s">
        <v>160</v>
      </c>
      <c r="B24" s="146" t="s">
        <v>161</v>
      </c>
      <c r="C24" s="168" t="n">
        <v>414</v>
      </c>
      <c r="D24" s="168" t="n">
        <v>414</v>
      </c>
      <c r="E24" s="160" t="s">
        <v>162</v>
      </c>
      <c r="F24" s="160" t="s">
        <v>198</v>
      </c>
      <c r="G24" s="160" t="s">
        <v>198</v>
      </c>
      <c r="H24" s="142"/>
    </row>
    <row r="25" customFormat="false" ht="15.95" hidden="false" customHeight="true" outlineLevel="0" collapsed="false">
      <c r="A25" s="145" t="s">
        <v>163</v>
      </c>
      <c r="B25" s="146" t="s">
        <v>164</v>
      </c>
      <c r="C25" s="168" t="n">
        <v>5518</v>
      </c>
      <c r="D25" s="168" t="n">
        <v>3944</v>
      </c>
      <c r="E25" s="164" t="s">
        <v>205</v>
      </c>
      <c r="F25" s="164" t="s">
        <v>210</v>
      </c>
      <c r="G25" s="160" t="s">
        <v>198</v>
      </c>
      <c r="H25" s="142"/>
    </row>
    <row r="26" customFormat="false" ht="15.95" hidden="false" customHeight="true" outlineLevel="0" collapsed="false">
      <c r="A26" s="145" t="s">
        <v>165</v>
      </c>
      <c r="B26" s="146" t="s">
        <v>166</v>
      </c>
      <c r="C26" s="168" t="n">
        <v>1354</v>
      </c>
      <c r="D26" s="168" t="n">
        <v>771</v>
      </c>
      <c r="E26" s="157" t="n">
        <v>584</v>
      </c>
      <c r="F26" s="160" t="s">
        <v>198</v>
      </c>
      <c r="G26" s="160" t="s">
        <v>198</v>
      </c>
      <c r="H26" s="142"/>
    </row>
    <row r="27" customFormat="false" ht="15.95" hidden="false" customHeight="true" outlineLevel="0" collapsed="false">
      <c r="A27" s="145" t="s">
        <v>167</v>
      </c>
      <c r="B27" s="146" t="s">
        <v>168</v>
      </c>
      <c r="C27" s="164" t="s">
        <v>218</v>
      </c>
      <c r="D27" s="168" t="n">
        <v>476</v>
      </c>
      <c r="E27" s="164" t="s">
        <v>205</v>
      </c>
      <c r="F27" s="164" t="s">
        <v>210</v>
      </c>
      <c r="G27" s="160" t="s">
        <v>198</v>
      </c>
      <c r="H27" s="142"/>
    </row>
    <row r="28" customFormat="false" ht="15.95" hidden="false" customHeight="true" outlineLevel="0" collapsed="false">
      <c r="A28" s="145" t="s">
        <v>169</v>
      </c>
      <c r="B28" s="146" t="s">
        <v>170</v>
      </c>
      <c r="C28" s="164" t="s">
        <v>218</v>
      </c>
      <c r="D28" s="164" t="s">
        <v>218</v>
      </c>
      <c r="E28" s="160" t="s">
        <v>162</v>
      </c>
      <c r="F28" s="160" t="s">
        <v>198</v>
      </c>
      <c r="G28" s="160" t="s">
        <v>198</v>
      </c>
      <c r="H28" s="142"/>
    </row>
    <row r="29" customFormat="false" ht="15.95" hidden="false" customHeight="true" outlineLevel="0" collapsed="false">
      <c r="A29" s="145" t="s">
        <v>171</v>
      </c>
      <c r="B29" s="146" t="s">
        <v>172</v>
      </c>
      <c r="C29" s="168" t="n">
        <v>1907</v>
      </c>
      <c r="D29" s="164" t="s">
        <v>218</v>
      </c>
      <c r="E29" s="164" t="s">
        <v>205</v>
      </c>
      <c r="F29" s="160" t="s">
        <v>198</v>
      </c>
      <c r="G29" s="160" t="s">
        <v>198</v>
      </c>
      <c r="H29" s="142"/>
    </row>
    <row r="30" customFormat="false" ht="8.45" hidden="false" customHeight="true" outlineLevel="0" collapsed="false">
      <c r="A30" s="145"/>
      <c r="B30" s="146"/>
      <c r="C30" s="168"/>
      <c r="D30" s="168"/>
      <c r="E30" s="157"/>
      <c r="F30" s="160"/>
      <c r="G30" s="160"/>
      <c r="H30" s="142"/>
    </row>
    <row r="31" customFormat="false" ht="15.95" hidden="false" customHeight="true" outlineLevel="0" collapsed="false">
      <c r="A31" s="145" t="s">
        <v>173</v>
      </c>
      <c r="B31" s="146" t="s">
        <v>111</v>
      </c>
      <c r="C31" s="168" t="n">
        <v>10480</v>
      </c>
      <c r="D31" s="168" t="n">
        <v>7159</v>
      </c>
      <c r="E31" s="164" t="s">
        <v>205</v>
      </c>
      <c r="F31" s="164" t="s">
        <v>210</v>
      </c>
      <c r="G31" s="160" t="s">
        <v>198</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33620</v>
      </c>
      <c r="D33" s="168" t="n">
        <v>16159</v>
      </c>
      <c r="E33" s="164" t="s">
        <v>205</v>
      </c>
      <c r="F33" s="164" t="s">
        <v>210</v>
      </c>
      <c r="G33" s="160" t="s">
        <v>198</v>
      </c>
      <c r="H33" s="142"/>
    </row>
    <row r="34" customFormat="false" ht="15.95" hidden="false" customHeight="true" outlineLevel="0" collapsed="false">
      <c r="A34" s="145" t="s">
        <v>176</v>
      </c>
      <c r="B34" s="146" t="s">
        <v>177</v>
      </c>
      <c r="C34" s="168" t="n">
        <v>2164</v>
      </c>
      <c r="D34" s="168" t="n">
        <v>786</v>
      </c>
      <c r="E34" s="164" t="s">
        <v>205</v>
      </c>
      <c r="F34" s="164" t="s">
        <v>210</v>
      </c>
      <c r="G34" s="160" t="s">
        <v>198</v>
      </c>
      <c r="H34" s="142"/>
    </row>
    <row r="35" customFormat="false" ht="8.45" hidden="false" customHeight="true" outlineLevel="0" collapsed="false">
      <c r="A35" s="145"/>
      <c r="B35" s="146"/>
      <c r="C35" s="168"/>
      <c r="D35" s="168"/>
      <c r="E35" s="157"/>
      <c r="F35" s="158"/>
      <c r="G35" s="160"/>
      <c r="H35" s="142"/>
    </row>
    <row r="36" customFormat="false" ht="15.95" hidden="false" customHeight="true" outlineLevel="0" collapsed="false">
      <c r="A36" s="145" t="s">
        <v>178</v>
      </c>
      <c r="B36" s="146" t="s">
        <v>109</v>
      </c>
      <c r="C36" s="168" t="n">
        <v>35784</v>
      </c>
      <c r="D36" s="168" t="n">
        <v>16945</v>
      </c>
      <c r="E36" s="157" t="n">
        <v>13377</v>
      </c>
      <c r="F36" s="158" t="n">
        <v>5462</v>
      </c>
      <c r="G36" s="160" t="s">
        <v>198</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162</v>
      </c>
      <c r="F38" s="160" t="s">
        <v>198</v>
      </c>
      <c r="G38" s="160" t="s">
        <v>198</v>
      </c>
      <c r="H38" s="142"/>
    </row>
    <row r="39" customFormat="false" ht="15.95" hidden="false" customHeight="true" outlineLevel="0" collapsed="false">
      <c r="A39" s="145" t="s">
        <v>182</v>
      </c>
      <c r="B39" s="146" t="s">
        <v>183</v>
      </c>
      <c r="C39" s="168" t="n">
        <v>6200</v>
      </c>
      <c r="D39" s="168" t="n">
        <v>1241</v>
      </c>
      <c r="E39" s="157" t="n">
        <v>919</v>
      </c>
      <c r="F39" s="164" t="s">
        <v>210</v>
      </c>
      <c r="G39" s="164" t="s">
        <v>210</v>
      </c>
      <c r="H39" s="142"/>
    </row>
    <row r="40" customFormat="false" ht="8.45" hidden="false" customHeight="true" outlineLevel="0" collapsed="false">
      <c r="A40" s="145"/>
      <c r="B40" s="146"/>
      <c r="C40" s="168"/>
      <c r="D40" s="168"/>
      <c r="E40" s="157"/>
      <c r="F40" s="158"/>
      <c r="G40" s="158"/>
      <c r="H40" s="142"/>
    </row>
    <row r="41" customFormat="false" ht="15.95" hidden="false" customHeight="true" outlineLevel="0" collapsed="false">
      <c r="A41" s="145" t="s">
        <v>184</v>
      </c>
      <c r="B41" s="146" t="s">
        <v>185</v>
      </c>
      <c r="C41" s="168" t="n">
        <v>6200</v>
      </c>
      <c r="D41" s="168" t="n">
        <v>1241</v>
      </c>
      <c r="E41" s="157" t="n">
        <v>919</v>
      </c>
      <c r="F41" s="164" t="s">
        <v>210</v>
      </c>
      <c r="G41" s="164" t="s">
        <v>210</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70370</v>
      </c>
      <c r="D43" s="168" t="n">
        <v>33226</v>
      </c>
      <c r="E43" s="157" t="n">
        <v>23127</v>
      </c>
      <c r="F43" s="158" t="n">
        <v>9484</v>
      </c>
      <c r="G43" s="158" t="n">
        <v>4532</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305</v>
      </c>
      <c r="D46" s="168" t="n">
        <v>305</v>
      </c>
      <c r="E46" s="160" t="s">
        <v>162</v>
      </c>
      <c r="F46" s="160" t="s">
        <v>198</v>
      </c>
      <c r="G46" s="160" t="s">
        <v>198</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162</v>
      </c>
      <c r="F48" s="160" t="s">
        <v>198</v>
      </c>
      <c r="G48" s="160" t="s">
        <v>198</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69"/>
      <c r="D50" s="162"/>
      <c r="E50" s="162"/>
      <c r="F50" s="162"/>
      <c r="G50" s="162"/>
      <c r="H50" s="142"/>
    </row>
    <row r="51" customFormat="false" ht="11.45" hidden="false" customHeight="true" outlineLevel="0" collapsed="false">
      <c r="A51" s="145"/>
      <c r="B51" s="146" t="s">
        <v>190</v>
      </c>
      <c r="C51" s="168" t="n">
        <v>305</v>
      </c>
      <c r="D51" s="168" t="n">
        <v>305</v>
      </c>
      <c r="E51" s="160" t="s">
        <v>162</v>
      </c>
      <c r="F51" s="160" t="s">
        <v>198</v>
      </c>
      <c r="G51" s="160" t="s">
        <v>198</v>
      </c>
      <c r="H51" s="142"/>
    </row>
    <row r="52" customFormat="false" ht="18" hidden="false" customHeight="true" outlineLevel="0" collapsed="false">
      <c r="A52" s="137"/>
      <c r="B52" s="138"/>
      <c r="C52" s="168"/>
      <c r="D52" s="168"/>
      <c r="E52" s="164"/>
      <c r="F52" s="164"/>
      <c r="G52" s="164"/>
      <c r="H52" s="142"/>
    </row>
    <row r="53" customFormat="false" ht="15.95" hidden="false" customHeight="true" outlineLevel="0" collapsed="false">
      <c r="A53" s="137" t="s">
        <v>196</v>
      </c>
      <c r="B53" s="138" t="s">
        <v>197</v>
      </c>
      <c r="C53" s="168" t="n">
        <v>203260</v>
      </c>
      <c r="D53" s="168" t="n">
        <v>80512</v>
      </c>
      <c r="E53" s="157" t="n">
        <v>65244</v>
      </c>
      <c r="F53" s="158" t="n">
        <v>27558</v>
      </c>
      <c r="G53" s="158" t="n">
        <v>29947</v>
      </c>
      <c r="H53" s="142"/>
    </row>
    <row r="54" customFormat="false" ht="12" hidden="false" customHeight="true" outlineLevel="0" collapsed="false">
      <c r="A54" s="84"/>
      <c r="B54" s="84"/>
      <c r="C54" s="152"/>
      <c r="D54" s="153"/>
      <c r="E54" s="135"/>
      <c r="F54" s="135"/>
      <c r="G54" s="135"/>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134"/>
      <c r="D58" s="134"/>
      <c r="E58" s="135"/>
      <c r="F58" s="136"/>
      <c r="G58" s="136"/>
    </row>
    <row r="59" customFormat="false" ht="12.75" hidden="false" customHeight="false" outlineLevel="0" collapsed="false">
      <c r="C59" s="160" t="s">
        <v>220</v>
      </c>
      <c r="D59" s="160" t="s">
        <v>221</v>
      </c>
      <c r="E59" s="160" t="s">
        <v>199</v>
      </c>
      <c r="F59" s="160" t="s">
        <v>159</v>
      </c>
      <c r="G59" s="160" t="s">
        <v>162</v>
      </c>
    </row>
    <row r="60" customFormat="false" ht="12.75" hidden="false" customHeight="false" outlineLevel="0" collapsed="false">
      <c r="C60" s="155"/>
      <c r="D60" s="155"/>
      <c r="E60" s="155"/>
      <c r="F60" s="155"/>
      <c r="G60" s="155"/>
    </row>
    <row r="61" customFormat="false" ht="12.75" hidden="false" customHeight="false" outlineLevel="0" collapsed="false">
      <c r="C61" s="164" t="s">
        <v>218</v>
      </c>
      <c r="D61" s="164" t="s">
        <v>218</v>
      </c>
      <c r="E61" s="164" t="s">
        <v>212</v>
      </c>
      <c r="F61" s="164" t="s">
        <v>205</v>
      </c>
      <c r="G61" s="164" t="s">
        <v>210</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2</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45" t="s">
        <v>147</v>
      </c>
      <c r="B9" s="146" t="s">
        <v>108</v>
      </c>
      <c r="C9" s="168" t="n">
        <v>179685</v>
      </c>
      <c r="D9" s="168" t="n">
        <v>54567</v>
      </c>
      <c r="E9" s="168" t="n">
        <v>51307</v>
      </c>
      <c r="F9" s="168" t="n">
        <v>23842</v>
      </c>
      <c r="G9" s="168" t="n">
        <v>49969</v>
      </c>
      <c r="H9" s="142"/>
    </row>
    <row r="10" customFormat="false" ht="11.45" hidden="false" customHeight="true" outlineLevel="0" collapsed="false">
      <c r="A10" s="145"/>
      <c r="B10" s="146"/>
      <c r="C10" s="168"/>
      <c r="D10" s="168"/>
      <c r="E10" s="168"/>
      <c r="F10" s="168"/>
      <c r="G10" s="168"/>
      <c r="H10" s="164"/>
    </row>
    <row r="11" customFormat="false" ht="15.95" hidden="false" customHeight="true" outlineLevel="0" collapsed="false">
      <c r="A11" s="145" t="s">
        <v>148</v>
      </c>
      <c r="B11" s="146" t="s">
        <v>149</v>
      </c>
      <c r="C11" s="168" t="n">
        <v>23254</v>
      </c>
      <c r="D11" s="168" t="n">
        <v>6554</v>
      </c>
      <c r="E11" s="168" t="n">
        <v>7914</v>
      </c>
      <c r="F11" s="164" t="s">
        <v>223</v>
      </c>
      <c r="G11" s="164" t="s">
        <v>223</v>
      </c>
      <c r="H11" s="142"/>
    </row>
    <row r="12" customFormat="false" ht="11.45" hidden="false" customHeight="true" outlineLevel="0" collapsed="false">
      <c r="A12" s="145"/>
      <c r="B12" s="146"/>
      <c r="C12" s="168"/>
      <c r="D12" s="168"/>
      <c r="E12" s="157"/>
      <c r="F12" s="158"/>
      <c r="G12" s="158"/>
      <c r="H12" s="142"/>
    </row>
    <row r="13" customFormat="false" ht="15.95" hidden="false" customHeight="true" outlineLevel="0" collapsed="false">
      <c r="A13" s="145" t="s">
        <v>150</v>
      </c>
      <c r="B13" s="146" t="s">
        <v>151</v>
      </c>
      <c r="C13" s="168" t="n">
        <v>0</v>
      </c>
      <c r="D13" s="168"/>
      <c r="E13" s="159"/>
      <c r="F13" s="159"/>
      <c r="G13" s="159"/>
      <c r="H13" s="142"/>
    </row>
    <row r="14" customFormat="false" ht="11.45" hidden="false" customHeight="true" outlineLevel="0" collapsed="false">
      <c r="A14" s="145"/>
      <c r="B14" s="163" t="s">
        <v>152</v>
      </c>
      <c r="C14" s="168" t="n">
        <v>246269</v>
      </c>
      <c r="D14" s="168" t="n">
        <v>107399</v>
      </c>
      <c r="E14" s="168" t="n">
        <v>86660</v>
      </c>
      <c r="F14" s="168" t="n">
        <v>37546</v>
      </c>
      <c r="G14" s="168" t="n">
        <v>14664</v>
      </c>
      <c r="H14" s="142"/>
    </row>
    <row r="15" customFormat="false" ht="11.45" hidden="false" customHeight="true" outlineLevel="0" collapsed="false">
      <c r="A15" s="145"/>
      <c r="B15" s="146"/>
      <c r="C15" s="168"/>
      <c r="D15" s="168"/>
      <c r="E15" s="168"/>
      <c r="F15" s="168"/>
      <c r="G15" s="168"/>
      <c r="H15" s="142"/>
    </row>
    <row r="16" customFormat="false" ht="15.95" hidden="false" customHeight="true" outlineLevel="0" collapsed="false">
      <c r="A16" s="145" t="s">
        <v>153</v>
      </c>
      <c r="B16" s="146" t="s">
        <v>154</v>
      </c>
      <c r="C16" s="168" t="n">
        <v>20059</v>
      </c>
      <c r="D16" s="168" t="n">
        <v>3837</v>
      </c>
      <c r="E16" s="168" t="n">
        <v>2178</v>
      </c>
      <c r="F16" s="164" t="s">
        <v>223</v>
      </c>
      <c r="G16" s="164" t="s">
        <v>223</v>
      </c>
      <c r="H16" s="142"/>
    </row>
    <row r="17" customFormat="false" ht="8.45" hidden="false" customHeight="true" outlineLevel="0" collapsed="false">
      <c r="A17" s="145"/>
      <c r="B17" s="146"/>
      <c r="C17" s="168"/>
      <c r="D17" s="168"/>
      <c r="E17" s="168"/>
      <c r="F17" s="168"/>
      <c r="G17" s="168"/>
      <c r="H17" s="142"/>
    </row>
    <row r="18" customFormat="false" ht="15.95" hidden="false" customHeight="true" outlineLevel="0" collapsed="false">
      <c r="A18" s="145" t="s">
        <v>155</v>
      </c>
      <c r="B18" s="146" t="s">
        <v>156</v>
      </c>
      <c r="C18" s="168" t="n">
        <v>469268</v>
      </c>
      <c r="D18" s="168" t="n">
        <v>172357</v>
      </c>
      <c r="E18" s="168" t="n">
        <v>148059</v>
      </c>
      <c r="F18" s="168" t="n">
        <v>74476</v>
      </c>
      <c r="G18" s="168" t="n">
        <v>74376</v>
      </c>
      <c r="H18" s="134"/>
    </row>
    <row r="19" customFormat="false" ht="14.45" hidden="false" customHeight="true" outlineLevel="0" collapsed="false">
      <c r="A19" s="145"/>
      <c r="B19" s="146"/>
      <c r="C19" s="168"/>
      <c r="D19" s="168"/>
      <c r="E19" s="157"/>
      <c r="F19" s="158"/>
      <c r="G19" s="158"/>
      <c r="H19" s="142"/>
    </row>
    <row r="20" customFormat="false" ht="15.95" hidden="false" customHeight="true" outlineLevel="0" collapsed="false">
      <c r="A20" s="145" t="s">
        <v>157</v>
      </c>
      <c r="B20" s="146" t="s">
        <v>113</v>
      </c>
      <c r="C20" s="168" t="n">
        <v>19112</v>
      </c>
      <c r="D20" s="168" t="n">
        <v>8721</v>
      </c>
      <c r="E20" s="164" t="s">
        <v>218</v>
      </c>
      <c r="F20" s="168" t="n">
        <v>3111</v>
      </c>
      <c r="G20" s="164" t="s">
        <v>223</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42588</v>
      </c>
      <c r="D22" s="168" t="n">
        <v>18219</v>
      </c>
      <c r="E22" s="168" t="n">
        <v>18881</v>
      </c>
      <c r="F22" s="168" t="n">
        <v>5489</v>
      </c>
      <c r="G22" s="160" t="s">
        <v>219</v>
      </c>
      <c r="H22" s="142"/>
    </row>
    <row r="23" customFormat="false" ht="14.45" hidden="false" customHeight="true" outlineLevel="0" collapsed="false">
      <c r="A23" s="145"/>
      <c r="B23" s="146"/>
      <c r="C23" s="168"/>
      <c r="D23" s="168"/>
      <c r="E23" s="168"/>
      <c r="F23" s="160"/>
      <c r="G23" s="160"/>
      <c r="H23" s="142"/>
    </row>
    <row r="24" customFormat="false" ht="15.95" hidden="false" customHeight="true" outlineLevel="0" collapsed="false">
      <c r="A24" s="145" t="s">
        <v>160</v>
      </c>
      <c r="B24" s="146" t="s">
        <v>161</v>
      </c>
      <c r="C24" s="168" t="n">
        <v>1875</v>
      </c>
      <c r="D24" s="168" t="n">
        <v>1875</v>
      </c>
      <c r="E24" s="160" t="s">
        <v>220</v>
      </c>
      <c r="F24" s="160" t="s">
        <v>219</v>
      </c>
      <c r="G24" s="160" t="s">
        <v>219</v>
      </c>
      <c r="H24" s="142"/>
    </row>
    <row r="25" customFormat="false" ht="15.95" hidden="false" customHeight="true" outlineLevel="0" collapsed="false">
      <c r="A25" s="145" t="s">
        <v>163</v>
      </c>
      <c r="B25" s="146" t="s">
        <v>164</v>
      </c>
      <c r="C25" s="168" t="n">
        <v>20667</v>
      </c>
      <c r="D25" s="168" t="n">
        <v>12151</v>
      </c>
      <c r="E25" s="164" t="s">
        <v>218</v>
      </c>
      <c r="F25" s="164" t="s">
        <v>223</v>
      </c>
      <c r="G25" s="160" t="s">
        <v>219</v>
      </c>
      <c r="H25" s="142"/>
    </row>
    <row r="26" customFormat="false" ht="15.95" hidden="false" customHeight="true" outlineLevel="0" collapsed="false">
      <c r="A26" s="145" t="s">
        <v>165</v>
      </c>
      <c r="B26" s="146" t="s">
        <v>166</v>
      </c>
      <c r="C26" s="168" t="n">
        <v>5550</v>
      </c>
      <c r="D26" s="168" t="n">
        <v>3466</v>
      </c>
      <c r="E26" s="168" t="n">
        <v>2084</v>
      </c>
      <c r="F26" s="160" t="s">
        <v>219</v>
      </c>
      <c r="G26" s="160" t="s">
        <v>219</v>
      </c>
      <c r="H26" s="142"/>
    </row>
    <row r="27" customFormat="false" ht="15.95" hidden="false" customHeight="true" outlineLevel="0" collapsed="false">
      <c r="A27" s="145" t="s">
        <v>167</v>
      </c>
      <c r="B27" s="146" t="s">
        <v>168</v>
      </c>
      <c r="C27" s="164" t="s">
        <v>218</v>
      </c>
      <c r="D27" s="168" t="n">
        <v>1242</v>
      </c>
      <c r="E27" s="164" t="s">
        <v>218</v>
      </c>
      <c r="F27" s="164" t="s">
        <v>223</v>
      </c>
      <c r="G27" s="160" t="s">
        <v>219</v>
      </c>
      <c r="H27" s="142"/>
    </row>
    <row r="28" customFormat="false" ht="15.95" hidden="false" customHeight="true" outlineLevel="0" collapsed="false">
      <c r="A28" s="145" t="s">
        <v>169</v>
      </c>
      <c r="B28" s="146" t="s">
        <v>170</v>
      </c>
      <c r="C28" s="164" t="s">
        <v>218</v>
      </c>
      <c r="D28" s="164" t="s">
        <v>218</v>
      </c>
      <c r="E28" s="160" t="s">
        <v>220</v>
      </c>
      <c r="F28" s="160" t="s">
        <v>219</v>
      </c>
      <c r="G28" s="160" t="s">
        <v>219</v>
      </c>
      <c r="H28" s="142"/>
    </row>
    <row r="29" customFormat="false" ht="15.95" hidden="false" customHeight="true" outlineLevel="0" collapsed="false">
      <c r="A29" s="145" t="s">
        <v>171</v>
      </c>
      <c r="B29" s="146" t="s">
        <v>172</v>
      </c>
      <c r="C29" s="168" t="n">
        <v>7896</v>
      </c>
      <c r="D29" s="164" t="s">
        <v>218</v>
      </c>
      <c r="E29" s="164" t="s">
        <v>218</v>
      </c>
      <c r="F29" s="160" t="s">
        <v>219</v>
      </c>
      <c r="G29" s="160" t="s">
        <v>219</v>
      </c>
      <c r="H29" s="142"/>
    </row>
    <row r="30" customFormat="false" ht="8.45" hidden="false" customHeight="true" outlineLevel="0" collapsed="false">
      <c r="A30" s="145"/>
      <c r="B30" s="146"/>
      <c r="C30" s="168"/>
      <c r="D30" s="168"/>
      <c r="E30" s="168"/>
      <c r="F30" s="160"/>
      <c r="G30" s="160"/>
      <c r="H30" s="142"/>
    </row>
    <row r="31" customFormat="false" ht="15.95" hidden="false" customHeight="true" outlineLevel="0" collapsed="false">
      <c r="A31" s="145" t="s">
        <v>173</v>
      </c>
      <c r="B31" s="146" t="s">
        <v>111</v>
      </c>
      <c r="C31" s="168" t="n">
        <v>39229</v>
      </c>
      <c r="D31" s="168" t="n">
        <v>24848</v>
      </c>
      <c r="E31" s="164" t="s">
        <v>218</v>
      </c>
      <c r="F31" s="164" t="s">
        <v>223</v>
      </c>
      <c r="G31" s="160" t="s">
        <v>219</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97239</v>
      </c>
      <c r="D33" s="168" t="n">
        <v>44244</v>
      </c>
      <c r="E33" s="164" t="s">
        <v>218</v>
      </c>
      <c r="F33" s="164" t="s">
        <v>223</v>
      </c>
      <c r="G33" s="160" t="s">
        <v>219</v>
      </c>
      <c r="H33" s="142"/>
    </row>
    <row r="34" customFormat="false" ht="15.95" hidden="false" customHeight="true" outlineLevel="0" collapsed="false">
      <c r="A34" s="145" t="s">
        <v>176</v>
      </c>
      <c r="B34" s="146" t="s">
        <v>177</v>
      </c>
      <c r="C34" s="168" t="n">
        <v>9771</v>
      </c>
      <c r="D34" s="168" t="n">
        <v>2759</v>
      </c>
      <c r="E34" s="164" t="s">
        <v>218</v>
      </c>
      <c r="F34" s="164" t="s">
        <v>223</v>
      </c>
      <c r="G34" s="160" t="s">
        <v>219</v>
      </c>
      <c r="H34" s="142"/>
    </row>
    <row r="35" customFormat="false" ht="8.45" hidden="false" customHeight="true" outlineLevel="0" collapsed="false">
      <c r="A35" s="145"/>
      <c r="B35" s="146"/>
      <c r="C35" s="168"/>
      <c r="D35" s="168"/>
      <c r="E35" s="168"/>
      <c r="F35" s="168"/>
      <c r="G35" s="160"/>
      <c r="H35" s="142"/>
    </row>
    <row r="36" customFormat="false" ht="15.95" hidden="false" customHeight="true" outlineLevel="0" collapsed="false">
      <c r="A36" s="145" t="s">
        <v>178</v>
      </c>
      <c r="B36" s="146" t="s">
        <v>109</v>
      </c>
      <c r="C36" s="168" t="n">
        <v>107010</v>
      </c>
      <c r="D36" s="168" t="n">
        <v>47002</v>
      </c>
      <c r="E36" s="168" t="n">
        <v>39530</v>
      </c>
      <c r="F36" s="168" t="n">
        <v>20478</v>
      </c>
      <c r="G36" s="160" t="s">
        <v>219</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220</v>
      </c>
      <c r="F38" s="160" t="s">
        <v>219</v>
      </c>
      <c r="G38" s="160" t="s">
        <v>219</v>
      </c>
      <c r="H38" s="142"/>
    </row>
    <row r="39" customFormat="false" ht="15.95" hidden="false" customHeight="true" outlineLevel="0" collapsed="false">
      <c r="A39" s="145" t="s">
        <v>182</v>
      </c>
      <c r="B39" s="146" t="s">
        <v>183</v>
      </c>
      <c r="C39" s="168" t="n">
        <v>20128</v>
      </c>
      <c r="D39" s="168" t="n">
        <v>4883</v>
      </c>
      <c r="E39" s="168" t="n">
        <v>3581</v>
      </c>
      <c r="F39" s="164" t="s">
        <v>223</v>
      </c>
      <c r="G39" s="164" t="s">
        <v>223</v>
      </c>
      <c r="H39" s="142"/>
    </row>
    <row r="40" customFormat="false" ht="8.45" hidden="false" customHeight="true" outlineLevel="0" collapsed="false">
      <c r="A40" s="145"/>
      <c r="B40" s="146"/>
      <c r="C40" s="168"/>
      <c r="D40" s="168"/>
      <c r="E40" s="157"/>
      <c r="F40" s="160"/>
      <c r="G40" s="158"/>
      <c r="H40" s="142"/>
    </row>
    <row r="41" customFormat="false" ht="15.95" hidden="false" customHeight="true" outlineLevel="0" collapsed="false">
      <c r="A41" s="145" t="s">
        <v>184</v>
      </c>
      <c r="B41" s="146" t="s">
        <v>185</v>
      </c>
      <c r="C41" s="168" t="n">
        <v>20128</v>
      </c>
      <c r="D41" s="168" t="n">
        <v>4883</v>
      </c>
      <c r="E41" s="168" t="n">
        <v>3581</v>
      </c>
      <c r="F41" s="164" t="s">
        <v>223</v>
      </c>
      <c r="G41" s="164" t="s">
        <v>223</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228068</v>
      </c>
      <c r="D43" s="168" t="n">
        <v>103672</v>
      </c>
      <c r="E43" s="168" t="n">
        <v>78235</v>
      </c>
      <c r="F43" s="168" t="n">
        <v>33205</v>
      </c>
      <c r="G43" s="168" t="n">
        <v>12956</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1225</v>
      </c>
      <c r="D46" s="168" t="n">
        <v>1225</v>
      </c>
      <c r="E46" s="160" t="s">
        <v>220</v>
      </c>
      <c r="F46" s="160" t="s">
        <v>219</v>
      </c>
      <c r="G46" s="160" t="s">
        <v>219</v>
      </c>
      <c r="H46" s="142"/>
    </row>
    <row r="47" customFormat="false" ht="15.95" hidden="false" customHeight="true" outlineLevel="0" collapsed="false">
      <c r="A47" s="145" t="s">
        <v>191</v>
      </c>
      <c r="B47" s="146" t="s">
        <v>192</v>
      </c>
      <c r="C47" s="168"/>
      <c r="D47" s="168"/>
      <c r="E47" s="161"/>
      <c r="F47" s="161"/>
      <c r="G47" s="161"/>
      <c r="H47" s="142"/>
    </row>
    <row r="48" customFormat="false" ht="11.45" hidden="false" customHeight="true" outlineLevel="0" collapsed="false">
      <c r="A48" s="145"/>
      <c r="B48" s="149" t="s">
        <v>193</v>
      </c>
      <c r="C48" s="160" t="s">
        <v>219</v>
      </c>
      <c r="D48" s="160" t="s">
        <v>219</v>
      </c>
      <c r="E48" s="160" t="s">
        <v>220</v>
      </c>
      <c r="F48" s="160" t="s">
        <v>219</v>
      </c>
      <c r="G48" s="160" t="s">
        <v>219</v>
      </c>
      <c r="H48" s="142"/>
    </row>
    <row r="49" customFormat="false" ht="8.45" hidden="false" customHeight="true" outlineLevel="0" collapsed="false">
      <c r="A49" s="145"/>
      <c r="B49" s="146"/>
      <c r="C49" s="168"/>
      <c r="D49" s="168"/>
      <c r="E49" s="161"/>
      <c r="F49" s="161"/>
      <c r="G49" s="161"/>
      <c r="H49" s="142"/>
    </row>
    <row r="50" customFormat="false" ht="15.95" hidden="false" customHeight="true" outlineLevel="0" collapsed="false">
      <c r="A50" s="145" t="s">
        <v>194</v>
      </c>
      <c r="B50" s="146" t="s">
        <v>195</v>
      </c>
      <c r="C50" s="168"/>
      <c r="D50" s="168"/>
      <c r="E50" s="162"/>
      <c r="F50" s="162"/>
      <c r="G50" s="162"/>
      <c r="H50" s="142"/>
    </row>
    <row r="51" customFormat="false" ht="11.45" hidden="false" customHeight="true" outlineLevel="0" collapsed="false">
      <c r="A51" s="145"/>
      <c r="B51" s="146" t="s">
        <v>190</v>
      </c>
      <c r="C51" s="168" t="n">
        <v>1225</v>
      </c>
      <c r="D51" s="168" t="n">
        <v>1225</v>
      </c>
      <c r="E51" s="160" t="s">
        <v>220</v>
      </c>
      <c r="F51" s="160" t="s">
        <v>219</v>
      </c>
      <c r="G51" s="160" t="s">
        <v>219</v>
      </c>
      <c r="H51" s="142"/>
    </row>
    <row r="52" customFormat="false" ht="18" hidden="false" customHeight="true" outlineLevel="0" collapsed="false">
      <c r="A52" s="137"/>
      <c r="B52" s="138"/>
      <c r="C52" s="164"/>
      <c r="D52" s="164"/>
      <c r="E52" s="160"/>
      <c r="F52" s="160"/>
      <c r="G52" s="160"/>
      <c r="H52" s="142"/>
    </row>
    <row r="53" customFormat="false" ht="15.95" hidden="false" customHeight="true" outlineLevel="0" collapsed="false">
      <c r="A53" s="137" t="s">
        <v>196</v>
      </c>
      <c r="B53" s="138" t="s">
        <v>197</v>
      </c>
      <c r="C53" s="168" t="n">
        <v>698562</v>
      </c>
      <c r="D53" s="168" t="n">
        <v>277255</v>
      </c>
      <c r="E53" s="168" t="n">
        <v>226294</v>
      </c>
      <c r="F53" s="168" t="n">
        <v>107681</v>
      </c>
      <c r="G53" s="168" t="n">
        <v>87332</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4" t="s">
        <v>218</v>
      </c>
      <c r="D59" s="164" t="s">
        <v>218</v>
      </c>
      <c r="E59" s="164" t="s">
        <v>218</v>
      </c>
      <c r="F59" s="164" t="s">
        <v>223</v>
      </c>
      <c r="G59" s="164" t="s">
        <v>224</v>
      </c>
    </row>
    <row r="60" customFormat="false" ht="12.75" hidden="false" customHeight="false" outlineLevel="0" collapsed="false">
      <c r="C60" s="160" t="s">
        <v>221</v>
      </c>
      <c r="D60" s="160" t="s">
        <v>221</v>
      </c>
      <c r="E60" s="160" t="s">
        <v>221</v>
      </c>
      <c r="F60" s="160" t="s">
        <v>220</v>
      </c>
      <c r="G60" s="160" t="s">
        <v>22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4" width="11.99"/>
    <col collapsed="false" customWidth="false" hidden="false" outlineLevel="0" max="257" min="9"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5</v>
      </c>
      <c r="B2" s="127"/>
      <c r="C2" s="127"/>
      <c r="D2" s="127"/>
      <c r="E2" s="127"/>
      <c r="F2" s="127"/>
      <c r="G2" s="127"/>
    </row>
    <row r="3" customFormat="false" ht="18" hidden="false" customHeight="true" outlineLevel="0" collapsed="false">
      <c r="A3" s="127" t="s">
        <v>226</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70" t="n">
        <v>737093</v>
      </c>
      <c r="D9" s="170" t="n">
        <v>219808</v>
      </c>
      <c r="E9" s="170" t="n">
        <v>229585</v>
      </c>
      <c r="F9" s="170" t="n">
        <v>99504</v>
      </c>
      <c r="G9" s="170" t="n">
        <v>188197</v>
      </c>
      <c r="H9" s="142"/>
    </row>
    <row r="10" customFormat="false" ht="11.45" hidden="false" customHeight="true" outlineLevel="0" collapsed="false">
      <c r="A10" s="137"/>
      <c r="B10" s="138"/>
      <c r="C10" s="171"/>
      <c r="D10" s="170"/>
      <c r="E10" s="170"/>
      <c r="F10" s="170"/>
      <c r="G10" s="170"/>
      <c r="H10" s="142"/>
    </row>
    <row r="11" customFormat="false" ht="15.95" hidden="false" customHeight="true" outlineLevel="0" collapsed="false">
      <c r="A11" s="137" t="s">
        <v>148</v>
      </c>
      <c r="B11" s="138" t="s">
        <v>149</v>
      </c>
      <c r="C11" s="170" t="n">
        <v>110667</v>
      </c>
      <c r="D11" s="170" t="n">
        <v>32398</v>
      </c>
      <c r="E11" s="170" t="n">
        <v>31749</v>
      </c>
      <c r="F11" s="164" t="s">
        <v>218</v>
      </c>
      <c r="G11" s="164" t="s">
        <v>218</v>
      </c>
      <c r="H11" s="142"/>
    </row>
    <row r="12" customFormat="false" ht="11.45" hidden="false" customHeight="true" outlineLevel="0" collapsed="false">
      <c r="A12" s="137"/>
      <c r="B12" s="138"/>
      <c r="C12" s="170"/>
      <c r="D12" s="169"/>
      <c r="E12" s="157"/>
      <c r="F12" s="158"/>
      <c r="G12" s="158"/>
      <c r="H12" s="142"/>
    </row>
    <row r="13" customFormat="false" ht="15.95" hidden="false" customHeight="true" outlineLevel="0" collapsed="false">
      <c r="A13" s="137" t="s">
        <v>150</v>
      </c>
      <c r="B13" s="138" t="s">
        <v>151</v>
      </c>
      <c r="C13" s="170" t="n">
        <v>0</v>
      </c>
      <c r="D13" s="159"/>
      <c r="E13" s="159"/>
      <c r="F13" s="159"/>
      <c r="G13" s="159"/>
      <c r="H13" s="142"/>
    </row>
    <row r="14" customFormat="false" ht="11.45" hidden="false" customHeight="true" outlineLevel="0" collapsed="false">
      <c r="A14" s="137"/>
      <c r="B14" s="144" t="s">
        <v>152</v>
      </c>
      <c r="C14" s="170" t="n">
        <v>1009471</v>
      </c>
      <c r="D14" s="170" t="n">
        <v>388928</v>
      </c>
      <c r="E14" s="170" t="n">
        <v>375187</v>
      </c>
      <c r="F14" s="170" t="n">
        <v>143858</v>
      </c>
      <c r="G14" s="170" t="n">
        <v>101498</v>
      </c>
      <c r="H14" s="142"/>
    </row>
    <row r="15" customFormat="false" ht="11.45" hidden="false" customHeight="true" outlineLevel="0" collapsed="false">
      <c r="A15" s="137"/>
      <c r="B15" s="138"/>
      <c r="C15" s="170" t="n">
        <v>0</v>
      </c>
      <c r="D15" s="169"/>
      <c r="E15" s="157"/>
      <c r="F15" s="158"/>
      <c r="G15" s="158"/>
      <c r="H15" s="142"/>
    </row>
    <row r="16" customFormat="false" ht="15.95" hidden="false" customHeight="true" outlineLevel="0" collapsed="false">
      <c r="A16" s="137" t="s">
        <v>153</v>
      </c>
      <c r="B16" s="138" t="s">
        <v>154</v>
      </c>
      <c r="C16" s="170" t="n">
        <v>87540</v>
      </c>
      <c r="D16" s="170" t="n">
        <v>14681</v>
      </c>
      <c r="E16" s="170" t="n">
        <v>6120</v>
      </c>
      <c r="F16" s="164" t="s">
        <v>218</v>
      </c>
      <c r="G16" s="164" t="s">
        <v>218</v>
      </c>
      <c r="H16" s="142"/>
    </row>
    <row r="17" customFormat="false" ht="8.45" hidden="false" customHeight="true" outlineLevel="0" collapsed="false">
      <c r="A17" s="137"/>
      <c r="B17" s="138"/>
      <c r="C17" s="170"/>
      <c r="D17" s="169"/>
      <c r="E17" s="157"/>
      <c r="F17" s="158"/>
      <c r="G17" s="158"/>
      <c r="H17" s="142"/>
    </row>
    <row r="18" customFormat="false" ht="15.95" hidden="false" customHeight="true" outlineLevel="0" collapsed="false">
      <c r="A18" s="137" t="s">
        <v>155</v>
      </c>
      <c r="B18" s="138" t="s">
        <v>156</v>
      </c>
      <c r="C18" s="170" t="n">
        <v>1944772</v>
      </c>
      <c r="D18" s="170" t="n">
        <v>655814</v>
      </c>
      <c r="E18" s="170" t="n">
        <v>642642</v>
      </c>
      <c r="F18" s="170" t="n">
        <v>302621</v>
      </c>
      <c r="G18" s="170" t="n">
        <v>343695</v>
      </c>
      <c r="H18" s="134"/>
    </row>
    <row r="19" customFormat="false" ht="14.45" hidden="false" customHeight="true" outlineLevel="0" collapsed="false">
      <c r="A19" s="145"/>
      <c r="B19" s="146"/>
      <c r="C19" s="170"/>
      <c r="D19" s="169"/>
      <c r="E19" s="157"/>
      <c r="F19" s="158"/>
      <c r="G19" s="158"/>
      <c r="H19" s="142"/>
    </row>
    <row r="20" customFormat="false" ht="15.95" hidden="false" customHeight="true" outlineLevel="0" collapsed="false">
      <c r="A20" s="145" t="s">
        <v>157</v>
      </c>
      <c r="B20" s="146" t="s">
        <v>113</v>
      </c>
      <c r="C20" s="170" t="n">
        <v>83894</v>
      </c>
      <c r="D20" s="170" t="n">
        <v>36732</v>
      </c>
      <c r="E20" s="164" t="s">
        <v>218</v>
      </c>
      <c r="F20" s="170" t="n">
        <v>16708</v>
      </c>
      <c r="G20" s="164" t="s">
        <v>218</v>
      </c>
      <c r="H20" s="142"/>
    </row>
    <row r="21" customFormat="false" ht="11.45" hidden="false" customHeight="true" outlineLevel="0" collapsed="false">
      <c r="A21" s="145"/>
      <c r="B21" s="146"/>
      <c r="C21" s="170"/>
      <c r="D21" s="169"/>
      <c r="E21" s="157"/>
      <c r="F21" s="158"/>
      <c r="G21" s="158"/>
      <c r="H21" s="142"/>
    </row>
    <row r="22" customFormat="false" ht="15.95" hidden="false" customHeight="true" outlineLevel="0" collapsed="false">
      <c r="A22" s="145" t="s">
        <v>158</v>
      </c>
      <c r="B22" s="146" t="s">
        <v>112</v>
      </c>
      <c r="C22" s="170" t="n">
        <v>153187</v>
      </c>
      <c r="D22" s="170" t="n">
        <v>69266</v>
      </c>
      <c r="E22" s="170" t="n">
        <v>68390</v>
      </c>
      <c r="F22" s="170" t="n">
        <v>15531</v>
      </c>
      <c r="G22" s="160" t="s">
        <v>227</v>
      </c>
      <c r="H22" s="142"/>
    </row>
    <row r="23" customFormat="false" ht="14.45" hidden="false" customHeight="true" outlineLevel="0" collapsed="false">
      <c r="A23" s="145"/>
      <c r="B23" s="146"/>
      <c r="C23" s="170"/>
      <c r="D23" s="169"/>
      <c r="E23" s="157"/>
      <c r="F23" s="160"/>
      <c r="G23" s="160"/>
      <c r="H23" s="142"/>
    </row>
    <row r="24" customFormat="false" ht="15.95" hidden="false" customHeight="true" outlineLevel="0" collapsed="false">
      <c r="A24" s="145" t="s">
        <v>160</v>
      </c>
      <c r="B24" s="146" t="s">
        <v>161</v>
      </c>
      <c r="C24" s="170" t="n">
        <v>7883</v>
      </c>
      <c r="D24" s="170" t="n">
        <v>7883</v>
      </c>
      <c r="E24" s="160" t="s">
        <v>219</v>
      </c>
      <c r="F24" s="160" t="s">
        <v>219</v>
      </c>
      <c r="G24" s="160" t="s">
        <v>227</v>
      </c>
      <c r="H24" s="142"/>
    </row>
    <row r="25" customFormat="false" ht="15.95" hidden="false" customHeight="true" outlineLevel="0" collapsed="false">
      <c r="A25" s="145" t="s">
        <v>163</v>
      </c>
      <c r="B25" s="146" t="s">
        <v>164</v>
      </c>
      <c r="C25" s="170" t="n">
        <v>68426</v>
      </c>
      <c r="D25" s="170" t="n">
        <v>46749</v>
      </c>
      <c r="E25" s="164" t="s">
        <v>218</v>
      </c>
      <c r="F25" s="164" t="s">
        <v>218</v>
      </c>
      <c r="G25" s="160" t="s">
        <v>227</v>
      </c>
      <c r="H25" s="142"/>
    </row>
    <row r="26" customFormat="false" ht="15.95" hidden="false" customHeight="true" outlineLevel="0" collapsed="false">
      <c r="A26" s="145" t="s">
        <v>165</v>
      </c>
      <c r="B26" s="146" t="s">
        <v>166</v>
      </c>
      <c r="C26" s="170" t="n">
        <v>27323</v>
      </c>
      <c r="D26" s="170" t="n">
        <v>17444</v>
      </c>
      <c r="E26" s="170" t="n">
        <v>9880</v>
      </c>
      <c r="F26" s="160" t="s">
        <v>219</v>
      </c>
      <c r="G26" s="160" t="s">
        <v>227</v>
      </c>
      <c r="H26" s="142"/>
    </row>
    <row r="27" customFormat="false" ht="15.95" hidden="false" customHeight="true" outlineLevel="0" collapsed="false">
      <c r="A27" s="145" t="s">
        <v>167</v>
      </c>
      <c r="B27" s="146" t="s">
        <v>168</v>
      </c>
      <c r="C27" s="164" t="s">
        <v>218</v>
      </c>
      <c r="D27" s="170" t="n">
        <v>4950</v>
      </c>
      <c r="E27" s="164" t="s">
        <v>218</v>
      </c>
      <c r="F27" s="164" t="s">
        <v>218</v>
      </c>
      <c r="G27" s="160" t="s">
        <v>227</v>
      </c>
      <c r="H27" s="142"/>
    </row>
    <row r="28" customFormat="false" ht="15.95" hidden="false" customHeight="true" outlineLevel="0" collapsed="false">
      <c r="A28" s="145" t="s">
        <v>169</v>
      </c>
      <c r="B28" s="146" t="s">
        <v>170</v>
      </c>
      <c r="C28" s="164" t="s">
        <v>218</v>
      </c>
      <c r="D28" s="164" t="s">
        <v>218</v>
      </c>
      <c r="E28" s="160" t="s">
        <v>219</v>
      </c>
      <c r="F28" s="160" t="s">
        <v>219</v>
      </c>
      <c r="G28" s="160" t="s">
        <v>227</v>
      </c>
      <c r="H28" s="142"/>
    </row>
    <row r="29" customFormat="false" ht="15.95" hidden="false" customHeight="true" outlineLevel="0" collapsed="false">
      <c r="A29" s="145" t="s">
        <v>171</v>
      </c>
      <c r="B29" s="146" t="s">
        <v>172</v>
      </c>
      <c r="C29" s="170" t="n">
        <v>27478</v>
      </c>
      <c r="D29" s="164" t="s">
        <v>218</v>
      </c>
      <c r="E29" s="164" t="s">
        <v>218</v>
      </c>
      <c r="F29" s="160" t="s">
        <v>219</v>
      </c>
      <c r="G29" s="160" t="s">
        <v>227</v>
      </c>
      <c r="H29" s="142"/>
    </row>
    <row r="30" customFormat="false" ht="8.45" hidden="false" customHeight="true" outlineLevel="0" collapsed="false">
      <c r="A30" s="145"/>
      <c r="B30" s="146"/>
      <c r="C30" s="170"/>
      <c r="D30" s="169"/>
      <c r="E30" s="157"/>
      <c r="F30" s="160"/>
      <c r="G30" s="160"/>
      <c r="H30" s="142"/>
    </row>
    <row r="31" customFormat="false" ht="15.95" hidden="false" customHeight="true" outlineLevel="0" collapsed="false">
      <c r="A31" s="145" t="s">
        <v>173</v>
      </c>
      <c r="B31" s="146" t="s">
        <v>111</v>
      </c>
      <c r="C31" s="170" t="n">
        <v>145438</v>
      </c>
      <c r="D31" s="170" t="n">
        <v>97952</v>
      </c>
      <c r="E31" s="164" t="s">
        <v>218</v>
      </c>
      <c r="F31" s="164" t="s">
        <v>218</v>
      </c>
      <c r="G31" s="160" t="s">
        <v>227</v>
      </c>
      <c r="H31" s="142"/>
    </row>
    <row r="32" customFormat="false" ht="14.45" hidden="false" customHeight="true" outlineLevel="0" collapsed="false">
      <c r="A32" s="145"/>
      <c r="B32" s="146"/>
      <c r="C32" s="170"/>
      <c r="D32" s="169"/>
      <c r="E32" s="157"/>
      <c r="F32" s="158"/>
      <c r="G32" s="160"/>
      <c r="H32" s="142"/>
    </row>
    <row r="33" customFormat="false" ht="15.95" hidden="false" customHeight="true" outlineLevel="0" collapsed="false">
      <c r="A33" s="145" t="s">
        <v>174</v>
      </c>
      <c r="B33" s="146" t="s">
        <v>175</v>
      </c>
      <c r="C33" s="170" t="n">
        <v>407541</v>
      </c>
      <c r="D33" s="170" t="n">
        <v>185689</v>
      </c>
      <c r="E33" s="164" t="s">
        <v>218</v>
      </c>
      <c r="F33" s="164" t="s">
        <v>218</v>
      </c>
      <c r="G33" s="160" t="s">
        <v>227</v>
      </c>
      <c r="H33" s="142"/>
    </row>
    <row r="34" customFormat="false" ht="15.95" hidden="false" customHeight="true" outlineLevel="0" collapsed="false">
      <c r="A34" s="145" t="s">
        <v>176</v>
      </c>
      <c r="B34" s="146" t="s">
        <v>177</v>
      </c>
      <c r="C34" s="170" t="n">
        <v>21461</v>
      </c>
      <c r="D34" s="170" t="n">
        <v>11491</v>
      </c>
      <c r="E34" s="164" t="s">
        <v>218</v>
      </c>
      <c r="F34" s="164" t="s">
        <v>218</v>
      </c>
      <c r="G34" s="160" t="s">
        <v>227</v>
      </c>
      <c r="H34" s="142"/>
    </row>
    <row r="35" customFormat="false" ht="8.45" hidden="false" customHeight="true" outlineLevel="0" collapsed="false">
      <c r="A35" s="145"/>
      <c r="B35" s="146"/>
      <c r="C35" s="170"/>
      <c r="D35" s="169"/>
      <c r="E35" s="157"/>
      <c r="F35" s="158"/>
      <c r="G35" s="160"/>
      <c r="H35" s="142"/>
    </row>
    <row r="36" customFormat="false" ht="15.95" hidden="false" customHeight="true" outlineLevel="0" collapsed="false">
      <c r="A36" s="145" t="s">
        <v>178</v>
      </c>
      <c r="B36" s="146" t="s">
        <v>109</v>
      </c>
      <c r="C36" s="170" t="n">
        <v>429002</v>
      </c>
      <c r="D36" s="170" t="n">
        <v>197180</v>
      </c>
      <c r="E36" s="170" t="n">
        <v>171106</v>
      </c>
      <c r="F36" s="170" t="n">
        <v>60716</v>
      </c>
      <c r="G36" s="160" t="s">
        <v>227</v>
      </c>
      <c r="H36" s="142"/>
    </row>
    <row r="37" customFormat="false" ht="14.45" hidden="false" customHeight="true" outlineLevel="0" collapsed="false">
      <c r="A37" s="145"/>
      <c r="B37" s="146"/>
      <c r="C37" s="170"/>
      <c r="D37" s="169"/>
      <c r="E37" s="157"/>
      <c r="F37" s="158"/>
      <c r="G37" s="160"/>
      <c r="H37" s="142"/>
    </row>
    <row r="38" customFormat="false" ht="15.95" hidden="false" customHeight="true" outlineLevel="0" collapsed="false">
      <c r="A38" s="145" t="s">
        <v>179</v>
      </c>
      <c r="B38" s="146" t="s">
        <v>180</v>
      </c>
      <c r="C38" s="160" t="s">
        <v>219</v>
      </c>
      <c r="D38" s="160" t="s">
        <v>219</v>
      </c>
      <c r="E38" s="160" t="s">
        <v>219</v>
      </c>
      <c r="F38" s="160" t="s">
        <v>219</v>
      </c>
      <c r="G38" s="160" t="s">
        <v>227</v>
      </c>
      <c r="H38" s="142"/>
    </row>
    <row r="39" customFormat="false" ht="15.95" hidden="false" customHeight="true" outlineLevel="0" collapsed="false">
      <c r="A39" s="145" t="s">
        <v>182</v>
      </c>
      <c r="B39" s="146" t="s">
        <v>183</v>
      </c>
      <c r="C39" s="170" t="n">
        <v>90998</v>
      </c>
      <c r="D39" s="170" t="n">
        <v>16047</v>
      </c>
      <c r="E39" s="170" t="n">
        <v>17302</v>
      </c>
      <c r="F39" s="164" t="s">
        <v>218</v>
      </c>
      <c r="G39" s="164" t="s">
        <v>218</v>
      </c>
      <c r="H39" s="142"/>
    </row>
    <row r="40" customFormat="false" ht="8.45" hidden="false" customHeight="true" outlineLevel="0" collapsed="false">
      <c r="A40" s="145"/>
      <c r="B40" s="146"/>
      <c r="C40" s="170"/>
      <c r="D40" s="169"/>
      <c r="E40" s="157"/>
      <c r="F40" s="160"/>
      <c r="G40" s="158"/>
      <c r="H40" s="142"/>
    </row>
    <row r="41" customFormat="false" ht="15.95" hidden="false" customHeight="true" outlineLevel="0" collapsed="false">
      <c r="A41" s="145" t="s">
        <v>184</v>
      </c>
      <c r="B41" s="146" t="s">
        <v>185</v>
      </c>
      <c r="C41" s="170" t="n">
        <v>90998</v>
      </c>
      <c r="D41" s="170" t="n">
        <v>16047</v>
      </c>
      <c r="E41" s="170" t="n">
        <v>17302</v>
      </c>
      <c r="F41" s="164" t="s">
        <v>218</v>
      </c>
      <c r="G41" s="164" t="s">
        <v>218</v>
      </c>
      <c r="H41" s="142"/>
    </row>
    <row r="42" customFormat="false" ht="14.45" hidden="false" customHeight="true" outlineLevel="0" collapsed="false">
      <c r="A42" s="145"/>
      <c r="B42" s="146"/>
      <c r="C42" s="170"/>
      <c r="D42" s="169"/>
      <c r="E42" s="157"/>
      <c r="F42" s="158"/>
      <c r="G42" s="158"/>
      <c r="H42" s="142"/>
    </row>
    <row r="43" customFormat="false" ht="15.95" hidden="false" customHeight="true" outlineLevel="0" collapsed="false">
      <c r="A43" s="145" t="s">
        <v>186</v>
      </c>
      <c r="B43" s="146" t="s">
        <v>187</v>
      </c>
      <c r="C43" s="170" t="n">
        <v>902519</v>
      </c>
      <c r="D43" s="170" t="n">
        <v>417177</v>
      </c>
      <c r="E43" s="170" t="n">
        <v>309942</v>
      </c>
      <c r="F43" s="170" t="n">
        <v>110568</v>
      </c>
      <c r="G43" s="170" t="n">
        <v>64832</v>
      </c>
      <c r="H43" s="142"/>
    </row>
    <row r="44" customFormat="false" ht="14.45" hidden="false" customHeight="true" outlineLevel="0" collapsed="false">
      <c r="A44" s="145"/>
      <c r="B44" s="146"/>
      <c r="C44" s="170"/>
      <c r="D44" s="161"/>
      <c r="E44" s="161"/>
      <c r="F44" s="161"/>
      <c r="G44" s="161"/>
      <c r="H44" s="142"/>
    </row>
    <row r="45" customFormat="false" ht="15.95" hidden="false" customHeight="true" outlineLevel="0" collapsed="false">
      <c r="A45" s="145" t="s">
        <v>188</v>
      </c>
      <c r="B45" s="146" t="s">
        <v>189</v>
      </c>
      <c r="C45" s="170"/>
      <c r="D45" s="161"/>
      <c r="E45" s="161"/>
      <c r="F45" s="161"/>
      <c r="G45" s="161"/>
      <c r="H45" s="142"/>
    </row>
    <row r="46" customFormat="false" ht="11.45" hidden="false" customHeight="true" outlineLevel="0" collapsed="false">
      <c r="A46" s="145"/>
      <c r="B46" s="146" t="s">
        <v>190</v>
      </c>
      <c r="C46" s="170" t="n">
        <v>8728</v>
      </c>
      <c r="D46" s="170" t="n">
        <v>8728</v>
      </c>
      <c r="E46" s="160" t="s">
        <v>219</v>
      </c>
      <c r="F46" s="160" t="s">
        <v>219</v>
      </c>
      <c r="G46" s="160" t="s">
        <v>227</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219</v>
      </c>
      <c r="F48" s="160" t="s">
        <v>219</v>
      </c>
      <c r="G48" s="160" t="s">
        <v>227</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70"/>
      <c r="D50" s="170"/>
      <c r="E50" s="170"/>
      <c r="F50" s="170"/>
      <c r="G50" s="170"/>
      <c r="H50" s="142"/>
    </row>
    <row r="51" customFormat="false" ht="11.45" hidden="false" customHeight="true" outlineLevel="0" collapsed="false">
      <c r="A51" s="145"/>
      <c r="B51" s="146" t="s">
        <v>190</v>
      </c>
      <c r="C51" s="170" t="n">
        <v>8728</v>
      </c>
      <c r="D51" s="170" t="n">
        <v>8728</v>
      </c>
      <c r="E51" s="160" t="s">
        <v>219</v>
      </c>
      <c r="F51" s="160" t="s">
        <v>219</v>
      </c>
      <c r="G51" s="160" t="s">
        <v>227</v>
      </c>
      <c r="H51" s="142"/>
    </row>
    <row r="52" customFormat="false" ht="18" hidden="false" customHeight="true" outlineLevel="0" collapsed="false">
      <c r="A52" s="137"/>
      <c r="B52" s="138"/>
      <c r="C52" s="160"/>
      <c r="D52" s="160"/>
      <c r="H52" s="142"/>
    </row>
    <row r="53" customFormat="false" ht="15.95" hidden="false" customHeight="true" outlineLevel="0" collapsed="false">
      <c r="A53" s="137" t="s">
        <v>196</v>
      </c>
      <c r="B53" s="138" t="s">
        <v>197</v>
      </c>
      <c r="C53" s="170" t="n">
        <v>2856019</v>
      </c>
      <c r="D53" s="170" t="n">
        <v>1081719</v>
      </c>
      <c r="E53" s="170" t="n">
        <v>952584</v>
      </c>
      <c r="F53" s="170" t="n">
        <v>413189</v>
      </c>
      <c r="G53" s="170" t="n">
        <v>408528</v>
      </c>
      <c r="H53" s="142"/>
    </row>
    <row r="54" customFormat="false" ht="12" hidden="false" customHeight="true" outlineLevel="0" collapsed="false">
      <c r="A54" s="84"/>
      <c r="B54" s="84"/>
      <c r="C54" s="156"/>
      <c r="D54" s="156"/>
      <c r="E54" s="156"/>
      <c r="F54" s="156"/>
      <c r="G54" s="156"/>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0" t="s">
        <v>220</v>
      </c>
      <c r="D59" s="160" t="s">
        <v>221</v>
      </c>
      <c r="E59" s="160" t="s">
        <v>220</v>
      </c>
      <c r="F59" s="160" t="s">
        <v>220</v>
      </c>
      <c r="G59" s="160" t="s">
        <v>220</v>
      </c>
    </row>
    <row r="60" customFormat="false" ht="12.75" hidden="false" customHeight="false" outlineLevel="0" collapsed="false">
      <c r="C60" s="164" t="s">
        <v>218</v>
      </c>
      <c r="D60" s="164" t="s">
        <v>218</v>
      </c>
      <c r="E60" s="164" t="s">
        <v>218</v>
      </c>
      <c r="F60" s="164" t="s">
        <v>218</v>
      </c>
      <c r="G60" s="164" t="s">
        <v>22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5" t="s">
        <v>101</v>
      </c>
      <c r="B1" s="85"/>
      <c r="C1" s="85"/>
      <c r="D1" s="85"/>
      <c r="E1" s="126" t="s">
        <v>122</v>
      </c>
      <c r="F1" s="126" t="s">
        <v>102</v>
      </c>
    </row>
    <row r="2" customFormat="false" ht="18" hidden="false" customHeight="true" outlineLevel="0" collapsed="false">
      <c r="A2" s="127" t="s">
        <v>228</v>
      </c>
      <c r="B2" s="127"/>
      <c r="C2" s="127"/>
      <c r="D2" s="127"/>
      <c r="E2" s="127"/>
      <c r="F2" s="127"/>
    </row>
    <row r="3" customFormat="false" ht="15.95" hidden="false" customHeight="true" outlineLevel="0" collapsed="false">
      <c r="A3" s="128" t="s">
        <v>142</v>
      </c>
      <c r="B3" s="129" t="s">
        <v>143</v>
      </c>
      <c r="C3" s="133" t="s">
        <v>229</v>
      </c>
      <c r="D3" s="133"/>
      <c r="E3" s="130" t="s">
        <v>230</v>
      </c>
      <c r="F3" s="130"/>
    </row>
    <row r="4" customFormat="false" ht="33.95" hidden="false" customHeight="true" outlineLevel="0" collapsed="false">
      <c r="A4" s="128"/>
      <c r="B4" s="129"/>
      <c r="C4" s="172" t="s">
        <v>231</v>
      </c>
      <c r="D4" s="173" t="s">
        <v>232</v>
      </c>
      <c r="E4" s="172" t="s">
        <v>231</v>
      </c>
      <c r="F4" s="130" t="s">
        <v>232</v>
      </c>
    </row>
    <row r="5" customFormat="false" ht="15.95" hidden="false" customHeight="true" outlineLevel="0" collapsed="false">
      <c r="A5" s="128"/>
      <c r="B5" s="129"/>
      <c r="C5" s="174" t="s">
        <v>233</v>
      </c>
      <c r="D5" s="174"/>
      <c r="E5" s="174"/>
      <c r="F5" s="174"/>
    </row>
    <row r="6" customFormat="false" ht="24.95" hidden="false" customHeight="true" outlineLevel="0" collapsed="false">
      <c r="A6" s="84"/>
      <c r="B6" s="84"/>
      <c r="C6" s="175"/>
      <c r="D6" s="175"/>
      <c r="E6" s="175"/>
      <c r="F6" s="176"/>
    </row>
    <row r="7" customFormat="false" ht="15.95" hidden="false" customHeight="true" outlineLevel="0" collapsed="false">
      <c r="A7" s="145" t="s">
        <v>147</v>
      </c>
      <c r="B7" s="146" t="s">
        <v>108</v>
      </c>
      <c r="C7" s="177" t="n">
        <v>179685</v>
      </c>
      <c r="D7" s="178" t="n">
        <v>737093</v>
      </c>
      <c r="E7" s="177" t="n">
        <v>187379</v>
      </c>
      <c r="F7" s="178" t="n">
        <v>781541</v>
      </c>
      <c r="G7" s="136"/>
      <c r="H7" s="142"/>
    </row>
    <row r="8" customFormat="false" ht="11.45" hidden="false" customHeight="true" outlineLevel="0" collapsed="false">
      <c r="A8" s="145"/>
      <c r="B8" s="146"/>
      <c r="C8" s="177"/>
      <c r="D8" s="178"/>
      <c r="E8" s="177"/>
      <c r="F8" s="178"/>
      <c r="G8" s="136"/>
      <c r="H8" s="142"/>
    </row>
    <row r="9" customFormat="false" ht="15.95" hidden="false" customHeight="true" outlineLevel="0" collapsed="false">
      <c r="A9" s="145" t="s">
        <v>148</v>
      </c>
      <c r="B9" s="146" t="s">
        <v>149</v>
      </c>
      <c r="C9" s="177" t="n">
        <v>23254</v>
      </c>
      <c r="D9" s="178" t="n">
        <v>110667</v>
      </c>
      <c r="E9" s="177" t="n">
        <v>23272</v>
      </c>
      <c r="F9" s="178" t="n">
        <v>110728</v>
      </c>
      <c r="G9" s="136"/>
      <c r="H9" s="142"/>
    </row>
    <row r="10" customFormat="false" ht="11.45" hidden="false" customHeight="true" outlineLevel="0" collapsed="false">
      <c r="A10" s="145"/>
      <c r="B10" s="146"/>
      <c r="C10" s="177"/>
      <c r="D10" s="178"/>
      <c r="E10" s="177"/>
      <c r="F10" s="178"/>
      <c r="G10" s="136"/>
      <c r="H10" s="142"/>
    </row>
    <row r="11" customFormat="false" ht="15.95" hidden="false" customHeight="true" outlineLevel="0" collapsed="false">
      <c r="A11" s="145" t="s">
        <v>150</v>
      </c>
      <c r="B11" s="146" t="s">
        <v>151</v>
      </c>
      <c r="C11" s="177" t="n">
        <v>0</v>
      </c>
      <c r="D11" s="178" t="n">
        <v>0</v>
      </c>
      <c r="E11" s="177"/>
      <c r="F11" s="178"/>
      <c r="H11" s="142"/>
    </row>
    <row r="12" customFormat="false" ht="11.45" hidden="false" customHeight="true" outlineLevel="0" collapsed="false">
      <c r="A12" s="145"/>
      <c r="B12" s="163" t="s">
        <v>152</v>
      </c>
      <c r="C12" s="177" t="n">
        <v>246269</v>
      </c>
      <c r="D12" s="178" t="n">
        <v>1009471</v>
      </c>
      <c r="E12" s="177" t="n">
        <v>262140</v>
      </c>
      <c r="F12" s="178" t="n">
        <v>1070078</v>
      </c>
      <c r="G12" s="136"/>
      <c r="H12" s="142"/>
    </row>
    <row r="13" customFormat="false" ht="11.45" hidden="false" customHeight="true" outlineLevel="0" collapsed="false">
      <c r="A13" s="145"/>
      <c r="B13" s="146"/>
      <c r="C13" s="177"/>
      <c r="D13" s="178" t="n">
        <v>0</v>
      </c>
      <c r="E13" s="177"/>
      <c r="F13" s="178"/>
      <c r="G13" s="136"/>
      <c r="H13" s="142"/>
    </row>
    <row r="14" customFormat="false" ht="15.95" hidden="false" customHeight="true" outlineLevel="0" collapsed="false">
      <c r="A14" s="145" t="s">
        <v>153</v>
      </c>
      <c r="B14" s="146" t="s">
        <v>154</v>
      </c>
      <c r="C14" s="177" t="n">
        <v>20059</v>
      </c>
      <c r="D14" s="178" t="n">
        <v>87540</v>
      </c>
      <c r="E14" s="177" t="n">
        <v>20284</v>
      </c>
      <c r="F14" s="178" t="n">
        <v>88395</v>
      </c>
      <c r="G14" s="136"/>
      <c r="H14" s="142"/>
    </row>
    <row r="15" customFormat="false" ht="8.45" hidden="false" customHeight="true" outlineLevel="0" collapsed="false">
      <c r="A15" s="145"/>
      <c r="B15" s="146"/>
      <c r="C15" s="177"/>
      <c r="D15" s="178"/>
      <c r="E15" s="177"/>
      <c r="F15" s="178"/>
      <c r="G15" s="136"/>
      <c r="H15" s="142"/>
    </row>
    <row r="16" customFormat="false" ht="15.95" hidden="false" customHeight="true" outlineLevel="0" collapsed="false">
      <c r="A16" s="145" t="s">
        <v>155</v>
      </c>
      <c r="B16" s="146" t="s">
        <v>156</v>
      </c>
      <c r="C16" s="177" t="n">
        <v>469268</v>
      </c>
      <c r="D16" s="178" t="n">
        <v>1944772</v>
      </c>
      <c r="E16" s="177" t="n">
        <v>493074</v>
      </c>
      <c r="F16" s="178" t="n">
        <v>2050743</v>
      </c>
      <c r="G16" s="136"/>
      <c r="H16" s="134"/>
    </row>
    <row r="17" customFormat="false" ht="14.45" hidden="false" customHeight="true" outlineLevel="0" collapsed="false">
      <c r="A17" s="145"/>
      <c r="B17" s="146"/>
      <c r="C17" s="177"/>
      <c r="D17" s="178"/>
      <c r="E17" s="177"/>
      <c r="F17" s="178"/>
      <c r="G17" s="136"/>
      <c r="H17" s="142"/>
    </row>
    <row r="18" customFormat="false" ht="15.95" hidden="false" customHeight="true" outlineLevel="0" collapsed="false">
      <c r="A18" s="145" t="s">
        <v>157</v>
      </c>
      <c r="B18" s="146" t="s">
        <v>113</v>
      </c>
      <c r="C18" s="177" t="n">
        <v>19112</v>
      </c>
      <c r="D18" s="178" t="n">
        <v>83894</v>
      </c>
      <c r="E18" s="177" t="n">
        <v>19790</v>
      </c>
      <c r="F18" s="178" t="n">
        <v>86468</v>
      </c>
      <c r="G18" s="136"/>
      <c r="H18" s="142"/>
    </row>
    <row r="19" customFormat="false" ht="11.45" hidden="false" customHeight="true" outlineLevel="0" collapsed="false">
      <c r="A19" s="145"/>
      <c r="B19" s="146"/>
      <c r="C19" s="177"/>
      <c r="D19" s="178"/>
      <c r="E19" s="177"/>
      <c r="F19" s="178"/>
      <c r="G19" s="136"/>
      <c r="H19" s="142"/>
    </row>
    <row r="20" customFormat="false" ht="15.95" hidden="false" customHeight="true" outlineLevel="0" collapsed="false">
      <c r="A20" s="145" t="s">
        <v>158</v>
      </c>
      <c r="B20" s="146" t="s">
        <v>112</v>
      </c>
      <c r="C20" s="177" t="n">
        <v>42588</v>
      </c>
      <c r="D20" s="178" t="n">
        <v>153187</v>
      </c>
      <c r="E20" s="177" t="n">
        <v>43658</v>
      </c>
      <c r="F20" s="178" t="n">
        <v>157362</v>
      </c>
      <c r="G20" s="179"/>
      <c r="H20" s="142"/>
    </row>
    <row r="21" customFormat="false" ht="14.45" hidden="false" customHeight="true" outlineLevel="0" collapsed="false">
      <c r="A21" s="145"/>
      <c r="B21" s="146"/>
      <c r="C21" s="177"/>
      <c r="D21" s="178"/>
      <c r="E21" s="177"/>
      <c r="F21" s="178"/>
      <c r="G21" s="136"/>
      <c r="H21" s="142"/>
    </row>
    <row r="22" customFormat="false" ht="15.95" hidden="false" customHeight="true" outlineLevel="0" collapsed="false">
      <c r="A22" s="145" t="s">
        <v>160</v>
      </c>
      <c r="B22" s="146" t="s">
        <v>161</v>
      </c>
      <c r="C22" s="177" t="n">
        <v>1875</v>
      </c>
      <c r="D22" s="178" t="n">
        <v>7883</v>
      </c>
      <c r="E22" s="177" t="n">
        <v>1901</v>
      </c>
      <c r="F22" s="178" t="n">
        <v>7929</v>
      </c>
      <c r="G22" s="179"/>
      <c r="H22" s="142"/>
    </row>
    <row r="23" customFormat="false" ht="15.95" hidden="false" customHeight="true" outlineLevel="0" collapsed="false">
      <c r="A23" s="145" t="s">
        <v>163</v>
      </c>
      <c r="B23" s="146" t="s">
        <v>164</v>
      </c>
      <c r="C23" s="177" t="n">
        <v>20667</v>
      </c>
      <c r="D23" s="178" t="n">
        <v>68426</v>
      </c>
      <c r="E23" s="177" t="n">
        <v>22866</v>
      </c>
      <c r="F23" s="178" t="n">
        <v>75219</v>
      </c>
      <c r="G23" s="179"/>
      <c r="H23" s="142"/>
    </row>
    <row r="24" customFormat="false" ht="15.95" hidden="false" customHeight="true" outlineLevel="0" collapsed="false">
      <c r="A24" s="145" t="s">
        <v>165</v>
      </c>
      <c r="B24" s="146" t="s">
        <v>166</v>
      </c>
      <c r="C24" s="177" t="n">
        <v>5550</v>
      </c>
      <c r="D24" s="178" t="n">
        <v>27323</v>
      </c>
      <c r="E24" s="177" t="n">
        <v>5568</v>
      </c>
      <c r="F24" s="178" t="n">
        <v>27425</v>
      </c>
      <c r="G24" s="136"/>
      <c r="H24" s="142"/>
    </row>
    <row r="25" customFormat="false" ht="15.95" hidden="false" customHeight="true" outlineLevel="0" collapsed="false">
      <c r="A25" s="145" t="s">
        <v>167</v>
      </c>
      <c r="B25" s="146" t="s">
        <v>168</v>
      </c>
      <c r="C25" s="164" t="s">
        <v>218</v>
      </c>
      <c r="D25" s="164" t="s">
        <v>234</v>
      </c>
      <c r="E25" s="164" t="s">
        <v>218</v>
      </c>
      <c r="F25" s="164" t="s">
        <v>234</v>
      </c>
      <c r="G25" s="179"/>
      <c r="H25" s="142"/>
    </row>
    <row r="26" customFormat="false" ht="15.95" hidden="false" customHeight="true" outlineLevel="0" collapsed="false">
      <c r="A26" s="145" t="s">
        <v>169</v>
      </c>
      <c r="B26" s="146" t="s">
        <v>170</v>
      </c>
      <c r="C26" s="164" t="s">
        <v>218</v>
      </c>
      <c r="D26" s="164" t="s">
        <v>234</v>
      </c>
      <c r="E26" s="164" t="s">
        <v>218</v>
      </c>
      <c r="F26" s="164" t="s">
        <v>234</v>
      </c>
      <c r="G26" s="179"/>
      <c r="H26" s="142"/>
    </row>
    <row r="27" customFormat="false" ht="15.95" hidden="false" customHeight="true" outlineLevel="0" collapsed="false">
      <c r="A27" s="145" t="s">
        <v>171</v>
      </c>
      <c r="B27" s="146" t="s">
        <v>172</v>
      </c>
      <c r="C27" s="177" t="n">
        <v>7896</v>
      </c>
      <c r="D27" s="178" t="n">
        <v>27478</v>
      </c>
      <c r="E27" s="177" t="n">
        <v>8294</v>
      </c>
      <c r="F27" s="178" t="n">
        <v>29051</v>
      </c>
      <c r="G27" s="179"/>
      <c r="H27" s="142"/>
    </row>
    <row r="28" customFormat="false" ht="8.45" hidden="false" customHeight="true" outlineLevel="0" collapsed="false">
      <c r="A28" s="145"/>
      <c r="B28" s="146"/>
      <c r="C28" s="177"/>
      <c r="D28" s="178"/>
      <c r="E28" s="177"/>
      <c r="F28" s="178"/>
      <c r="G28" s="136"/>
      <c r="H28" s="142"/>
    </row>
    <row r="29" customFormat="false" ht="15.95" hidden="false" customHeight="true" outlineLevel="0" collapsed="false">
      <c r="A29" s="145" t="s">
        <v>173</v>
      </c>
      <c r="B29" s="146" t="s">
        <v>111</v>
      </c>
      <c r="C29" s="177" t="n">
        <v>39229</v>
      </c>
      <c r="D29" s="178" t="n">
        <v>145438</v>
      </c>
      <c r="E29" s="177" t="n">
        <v>42269</v>
      </c>
      <c r="F29" s="178" t="n">
        <v>155482</v>
      </c>
      <c r="G29" s="136"/>
      <c r="H29" s="142"/>
    </row>
    <row r="30" customFormat="false" ht="14.45" hidden="false" customHeight="true" outlineLevel="0" collapsed="false">
      <c r="A30" s="145"/>
      <c r="B30" s="146"/>
      <c r="C30" s="177"/>
      <c r="D30" s="178"/>
      <c r="E30" s="177"/>
      <c r="F30" s="178"/>
      <c r="G30" s="136"/>
      <c r="H30" s="142"/>
    </row>
    <row r="31" customFormat="false" ht="15.95" hidden="false" customHeight="true" outlineLevel="0" collapsed="false">
      <c r="A31" s="145" t="s">
        <v>174</v>
      </c>
      <c r="B31" s="146" t="s">
        <v>175</v>
      </c>
      <c r="C31" s="177" t="n">
        <v>97239</v>
      </c>
      <c r="D31" s="178" t="n">
        <v>407541</v>
      </c>
      <c r="E31" s="177" t="n">
        <v>98847</v>
      </c>
      <c r="F31" s="178" t="n">
        <v>411979</v>
      </c>
      <c r="G31" s="179"/>
      <c r="H31" s="142"/>
    </row>
    <row r="32" customFormat="false" ht="15.95" hidden="false" customHeight="true" outlineLevel="0" collapsed="false">
      <c r="A32" s="145" t="s">
        <v>176</v>
      </c>
      <c r="B32" s="146" t="s">
        <v>177</v>
      </c>
      <c r="C32" s="177" t="n">
        <v>9771</v>
      </c>
      <c r="D32" s="178" t="n">
        <v>21461</v>
      </c>
      <c r="E32" s="177" t="n">
        <v>9809</v>
      </c>
      <c r="F32" s="178" t="n">
        <v>21678</v>
      </c>
      <c r="G32" s="179"/>
      <c r="H32" s="142"/>
    </row>
    <row r="33" customFormat="false" ht="8.45" hidden="false" customHeight="true" outlineLevel="0" collapsed="false">
      <c r="A33" s="145"/>
      <c r="B33" s="146"/>
      <c r="C33" s="177"/>
      <c r="D33" s="178"/>
      <c r="E33" s="177"/>
      <c r="F33" s="178"/>
      <c r="G33" s="136"/>
      <c r="H33" s="142"/>
    </row>
    <row r="34" customFormat="false" ht="15.95" hidden="false" customHeight="true" outlineLevel="0" collapsed="false">
      <c r="A34" s="145" t="s">
        <v>178</v>
      </c>
      <c r="B34" s="146" t="s">
        <v>109</v>
      </c>
      <c r="C34" s="177" t="n">
        <v>107010</v>
      </c>
      <c r="D34" s="178" t="n">
        <v>429002</v>
      </c>
      <c r="E34" s="177" t="n">
        <v>108656</v>
      </c>
      <c r="F34" s="178" t="n">
        <v>433657</v>
      </c>
      <c r="G34" s="179"/>
      <c r="H34" s="142"/>
    </row>
    <row r="35" customFormat="false" ht="14.45" hidden="false" customHeight="true" outlineLevel="0" collapsed="false">
      <c r="A35" s="145"/>
      <c r="B35" s="146"/>
      <c r="C35" s="177"/>
      <c r="D35" s="178"/>
      <c r="E35" s="177"/>
      <c r="F35" s="178"/>
      <c r="G35" s="136"/>
      <c r="H35" s="142"/>
    </row>
    <row r="36" customFormat="false" ht="15.95" hidden="false" customHeight="true" outlineLevel="0" collapsed="false">
      <c r="A36" s="145" t="s">
        <v>179</v>
      </c>
      <c r="B36" s="146" t="s">
        <v>180</v>
      </c>
      <c r="C36" s="160" t="s">
        <v>219</v>
      </c>
      <c r="D36" s="160" t="s">
        <v>221</v>
      </c>
      <c r="E36" s="160" t="s">
        <v>220</v>
      </c>
      <c r="F36" s="160" t="s">
        <v>220</v>
      </c>
      <c r="G36" s="179"/>
      <c r="H36" s="142"/>
    </row>
    <row r="37" customFormat="false" ht="15.95" hidden="false" customHeight="true" outlineLevel="0" collapsed="false">
      <c r="A37" s="145" t="s">
        <v>182</v>
      </c>
      <c r="B37" s="146" t="s">
        <v>183</v>
      </c>
      <c r="C37" s="177" t="n">
        <v>20128</v>
      </c>
      <c r="D37" s="178" t="n">
        <v>90998</v>
      </c>
      <c r="E37" s="177" t="n">
        <v>21038</v>
      </c>
      <c r="F37" s="178" t="n">
        <v>93259</v>
      </c>
      <c r="G37" s="136"/>
      <c r="H37" s="142"/>
    </row>
    <row r="38" customFormat="false" ht="8.45" hidden="false" customHeight="true" outlineLevel="0" collapsed="false">
      <c r="A38" s="145"/>
      <c r="B38" s="146"/>
      <c r="C38" s="177"/>
      <c r="D38" s="178"/>
      <c r="E38" s="177"/>
      <c r="F38" s="178"/>
      <c r="G38" s="136"/>
      <c r="H38" s="142"/>
    </row>
    <row r="39" customFormat="false" ht="15.95" hidden="false" customHeight="true" outlineLevel="0" collapsed="false">
      <c r="A39" s="145" t="s">
        <v>184</v>
      </c>
      <c r="B39" s="146" t="s">
        <v>185</v>
      </c>
      <c r="C39" s="177" t="n">
        <v>20128</v>
      </c>
      <c r="D39" s="178" t="n">
        <v>90998</v>
      </c>
      <c r="E39" s="177" t="n">
        <v>21038</v>
      </c>
      <c r="F39" s="178" t="n">
        <v>93259</v>
      </c>
      <c r="G39" s="156"/>
      <c r="H39" s="142"/>
    </row>
    <row r="40" customFormat="false" ht="14.45" hidden="false" customHeight="true" outlineLevel="0" collapsed="false">
      <c r="A40" s="145"/>
      <c r="B40" s="146"/>
      <c r="C40" s="177"/>
      <c r="D40" s="178"/>
      <c r="E40" s="177"/>
      <c r="F40" s="178"/>
      <c r="G40" s="136"/>
      <c r="H40" s="142"/>
    </row>
    <row r="41" customFormat="false" ht="15.95" hidden="false" customHeight="true" outlineLevel="0" collapsed="false">
      <c r="A41" s="145" t="s">
        <v>186</v>
      </c>
      <c r="B41" s="146" t="s">
        <v>187</v>
      </c>
      <c r="C41" s="177" t="n">
        <v>228068</v>
      </c>
      <c r="D41" s="178" t="n">
        <v>902519</v>
      </c>
      <c r="E41" s="177" t="n">
        <v>235412</v>
      </c>
      <c r="F41" s="178" t="n">
        <v>926227</v>
      </c>
      <c r="G41" s="136"/>
      <c r="H41" s="142"/>
    </row>
    <row r="42" customFormat="false" ht="14.45" hidden="false" customHeight="true" outlineLevel="0" collapsed="false">
      <c r="A42" s="145"/>
      <c r="B42" s="146"/>
      <c r="C42" s="177"/>
      <c r="D42" s="178"/>
      <c r="E42" s="177"/>
      <c r="F42" s="178"/>
      <c r="G42" s="153"/>
      <c r="H42" s="142"/>
    </row>
    <row r="43" customFormat="false" ht="15.95" hidden="false" customHeight="true" outlineLevel="0" collapsed="false">
      <c r="A43" s="145" t="s">
        <v>188</v>
      </c>
      <c r="B43" s="146" t="s">
        <v>189</v>
      </c>
      <c r="C43" s="177"/>
      <c r="D43" s="178"/>
      <c r="E43" s="177"/>
      <c r="F43" s="178"/>
      <c r="G43" s="153"/>
      <c r="H43" s="142"/>
    </row>
    <row r="44" customFormat="false" ht="11.45" hidden="false" customHeight="true" outlineLevel="0" collapsed="false">
      <c r="A44" s="145"/>
      <c r="B44" s="146" t="s">
        <v>190</v>
      </c>
      <c r="C44" s="177" t="n">
        <v>1225</v>
      </c>
      <c r="D44" s="178" t="n">
        <v>8728</v>
      </c>
      <c r="E44" s="177" t="n">
        <v>1987</v>
      </c>
      <c r="F44" s="178" t="n">
        <v>10948</v>
      </c>
      <c r="G44" s="153"/>
      <c r="H44" s="142"/>
    </row>
    <row r="45" customFormat="false" ht="15.95" hidden="false" customHeight="true" outlineLevel="0" collapsed="false">
      <c r="A45" s="145" t="s">
        <v>191</v>
      </c>
      <c r="B45" s="146" t="s">
        <v>192</v>
      </c>
      <c r="C45" s="177"/>
      <c r="D45" s="178"/>
      <c r="E45" s="177"/>
      <c r="F45" s="178"/>
      <c r="G45" s="153"/>
      <c r="H45" s="142"/>
    </row>
    <row r="46" customFormat="false" ht="11.45" hidden="false" customHeight="true" outlineLevel="0" collapsed="false">
      <c r="A46" s="145"/>
      <c r="B46" s="149" t="s">
        <v>193</v>
      </c>
      <c r="C46" s="160" t="s">
        <v>219</v>
      </c>
      <c r="D46" s="160" t="s">
        <v>221</v>
      </c>
      <c r="E46" s="160" t="s">
        <v>220</v>
      </c>
      <c r="F46" s="160" t="s">
        <v>220</v>
      </c>
      <c r="G46" s="153"/>
      <c r="H46" s="142"/>
    </row>
    <row r="47" customFormat="false" ht="8.45" hidden="false" customHeight="true" outlineLevel="0" collapsed="false">
      <c r="A47" s="145"/>
      <c r="B47" s="146"/>
      <c r="C47" s="177"/>
      <c r="D47" s="178"/>
      <c r="E47" s="177"/>
      <c r="F47" s="178"/>
      <c r="G47" s="153"/>
      <c r="H47" s="142"/>
    </row>
    <row r="48" customFormat="false" ht="15.95" hidden="false" customHeight="true" outlineLevel="0" collapsed="false">
      <c r="A48" s="145" t="s">
        <v>194</v>
      </c>
      <c r="B48" s="146" t="s">
        <v>195</v>
      </c>
      <c r="C48" s="177"/>
      <c r="D48" s="178"/>
      <c r="E48" s="177"/>
      <c r="F48" s="178"/>
      <c r="G48" s="0"/>
      <c r="H48" s="142"/>
    </row>
    <row r="49" customFormat="false" ht="11.45" hidden="false" customHeight="true" outlineLevel="0" collapsed="false">
      <c r="A49" s="145"/>
      <c r="B49" s="146" t="s">
        <v>190</v>
      </c>
      <c r="C49" s="177" t="n">
        <v>1225</v>
      </c>
      <c r="D49" s="178" t="n">
        <v>8728</v>
      </c>
      <c r="E49" s="177" t="n">
        <v>1987</v>
      </c>
      <c r="F49" s="178" t="n">
        <v>10948</v>
      </c>
      <c r="G49" s="179"/>
      <c r="H49" s="142"/>
    </row>
    <row r="50" customFormat="false" ht="18" hidden="false" customHeight="true" outlineLevel="0" collapsed="false">
      <c r="A50" s="145"/>
      <c r="B50" s="146"/>
      <c r="C50" s="160"/>
      <c r="D50" s="160"/>
      <c r="E50" s="160"/>
      <c r="F50" s="160"/>
      <c r="G50" s="179"/>
      <c r="H50" s="142"/>
    </row>
    <row r="51" customFormat="false" ht="15.95" hidden="false" customHeight="true" outlineLevel="0" collapsed="false">
      <c r="A51" s="137" t="s">
        <v>196</v>
      </c>
      <c r="B51" s="138" t="s">
        <v>197</v>
      </c>
      <c r="C51" s="177" t="n">
        <v>698562</v>
      </c>
      <c r="D51" s="178" t="n">
        <v>2856019</v>
      </c>
      <c r="E51" s="177" t="n">
        <v>730472</v>
      </c>
      <c r="F51" s="178" t="n">
        <v>2987918</v>
      </c>
      <c r="G51" s="136"/>
      <c r="H51" s="142"/>
    </row>
    <row r="52" customFormat="false" ht="40.5" hidden="false" customHeight="true" outlineLevel="0" collapsed="false">
      <c r="A52" s="84"/>
      <c r="B52" s="84"/>
      <c r="C52" s="152"/>
      <c r="D52" s="153"/>
      <c r="E52" s="153"/>
      <c r="F52" s="0"/>
    </row>
    <row r="53" customFormat="false" ht="12.75" hidden="false" customHeight="false" outlineLevel="0" collapsed="false">
      <c r="A53" s="84"/>
      <c r="B53" s="84"/>
      <c r="C53" s="84"/>
      <c r="D53" s="84"/>
      <c r="E53" s="84"/>
      <c r="F53" s="84"/>
    </row>
    <row r="54" customFormat="false" ht="12" hidden="false" customHeight="true" outlineLevel="0" collapsed="false">
      <c r="A54" s="154"/>
      <c r="B54" s="84"/>
      <c r="C54" s="84"/>
      <c r="D54" s="84"/>
      <c r="E54" s="84"/>
      <c r="F54" s="84"/>
    </row>
    <row r="55" customFormat="false" ht="18.75" hidden="false" customHeight="true" outlineLevel="0" collapsed="false">
      <c r="A55" s="180"/>
      <c r="B55" s="84"/>
      <c r="C55" s="134"/>
      <c r="D55" s="134"/>
      <c r="E55" s="134"/>
      <c r="F55" s="134"/>
    </row>
    <row r="56" customFormat="false" ht="12.75" hidden="false" customHeight="false" outlineLevel="0" collapsed="false">
      <c r="A56" s="84"/>
      <c r="B56" s="84"/>
      <c r="C56" s="164" t="s">
        <v>218</v>
      </c>
      <c r="D56" s="164" t="s">
        <v>234</v>
      </c>
      <c r="E56" s="164" t="s">
        <v>223</v>
      </c>
      <c r="F56" s="164" t="s">
        <v>234</v>
      </c>
    </row>
    <row r="57" customFormat="false" ht="12.75" hidden="false" customHeight="false" outlineLevel="0" collapsed="false">
      <c r="C57" s="147" t="s">
        <v>220</v>
      </c>
      <c r="D57" s="147" t="s">
        <v>235</v>
      </c>
      <c r="E57" s="147" t="s">
        <v>221</v>
      </c>
      <c r="F57" s="147" t="s">
        <v>23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6.99"/>
    <col collapsed="false" customWidth="true" hidden="false" outlineLevel="0" max="7" min="2" style="181" width="14.65"/>
    <col collapsed="false" customWidth="false" hidden="false" outlineLevel="0" max="257" min="8" style="181"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82" t="s">
        <v>237</v>
      </c>
      <c r="B2" s="182"/>
      <c r="C2" s="182"/>
      <c r="D2" s="182"/>
      <c r="E2" s="182"/>
      <c r="F2" s="182"/>
      <c r="G2" s="182"/>
    </row>
    <row r="3" customFormat="false" ht="18" hidden="false" customHeight="true" outlineLevel="0" collapsed="false">
      <c r="A3" s="183" t="s">
        <v>238</v>
      </c>
      <c r="B3" s="183"/>
      <c r="C3" s="183"/>
      <c r="D3" s="183"/>
      <c r="E3" s="183"/>
      <c r="F3" s="183"/>
      <c r="G3" s="183"/>
    </row>
    <row r="4" customFormat="false" ht="15" hidden="false" customHeight="true" outlineLevel="0" collapsed="false">
      <c r="A4" s="184"/>
      <c r="B4" s="185" t="s">
        <v>239</v>
      </c>
      <c r="C4" s="186" t="s">
        <v>240</v>
      </c>
      <c r="D4" s="186"/>
      <c r="E4" s="187" t="s">
        <v>241</v>
      </c>
      <c r="F4" s="187"/>
      <c r="G4" s="187"/>
    </row>
    <row r="5" customFormat="false" ht="15" hidden="false" customHeight="true" outlineLevel="0" collapsed="false">
      <c r="A5" s="188" t="s">
        <v>242</v>
      </c>
      <c r="B5" s="185"/>
      <c r="C5" s="185" t="s">
        <v>114</v>
      </c>
      <c r="D5" s="189" t="s">
        <v>243</v>
      </c>
      <c r="E5" s="185" t="s">
        <v>114</v>
      </c>
      <c r="F5" s="185" t="s">
        <v>244</v>
      </c>
      <c r="G5" s="186" t="s">
        <v>245</v>
      </c>
    </row>
    <row r="6" customFormat="false" ht="15" hidden="false" customHeight="true" outlineLevel="0" collapsed="false">
      <c r="A6" s="188" t="s">
        <v>246</v>
      </c>
      <c r="B6" s="185"/>
      <c r="C6" s="185"/>
      <c r="D6" s="185"/>
      <c r="E6" s="185"/>
      <c r="F6" s="185"/>
      <c r="G6" s="186"/>
    </row>
    <row r="7" customFormat="false" ht="15" hidden="false" customHeight="true" outlineLevel="0" collapsed="false">
      <c r="A7" s="190"/>
      <c r="B7" s="187" t="s">
        <v>247</v>
      </c>
      <c r="C7" s="187"/>
      <c r="D7" s="187"/>
      <c r="E7" s="191" t="s">
        <v>233</v>
      </c>
      <c r="F7" s="191"/>
      <c r="G7" s="191"/>
    </row>
    <row r="8" customFormat="false" ht="26.1" hidden="false" customHeight="true" outlineLevel="0" collapsed="false">
      <c r="E8" s="192"/>
      <c r="F8" s="192"/>
      <c r="G8" s="192"/>
    </row>
    <row r="9" customFormat="false" ht="18" hidden="false" customHeight="true" outlineLevel="0" collapsed="false">
      <c r="A9" s="193" t="s">
        <v>248</v>
      </c>
      <c r="B9" s="194" t="n">
        <v>30</v>
      </c>
      <c r="C9" s="194" t="n">
        <v>679</v>
      </c>
      <c r="D9" s="194" t="n">
        <v>485</v>
      </c>
      <c r="E9" s="194" t="n">
        <v>4788</v>
      </c>
      <c r="F9" s="194" t="n">
        <v>3125</v>
      </c>
      <c r="G9" s="194" t="n">
        <v>1663</v>
      </c>
      <c r="H9" s="195"/>
    </row>
    <row r="10" customFormat="false" ht="18" hidden="false" customHeight="true" outlineLevel="0" collapsed="false">
      <c r="A10" s="193" t="s">
        <v>249</v>
      </c>
      <c r="B10" s="194" t="n">
        <v>157</v>
      </c>
      <c r="C10" s="194" t="n">
        <v>4483</v>
      </c>
      <c r="D10" s="194" t="n">
        <v>2904</v>
      </c>
      <c r="E10" s="194" t="n">
        <v>36121</v>
      </c>
      <c r="F10" s="194" t="n">
        <v>19724</v>
      </c>
      <c r="G10" s="194" t="n">
        <v>16397</v>
      </c>
    </row>
    <row r="11" customFormat="false" ht="18" hidden="false" customHeight="true" outlineLevel="0" collapsed="false">
      <c r="A11" s="193" t="s">
        <v>250</v>
      </c>
      <c r="B11" s="194" t="n">
        <v>25</v>
      </c>
      <c r="C11" s="194" t="n">
        <v>698</v>
      </c>
      <c r="D11" s="194" t="n">
        <v>463</v>
      </c>
      <c r="E11" s="194" t="n">
        <v>5394</v>
      </c>
      <c r="F11" s="194" t="n">
        <v>2829</v>
      </c>
      <c r="G11" s="194" t="n">
        <v>2565</v>
      </c>
    </row>
    <row r="12" customFormat="false" ht="18" hidden="false" customHeight="true" outlineLevel="0" collapsed="false">
      <c r="A12" s="193" t="s">
        <v>251</v>
      </c>
      <c r="B12" s="194" t="n">
        <v>67</v>
      </c>
      <c r="C12" s="194" t="n">
        <v>1356</v>
      </c>
      <c r="D12" s="194" t="n">
        <v>947</v>
      </c>
      <c r="E12" s="194" t="n">
        <v>9408</v>
      </c>
      <c r="F12" s="194" t="n">
        <v>6007</v>
      </c>
      <c r="G12" s="194" t="n">
        <v>3401</v>
      </c>
    </row>
    <row r="13" customFormat="false" ht="24.95" hidden="false" customHeight="true" outlineLevel="0" collapsed="false">
      <c r="A13" s="193" t="s">
        <v>252</v>
      </c>
      <c r="B13" s="194" t="n">
        <v>82</v>
      </c>
      <c r="C13" s="194" t="n">
        <v>1665</v>
      </c>
      <c r="D13" s="194" t="n">
        <v>1179</v>
      </c>
      <c r="E13" s="194" t="n">
        <v>10959</v>
      </c>
      <c r="F13" s="194" t="n">
        <v>7266</v>
      </c>
      <c r="G13" s="194" t="n">
        <v>3693</v>
      </c>
    </row>
    <row r="14" customFormat="false" ht="18" hidden="false" customHeight="true" outlineLevel="0" collapsed="false">
      <c r="A14" s="193" t="s">
        <v>253</v>
      </c>
      <c r="B14" s="194" t="n">
        <v>60</v>
      </c>
      <c r="C14" s="194" t="n">
        <v>1256</v>
      </c>
      <c r="D14" s="194" t="n">
        <v>907</v>
      </c>
      <c r="E14" s="194" t="n">
        <v>9166</v>
      </c>
      <c r="F14" s="194" t="n">
        <v>6102</v>
      </c>
      <c r="G14" s="194" t="n">
        <v>3063</v>
      </c>
    </row>
    <row r="15" customFormat="false" ht="18" hidden="false" customHeight="true" outlineLevel="0" collapsed="false">
      <c r="A15" s="193" t="s">
        <v>254</v>
      </c>
      <c r="B15" s="194" t="n">
        <v>49</v>
      </c>
      <c r="C15" s="194" t="n">
        <v>1273</v>
      </c>
      <c r="D15" s="194" t="n">
        <v>998</v>
      </c>
      <c r="E15" s="194" t="n">
        <v>8848</v>
      </c>
      <c r="F15" s="194" t="n">
        <v>6487</v>
      </c>
      <c r="G15" s="194" t="n">
        <v>2360</v>
      </c>
    </row>
    <row r="16" customFormat="false" ht="18" hidden="false" customHeight="true" outlineLevel="0" collapsed="false">
      <c r="A16" s="193" t="s">
        <v>255</v>
      </c>
      <c r="B16" s="194" t="n">
        <v>52</v>
      </c>
      <c r="C16" s="194" t="n">
        <v>734</v>
      </c>
      <c r="D16" s="194" t="n">
        <v>514</v>
      </c>
      <c r="E16" s="194" t="n">
        <v>4863</v>
      </c>
      <c r="F16" s="194" t="n">
        <v>3385</v>
      </c>
      <c r="G16" s="194" t="n">
        <v>1478</v>
      </c>
    </row>
    <row r="17" customFormat="false" ht="18" hidden="false" customHeight="true" outlineLevel="0" collapsed="false">
      <c r="A17" s="193" t="s">
        <v>256</v>
      </c>
      <c r="B17" s="194" t="n">
        <v>124</v>
      </c>
      <c r="C17" s="194" t="n">
        <v>2392</v>
      </c>
      <c r="D17" s="194" t="n">
        <v>1795</v>
      </c>
      <c r="E17" s="194" t="n">
        <v>16075</v>
      </c>
      <c r="F17" s="194" t="n">
        <v>11295</v>
      </c>
      <c r="G17" s="194" t="n">
        <v>4780</v>
      </c>
    </row>
    <row r="18" customFormat="false" ht="18" hidden="false" customHeight="true" outlineLevel="0" collapsed="false">
      <c r="A18" s="193" t="s">
        <v>257</v>
      </c>
      <c r="B18" s="194" t="n">
        <v>41</v>
      </c>
      <c r="C18" s="194" t="n">
        <v>741</v>
      </c>
      <c r="D18" s="194" t="n">
        <v>506</v>
      </c>
      <c r="E18" s="194" t="n">
        <v>5317</v>
      </c>
      <c r="F18" s="194" t="n">
        <v>3198</v>
      </c>
      <c r="G18" s="194" t="n">
        <v>2119</v>
      </c>
    </row>
    <row r="19" customFormat="false" ht="18" hidden="false" customHeight="true" outlineLevel="0" collapsed="false">
      <c r="A19" s="193" t="s">
        <v>258</v>
      </c>
      <c r="B19" s="194" t="n">
        <v>32</v>
      </c>
      <c r="C19" s="194" t="n">
        <v>439</v>
      </c>
      <c r="D19" s="194" t="n">
        <v>328</v>
      </c>
      <c r="E19" s="194" t="n">
        <v>2777</v>
      </c>
      <c r="F19" s="194" t="n">
        <v>2045</v>
      </c>
      <c r="G19" s="194" t="n">
        <v>732</v>
      </c>
    </row>
    <row r="20" customFormat="false" ht="18" hidden="false" customHeight="true" outlineLevel="0" collapsed="false">
      <c r="A20" s="193" t="s">
        <v>259</v>
      </c>
      <c r="B20" s="194" t="n">
        <v>58</v>
      </c>
      <c r="C20" s="194" t="n">
        <v>1455</v>
      </c>
      <c r="D20" s="194" t="n">
        <v>993</v>
      </c>
      <c r="E20" s="194" t="n">
        <v>11375</v>
      </c>
      <c r="F20" s="194" t="n">
        <v>6981</v>
      </c>
      <c r="G20" s="194" t="n">
        <v>4393</v>
      </c>
    </row>
    <row r="21" customFormat="false" ht="18" hidden="false" customHeight="true" outlineLevel="0" collapsed="false">
      <c r="A21" s="193" t="s">
        <v>260</v>
      </c>
      <c r="B21" s="194" t="n">
        <v>28</v>
      </c>
      <c r="C21" s="194" t="n">
        <v>427</v>
      </c>
      <c r="D21" s="194" t="n">
        <v>305</v>
      </c>
      <c r="E21" s="194" t="n">
        <v>3047</v>
      </c>
      <c r="F21" s="194" t="n">
        <v>1903</v>
      </c>
      <c r="G21" s="194" t="n">
        <v>1144</v>
      </c>
    </row>
    <row r="22" customFormat="false" ht="18" hidden="false" customHeight="true" outlineLevel="0" collapsed="false">
      <c r="A22" s="193" t="s">
        <v>261</v>
      </c>
      <c r="B22" s="194" t="n">
        <v>60</v>
      </c>
      <c r="C22" s="194" t="n">
        <v>924</v>
      </c>
      <c r="D22" s="194" t="n">
        <v>708</v>
      </c>
      <c r="E22" s="194" t="n">
        <v>5712</v>
      </c>
      <c r="F22" s="194" t="n">
        <v>4254</v>
      </c>
      <c r="G22" s="194" t="n">
        <v>1458</v>
      </c>
    </row>
    <row r="23" customFormat="false" ht="29.1" hidden="false" customHeight="true" outlineLevel="0" collapsed="false">
      <c r="A23" s="193" t="s">
        <v>262</v>
      </c>
      <c r="B23" s="194" t="n">
        <v>865</v>
      </c>
      <c r="C23" s="194" t="n">
        <v>18522</v>
      </c>
      <c r="D23" s="194" t="n">
        <v>13032</v>
      </c>
      <c r="E23" s="194" t="n">
        <v>133849</v>
      </c>
      <c r="F23" s="194" t="n">
        <v>84603</v>
      </c>
      <c r="G23" s="194" t="n">
        <v>49246</v>
      </c>
    </row>
    <row r="24" customFormat="false" ht="35.1" hidden="false" customHeight="true" outlineLevel="0" collapsed="false">
      <c r="A24" s="193" t="s">
        <v>263</v>
      </c>
      <c r="B24" s="194" t="n">
        <v>59</v>
      </c>
      <c r="C24" s="194" t="n">
        <v>1270</v>
      </c>
      <c r="D24" s="194" t="n">
        <v>942</v>
      </c>
      <c r="E24" s="194" t="n">
        <v>7582</v>
      </c>
      <c r="F24" s="194" t="n">
        <v>5354</v>
      </c>
      <c r="G24" s="194" t="n">
        <v>2228</v>
      </c>
    </row>
    <row r="25" customFormat="false" ht="18" hidden="false" customHeight="true" outlineLevel="0" collapsed="false">
      <c r="A25" s="193" t="s">
        <v>264</v>
      </c>
      <c r="B25" s="194" t="n">
        <v>43</v>
      </c>
      <c r="C25" s="194" t="n">
        <v>848</v>
      </c>
      <c r="D25" s="194" t="n">
        <v>604</v>
      </c>
      <c r="E25" s="194" t="n">
        <v>5379</v>
      </c>
      <c r="F25" s="194" t="n">
        <v>3772</v>
      </c>
      <c r="G25" s="194" t="n">
        <v>1607</v>
      </c>
    </row>
    <row r="26" customFormat="false" ht="18" hidden="false" customHeight="true" outlineLevel="0" collapsed="false">
      <c r="A26" s="193" t="s">
        <v>265</v>
      </c>
      <c r="B26" s="194" t="n">
        <v>48</v>
      </c>
      <c r="C26" s="194" t="n">
        <v>892</v>
      </c>
      <c r="D26" s="194" t="n">
        <v>655</v>
      </c>
      <c r="E26" s="194" t="n">
        <v>5439</v>
      </c>
      <c r="F26" s="194" t="n">
        <v>3944</v>
      </c>
      <c r="G26" s="194" t="n">
        <v>1495</v>
      </c>
    </row>
    <row r="27" customFormat="false" ht="18" hidden="false" customHeight="true" outlineLevel="0" collapsed="false">
      <c r="A27" s="193" t="s">
        <v>266</v>
      </c>
      <c r="B27" s="194" t="n">
        <v>55</v>
      </c>
      <c r="C27" s="194" t="n">
        <v>1213</v>
      </c>
      <c r="D27" s="194" t="n">
        <v>993</v>
      </c>
      <c r="E27" s="194" t="n">
        <v>7401</v>
      </c>
      <c r="F27" s="194" t="n">
        <v>5857</v>
      </c>
      <c r="G27" s="194" t="n">
        <v>1544</v>
      </c>
    </row>
    <row r="28" customFormat="false" ht="18" hidden="false" customHeight="true" outlineLevel="0" collapsed="false">
      <c r="A28" s="193" t="s">
        <v>267</v>
      </c>
      <c r="B28" s="194" t="n">
        <v>24</v>
      </c>
      <c r="C28" s="194" t="n">
        <v>575</v>
      </c>
      <c r="D28" s="194" t="n">
        <v>422</v>
      </c>
      <c r="E28" s="194" t="n">
        <v>3877</v>
      </c>
      <c r="F28" s="194" t="n">
        <v>2750</v>
      </c>
      <c r="G28" s="194" t="n">
        <v>1127</v>
      </c>
    </row>
    <row r="29" customFormat="false" ht="29.1" hidden="false" customHeight="true" outlineLevel="0" collapsed="false">
      <c r="A29" s="193" t="s">
        <v>268</v>
      </c>
      <c r="B29" s="194" t="n">
        <v>229</v>
      </c>
      <c r="C29" s="194" t="n">
        <v>4798</v>
      </c>
      <c r="D29" s="194" t="n">
        <v>3616</v>
      </c>
      <c r="E29" s="194" t="n">
        <v>29679</v>
      </c>
      <c r="F29" s="194" t="n">
        <v>21677</v>
      </c>
      <c r="G29" s="194" t="n">
        <v>8001</v>
      </c>
    </row>
    <row r="30" customFormat="false" ht="30" hidden="false" customHeight="true" outlineLevel="0" collapsed="false">
      <c r="A30" s="193" t="s">
        <v>269</v>
      </c>
      <c r="B30" s="194" t="n">
        <v>50</v>
      </c>
      <c r="C30" s="194" t="n">
        <v>1165</v>
      </c>
      <c r="D30" s="194" t="n">
        <v>876</v>
      </c>
      <c r="E30" s="194" t="n">
        <v>7643</v>
      </c>
      <c r="F30" s="194" t="n">
        <v>5362</v>
      </c>
      <c r="G30" s="194" t="n">
        <v>2281</v>
      </c>
    </row>
    <row r="31" customFormat="false" ht="24.95" hidden="false" customHeight="true" outlineLevel="0" collapsed="false">
      <c r="A31" s="193" t="s">
        <v>270</v>
      </c>
      <c r="B31" s="194" t="n">
        <v>88</v>
      </c>
      <c r="C31" s="194" t="n">
        <v>2199</v>
      </c>
      <c r="D31" s="194" t="n">
        <v>1705</v>
      </c>
      <c r="E31" s="194" t="n">
        <v>12972</v>
      </c>
      <c r="F31" s="194" t="n">
        <v>9721</v>
      </c>
      <c r="G31" s="194" t="n">
        <v>3251</v>
      </c>
    </row>
    <row r="32" customFormat="false" ht="18" hidden="false" customHeight="true" outlineLevel="0" collapsed="false">
      <c r="A32" s="193" t="s">
        <v>271</v>
      </c>
      <c r="B32" s="194" t="n">
        <v>31</v>
      </c>
      <c r="C32" s="194" t="n">
        <v>658</v>
      </c>
      <c r="D32" s="194" t="n">
        <v>485</v>
      </c>
      <c r="E32" s="194" t="n">
        <v>3764</v>
      </c>
      <c r="F32" s="194" t="n">
        <v>2701</v>
      </c>
      <c r="G32" s="194" t="n">
        <v>1063</v>
      </c>
    </row>
    <row r="33" customFormat="false" ht="18" hidden="false" customHeight="true" outlineLevel="0" collapsed="false">
      <c r="A33" s="193" t="s">
        <v>272</v>
      </c>
      <c r="B33" s="194" t="n">
        <v>42</v>
      </c>
      <c r="C33" s="194" t="n">
        <v>708</v>
      </c>
      <c r="D33" s="194" t="n">
        <v>535</v>
      </c>
      <c r="E33" s="194" t="n">
        <v>4057</v>
      </c>
      <c r="F33" s="194" t="n">
        <v>2995</v>
      </c>
      <c r="G33" s="194" t="n">
        <v>1062</v>
      </c>
    </row>
    <row r="34" customFormat="false" ht="18" hidden="false" customHeight="true" outlineLevel="0" collapsed="false">
      <c r="A34" s="193" t="s">
        <v>273</v>
      </c>
      <c r="B34" s="194" t="n">
        <v>36</v>
      </c>
      <c r="C34" s="194" t="n">
        <v>609</v>
      </c>
      <c r="D34" s="194" t="n">
        <v>472</v>
      </c>
      <c r="E34" s="194" t="n">
        <v>3503</v>
      </c>
      <c r="F34" s="194" t="n">
        <v>2706</v>
      </c>
      <c r="G34" s="194" t="n">
        <v>797</v>
      </c>
    </row>
    <row r="35" customFormat="false" ht="18" hidden="false" customHeight="true" outlineLevel="0" collapsed="false">
      <c r="A35" s="193" t="s">
        <v>274</v>
      </c>
      <c r="B35" s="194" t="n">
        <v>50</v>
      </c>
      <c r="C35" s="194" t="n">
        <v>832</v>
      </c>
      <c r="D35" s="194" t="n">
        <v>621</v>
      </c>
      <c r="E35" s="194" t="n">
        <v>4673</v>
      </c>
      <c r="F35" s="194" t="n">
        <v>3563</v>
      </c>
      <c r="G35" s="194" t="n">
        <v>1111</v>
      </c>
    </row>
    <row r="36" customFormat="false" ht="18" hidden="false" customHeight="true" outlineLevel="0" collapsed="false">
      <c r="A36" s="193" t="s">
        <v>275</v>
      </c>
      <c r="B36" s="194" t="n">
        <v>30</v>
      </c>
      <c r="C36" s="194" t="n">
        <v>522</v>
      </c>
      <c r="D36" s="194" t="n">
        <v>383</v>
      </c>
      <c r="E36" s="194" t="n">
        <v>3119</v>
      </c>
      <c r="F36" s="194" t="n">
        <v>2220</v>
      </c>
      <c r="G36" s="194" t="n">
        <v>899</v>
      </c>
    </row>
    <row r="37" customFormat="false" ht="29.1" hidden="false" customHeight="true" outlineLevel="0" collapsed="false">
      <c r="A37" s="193" t="s">
        <v>276</v>
      </c>
      <c r="B37" s="194" t="n">
        <v>327</v>
      </c>
      <c r="C37" s="194" t="n">
        <v>6693</v>
      </c>
      <c r="D37" s="194" t="n">
        <v>5077</v>
      </c>
      <c r="E37" s="194" t="n">
        <v>39731</v>
      </c>
      <c r="F37" s="194" t="n">
        <v>29268</v>
      </c>
      <c r="G37" s="194" t="n">
        <v>10464</v>
      </c>
    </row>
    <row r="38" customFormat="false" ht="29.1" hidden="false" customHeight="true" outlineLevel="0" collapsed="false">
      <c r="A38" s="193" t="s">
        <v>277</v>
      </c>
      <c r="B38" s="194" t="n">
        <v>1421</v>
      </c>
      <c r="C38" s="194" t="n">
        <v>30013</v>
      </c>
      <c r="D38" s="194" t="n">
        <v>21725</v>
      </c>
      <c r="E38" s="194" t="n">
        <v>203260</v>
      </c>
      <c r="F38" s="194" t="n">
        <v>135548</v>
      </c>
      <c r="G38" s="194" t="n">
        <v>67711</v>
      </c>
    </row>
    <row r="39" customFormat="false" ht="21" hidden="false" customHeight="true" outlineLevel="0" collapsed="false"/>
    <row r="40" customFormat="false" ht="20.25" hidden="false" customHeight="true" outlineLevel="0" collapsed="false">
      <c r="A40" s="196" t="s">
        <v>278</v>
      </c>
    </row>
    <row r="41" customFormat="false" ht="12.75" hidden="false" customHeight="true" outlineLevel="0" collapsed="false">
      <c r="A41" s="197"/>
    </row>
    <row r="42" customFormat="false" ht="12.95" hidden="false" customHeight="true" outlineLevel="0" collapsed="false">
      <c r="A42" s="198"/>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8.65"/>
    <col collapsed="false" customWidth="true" hidden="false" outlineLevel="0" max="6" min="2" style="181" width="17.33"/>
    <col collapsed="false" customWidth="false" hidden="false" outlineLevel="0" max="257" min="7" style="181" width="11.99"/>
  </cols>
  <sheetData>
    <row r="1" customFormat="false" ht="18" hidden="false" customHeight="true" outlineLevel="0" collapsed="false">
      <c r="A1" s="85" t="s">
        <v>101</v>
      </c>
      <c r="B1" s="85"/>
      <c r="C1" s="85"/>
      <c r="D1" s="85"/>
      <c r="E1" s="85"/>
      <c r="F1" s="126" t="s">
        <v>122</v>
      </c>
    </row>
    <row r="2" customFormat="false" ht="14.1" hidden="false" customHeight="true" outlineLevel="0" collapsed="false">
      <c r="A2" s="182" t="s">
        <v>279</v>
      </c>
      <c r="B2" s="182"/>
      <c r="C2" s="182"/>
      <c r="D2" s="182"/>
      <c r="E2" s="182"/>
      <c r="F2" s="182"/>
    </row>
    <row r="3" customFormat="false" ht="18" hidden="false" customHeight="true" outlineLevel="0" collapsed="false">
      <c r="A3" s="199" t="s">
        <v>280</v>
      </c>
      <c r="B3" s="199"/>
      <c r="C3" s="199"/>
      <c r="D3" s="199"/>
      <c r="E3" s="199"/>
      <c r="F3" s="199"/>
    </row>
    <row r="4" customFormat="false" ht="15" hidden="false" customHeight="true" outlineLevel="0" collapsed="false">
      <c r="A4" s="184"/>
      <c r="B4" s="189" t="s">
        <v>281</v>
      </c>
      <c r="C4" s="186" t="s">
        <v>282</v>
      </c>
      <c r="D4" s="186"/>
      <c r="E4" s="186"/>
      <c r="F4" s="186"/>
    </row>
    <row r="5" customFormat="false" ht="15" hidden="false" customHeight="true" outlineLevel="0" collapsed="false">
      <c r="A5" s="188" t="s">
        <v>242</v>
      </c>
      <c r="B5" s="189"/>
      <c r="C5" s="187" t="s">
        <v>229</v>
      </c>
      <c r="D5" s="187"/>
      <c r="E5" s="187" t="s">
        <v>230</v>
      </c>
      <c r="F5" s="187"/>
    </row>
    <row r="6" customFormat="false" ht="15" hidden="false" customHeight="true" outlineLevel="0" collapsed="false">
      <c r="A6" s="188" t="s">
        <v>246</v>
      </c>
      <c r="B6" s="189"/>
      <c r="C6" s="200" t="s">
        <v>231</v>
      </c>
      <c r="D6" s="187" t="s">
        <v>232</v>
      </c>
      <c r="E6" s="200" t="s">
        <v>231</v>
      </c>
      <c r="F6" s="187" t="s">
        <v>232</v>
      </c>
    </row>
    <row r="7" customFormat="false" ht="15" hidden="false" customHeight="true" outlineLevel="0" collapsed="false">
      <c r="A7" s="190"/>
      <c r="B7" s="187" t="n">
        <v>1000</v>
      </c>
      <c r="C7" s="191" t="s">
        <v>233</v>
      </c>
      <c r="D7" s="191"/>
      <c r="E7" s="191"/>
      <c r="F7" s="191"/>
    </row>
    <row r="8" customFormat="false" ht="26.1" hidden="false" customHeight="true" outlineLevel="0" collapsed="false">
      <c r="C8" s="201"/>
      <c r="D8" s="201"/>
      <c r="E8" s="201"/>
      <c r="F8" s="201"/>
    </row>
    <row r="9" customFormat="false" ht="18.95" hidden="false" customHeight="true" outlineLevel="0" collapsed="false">
      <c r="A9" s="202" t="s">
        <v>248</v>
      </c>
      <c r="B9" s="194" t="n">
        <v>196</v>
      </c>
      <c r="C9" s="203" t="n">
        <v>13157</v>
      </c>
      <c r="D9" s="203" t="n">
        <v>50930</v>
      </c>
      <c r="E9" s="203" t="n">
        <v>14550</v>
      </c>
      <c r="F9" s="203" t="n">
        <v>53208</v>
      </c>
    </row>
    <row r="10" customFormat="false" ht="18.95" hidden="false" customHeight="true" outlineLevel="0" collapsed="false">
      <c r="A10" s="193" t="s">
        <v>249</v>
      </c>
      <c r="B10" s="194" t="n">
        <v>1183</v>
      </c>
      <c r="C10" s="203" t="n">
        <v>117251</v>
      </c>
      <c r="D10" s="203" t="n">
        <v>557981</v>
      </c>
      <c r="E10" s="203" t="n">
        <v>124687</v>
      </c>
      <c r="F10" s="203" t="n">
        <v>601562</v>
      </c>
    </row>
    <row r="11" customFormat="false" ht="18.95" hidden="false" customHeight="true" outlineLevel="0" collapsed="false">
      <c r="A11" s="193" t="s">
        <v>250</v>
      </c>
      <c r="B11" s="194" t="n">
        <v>152</v>
      </c>
      <c r="C11" s="203" t="n">
        <v>13494</v>
      </c>
      <c r="D11" s="203" t="n">
        <v>59260</v>
      </c>
      <c r="E11" s="203" t="n">
        <v>13542</v>
      </c>
      <c r="F11" s="203" t="n">
        <v>59467</v>
      </c>
    </row>
    <row r="12" customFormat="false" ht="18.95" hidden="false" customHeight="true" outlineLevel="0" collapsed="false">
      <c r="A12" s="193" t="s">
        <v>251</v>
      </c>
      <c r="B12" s="194" t="n">
        <v>397</v>
      </c>
      <c r="C12" s="203" t="n">
        <v>33066</v>
      </c>
      <c r="D12" s="203" t="n">
        <v>116739</v>
      </c>
      <c r="E12" s="203" t="n">
        <v>33462</v>
      </c>
      <c r="F12" s="203" t="n">
        <v>118365</v>
      </c>
    </row>
    <row r="13" customFormat="false" ht="24.95" hidden="false" customHeight="true" outlineLevel="0" collapsed="false">
      <c r="A13" s="193" t="s">
        <v>252</v>
      </c>
      <c r="B13" s="194" t="n">
        <v>478</v>
      </c>
      <c r="C13" s="203" t="n">
        <v>38212</v>
      </c>
      <c r="D13" s="203" t="n">
        <v>157080</v>
      </c>
      <c r="E13" s="203" t="n">
        <v>41279</v>
      </c>
      <c r="F13" s="203" t="n">
        <v>167914</v>
      </c>
    </row>
    <row r="14" customFormat="false" ht="18.95" hidden="false" customHeight="true" outlineLevel="0" collapsed="false">
      <c r="A14" s="193" t="s">
        <v>253</v>
      </c>
      <c r="B14" s="194" t="n">
        <v>355</v>
      </c>
      <c r="C14" s="203" t="n">
        <v>29419</v>
      </c>
      <c r="D14" s="203" t="n">
        <v>134422</v>
      </c>
      <c r="E14" s="203" t="n">
        <v>30470</v>
      </c>
      <c r="F14" s="203" t="n">
        <v>139047</v>
      </c>
    </row>
    <row r="15" customFormat="false" ht="18.95" hidden="false" customHeight="true" outlineLevel="0" collapsed="false">
      <c r="A15" s="193" t="s">
        <v>254</v>
      </c>
      <c r="B15" s="194" t="n">
        <v>388</v>
      </c>
      <c r="C15" s="203" t="n">
        <v>34795</v>
      </c>
      <c r="D15" s="203" t="n">
        <v>125571</v>
      </c>
      <c r="E15" s="203" t="n">
        <v>37106</v>
      </c>
      <c r="F15" s="203" t="n">
        <v>136711</v>
      </c>
    </row>
    <row r="16" customFormat="false" ht="18.95" hidden="false" customHeight="true" outlineLevel="0" collapsed="false">
      <c r="A16" s="193" t="s">
        <v>255</v>
      </c>
      <c r="B16" s="194" t="n">
        <v>230</v>
      </c>
      <c r="C16" s="203" t="n">
        <v>17294</v>
      </c>
      <c r="D16" s="203" t="n">
        <v>68109</v>
      </c>
      <c r="E16" s="203" t="n">
        <v>18117</v>
      </c>
      <c r="F16" s="203" t="n">
        <v>71203</v>
      </c>
    </row>
    <row r="17" customFormat="false" ht="18.95" hidden="false" customHeight="true" outlineLevel="0" collapsed="false">
      <c r="A17" s="193" t="s">
        <v>256</v>
      </c>
      <c r="B17" s="194" t="n">
        <v>735</v>
      </c>
      <c r="C17" s="203" t="n">
        <v>55462</v>
      </c>
      <c r="D17" s="203" t="n">
        <v>232042</v>
      </c>
      <c r="E17" s="203" t="n">
        <v>57386</v>
      </c>
      <c r="F17" s="203" t="n">
        <v>238699</v>
      </c>
    </row>
    <row r="18" customFormat="false" ht="18.95" hidden="false" customHeight="true" outlineLevel="0" collapsed="false">
      <c r="A18" s="193" t="s">
        <v>257</v>
      </c>
      <c r="B18" s="194" t="n">
        <v>212</v>
      </c>
      <c r="C18" s="203" t="n">
        <v>17594</v>
      </c>
      <c r="D18" s="203" t="n">
        <v>72120</v>
      </c>
      <c r="E18" s="203" t="n">
        <v>18431</v>
      </c>
      <c r="F18" s="203" t="n">
        <v>75242</v>
      </c>
    </row>
    <row r="19" customFormat="false" ht="18.95" hidden="false" customHeight="true" outlineLevel="0" collapsed="false">
      <c r="A19" s="193" t="s">
        <v>258</v>
      </c>
      <c r="B19" s="194" t="n">
        <v>138</v>
      </c>
      <c r="C19" s="203" t="n">
        <v>9946</v>
      </c>
      <c r="D19" s="203" t="n">
        <v>40121</v>
      </c>
      <c r="E19" s="203" t="n">
        <v>10641</v>
      </c>
      <c r="F19" s="203" t="n">
        <v>42252</v>
      </c>
    </row>
    <row r="20" customFormat="false" ht="18.95" hidden="false" customHeight="true" outlineLevel="0" collapsed="false">
      <c r="A20" s="193" t="s">
        <v>259</v>
      </c>
      <c r="B20" s="194" t="n">
        <v>440</v>
      </c>
      <c r="C20" s="203" t="n">
        <v>40079</v>
      </c>
      <c r="D20" s="203" t="n">
        <v>165816</v>
      </c>
      <c r="E20" s="203" t="n">
        <v>41477</v>
      </c>
      <c r="F20" s="203" t="n">
        <v>170898</v>
      </c>
    </row>
    <row r="21" customFormat="false" ht="18.95" hidden="false" customHeight="true" outlineLevel="0" collapsed="false">
      <c r="A21" s="193" t="s">
        <v>260</v>
      </c>
      <c r="B21" s="194" t="n">
        <v>136</v>
      </c>
      <c r="C21" s="203" t="n">
        <v>8897</v>
      </c>
      <c r="D21" s="203" t="n">
        <v>33149</v>
      </c>
      <c r="E21" s="203" t="n">
        <v>9125</v>
      </c>
      <c r="F21" s="203" t="n">
        <v>33824</v>
      </c>
    </row>
    <row r="22" customFormat="false" ht="18.95" hidden="false" customHeight="true" outlineLevel="0" collapsed="false">
      <c r="A22" s="193" t="s">
        <v>261</v>
      </c>
      <c r="B22" s="194" t="n">
        <v>300</v>
      </c>
      <c r="C22" s="203" t="n">
        <v>19734</v>
      </c>
      <c r="D22" s="203" t="n">
        <v>73756</v>
      </c>
      <c r="E22" s="203" t="n">
        <v>19913</v>
      </c>
      <c r="F22" s="203" t="n">
        <v>74508</v>
      </c>
    </row>
    <row r="23" customFormat="false" ht="29.1" hidden="false" customHeight="true" outlineLevel="0" collapsed="false">
      <c r="A23" s="193" t="s">
        <v>262</v>
      </c>
      <c r="B23" s="203" t="n">
        <v>5341</v>
      </c>
      <c r="C23" s="203" t="n">
        <v>448402</v>
      </c>
      <c r="D23" s="203" t="n">
        <v>1887096</v>
      </c>
      <c r="E23" s="203" t="n">
        <v>470186</v>
      </c>
      <c r="F23" s="203" t="n">
        <v>1982902</v>
      </c>
    </row>
    <row r="24" customFormat="false" ht="32.1" hidden="false" customHeight="true" outlineLevel="0" collapsed="false">
      <c r="A24" s="193" t="s">
        <v>263</v>
      </c>
      <c r="B24" s="194" t="n">
        <v>373</v>
      </c>
      <c r="C24" s="203" t="n">
        <v>26944</v>
      </c>
      <c r="D24" s="203" t="n">
        <v>109969</v>
      </c>
      <c r="E24" s="203" t="n">
        <v>27816</v>
      </c>
      <c r="F24" s="203" t="n">
        <v>113382</v>
      </c>
    </row>
    <row r="25" customFormat="false" ht="18.95" hidden="false" customHeight="true" outlineLevel="0" collapsed="false">
      <c r="A25" s="193" t="s">
        <v>264</v>
      </c>
      <c r="B25" s="194" t="n">
        <v>255</v>
      </c>
      <c r="C25" s="203" t="n">
        <v>15119</v>
      </c>
      <c r="D25" s="203" t="n">
        <v>63343</v>
      </c>
      <c r="E25" s="203" t="n">
        <v>15552</v>
      </c>
      <c r="F25" s="203" t="n">
        <v>64689</v>
      </c>
    </row>
    <row r="26" customFormat="false" ht="18.95" hidden="false" customHeight="true" outlineLevel="0" collapsed="false">
      <c r="A26" s="193" t="s">
        <v>265</v>
      </c>
      <c r="B26" s="194" t="n">
        <v>270</v>
      </c>
      <c r="C26" s="203" t="n">
        <v>37057</v>
      </c>
      <c r="D26" s="203" t="n">
        <v>112300</v>
      </c>
      <c r="E26" s="203" t="n">
        <v>38186</v>
      </c>
      <c r="F26" s="203" t="n">
        <v>116630</v>
      </c>
    </row>
    <row r="27" customFormat="false" ht="18.95" hidden="false" customHeight="true" outlineLevel="0" collapsed="false">
      <c r="A27" s="193" t="s">
        <v>266</v>
      </c>
      <c r="B27" s="194" t="n">
        <v>391</v>
      </c>
      <c r="C27" s="203" t="n">
        <v>22722</v>
      </c>
      <c r="D27" s="203" t="n">
        <v>84650</v>
      </c>
      <c r="E27" s="203" t="n">
        <v>23302</v>
      </c>
      <c r="F27" s="203" t="n">
        <v>86871</v>
      </c>
    </row>
    <row r="28" customFormat="false" ht="18.95" hidden="false" customHeight="true" outlineLevel="0" collapsed="false">
      <c r="A28" s="193" t="s">
        <v>267</v>
      </c>
      <c r="B28" s="194" t="n">
        <v>157</v>
      </c>
      <c r="C28" s="203" t="n">
        <v>13330</v>
      </c>
      <c r="D28" s="203" t="n">
        <v>51334</v>
      </c>
      <c r="E28" s="203" t="n">
        <v>13498</v>
      </c>
      <c r="F28" s="203" t="n">
        <v>52009</v>
      </c>
    </row>
    <row r="29" customFormat="false" ht="29.1" hidden="false" customHeight="true" outlineLevel="0" collapsed="false">
      <c r="A29" s="193" t="s">
        <v>268</v>
      </c>
      <c r="B29" s="194" t="n">
        <v>1446</v>
      </c>
      <c r="C29" s="203" t="n">
        <v>115173</v>
      </c>
      <c r="D29" s="203" t="n">
        <v>421597</v>
      </c>
      <c r="E29" s="203" t="n">
        <v>118355</v>
      </c>
      <c r="F29" s="203" t="n">
        <v>433582</v>
      </c>
    </row>
    <row r="30" customFormat="false" ht="32.1" hidden="false" customHeight="true" outlineLevel="0" collapsed="false">
      <c r="A30" s="193" t="s">
        <v>269</v>
      </c>
      <c r="B30" s="194" t="n">
        <v>333</v>
      </c>
      <c r="C30" s="203" t="n">
        <v>22687</v>
      </c>
      <c r="D30" s="203" t="n">
        <v>111238</v>
      </c>
      <c r="E30" s="203" t="n">
        <v>23429</v>
      </c>
      <c r="F30" s="203" t="n">
        <v>114025</v>
      </c>
    </row>
    <row r="31" customFormat="false" ht="24.95" hidden="false" customHeight="true" outlineLevel="0" collapsed="false">
      <c r="A31" s="193" t="s">
        <v>270</v>
      </c>
      <c r="B31" s="194" t="n">
        <v>671</v>
      </c>
      <c r="C31" s="203" t="n">
        <v>49701</v>
      </c>
      <c r="D31" s="203" t="n">
        <v>176778</v>
      </c>
      <c r="E31" s="203" t="n">
        <v>51583</v>
      </c>
      <c r="F31" s="203" t="n">
        <v>183069</v>
      </c>
    </row>
    <row r="32" customFormat="false" ht="18.95" hidden="false" customHeight="true" outlineLevel="0" collapsed="false">
      <c r="A32" s="193" t="s">
        <v>271</v>
      </c>
      <c r="B32" s="194" t="n">
        <v>197</v>
      </c>
      <c r="C32" s="203" t="n">
        <v>13332</v>
      </c>
      <c r="D32" s="203" t="n">
        <v>55993</v>
      </c>
      <c r="E32" s="203" t="n">
        <v>13749</v>
      </c>
      <c r="F32" s="203" t="n">
        <v>57638</v>
      </c>
    </row>
    <row r="33" customFormat="false" ht="18.95" hidden="false" customHeight="true" outlineLevel="0" collapsed="false">
      <c r="A33" s="193" t="s">
        <v>272</v>
      </c>
      <c r="B33" s="194" t="n">
        <v>218</v>
      </c>
      <c r="C33" s="203" t="n">
        <v>11565</v>
      </c>
      <c r="D33" s="203" t="n">
        <v>55222</v>
      </c>
      <c r="E33" s="203" t="n">
        <v>12710</v>
      </c>
      <c r="F33" s="203" t="n">
        <v>59280</v>
      </c>
    </row>
    <row r="34" customFormat="false" ht="18.95" hidden="false" customHeight="true" outlineLevel="0" collapsed="false">
      <c r="A34" s="193" t="s">
        <v>273</v>
      </c>
      <c r="B34" s="194" t="n">
        <v>205</v>
      </c>
      <c r="C34" s="203" t="n">
        <v>11102</v>
      </c>
      <c r="D34" s="203" t="n">
        <v>43525</v>
      </c>
      <c r="E34" s="203" t="n">
        <v>11651</v>
      </c>
      <c r="F34" s="203" t="n">
        <v>44682</v>
      </c>
    </row>
    <row r="35" customFormat="false" ht="18.95" hidden="false" customHeight="true" outlineLevel="0" collapsed="false">
      <c r="A35" s="193" t="s">
        <v>274</v>
      </c>
      <c r="B35" s="194" t="n">
        <v>257</v>
      </c>
      <c r="C35" s="203" t="n">
        <v>17637</v>
      </c>
      <c r="D35" s="203" t="n">
        <v>67813</v>
      </c>
      <c r="E35" s="203" t="n">
        <v>18906</v>
      </c>
      <c r="F35" s="203" t="n">
        <v>72592</v>
      </c>
    </row>
    <row r="36" customFormat="false" ht="18.95" hidden="false" customHeight="true" outlineLevel="0" collapsed="false">
      <c r="A36" s="193" t="s">
        <v>275</v>
      </c>
      <c r="B36" s="194" t="n">
        <v>159</v>
      </c>
      <c r="C36" s="203" t="n">
        <v>8964</v>
      </c>
      <c r="D36" s="203" t="n">
        <v>36758</v>
      </c>
      <c r="E36" s="203" t="n">
        <v>9901</v>
      </c>
      <c r="F36" s="203" t="n">
        <v>40149</v>
      </c>
    </row>
    <row r="37" customFormat="false" ht="29.1" hidden="false" customHeight="true" outlineLevel="0" collapsed="false">
      <c r="A37" s="193" t="s">
        <v>276</v>
      </c>
      <c r="B37" s="203" t="n">
        <v>2042</v>
      </c>
      <c r="C37" s="203" t="n">
        <v>134987</v>
      </c>
      <c r="D37" s="203" t="n">
        <v>547326</v>
      </c>
      <c r="E37" s="203" t="n">
        <v>141931</v>
      </c>
      <c r="F37" s="203" t="n">
        <v>571434</v>
      </c>
    </row>
    <row r="38" customFormat="false" ht="28.5" hidden="false" customHeight="true" outlineLevel="0" collapsed="false">
      <c r="A38" s="193" t="s">
        <v>277</v>
      </c>
      <c r="B38" s="194" t="n">
        <v>8829</v>
      </c>
      <c r="C38" s="194" t="n">
        <v>698562</v>
      </c>
      <c r="D38" s="203" t="n">
        <v>2856019</v>
      </c>
      <c r="E38" s="194" t="n">
        <v>730472</v>
      </c>
      <c r="F38" s="203" t="n">
        <v>2987918</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7"/>
    </row>
    <row r="42" customFormat="false" ht="12.75" hidden="false" customHeight="true" outlineLevel="0" collapsed="false">
      <c r="A42" s="197"/>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c r="A45" s="198"/>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5"/>
      <c r="B16" s="76" t="s">
        <v>75</v>
      </c>
      <c r="C16" s="77"/>
      <c r="D16" s="77"/>
      <c r="E16" s="77"/>
      <c r="F16" s="77"/>
      <c r="G16" s="77"/>
      <c r="H16" s="77"/>
    </row>
    <row r="17" customFormat="false" ht="9.95" hidden="false" customHeight="true" outlineLevel="0" collapsed="false">
      <c r="A17" s="78"/>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79"/>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79"/>
      <c r="B23" s="72"/>
      <c r="D23" s="67"/>
      <c r="E23" s="67"/>
      <c r="F23" s="67"/>
      <c r="G23" s="67"/>
      <c r="H23" s="67"/>
    </row>
    <row r="24" customFormat="false" ht="12.75" hidden="false" customHeight="true" outlineLevel="0" collapsed="false">
      <c r="A24" s="75" t="s">
        <v>82</v>
      </c>
      <c r="B24" s="77" t="s">
        <v>83</v>
      </c>
      <c r="C24" s="77"/>
      <c r="D24" s="77"/>
      <c r="E24" s="77"/>
      <c r="F24" s="77"/>
      <c r="G24" s="77"/>
      <c r="H24" s="67"/>
    </row>
    <row r="25" customFormat="false" ht="12.75" hidden="false" customHeight="true" outlineLevel="0" collapsed="false">
      <c r="A25" s="80"/>
      <c r="B25" s="76" t="s">
        <v>84</v>
      </c>
      <c r="C25" s="77"/>
      <c r="D25" s="77"/>
      <c r="E25" s="77"/>
      <c r="F25" s="77"/>
      <c r="G25" s="77"/>
      <c r="H25" s="67"/>
    </row>
    <row r="26" customFormat="false" ht="9.95" hidden="false" customHeight="true" outlineLevel="0" collapsed="false">
      <c r="A26" s="79"/>
      <c r="B26" s="72"/>
      <c r="D26" s="67"/>
      <c r="E26" s="67"/>
      <c r="F26" s="67"/>
      <c r="G26" s="67"/>
      <c r="H26" s="67"/>
    </row>
    <row r="27" customFormat="false" ht="12.75" hidden="false" customHeight="true" outlineLevel="0" collapsed="false">
      <c r="A27" s="75" t="s">
        <v>85</v>
      </c>
      <c r="B27" s="77" t="s">
        <v>86</v>
      </c>
      <c r="C27" s="77"/>
      <c r="D27" s="77"/>
      <c r="E27" s="77"/>
      <c r="F27" s="77"/>
      <c r="G27" s="77"/>
      <c r="H27" s="77"/>
    </row>
    <row r="28" customFormat="false" ht="9.95" hidden="false" customHeight="true" outlineLevel="0" collapsed="false">
      <c r="A28" s="79"/>
      <c r="B28" s="72"/>
      <c r="D28" s="67"/>
      <c r="E28" s="67"/>
      <c r="F28" s="67"/>
      <c r="G28" s="67"/>
      <c r="H28" s="67"/>
    </row>
    <row r="29" customFormat="false" ht="12.75" hidden="false" customHeight="true" outlineLevel="0" collapsed="false">
      <c r="A29" s="75" t="s">
        <v>87</v>
      </c>
      <c r="B29" s="77" t="s">
        <v>88</v>
      </c>
      <c r="C29" s="77"/>
      <c r="D29" s="77"/>
      <c r="E29" s="77"/>
      <c r="F29" s="77"/>
      <c r="G29" s="77"/>
      <c r="H29" s="67"/>
    </row>
    <row r="30" customFormat="false" ht="12.75" hidden="false" customHeight="true" outlineLevel="0" collapsed="false">
      <c r="A30" s="80"/>
      <c r="B30" s="76" t="s">
        <v>84</v>
      </c>
      <c r="C30" s="77"/>
      <c r="D30" s="77"/>
      <c r="E30" s="77"/>
      <c r="F30" s="77"/>
      <c r="G30" s="77"/>
      <c r="H30" s="67"/>
    </row>
    <row r="31" customFormat="false" ht="9.95" hidden="false" customHeight="true" outlineLevel="0" collapsed="false">
      <c r="A31" s="79"/>
      <c r="B31" s="72"/>
      <c r="D31" s="67"/>
      <c r="E31" s="67"/>
      <c r="F31" s="67"/>
      <c r="G31" s="67"/>
      <c r="H31" s="67"/>
    </row>
    <row r="32" customFormat="false" ht="12.75" hidden="false" customHeight="true" outlineLevel="0" collapsed="false">
      <c r="A32" s="75" t="s">
        <v>89</v>
      </c>
      <c r="B32" s="76" t="s">
        <v>90</v>
      </c>
      <c r="C32" s="77"/>
      <c r="D32" s="77"/>
      <c r="E32" s="77"/>
      <c r="F32" s="77"/>
      <c r="G32" s="77"/>
      <c r="H32" s="67"/>
    </row>
    <row r="33" customFormat="false" ht="12.75" hidden="false" customHeight="true" outlineLevel="0" collapsed="false">
      <c r="A33" s="80"/>
      <c r="B33" s="76" t="s">
        <v>84</v>
      </c>
      <c r="C33" s="77"/>
      <c r="D33" s="77"/>
      <c r="E33" s="77"/>
      <c r="F33" s="77"/>
      <c r="G33" s="77"/>
      <c r="H33" s="67"/>
    </row>
    <row r="34" customFormat="false" ht="9.95" hidden="false" customHeight="true" outlineLevel="0" collapsed="false">
      <c r="A34" s="79"/>
      <c r="B34" s="72"/>
      <c r="D34" s="67"/>
      <c r="E34" s="67"/>
      <c r="F34" s="67"/>
      <c r="G34" s="67"/>
      <c r="H34" s="67"/>
    </row>
    <row r="35" customFormat="false" ht="12.75" hidden="false" customHeight="false" outlineLevel="0" collapsed="false">
      <c r="A35" s="75" t="s">
        <v>91</v>
      </c>
      <c r="B35" s="76" t="s">
        <v>92</v>
      </c>
      <c r="C35" s="77"/>
      <c r="D35" s="77"/>
      <c r="E35" s="77"/>
      <c r="F35" s="77"/>
      <c r="G35" s="77"/>
      <c r="H35" s="67"/>
    </row>
    <row r="36" customFormat="false" ht="12.75" hidden="false" customHeight="false" outlineLevel="0" collapsed="false">
      <c r="A36" s="77"/>
      <c r="B36" s="76" t="s">
        <v>84</v>
      </c>
      <c r="C36" s="77"/>
      <c r="D36" s="77"/>
      <c r="E36" s="77"/>
      <c r="F36" s="77"/>
      <c r="G36" s="77"/>
      <c r="H36" s="67"/>
    </row>
    <row r="37" customFormat="false" ht="9.95" hidden="false" customHeight="true" outlineLevel="0" collapsed="false">
      <c r="A37" s="72"/>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9.95" hidden="false" customHeight="true" outlineLevel="0" collapsed="false">
      <c r="A39" s="79"/>
      <c r="B39" s="72"/>
      <c r="D39" s="67"/>
      <c r="E39" s="67"/>
      <c r="F39" s="67"/>
      <c r="G39" s="67"/>
      <c r="H39" s="67"/>
    </row>
    <row r="40" customFormat="false" ht="12.75" hidden="false" customHeight="false" outlineLevel="0" collapsed="false">
      <c r="A40" s="75" t="s">
        <v>95</v>
      </c>
      <c r="B40" s="76" t="s">
        <v>96</v>
      </c>
      <c r="C40" s="77"/>
      <c r="D40" s="77"/>
      <c r="E40" s="77"/>
      <c r="F40" s="77"/>
      <c r="G40" s="77"/>
      <c r="H40" s="67"/>
    </row>
    <row r="41" customFormat="false" ht="12.75" hidden="false" customHeight="false" outlineLevel="0" collapsed="false">
      <c r="A41" s="80"/>
      <c r="B41" s="76" t="s">
        <v>97</v>
      </c>
      <c r="C41" s="77"/>
      <c r="D41" s="77"/>
      <c r="E41" s="77"/>
      <c r="F41" s="77"/>
      <c r="G41" s="77"/>
      <c r="H41" s="67"/>
    </row>
    <row r="42" customFormat="false" ht="9.95" hidden="false" customHeight="true" outlineLevel="0" collapsed="false">
      <c r="A42" s="79"/>
      <c r="B42" s="72"/>
      <c r="D42" s="67"/>
      <c r="E42" s="67"/>
      <c r="F42" s="67"/>
      <c r="G42" s="67"/>
      <c r="H42" s="67"/>
    </row>
    <row r="43" customFormat="false" ht="12.75" hidden="false" customHeight="false" outlineLevel="0" collapsed="false">
      <c r="A43" s="75" t="s">
        <v>98</v>
      </c>
      <c r="B43" s="76" t="s">
        <v>99</v>
      </c>
      <c r="C43" s="77"/>
      <c r="D43" s="77"/>
      <c r="E43" s="77"/>
      <c r="F43" s="77"/>
      <c r="G43" s="77"/>
      <c r="H43" s="77"/>
    </row>
    <row r="44" customFormat="false" ht="12.75" hidden="false" customHeight="false" outlineLevel="0" collapsed="false">
      <c r="A44" s="80"/>
      <c r="B44" s="76" t="s">
        <v>100</v>
      </c>
      <c r="C44" s="77"/>
      <c r="D44" s="77"/>
      <c r="E44" s="77"/>
      <c r="F44" s="77"/>
      <c r="G44" s="77"/>
      <c r="H44" s="77"/>
    </row>
    <row r="45" customFormat="false" ht="12.75" hidden="false" customHeight="false" outlineLevel="0" collapsed="false">
      <c r="A45" s="79"/>
      <c r="B45" s="81"/>
      <c r="D45" s="67"/>
      <c r="E45" s="67"/>
      <c r="F45" s="67"/>
      <c r="G45" s="67"/>
      <c r="H45" s="67"/>
    </row>
    <row r="46" customFormat="false" ht="6" hidden="false" customHeight="true" outlineLevel="0" collapsed="false">
      <c r="A46" s="79"/>
      <c r="B46" s="72"/>
      <c r="D46" s="67"/>
      <c r="E46" s="67"/>
      <c r="F46" s="67"/>
      <c r="G46" s="67"/>
      <c r="H46" s="67"/>
    </row>
    <row r="47" customFormat="false" ht="12.75" hidden="false" customHeight="false" outlineLevel="0" collapsed="false">
      <c r="A47" s="79"/>
      <c r="B47" s="81"/>
      <c r="D47" s="67"/>
      <c r="E47" s="67"/>
      <c r="F47" s="67"/>
      <c r="G47" s="67"/>
      <c r="H47" s="67"/>
    </row>
    <row r="48" customFormat="false" ht="12.75" hidden="false" customHeight="false" outlineLevel="0" collapsed="false">
      <c r="A48" s="79"/>
      <c r="B48" s="81"/>
      <c r="D48" s="67"/>
      <c r="E48" s="67"/>
      <c r="F48" s="67"/>
      <c r="G48" s="67"/>
      <c r="H48" s="67"/>
    </row>
    <row r="49" customFormat="false" ht="12.75" hidden="false" customHeight="false" outlineLevel="0" collapsed="false">
      <c r="A49" s="79"/>
      <c r="B49" s="81"/>
      <c r="D49" s="67"/>
      <c r="E49" s="67"/>
      <c r="F49" s="67"/>
      <c r="G49" s="67"/>
      <c r="H49" s="67"/>
    </row>
    <row r="50" customFormat="false" ht="6" hidden="false" customHeight="true" outlineLevel="0" collapsed="false">
      <c r="A50" s="79"/>
      <c r="B50" s="72"/>
      <c r="D50" s="67"/>
      <c r="E50" s="67"/>
      <c r="F50" s="67"/>
      <c r="G50" s="67"/>
      <c r="H50" s="67"/>
    </row>
    <row r="51" customFormat="false" ht="12.75" hidden="false" customHeight="false" outlineLevel="0" collapsed="false">
      <c r="A51" s="79"/>
      <c r="B51" s="82"/>
    </row>
    <row r="52" customFormat="false" ht="12.75" hidden="false" customHeight="false" outlineLevel="0" collapsed="false">
      <c r="A52" s="72"/>
      <c r="B52" s="73"/>
    </row>
    <row r="53" customFormat="false" ht="12.75" hidden="false" customHeight="false" outlineLevel="0" collapsed="false">
      <c r="A53" s="78"/>
      <c r="B53" s="73"/>
    </row>
    <row r="54" customFormat="false" ht="12.75" hidden="false" customHeight="false" outlineLevel="0" collapsed="false">
      <c r="A54" s="72"/>
      <c r="B54" s="73"/>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6 nach Wirtschaftszweigen und Beschäftigtengrößenklassen"/>
    <hyperlink ref="A20" location="'Tab 3'!A1" display="3."/>
    <hyperlink ref="B20" location="'Tab 3'!A1" display="  Beschäftigte Ende Juni 2006 nach Wirtschaftszweigen und Beschäftigtengrößenklassen"/>
    <hyperlink ref="A22" location="'Tab 4'!A1" display="4."/>
    <hyperlink ref="B22" location="'Tab 4'!A1" display="  Arbeiter Ende Juni 2006 nach Wirtschaftszweigen und Beschäftigtengrößenklassen"/>
    <hyperlink ref="A24" location="'Tab 5'!A1" display="5."/>
    <hyperlink ref="B24" location="'Tab 5'!A1" display="  Geleistete Arbeitsstunden im 2. Vierteljahr 2006 nach Wirtschaftszweigen"/>
    <hyperlink ref="B25" location="'Tab 5'!A1" display="     und Beschäftigtengrößenklassen"/>
    <hyperlink ref="A27" location="'Tab 6'!A1" display="6."/>
    <hyperlink ref="B27" location="'Tab 6'!A1" display="  Löhne im 2. Vierteljahr 2006 nach Wirtschaftszweigen und Beschäftigtengrößenklassen"/>
    <hyperlink ref="A29" location="'Tab 7'!A1" display="7."/>
    <hyperlink ref="B29" location="'Tab 7'!A1" display="  Löhne und Gehälter im 2. Vierteljahr 2006 nach Wirtschaftszweigen"/>
    <hyperlink ref="B30" location="'Tab 7'!A1" display="     und Beschäftigtengrößenklassen"/>
    <hyperlink ref="A32" location="'Tab 8'!A1" display="8."/>
    <hyperlink ref="B32" location="'Tab 8'!A1" display="  Baugewerblicher Umsatz im 2. Vierteljahr 2006 nach Wirtschaftszweigen"/>
    <hyperlink ref="B33" location="'Tab 8'!A1" display="     und Beschäftigtengrößenklassen"/>
    <hyperlink ref="A35" location="'Tab 9'!A1" display="9."/>
    <hyperlink ref="B35" location="'Tab 9'!A1" display="  Baugewerblicher Umsatz im Jahr 2005 nach Wirtschaftszweigen"/>
    <hyperlink ref="B36" location="'Tab 9'!A1" display="     und Beschäftigtengrößenklassen"/>
    <hyperlink ref="A38" location="'Tab 10'!A1" display="10."/>
    <hyperlink ref="B38" location="'Tab 10'!A1" display="  Umsätze im 2. Vierteljahr 2006 und im Jahr 2005 nach Wirtschaftszweigen"/>
    <hyperlink ref="A40" location="'Tab 11'!A1" display="11."/>
    <hyperlink ref="B40" location="'Tab 11'!A1" display="  Betriebe und Beschäftigte Ende Juni 2006 sowie Löhne und Gehälter"/>
    <hyperlink ref="B41" location="'Tab 11'!A1" display="     im 2. Vierteljahr 2006 in den Verwaltungsbezirken"/>
    <hyperlink ref="A43" location="'Tab 12'!A1" display="12."/>
    <hyperlink ref="B43" location="'Tab 12'!A1" display="  Geleistete Arbeitsstunden im 2. Vierteljahr 2006 und Umsatz im 2. Vierteljahr 2006"/>
    <hyperlink ref="B44" location="'Tab 12'!A1" display="     sowie im Jahr 2005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3" width="11.99"/>
    <col collapsed="false" customWidth="true" hidden="false" outlineLevel="0" max="7" min="7" style="83" width="21.65"/>
    <col collapsed="false" customWidth="true" hidden="false" outlineLevel="0" max="8" min="8" style="83" width="21.49"/>
    <col collapsed="false" customWidth="false" hidden="false" outlineLevel="0" max="257" min="9" style="83" width="11.99"/>
  </cols>
  <sheetData>
    <row r="1" customFormat="false" ht="21.75" hidden="false" customHeight="true" outlineLevel="0" collapsed="false">
      <c r="A1" s="62" t="s">
        <v>101</v>
      </c>
      <c r="B1" s="6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4" width="101.16"/>
    <col collapsed="false" customWidth="true" hidden="false" outlineLevel="0" max="2" min="2" style="84" width="13.99"/>
    <col collapsed="false" customWidth="true" hidden="false" outlineLevel="0" max="3" min="3" style="84" width="12.82"/>
    <col collapsed="false" customWidth="true" hidden="false" outlineLevel="0" max="5" min="4" style="84" width="9.49"/>
    <col collapsed="false" customWidth="true" hidden="false" outlineLevel="0" max="7" min="6" style="84" width="12.82"/>
    <col collapsed="false" customWidth="false" hidden="false" outlineLevel="0" max="257" min="8" style="84" width="11.99"/>
  </cols>
  <sheetData>
    <row r="1" customFormat="false" ht="18" hidden="false" customHeight="true" outlineLevel="0" collapsed="false">
      <c r="A1" s="85" t="s">
        <v>67</v>
      </c>
      <c r="B1" s="86" t="s">
        <v>102</v>
      </c>
    </row>
    <row r="2" customFormat="false" ht="21.75" hidden="false" customHeight="true" outlineLevel="0" collapsed="false">
      <c r="A2" s="87" t="s">
        <v>103</v>
      </c>
      <c r="B2" s="87"/>
    </row>
    <row r="3" customFormat="false" ht="12.75" hidden="false" customHeight="false" outlineLevel="0" collapsed="false">
      <c r="A3" s="88" t="s">
        <v>104</v>
      </c>
      <c r="B3" s="88"/>
    </row>
    <row r="4" customFormat="false" ht="22.5" hidden="false" customHeight="true" outlineLevel="0" collapsed="false">
      <c r="A4" s="89" t="s">
        <v>105</v>
      </c>
      <c r="B4" s="89"/>
    </row>
    <row r="5" customFormat="false" ht="11.25" hidden="false" customHeight="false" outlineLevel="0" collapsed="false">
      <c r="A5" s="90"/>
      <c r="B5" s="91"/>
    </row>
    <row r="6" customFormat="false" ht="11.25" hidden="false" customHeight="false" outlineLevel="0" collapsed="false">
      <c r="A6" s="90"/>
      <c r="B6" s="91"/>
    </row>
    <row r="7" customFormat="false" ht="11.25" hidden="false" customHeight="false" outlineLevel="0" collapsed="false">
      <c r="A7" s="90"/>
      <c r="B7" s="91"/>
    </row>
    <row r="8" customFormat="false" ht="11.25" hidden="false" customHeight="false" outlineLevel="0" collapsed="false">
      <c r="A8" s="90"/>
      <c r="B8" s="91"/>
    </row>
    <row r="9" customFormat="false" ht="11.25" hidden="false" customHeight="false" outlineLevel="0" collapsed="false">
      <c r="A9" s="90"/>
      <c r="B9" s="91"/>
    </row>
    <row r="10" customFormat="false" ht="11.25" hidden="false" customHeight="false" outlineLevel="0" collapsed="false">
      <c r="A10" s="90"/>
      <c r="B10" s="91"/>
      <c r="C10" s="92"/>
    </row>
    <row r="11" customFormat="false" ht="11.25" hidden="false" customHeight="false" outlineLevel="0" collapsed="false">
      <c r="A11" s="90"/>
      <c r="B11" s="91"/>
    </row>
    <row r="12" customFormat="false" ht="11.25" hidden="false" customHeight="false" outlineLevel="0" collapsed="false">
      <c r="A12" s="90"/>
      <c r="B12" s="91"/>
    </row>
    <row r="13" customFormat="false" ht="11.25" hidden="false" customHeight="false" outlineLevel="0" collapsed="false">
      <c r="A13" s="90"/>
      <c r="B13" s="91"/>
    </row>
    <row r="14" customFormat="false" ht="11.25" hidden="false" customHeight="false" outlineLevel="0" collapsed="false">
      <c r="A14" s="90"/>
      <c r="B14" s="91"/>
    </row>
    <row r="15" customFormat="false" ht="11.25" hidden="false" customHeight="false" outlineLevel="0" collapsed="false">
      <c r="A15" s="90"/>
      <c r="B15" s="91"/>
    </row>
    <row r="16" customFormat="false" ht="11.25" hidden="false" customHeight="false" outlineLevel="0" collapsed="false">
      <c r="A16" s="90"/>
      <c r="B16" s="91"/>
      <c r="D16" s="84" t="s">
        <v>103</v>
      </c>
    </row>
    <row r="17" customFormat="false" ht="11.25" hidden="false" customHeight="false" outlineLevel="0" collapsed="false">
      <c r="A17" s="90"/>
      <c r="B17" s="91"/>
      <c r="D17" s="84" t="s">
        <v>106</v>
      </c>
    </row>
    <row r="18" customFormat="false" ht="11.25" hidden="false" customHeight="false" outlineLevel="0" collapsed="false">
      <c r="A18" s="90"/>
      <c r="B18" s="91"/>
    </row>
    <row r="19" customFormat="false" ht="11.25" hidden="false" customHeight="false" outlineLevel="0" collapsed="false">
      <c r="A19" s="90"/>
      <c r="B19" s="91"/>
      <c r="D19" s="84" t="n">
        <v>4533</v>
      </c>
      <c r="E19" s="84" t="s">
        <v>107</v>
      </c>
      <c r="F19" s="92" t="n">
        <v>29.8737213873988</v>
      </c>
      <c r="G19" s="84" t="n">
        <v>8966</v>
      </c>
    </row>
    <row r="20" customFormat="false" ht="11.25" hidden="false" customHeight="false" outlineLevel="0" collapsed="false">
      <c r="A20" s="90"/>
      <c r="B20" s="91"/>
      <c r="D20" s="84" t="n">
        <v>4531</v>
      </c>
      <c r="E20" s="84" t="s">
        <v>108</v>
      </c>
      <c r="F20" s="92" t="n">
        <v>27.4581014893546</v>
      </c>
      <c r="G20" s="84" t="n">
        <v>8241</v>
      </c>
    </row>
    <row r="21" customFormat="false" ht="11.25" hidden="false" customHeight="false" outlineLevel="0" collapsed="false">
      <c r="A21" s="90"/>
      <c r="B21" s="91"/>
      <c r="D21" s="84" t="n">
        <v>4544</v>
      </c>
      <c r="E21" s="84" t="s">
        <v>109</v>
      </c>
      <c r="F21" s="92" t="n">
        <v>19.7681004897878</v>
      </c>
      <c r="G21" s="84" t="n">
        <v>5933</v>
      </c>
    </row>
    <row r="22" customFormat="false" ht="11.25" hidden="false" customHeight="false" outlineLevel="0" collapsed="false">
      <c r="A22" s="90"/>
      <c r="B22" s="91"/>
      <c r="E22" s="84" t="s">
        <v>110</v>
      </c>
      <c r="F22" s="92" t="n">
        <v>8.12314663645754</v>
      </c>
      <c r="G22" s="84" t="n">
        <v>2438</v>
      </c>
    </row>
    <row r="23" customFormat="false" ht="11.25" hidden="false" customHeight="false" outlineLevel="0" collapsed="false">
      <c r="A23" s="90"/>
      <c r="B23" s="91"/>
      <c r="D23" s="84" t="n">
        <v>4543</v>
      </c>
      <c r="E23" s="84" t="s">
        <v>111</v>
      </c>
      <c r="F23" s="92" t="n">
        <v>5.33102322326992</v>
      </c>
      <c r="G23" s="84" t="n">
        <v>1600</v>
      </c>
    </row>
    <row r="24" customFormat="false" ht="11.25" hidden="false" customHeight="false" outlineLevel="0" collapsed="false">
      <c r="A24" s="90"/>
      <c r="B24" s="91"/>
      <c r="D24" s="84" t="n">
        <v>4542</v>
      </c>
      <c r="E24" s="84" t="s">
        <v>112</v>
      </c>
      <c r="F24" s="92" t="n">
        <v>6.09735781161497</v>
      </c>
      <c r="G24" s="84" t="n">
        <v>1830</v>
      </c>
    </row>
    <row r="25" customFormat="false" ht="11.25" hidden="false" customHeight="false" outlineLevel="0" collapsed="false">
      <c r="A25" s="90"/>
      <c r="B25" s="91"/>
      <c r="D25" s="84" t="n">
        <v>4541</v>
      </c>
      <c r="E25" s="84" t="s">
        <v>113</v>
      </c>
      <c r="F25" s="92" t="n">
        <v>3.34854896211642</v>
      </c>
      <c r="G25" s="84" t="n">
        <v>1005</v>
      </c>
    </row>
    <row r="26" customFormat="false" ht="11.25" hidden="false" customHeight="false" outlineLevel="0" collapsed="false">
      <c r="A26" s="90"/>
      <c r="B26" s="91"/>
      <c r="D26" s="84" t="s">
        <v>114</v>
      </c>
      <c r="E26" s="84" t="s">
        <v>114</v>
      </c>
      <c r="F26" s="93" t="n">
        <v>100</v>
      </c>
      <c r="G26" s="84" t="n">
        <v>30013</v>
      </c>
    </row>
    <row r="27" customFormat="false" ht="11.25" hidden="false" customHeight="false" outlineLevel="0" collapsed="false">
      <c r="A27" s="90"/>
      <c r="B27" s="91"/>
    </row>
    <row r="28" customFormat="false" ht="11.25" hidden="false" customHeight="false" outlineLevel="0" collapsed="false">
      <c r="A28" s="90"/>
      <c r="B28" s="91"/>
    </row>
    <row r="29" customFormat="false" ht="11.25" hidden="false" customHeight="false" outlineLevel="0" collapsed="false">
      <c r="A29" s="90"/>
      <c r="B29" s="91"/>
    </row>
    <row r="30" customFormat="false" ht="11.25" hidden="false" customHeight="false" outlineLevel="0" collapsed="false">
      <c r="A30" s="90"/>
      <c r="B30" s="91"/>
    </row>
    <row r="31" customFormat="false" ht="11.25" hidden="false" customHeight="false" outlineLevel="0" collapsed="false">
      <c r="A31" s="90"/>
      <c r="B31" s="91"/>
    </row>
    <row r="32" customFormat="false" ht="11.25" hidden="false" customHeight="false" outlineLevel="0" collapsed="false">
      <c r="A32" s="90"/>
      <c r="B32" s="91"/>
    </row>
    <row r="33" customFormat="false" ht="11.25" hidden="false" customHeight="false" outlineLevel="0" collapsed="false">
      <c r="A33" s="90"/>
      <c r="B33" s="91"/>
      <c r="D33" s="84" t="s">
        <v>115</v>
      </c>
    </row>
    <row r="34" customFormat="false" ht="11.25" hidden="false" customHeight="false" outlineLevel="0" collapsed="false">
      <c r="A34" s="90"/>
      <c r="B34" s="91"/>
    </row>
    <row r="35" customFormat="false" ht="12.75" hidden="false" customHeight="false" outlineLevel="0" collapsed="false">
      <c r="A35" s="88" t="s">
        <v>116</v>
      </c>
      <c r="B35" s="88"/>
      <c r="G35" s="84" t="n">
        <v>2005</v>
      </c>
      <c r="H35" s="84" t="n">
        <v>2006</v>
      </c>
    </row>
    <row r="36" customFormat="false" ht="11.25" hidden="false" customHeight="false" outlineLevel="0" collapsed="false">
      <c r="A36" s="90"/>
      <c r="B36" s="91"/>
      <c r="F36" s="84" t="s">
        <v>117</v>
      </c>
      <c r="G36" s="84" t="s">
        <v>118</v>
      </c>
    </row>
    <row r="37" customFormat="false" ht="12.75" hidden="false" customHeight="false" outlineLevel="0" collapsed="false">
      <c r="A37" s="88" t="s">
        <v>119</v>
      </c>
      <c r="B37" s="88"/>
      <c r="D37" s="84" t="n">
        <v>4533</v>
      </c>
      <c r="E37" s="84" t="s">
        <v>120</v>
      </c>
      <c r="F37" s="94" t="n">
        <v>-8.1634743419031</v>
      </c>
      <c r="G37" s="84" t="n">
        <v>9763</v>
      </c>
      <c r="H37" s="84" t="n">
        <v>8966</v>
      </c>
      <c r="K37" s="94"/>
    </row>
    <row r="38" customFormat="false" ht="11.25" hidden="false" customHeight="false" outlineLevel="0" collapsed="false">
      <c r="A38" s="90"/>
      <c r="B38" s="91"/>
      <c r="D38" s="84" t="n">
        <v>4531</v>
      </c>
      <c r="E38" s="84" t="s">
        <v>108</v>
      </c>
      <c r="F38" s="94" t="n">
        <v>0.671878817493294</v>
      </c>
      <c r="G38" s="84" t="n">
        <v>8186</v>
      </c>
      <c r="H38" s="84" t="n">
        <v>8241</v>
      </c>
      <c r="K38" s="94"/>
    </row>
    <row r="39" customFormat="false" ht="11.25" hidden="false" customHeight="false" outlineLevel="0" collapsed="false">
      <c r="A39" s="90"/>
      <c r="B39" s="91"/>
      <c r="D39" s="84" t="n">
        <v>4544</v>
      </c>
      <c r="E39" s="84" t="s">
        <v>109</v>
      </c>
      <c r="F39" s="94" t="n">
        <v>-3.96568468760117</v>
      </c>
      <c r="G39" s="84" t="n">
        <v>6178</v>
      </c>
      <c r="H39" s="84" t="n">
        <v>5933</v>
      </c>
      <c r="K39" s="94"/>
    </row>
    <row r="40" customFormat="false" ht="11.25" hidden="false" customHeight="false" outlineLevel="0" collapsed="false">
      <c r="A40" s="90"/>
      <c r="B40" s="91"/>
      <c r="D40" s="84" t="s">
        <v>121</v>
      </c>
      <c r="E40" s="84" t="s">
        <v>110</v>
      </c>
      <c r="F40" s="94" t="n">
        <v>-6.80428134556576</v>
      </c>
      <c r="G40" s="84" t="n">
        <v>2616</v>
      </c>
      <c r="H40" s="84" t="n">
        <v>2438</v>
      </c>
      <c r="K40" s="94"/>
    </row>
    <row r="41" customFormat="false" ht="11.25" hidden="false" customHeight="false" outlineLevel="0" collapsed="false">
      <c r="A41" s="90"/>
      <c r="B41" s="91"/>
      <c r="D41" s="84" t="n">
        <v>4543</v>
      </c>
      <c r="E41" s="84" t="s">
        <v>111</v>
      </c>
      <c r="F41" s="94" t="n">
        <v>-9.50226244343891</v>
      </c>
      <c r="G41" s="84" t="n">
        <v>1768</v>
      </c>
      <c r="H41" s="84" t="n">
        <v>1600</v>
      </c>
      <c r="K41" s="94"/>
    </row>
    <row r="42" customFormat="false" ht="11.25" hidden="false" customHeight="false" outlineLevel="0" collapsed="false">
      <c r="A42" s="90"/>
      <c r="B42" s="91"/>
      <c r="D42" s="84" t="n">
        <v>4542</v>
      </c>
      <c r="E42" s="84" t="s">
        <v>112</v>
      </c>
      <c r="F42" s="94" t="n">
        <v>2.29178311906094</v>
      </c>
      <c r="G42" s="84" t="n">
        <v>1789</v>
      </c>
      <c r="H42" s="84" t="n">
        <v>1830</v>
      </c>
      <c r="K42" s="94"/>
    </row>
    <row r="43" customFormat="false" ht="11.25" hidden="false" customHeight="false" outlineLevel="0" collapsed="false">
      <c r="A43" s="90"/>
      <c r="B43" s="91"/>
      <c r="D43" s="84" t="n">
        <v>4541</v>
      </c>
      <c r="E43" s="84" t="s">
        <v>113</v>
      </c>
      <c r="F43" s="94" t="n">
        <v>-6.59851301115242</v>
      </c>
      <c r="G43" s="84" t="n">
        <v>1076</v>
      </c>
      <c r="H43" s="84" t="n">
        <v>1005</v>
      </c>
      <c r="K43" s="94"/>
    </row>
    <row r="44" customFormat="false" ht="11.25" hidden="false" customHeight="false" outlineLevel="0" collapsed="false">
      <c r="A44" s="90"/>
      <c r="B44" s="91"/>
      <c r="D44" s="84" t="s">
        <v>114</v>
      </c>
      <c r="E44" s="84" t="s">
        <v>114</v>
      </c>
      <c r="F44" s="94" t="n">
        <v>-4.34408465068843</v>
      </c>
      <c r="G44" s="84" t="n">
        <v>31376</v>
      </c>
      <c r="H44" s="84" t="n">
        <v>30013</v>
      </c>
      <c r="K44" s="94"/>
    </row>
    <row r="45" customFormat="false" ht="11.25" hidden="false" customHeight="false" outlineLevel="0" collapsed="false">
      <c r="A45" s="90"/>
      <c r="B45" s="91"/>
    </row>
    <row r="46" customFormat="false" ht="11.25" hidden="false" customHeight="false" outlineLevel="0" collapsed="false">
      <c r="A46" s="90"/>
      <c r="B46" s="91"/>
    </row>
    <row r="47" customFormat="false" ht="11.25" hidden="false" customHeight="false" outlineLevel="0" collapsed="false">
      <c r="A47" s="90"/>
      <c r="B47" s="91"/>
    </row>
    <row r="48" customFormat="false" ht="11.25" hidden="false" customHeight="false" outlineLevel="0" collapsed="false">
      <c r="A48" s="90"/>
      <c r="B48" s="91"/>
    </row>
    <row r="49" customFormat="false" ht="11.25" hidden="false" customHeight="false" outlineLevel="0" collapsed="false">
      <c r="A49" s="90"/>
      <c r="B49" s="91"/>
    </row>
    <row r="50" customFormat="false" ht="11.25" hidden="false" customHeight="false" outlineLevel="0" collapsed="false">
      <c r="A50" s="90"/>
      <c r="B50" s="91"/>
    </row>
    <row r="51" customFormat="false" ht="11.25" hidden="false" customHeight="false" outlineLevel="0" collapsed="false">
      <c r="A51" s="90"/>
      <c r="B51" s="91"/>
    </row>
    <row r="52" customFormat="false" ht="11.25" hidden="false" customHeight="false" outlineLevel="0" collapsed="false">
      <c r="A52" s="90"/>
      <c r="B52" s="91"/>
    </row>
    <row r="53" customFormat="false" ht="11.25" hidden="false" customHeight="false" outlineLevel="0" collapsed="false">
      <c r="A53" s="90"/>
      <c r="B53" s="91"/>
    </row>
    <row r="54" customFormat="false" ht="11.25" hidden="false" customHeight="false" outlineLevel="0" collapsed="false">
      <c r="A54" s="90"/>
      <c r="B54" s="91"/>
    </row>
    <row r="55" customFormat="false" ht="11.25" hidden="false" customHeight="false" outlineLevel="0" collapsed="false">
      <c r="A55" s="90"/>
      <c r="B55" s="91"/>
    </row>
    <row r="56" customFormat="false" ht="11.25" hidden="false" customHeight="false" outlineLevel="0" collapsed="false">
      <c r="A56" s="90"/>
      <c r="B56" s="91"/>
    </row>
    <row r="57" customFormat="false" ht="11.25" hidden="false" customHeight="false" outlineLevel="0" collapsed="false">
      <c r="A57" s="90"/>
      <c r="B57" s="91"/>
    </row>
    <row r="58" customFormat="false" ht="11.25" hidden="false" customHeight="false" outlineLevel="0" collapsed="false">
      <c r="A58" s="90"/>
      <c r="B58" s="91"/>
    </row>
    <row r="59" customFormat="false" ht="11.25" hidden="false" customHeight="false" outlineLevel="0" collapsed="false">
      <c r="A59" s="90"/>
      <c r="B59" s="91"/>
    </row>
    <row r="60" customFormat="false" ht="11.25" hidden="false" customHeight="false" outlineLevel="0" collapsed="false">
      <c r="A60" s="90"/>
      <c r="B60" s="91"/>
    </row>
    <row r="61" customFormat="false" ht="11.25" hidden="false" customHeight="false" outlineLevel="0" collapsed="false">
      <c r="A61" s="90"/>
      <c r="B61" s="91"/>
    </row>
    <row r="62" customFormat="false" ht="11.25" hidden="false" customHeight="false" outlineLevel="0" collapsed="false">
      <c r="A62" s="90"/>
      <c r="B62" s="91"/>
    </row>
    <row r="63" customFormat="false" ht="11.25" hidden="false" customHeight="false" outlineLevel="0" collapsed="false">
      <c r="A63" s="90"/>
      <c r="B63" s="91"/>
    </row>
    <row r="64" customFormat="false" ht="11.25" hidden="false" customHeight="false" outlineLevel="0" collapsed="false">
      <c r="A64" s="90"/>
      <c r="B64" s="91"/>
    </row>
    <row r="65" customFormat="false" ht="11.25" hidden="false" customHeight="false" outlineLevel="0" collapsed="false">
      <c r="A65" s="90"/>
      <c r="B65" s="91"/>
    </row>
    <row r="66" customFormat="false" ht="11.25" hidden="false" customHeight="false" outlineLevel="0" collapsed="false">
      <c r="A66" s="90"/>
      <c r="B66" s="91"/>
    </row>
    <row r="67" customFormat="false" ht="11.25" hidden="false" customHeight="false" outlineLevel="0" collapsed="false">
      <c r="A67" s="90"/>
      <c r="B67" s="91"/>
    </row>
    <row r="68" customFormat="false" ht="15.75" hidden="false" customHeight="true" outlineLevel="0" collapsed="false">
      <c r="A68" s="95"/>
      <c r="B68" s="96"/>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7" width="10.82"/>
    <col collapsed="false" customWidth="true" hidden="false" outlineLevel="0" max="13" min="2" style="97" width="17.33"/>
    <col collapsed="false" customWidth="true" hidden="false" outlineLevel="0" max="14" min="14" style="97" width="10.82"/>
    <col collapsed="false" customWidth="true" hidden="false" outlineLevel="0" max="15" min="15" style="97" width="21.33"/>
    <col collapsed="false" customWidth="true" hidden="false" outlineLevel="0" max="16" min="16" style="97" width="9.99"/>
    <col collapsed="false" customWidth="false" hidden="false" outlineLevel="0" max="257" min="17" style="97" width="13.33"/>
  </cols>
  <sheetData>
    <row r="1" customFormat="false" ht="18" hidden="false" customHeight="true" outlineLevel="0" collapsed="false">
      <c r="A1" s="85" t="s">
        <v>101</v>
      </c>
      <c r="B1" s="85"/>
      <c r="C1" s="85"/>
      <c r="D1" s="85"/>
      <c r="E1" s="85"/>
      <c r="F1" s="86" t="s">
        <v>122</v>
      </c>
      <c r="G1" s="86" t="s">
        <v>102</v>
      </c>
      <c r="H1" s="85" t="s">
        <v>101</v>
      </c>
      <c r="I1" s="85"/>
      <c r="J1" s="85"/>
      <c r="K1" s="85"/>
      <c r="L1" s="85"/>
      <c r="M1" s="86" t="s">
        <v>122</v>
      </c>
      <c r="N1" s="86" t="s">
        <v>102</v>
      </c>
    </row>
    <row r="2" customFormat="false" ht="14.1" hidden="false" customHeight="true" outlineLevel="0" collapsed="false">
      <c r="A2" s="98" t="s">
        <v>123</v>
      </c>
      <c r="B2" s="98"/>
      <c r="C2" s="98"/>
      <c r="D2" s="98"/>
      <c r="E2" s="98"/>
      <c r="F2" s="98"/>
      <c r="G2" s="98"/>
      <c r="H2" s="99" t="s">
        <v>124</v>
      </c>
      <c r="I2" s="99"/>
      <c r="J2" s="99"/>
      <c r="K2" s="99"/>
      <c r="L2" s="99"/>
      <c r="M2" s="99"/>
      <c r="N2" s="99"/>
    </row>
    <row r="3" customFormat="false" ht="18" hidden="false" customHeight="true" outlineLevel="0" collapsed="false">
      <c r="A3" s="100" t="s">
        <v>125</v>
      </c>
      <c r="B3" s="100"/>
      <c r="C3" s="100"/>
      <c r="D3" s="100"/>
      <c r="E3" s="100"/>
      <c r="F3" s="100"/>
      <c r="G3" s="100"/>
      <c r="H3" s="100" t="s">
        <v>126</v>
      </c>
      <c r="I3" s="100"/>
      <c r="J3" s="100"/>
      <c r="K3" s="100"/>
      <c r="L3" s="100"/>
      <c r="M3" s="100"/>
      <c r="N3" s="100"/>
    </row>
    <row r="4" customFormat="false" ht="14.25" hidden="false" customHeight="true" outlineLevel="0" collapsed="false">
      <c r="A4" s="101" t="s">
        <v>127</v>
      </c>
      <c r="B4" s="102" t="s">
        <v>128</v>
      </c>
      <c r="C4" s="102"/>
      <c r="D4" s="102"/>
      <c r="E4" s="102"/>
      <c r="F4" s="102"/>
      <c r="G4" s="102"/>
      <c r="H4" s="103" t="s">
        <v>128</v>
      </c>
      <c r="I4" s="103"/>
      <c r="J4" s="103"/>
      <c r="K4" s="103"/>
      <c r="L4" s="103"/>
      <c r="M4" s="103"/>
      <c r="N4" s="102" t="s">
        <v>127</v>
      </c>
    </row>
    <row r="5" customFormat="false" ht="21" hidden="false" customHeight="true" outlineLevel="0" collapsed="false">
      <c r="A5" s="101"/>
      <c r="B5" s="102" t="s">
        <v>129</v>
      </c>
      <c r="C5" s="104" t="s">
        <v>130</v>
      </c>
      <c r="D5" s="104" t="s">
        <v>131</v>
      </c>
      <c r="E5" s="102" t="s">
        <v>132</v>
      </c>
      <c r="F5" s="105" t="s">
        <v>133</v>
      </c>
      <c r="G5" s="102" t="s">
        <v>114</v>
      </c>
      <c r="H5" s="101" t="s">
        <v>129</v>
      </c>
      <c r="I5" s="104" t="s">
        <v>130</v>
      </c>
      <c r="J5" s="104" t="s">
        <v>131</v>
      </c>
      <c r="K5" s="102" t="s">
        <v>132</v>
      </c>
      <c r="L5" s="105" t="s">
        <v>133</v>
      </c>
      <c r="M5" s="102" t="s">
        <v>114</v>
      </c>
      <c r="N5" s="102"/>
    </row>
    <row r="6" customFormat="false" ht="15" hidden="false" customHeight="true" outlineLevel="0" collapsed="false">
      <c r="B6" s="106"/>
      <c r="C6" s="107"/>
      <c r="D6" s="108"/>
      <c r="E6" s="109"/>
      <c r="F6" s="109"/>
      <c r="G6" s="108"/>
    </row>
    <row r="7" customFormat="false" ht="15.95" hidden="false" customHeight="true" outlineLevel="0" collapsed="false">
      <c r="A7" s="110" t="s">
        <v>134</v>
      </c>
      <c r="B7" s="110"/>
      <c r="C7" s="110"/>
      <c r="D7" s="110"/>
      <c r="E7" s="110"/>
      <c r="F7" s="110"/>
      <c r="G7" s="110"/>
      <c r="H7" s="110" t="s">
        <v>134</v>
      </c>
      <c r="I7" s="110"/>
      <c r="J7" s="110"/>
      <c r="K7" s="110"/>
      <c r="L7" s="110"/>
      <c r="M7" s="110"/>
      <c r="N7" s="110"/>
    </row>
    <row r="8" s="112" customFormat="true" ht="12.95" hidden="false" customHeight="true" outlineLevel="0" collapsed="false">
      <c r="A8" s="111" t="n">
        <v>2000</v>
      </c>
      <c r="B8" s="107" t="n">
        <v>1181</v>
      </c>
      <c r="C8" s="107" t="n">
        <v>461</v>
      </c>
      <c r="D8" s="107" t="n">
        <v>65</v>
      </c>
      <c r="E8" s="107" t="n">
        <v>25</v>
      </c>
      <c r="F8" s="107" t="n">
        <v>9</v>
      </c>
      <c r="G8" s="107" t="n">
        <v>1741</v>
      </c>
      <c r="H8" s="94" t="n">
        <v>7.85388127853882</v>
      </c>
      <c r="I8" s="94" t="n">
        <v>-2.94736842105263</v>
      </c>
      <c r="J8" s="94" t="n">
        <v>-16.6666666666667</v>
      </c>
      <c r="K8" s="94" t="n">
        <v>8.69565217391303</v>
      </c>
      <c r="L8" s="94" t="n">
        <v>0</v>
      </c>
      <c r="M8" s="94" t="n">
        <v>3.63095238095238</v>
      </c>
      <c r="N8" s="111" t="n">
        <v>2000</v>
      </c>
      <c r="O8" s="97"/>
      <c r="P8" s="97"/>
    </row>
    <row r="9" customFormat="false" ht="12.95" hidden="false" customHeight="true" outlineLevel="0" collapsed="false">
      <c r="A9" s="111" t="n">
        <v>2001</v>
      </c>
      <c r="B9" s="107" t="n">
        <v>1104</v>
      </c>
      <c r="C9" s="107" t="n">
        <v>450</v>
      </c>
      <c r="D9" s="107" t="n">
        <v>67</v>
      </c>
      <c r="E9" s="107" t="n">
        <v>22</v>
      </c>
      <c r="F9" s="107" t="n">
        <v>10</v>
      </c>
      <c r="G9" s="107" t="n">
        <v>1653</v>
      </c>
      <c r="H9" s="94" t="n">
        <v>-6.51989839119391</v>
      </c>
      <c r="I9" s="94" t="n">
        <v>-2.38611713665944</v>
      </c>
      <c r="J9" s="94" t="n">
        <v>3.07692307692308</v>
      </c>
      <c r="K9" s="94" t="n">
        <v>-12</v>
      </c>
      <c r="L9" s="94" t="n">
        <v>11.1111111111111</v>
      </c>
      <c r="M9" s="94" t="n">
        <v>-5.05456634118323</v>
      </c>
      <c r="N9" s="111" t="n">
        <v>2001</v>
      </c>
    </row>
    <row r="10" customFormat="false" ht="12.95" hidden="false" customHeight="true" outlineLevel="0" collapsed="false">
      <c r="A10" s="111" t="n">
        <v>2002</v>
      </c>
      <c r="B10" s="113" t="n">
        <v>1073</v>
      </c>
      <c r="C10" s="113" t="n">
        <v>435</v>
      </c>
      <c r="D10" s="113" t="n">
        <v>71</v>
      </c>
      <c r="E10" s="113" t="n">
        <v>16</v>
      </c>
      <c r="F10" s="113" t="n">
        <v>9</v>
      </c>
      <c r="G10" s="114" t="n">
        <v>1604</v>
      </c>
      <c r="H10" s="94" t="n">
        <v>-2.80797101449275</v>
      </c>
      <c r="I10" s="94" t="n">
        <v>-3.33333333333333</v>
      </c>
      <c r="J10" s="94" t="n">
        <v>5.97014925373134</v>
      </c>
      <c r="K10" s="94" t="n">
        <v>-27.2727272727273</v>
      </c>
      <c r="L10" s="94" t="n">
        <v>-10</v>
      </c>
      <c r="M10" s="94" t="n">
        <v>-2.9643073200242</v>
      </c>
      <c r="N10" s="111" t="n">
        <v>2002</v>
      </c>
    </row>
    <row r="11" customFormat="false" ht="12.95" hidden="false" customHeight="true" outlineLevel="0" collapsed="false">
      <c r="A11" s="111" t="n">
        <v>2003</v>
      </c>
      <c r="B11" s="113" t="n">
        <v>974</v>
      </c>
      <c r="C11" s="113" t="n">
        <v>381</v>
      </c>
      <c r="D11" s="113" t="n">
        <v>63</v>
      </c>
      <c r="E11" s="113" t="n">
        <v>17</v>
      </c>
      <c r="F11" s="113" t="n">
        <v>9</v>
      </c>
      <c r="G11" s="114" t="n">
        <v>1444</v>
      </c>
      <c r="H11" s="94" t="n">
        <v>-9.22646784715751</v>
      </c>
      <c r="I11" s="94" t="n">
        <v>-12.4137931034483</v>
      </c>
      <c r="J11" s="94" t="n">
        <v>-11.2676056338028</v>
      </c>
      <c r="K11" s="94" t="n">
        <v>6.25</v>
      </c>
      <c r="L11" s="94" t="n">
        <v>0</v>
      </c>
      <c r="M11" s="94" t="n">
        <v>-9.97506234413964</v>
      </c>
      <c r="N11" s="111" t="n">
        <v>2003</v>
      </c>
    </row>
    <row r="12" customFormat="false" ht="12.95" hidden="false" customHeight="true" outlineLevel="0" collapsed="false">
      <c r="A12" s="111" t="n">
        <v>2004</v>
      </c>
      <c r="B12" s="113" t="n">
        <v>1047</v>
      </c>
      <c r="C12" s="113" t="n">
        <v>386</v>
      </c>
      <c r="D12" s="113" t="n">
        <v>63</v>
      </c>
      <c r="E12" s="113" t="n">
        <v>15</v>
      </c>
      <c r="F12" s="113" t="n">
        <v>7</v>
      </c>
      <c r="G12" s="114" t="n">
        <v>1518</v>
      </c>
      <c r="H12" s="94" t="n">
        <v>7.49486652977413</v>
      </c>
      <c r="I12" s="94" t="n">
        <v>1.31233595800525</v>
      </c>
      <c r="J12" s="94" t="n">
        <v>0</v>
      </c>
      <c r="K12" s="94" t="n">
        <v>-11.7647058823529</v>
      </c>
      <c r="L12" s="94" t="n">
        <v>-22.2222222222222</v>
      </c>
      <c r="M12" s="94" t="n">
        <v>5.12465373961219</v>
      </c>
      <c r="N12" s="111" t="n">
        <v>2004</v>
      </c>
    </row>
    <row r="13" customFormat="false" ht="12.95" hidden="false" customHeight="true" outlineLevel="0" collapsed="false">
      <c r="A13" s="111" t="n">
        <v>2005</v>
      </c>
      <c r="B13" s="113" t="n">
        <v>1080</v>
      </c>
      <c r="C13" s="113" t="n">
        <v>349</v>
      </c>
      <c r="D13" s="113" t="n">
        <v>59</v>
      </c>
      <c r="E13" s="113" t="n">
        <v>13</v>
      </c>
      <c r="F13" s="113" t="n">
        <v>7</v>
      </c>
      <c r="G13" s="114" t="n">
        <v>1508</v>
      </c>
      <c r="H13" s="94" t="n">
        <v>3.15186246418338</v>
      </c>
      <c r="I13" s="94" t="n">
        <v>-9.58549222797927</v>
      </c>
      <c r="J13" s="94" t="n">
        <v>-6.34920634920636</v>
      </c>
      <c r="K13" s="94" t="n">
        <v>-13.3333333333333</v>
      </c>
      <c r="L13" s="94" t="n">
        <v>0</v>
      </c>
      <c r="M13" s="94" t="n">
        <v>-0.65876152832675</v>
      </c>
      <c r="N13" s="111" t="n">
        <v>2005</v>
      </c>
    </row>
    <row r="14" customFormat="false" ht="12.95" hidden="false" customHeight="true" outlineLevel="0" collapsed="false">
      <c r="A14" s="111" t="n">
        <v>2006</v>
      </c>
      <c r="B14" s="113" t="n">
        <v>1009</v>
      </c>
      <c r="C14" s="113" t="n">
        <v>333</v>
      </c>
      <c r="D14" s="113" t="n">
        <v>58</v>
      </c>
      <c r="E14" s="113" t="n">
        <v>16</v>
      </c>
      <c r="F14" s="113" t="n">
        <v>5</v>
      </c>
      <c r="G14" s="114" t="n">
        <v>1421</v>
      </c>
      <c r="H14" s="94" t="n">
        <v>-6.57407407407408</v>
      </c>
      <c r="I14" s="94" t="n">
        <v>-4.58452722063038</v>
      </c>
      <c r="J14" s="94" t="n">
        <v>-1.69491525423729</v>
      </c>
      <c r="K14" s="94" t="n">
        <v>23.0769230769231</v>
      </c>
      <c r="L14" s="94" t="n">
        <v>-28.5714285714286</v>
      </c>
      <c r="M14" s="94" t="n">
        <v>-5.76923076923077</v>
      </c>
      <c r="N14" s="111" t="n">
        <v>2006</v>
      </c>
    </row>
    <row r="15" customFormat="false" ht="6.95" hidden="false" customHeight="true" outlineLevel="0" collapsed="false">
      <c r="B15" s="109"/>
      <c r="C15" s="109"/>
      <c r="D15" s="115"/>
      <c r="E15" s="107"/>
      <c r="F15" s="107"/>
      <c r="G15" s="107"/>
      <c r="I15" s="109"/>
      <c r="J15" s="109"/>
      <c r="K15" s="115"/>
      <c r="L15" s="115"/>
      <c r="M15" s="116"/>
      <c r="N15" s="107"/>
    </row>
    <row r="16" customFormat="false" ht="15.95" hidden="false" customHeight="true" outlineLevel="0" collapsed="false">
      <c r="A16" s="110" t="s">
        <v>135</v>
      </c>
      <c r="B16" s="110"/>
      <c r="C16" s="110"/>
      <c r="D16" s="110"/>
      <c r="E16" s="110"/>
      <c r="F16" s="110"/>
      <c r="G16" s="110"/>
      <c r="H16" s="110" t="s">
        <v>135</v>
      </c>
      <c r="I16" s="110"/>
      <c r="J16" s="110"/>
      <c r="K16" s="110"/>
      <c r="L16" s="110"/>
      <c r="M16" s="110"/>
      <c r="N16" s="110"/>
    </row>
    <row r="17" customFormat="false" ht="12.95" hidden="false" customHeight="true" outlineLevel="0" collapsed="false">
      <c r="A17" s="111" t="n">
        <v>2000</v>
      </c>
      <c r="B17" s="107" t="n">
        <v>15902</v>
      </c>
      <c r="C17" s="107" t="n">
        <v>13027</v>
      </c>
      <c r="D17" s="107" t="n">
        <v>4333</v>
      </c>
      <c r="E17" s="107" t="n">
        <v>3413</v>
      </c>
      <c r="F17" s="107" t="n">
        <v>2996</v>
      </c>
      <c r="G17" s="107" t="n">
        <v>39671</v>
      </c>
      <c r="H17" s="94" t="n">
        <v>7.89795087528837</v>
      </c>
      <c r="I17" s="94" t="n">
        <v>-1.6533293069606</v>
      </c>
      <c r="J17" s="94" t="n">
        <v>-14.5701892744479</v>
      </c>
      <c r="K17" s="94" t="n">
        <v>10.0257898130239</v>
      </c>
      <c r="L17" s="94" t="n">
        <v>2.21767314909587</v>
      </c>
      <c r="M17" s="94" t="n">
        <v>1.48890992350789</v>
      </c>
      <c r="N17" s="111" t="n">
        <v>2000</v>
      </c>
    </row>
    <row r="18" customFormat="false" ht="12.95" hidden="false" customHeight="true" outlineLevel="0" collapsed="false">
      <c r="A18" s="111" t="n">
        <v>2001</v>
      </c>
      <c r="B18" s="107" t="n">
        <v>14572</v>
      </c>
      <c r="C18" s="107" t="n">
        <v>12818</v>
      </c>
      <c r="D18" s="107" t="n">
        <v>4443</v>
      </c>
      <c r="E18" s="107" t="n">
        <v>3014</v>
      </c>
      <c r="F18" s="107" t="n">
        <v>3079</v>
      </c>
      <c r="G18" s="107" t="n">
        <v>37926</v>
      </c>
      <c r="H18" s="94" t="n">
        <v>-8.36372783297699</v>
      </c>
      <c r="I18" s="94" t="n">
        <v>-1.60436017502111</v>
      </c>
      <c r="J18" s="94" t="n">
        <v>2.53865681975537</v>
      </c>
      <c r="K18" s="94" t="n">
        <v>-11.6905947846469</v>
      </c>
      <c r="L18" s="94" t="n">
        <v>2.77036048064085</v>
      </c>
      <c r="M18" s="94" t="n">
        <v>-4.39867913589271</v>
      </c>
      <c r="N18" s="111" t="n">
        <v>2001</v>
      </c>
    </row>
    <row r="19" customFormat="false" ht="12.95" hidden="false" customHeight="true" outlineLevel="0" collapsed="false">
      <c r="A19" s="111" t="n">
        <v>2002</v>
      </c>
      <c r="B19" s="113" t="n">
        <v>14120</v>
      </c>
      <c r="C19" s="113" t="n">
        <v>12400</v>
      </c>
      <c r="D19" s="113" t="n">
        <v>4707</v>
      </c>
      <c r="E19" s="113" t="n">
        <v>2275</v>
      </c>
      <c r="F19" s="113" t="n">
        <v>3104</v>
      </c>
      <c r="G19" s="114" t="n">
        <v>36606</v>
      </c>
      <c r="H19" s="94" t="n">
        <v>-3.101839143563</v>
      </c>
      <c r="I19" s="94" t="n">
        <v>-3.26103916367609</v>
      </c>
      <c r="J19" s="94" t="n">
        <v>5.94193112761647</v>
      </c>
      <c r="K19" s="94" t="n">
        <v>-24.5189117451891</v>
      </c>
      <c r="L19" s="94" t="n">
        <v>0.811951932445595</v>
      </c>
      <c r="M19" s="94" t="n">
        <v>-3.48046195222275</v>
      </c>
      <c r="N19" s="111" t="n">
        <v>2002</v>
      </c>
    </row>
    <row r="20" customFormat="false" ht="12.95" hidden="false" customHeight="true" outlineLevel="0" collapsed="false">
      <c r="A20" s="111" t="n">
        <v>2003</v>
      </c>
      <c r="B20" s="113" t="n">
        <v>12849</v>
      </c>
      <c r="C20" s="113" t="n">
        <v>10851</v>
      </c>
      <c r="D20" s="113" t="n">
        <v>4213</v>
      </c>
      <c r="E20" s="113" t="n">
        <v>2240</v>
      </c>
      <c r="F20" s="113" t="n">
        <v>3110</v>
      </c>
      <c r="G20" s="114" t="n">
        <v>33263</v>
      </c>
      <c r="H20" s="94" t="n">
        <v>-9.00141643059489</v>
      </c>
      <c r="I20" s="94" t="n">
        <v>-12.491935483871</v>
      </c>
      <c r="J20" s="94" t="n">
        <v>-10.495007435734</v>
      </c>
      <c r="K20" s="94" t="n">
        <v>-1.53846153846153</v>
      </c>
      <c r="L20" s="94" t="n">
        <v>0.193298969072174</v>
      </c>
      <c r="M20" s="94" t="n">
        <v>-9.13238266950773</v>
      </c>
      <c r="N20" s="111" t="n">
        <v>2003</v>
      </c>
    </row>
    <row r="21" customFormat="false" ht="12.95" hidden="false" customHeight="true" outlineLevel="0" collapsed="false">
      <c r="A21" s="111" t="n">
        <v>2004</v>
      </c>
      <c r="B21" s="113" t="n">
        <v>13480</v>
      </c>
      <c r="C21" s="113" t="n">
        <v>10865</v>
      </c>
      <c r="D21" s="113" t="n">
        <v>4221</v>
      </c>
      <c r="E21" s="113" t="n">
        <v>2023</v>
      </c>
      <c r="F21" s="113" t="n">
        <v>2419</v>
      </c>
      <c r="G21" s="114" t="n">
        <v>33008</v>
      </c>
      <c r="H21" s="94" t="n">
        <v>4.91088800684878</v>
      </c>
      <c r="I21" s="94" t="n">
        <v>0.129020366786463</v>
      </c>
      <c r="J21" s="94" t="n">
        <v>0.189888440541182</v>
      </c>
      <c r="K21" s="94" t="n">
        <v>-9.6875</v>
      </c>
      <c r="L21" s="94" t="n">
        <v>-22.2186495176849</v>
      </c>
      <c r="M21" s="94" t="n">
        <v>-0.766617563058048</v>
      </c>
      <c r="N21" s="111" t="n">
        <v>2004</v>
      </c>
    </row>
    <row r="22" customFormat="false" ht="12.95" hidden="false" customHeight="true" outlineLevel="0" collapsed="false">
      <c r="A22" s="111" t="n">
        <v>2005</v>
      </c>
      <c r="B22" s="113" t="n">
        <v>13648</v>
      </c>
      <c r="C22" s="113" t="n">
        <v>10075</v>
      </c>
      <c r="D22" s="113" t="n">
        <v>3863</v>
      </c>
      <c r="E22" s="113" t="n">
        <v>1731</v>
      </c>
      <c r="F22" s="113" t="n">
        <v>2059</v>
      </c>
      <c r="G22" s="114" t="n">
        <v>31376</v>
      </c>
      <c r="H22" s="94" t="n">
        <v>1.24629080118693</v>
      </c>
      <c r="I22" s="94" t="n">
        <v>-7.27105384261391</v>
      </c>
      <c r="J22" s="94" t="n">
        <v>-8.48140251125327</v>
      </c>
      <c r="K22" s="94" t="n">
        <v>-14.4340088976767</v>
      </c>
      <c r="L22" s="94" t="n">
        <v>-14.8821827201323</v>
      </c>
      <c r="M22" s="94" t="n">
        <v>-4.94425593795444</v>
      </c>
      <c r="N22" s="111" t="n">
        <v>2005</v>
      </c>
    </row>
    <row r="23" customFormat="false" ht="12.95" hidden="false" customHeight="true" outlineLevel="0" collapsed="false">
      <c r="A23" s="111" t="n">
        <v>2006</v>
      </c>
      <c r="B23" s="113" t="n">
        <v>12938</v>
      </c>
      <c r="C23" s="113" t="n">
        <v>9711</v>
      </c>
      <c r="D23" s="113" t="n">
        <v>3855</v>
      </c>
      <c r="E23" s="113" t="n">
        <v>2046</v>
      </c>
      <c r="F23" s="113" t="n">
        <v>1463</v>
      </c>
      <c r="G23" s="114" t="n">
        <v>30013</v>
      </c>
      <c r="H23" s="94" t="n">
        <v>-5.20222743259085</v>
      </c>
      <c r="I23" s="94" t="n">
        <v>-3.61290322580645</v>
      </c>
      <c r="J23" s="94" t="n">
        <v>-0.207092932953671</v>
      </c>
      <c r="K23" s="94" t="n">
        <v>18.1975736568458</v>
      </c>
      <c r="L23" s="94" t="n">
        <v>-28.9460903351141</v>
      </c>
      <c r="M23" s="94" t="n">
        <v>-4.34408465068842</v>
      </c>
      <c r="N23" s="111" t="n">
        <v>2006</v>
      </c>
    </row>
    <row r="24" customFormat="false" ht="6.95" hidden="false" customHeight="true" outlineLevel="0" collapsed="false">
      <c r="B24" s="109"/>
      <c r="C24" s="109"/>
      <c r="D24" s="115"/>
      <c r="E24" s="107"/>
      <c r="F24" s="107"/>
      <c r="G24" s="107"/>
      <c r="I24" s="109"/>
      <c r="J24" s="109"/>
      <c r="K24" s="115"/>
      <c r="L24" s="115"/>
      <c r="M24" s="116"/>
      <c r="N24" s="107"/>
    </row>
    <row r="25" customFormat="false" ht="15.95" hidden="false" customHeight="true" outlineLevel="0" collapsed="false">
      <c r="A25" s="110" t="s">
        <v>136</v>
      </c>
      <c r="B25" s="110"/>
      <c r="C25" s="110"/>
      <c r="D25" s="110"/>
      <c r="E25" s="110"/>
      <c r="F25" s="110"/>
      <c r="G25" s="110"/>
      <c r="H25" s="110" t="s">
        <v>136</v>
      </c>
      <c r="I25" s="110"/>
      <c r="J25" s="110"/>
      <c r="K25" s="110"/>
      <c r="L25" s="110"/>
      <c r="M25" s="110"/>
      <c r="N25" s="110"/>
    </row>
    <row r="26" customFormat="false" ht="12.95" hidden="false" customHeight="true" outlineLevel="0" collapsed="false">
      <c r="A26" s="111" t="n">
        <v>2000</v>
      </c>
      <c r="B26" s="107" t="n">
        <v>4913</v>
      </c>
      <c r="C26" s="107" t="n">
        <v>3958</v>
      </c>
      <c r="D26" s="107" t="n">
        <v>1274</v>
      </c>
      <c r="E26" s="107" t="n">
        <v>902</v>
      </c>
      <c r="F26" s="107" t="n">
        <v>649</v>
      </c>
      <c r="G26" s="107" t="n">
        <v>11696</v>
      </c>
      <c r="H26" s="94" t="n">
        <v>6.54955541097377</v>
      </c>
      <c r="I26" s="94" t="n">
        <v>-4.16464891041161</v>
      </c>
      <c r="J26" s="94" t="n">
        <v>-15.9630606860158</v>
      </c>
      <c r="K26" s="94" t="n">
        <v>7.50893921334922</v>
      </c>
      <c r="L26" s="94" t="n">
        <v>-0.612557427258807</v>
      </c>
      <c r="M26" s="94" t="n">
        <v>-0.451102221465646</v>
      </c>
      <c r="N26" s="111" t="n">
        <v>2000</v>
      </c>
    </row>
    <row r="27" customFormat="false" ht="12.95" hidden="false" customHeight="true" outlineLevel="0" collapsed="false">
      <c r="A27" s="111" t="n">
        <v>2001</v>
      </c>
      <c r="B27" s="107" t="n">
        <v>4455</v>
      </c>
      <c r="C27" s="107" t="n">
        <v>3814</v>
      </c>
      <c r="D27" s="107" t="n">
        <v>1345</v>
      </c>
      <c r="E27" s="107" t="n">
        <v>864</v>
      </c>
      <c r="F27" s="107" t="n">
        <v>653</v>
      </c>
      <c r="G27" s="107" t="n">
        <v>11132</v>
      </c>
      <c r="H27" s="94" t="n">
        <v>-9.322206391207</v>
      </c>
      <c r="I27" s="94" t="n">
        <v>-3.63820111167256</v>
      </c>
      <c r="J27" s="94" t="n">
        <v>5.57299843014128</v>
      </c>
      <c r="K27" s="94" t="n">
        <v>-4.21286031042128</v>
      </c>
      <c r="L27" s="94" t="n">
        <v>0.616332819722643</v>
      </c>
      <c r="M27" s="94" t="n">
        <v>-4.82216142270862</v>
      </c>
      <c r="N27" s="111" t="n">
        <v>2001</v>
      </c>
    </row>
    <row r="28" customFormat="false" ht="12.95" hidden="false" customHeight="true" outlineLevel="0" collapsed="false">
      <c r="A28" s="111" t="n">
        <v>2002</v>
      </c>
      <c r="B28" s="113" t="n">
        <v>4300</v>
      </c>
      <c r="C28" s="113" t="n">
        <v>3706</v>
      </c>
      <c r="D28" s="113" t="n">
        <v>1423</v>
      </c>
      <c r="E28" s="113" t="n">
        <v>572</v>
      </c>
      <c r="F28" s="113" t="n">
        <v>616</v>
      </c>
      <c r="G28" s="114" t="n">
        <v>10619</v>
      </c>
      <c r="H28" s="94" t="n">
        <v>-3.47923681257014</v>
      </c>
      <c r="I28" s="94" t="n">
        <v>-2.83167278447824</v>
      </c>
      <c r="J28" s="94" t="n">
        <v>5.79925650557621</v>
      </c>
      <c r="K28" s="94" t="n">
        <v>-33.7962962962963</v>
      </c>
      <c r="L28" s="94" t="n">
        <v>-5.66615620214395</v>
      </c>
      <c r="M28" s="94" t="n">
        <v>-4.60833632770391</v>
      </c>
      <c r="N28" s="111" t="n">
        <v>2002</v>
      </c>
    </row>
    <row r="29" customFormat="false" ht="12.95" hidden="false" customHeight="true" outlineLevel="0" collapsed="false">
      <c r="A29" s="111" t="n">
        <v>2003</v>
      </c>
      <c r="B29" s="113" t="n">
        <v>3916</v>
      </c>
      <c r="C29" s="113" t="n">
        <v>3280</v>
      </c>
      <c r="D29" s="113" t="n">
        <v>1261</v>
      </c>
      <c r="E29" s="113" t="n">
        <v>596</v>
      </c>
      <c r="F29" s="113" t="n">
        <v>555</v>
      </c>
      <c r="G29" s="114" t="n">
        <v>9607</v>
      </c>
      <c r="H29" s="94" t="n">
        <v>-8.93023255813954</v>
      </c>
      <c r="I29" s="94" t="n">
        <v>-11.4948731786292</v>
      </c>
      <c r="J29" s="94" t="n">
        <v>-11.3843991567112</v>
      </c>
      <c r="K29" s="94" t="n">
        <v>4.1958041958042</v>
      </c>
      <c r="L29" s="94" t="n">
        <v>-9.90259740259741</v>
      </c>
      <c r="M29" s="94" t="n">
        <v>-9.53008757886806</v>
      </c>
      <c r="N29" s="111" t="n">
        <v>2003</v>
      </c>
    </row>
    <row r="30" customFormat="false" ht="12.95" hidden="false" customHeight="true" outlineLevel="0" collapsed="false">
      <c r="A30" s="111" t="n">
        <v>2004</v>
      </c>
      <c r="B30" s="113" t="n">
        <v>4007</v>
      </c>
      <c r="C30" s="113" t="n">
        <v>3291</v>
      </c>
      <c r="D30" s="113" t="n">
        <v>1250</v>
      </c>
      <c r="E30" s="113" t="n">
        <v>551</v>
      </c>
      <c r="F30" s="113" t="n">
        <v>527</v>
      </c>
      <c r="G30" s="114" t="n">
        <v>9626</v>
      </c>
      <c r="H30" s="94" t="n">
        <v>2.32379979570992</v>
      </c>
      <c r="I30" s="94" t="n">
        <v>0.335365853658544</v>
      </c>
      <c r="J30" s="94" t="n">
        <v>-0.872323552735921</v>
      </c>
      <c r="K30" s="94" t="n">
        <v>-7.5503355704698</v>
      </c>
      <c r="L30" s="94" t="n">
        <v>-5.04504504504504</v>
      </c>
      <c r="M30" s="94" t="n">
        <v>0.197772457583014</v>
      </c>
      <c r="N30" s="111" t="n">
        <v>2004</v>
      </c>
    </row>
    <row r="31" customFormat="false" ht="12.95" hidden="false" customHeight="true" outlineLevel="0" collapsed="false">
      <c r="A31" s="111" t="n">
        <v>2005</v>
      </c>
      <c r="B31" s="113" t="n">
        <v>4119</v>
      </c>
      <c r="C31" s="113" t="n">
        <v>3074</v>
      </c>
      <c r="D31" s="113" t="n">
        <v>1182</v>
      </c>
      <c r="E31" s="113" t="n">
        <v>436</v>
      </c>
      <c r="F31" s="113" t="n">
        <v>435</v>
      </c>
      <c r="G31" s="114" t="n">
        <v>9246</v>
      </c>
      <c r="H31" s="94" t="n">
        <v>2.79510856001997</v>
      </c>
      <c r="I31" s="94" t="n">
        <v>-6.59374050440594</v>
      </c>
      <c r="J31" s="94" t="n">
        <v>-5.44</v>
      </c>
      <c r="K31" s="94" t="n">
        <v>-20.8711433756806</v>
      </c>
      <c r="L31" s="94" t="n">
        <v>-17.4573055028463</v>
      </c>
      <c r="M31" s="94" t="n">
        <v>-3.947641803449</v>
      </c>
      <c r="N31" s="111" t="n">
        <v>2005</v>
      </c>
    </row>
    <row r="32" customFormat="false" ht="12.95" hidden="false" customHeight="true" outlineLevel="0" collapsed="false">
      <c r="A32" s="111" t="n">
        <v>2006</v>
      </c>
      <c r="B32" s="113" t="n">
        <v>4017</v>
      </c>
      <c r="C32" s="113" t="n">
        <v>2910</v>
      </c>
      <c r="D32" s="113" t="n">
        <v>1127</v>
      </c>
      <c r="E32" s="113" t="n">
        <v>519</v>
      </c>
      <c r="F32" s="113" t="n">
        <v>256</v>
      </c>
      <c r="G32" s="114" t="n">
        <v>8829</v>
      </c>
      <c r="H32" s="94" t="n">
        <v>-2.47632920611798</v>
      </c>
      <c r="I32" s="94" t="n">
        <v>-5.33506831489915</v>
      </c>
      <c r="J32" s="94" t="n">
        <v>-4.65313028764805</v>
      </c>
      <c r="K32" s="94" t="n">
        <v>19.0366972477064</v>
      </c>
      <c r="L32" s="94" t="n">
        <v>-41.1494252873563</v>
      </c>
      <c r="M32" s="94" t="n">
        <v>-4.51005840363399</v>
      </c>
      <c r="N32" s="111" t="n">
        <v>2006</v>
      </c>
    </row>
    <row r="33" customFormat="false" ht="6.95" hidden="false" customHeight="true" outlineLevel="0" collapsed="false">
      <c r="B33" s="109"/>
      <c r="C33" s="117"/>
      <c r="D33" s="117"/>
      <c r="E33" s="107"/>
      <c r="F33" s="107"/>
      <c r="G33" s="107"/>
      <c r="I33" s="109"/>
      <c r="J33" s="118"/>
      <c r="K33" s="118"/>
      <c r="L33" s="119"/>
      <c r="M33" s="116"/>
      <c r="N33" s="107"/>
    </row>
    <row r="34" customFormat="false" ht="15.95" hidden="false" customHeight="true" outlineLevel="0" collapsed="false">
      <c r="A34" s="110" t="s">
        <v>137</v>
      </c>
      <c r="B34" s="110"/>
      <c r="C34" s="110"/>
      <c r="D34" s="110"/>
      <c r="E34" s="110"/>
      <c r="F34" s="110"/>
      <c r="G34" s="110"/>
      <c r="H34" s="110" t="s">
        <v>137</v>
      </c>
      <c r="I34" s="110"/>
      <c r="J34" s="110"/>
      <c r="K34" s="110"/>
      <c r="L34" s="110"/>
      <c r="M34" s="110"/>
      <c r="N34" s="110"/>
    </row>
    <row r="35" customFormat="false" ht="12.95" hidden="false" customHeight="true" outlineLevel="0" collapsed="false">
      <c r="A35" s="111" t="n">
        <v>2000</v>
      </c>
      <c r="B35" s="113" t="n">
        <v>96099.3542383541</v>
      </c>
      <c r="C35" s="113" t="n">
        <v>83786.9344472679</v>
      </c>
      <c r="D35" s="113" t="n">
        <v>29040.867560064</v>
      </c>
      <c r="E35" s="113" t="n">
        <v>26796.8074934938</v>
      </c>
      <c r="F35" s="113" t="n">
        <v>25192.3735703001</v>
      </c>
      <c r="G35" s="114" t="n">
        <v>260916.848601361</v>
      </c>
      <c r="H35" s="94" t="n">
        <v>10.6790170711169</v>
      </c>
      <c r="I35" s="94" t="n">
        <v>-0.179085930789995</v>
      </c>
      <c r="J35" s="94" t="n">
        <v>-16.263950111306</v>
      </c>
      <c r="K35" s="94" t="n">
        <v>18.2536101083033</v>
      </c>
      <c r="L35" s="94" t="n">
        <v>6.35698404817926</v>
      </c>
      <c r="M35" s="94" t="n">
        <v>3.62382554628469</v>
      </c>
      <c r="N35" s="111" t="n">
        <v>2000</v>
      </c>
    </row>
    <row r="36" customFormat="false" ht="12.95" hidden="false" customHeight="true" outlineLevel="0" collapsed="false">
      <c r="A36" s="111" t="n">
        <v>2001</v>
      </c>
      <c r="B36" s="113" t="n">
        <v>88668.7493289294</v>
      </c>
      <c r="C36" s="113" t="n">
        <v>83682.6309035039</v>
      </c>
      <c r="D36" s="113" t="n">
        <v>30358.4667379067</v>
      </c>
      <c r="E36" s="113" t="n">
        <v>23810.8629073079</v>
      </c>
      <c r="F36" s="113" t="n">
        <v>27100.0035790432</v>
      </c>
      <c r="G36" s="114" t="n">
        <v>253620.713456691</v>
      </c>
      <c r="H36" s="94" t="n">
        <v>-7.7322110729221</v>
      </c>
      <c r="I36" s="94" t="n">
        <v>-0.124486645145936</v>
      </c>
      <c r="J36" s="94" t="n">
        <v>4.53705170865685</v>
      </c>
      <c r="K36" s="94" t="n">
        <v>-11.1429116580805</v>
      </c>
      <c r="L36" s="94" t="n">
        <v>7.57225198895925</v>
      </c>
      <c r="M36" s="94" t="n">
        <v>-2.7963449596225</v>
      </c>
      <c r="N36" s="111" t="n">
        <v>2001</v>
      </c>
    </row>
    <row r="37" customFormat="false" ht="12.95" hidden="false" customHeight="true" outlineLevel="0" collapsed="false">
      <c r="A37" s="111" t="n">
        <v>2002</v>
      </c>
      <c r="B37" s="113" t="n">
        <v>87508</v>
      </c>
      <c r="C37" s="113" t="n">
        <v>83165</v>
      </c>
      <c r="D37" s="113" t="n">
        <v>33136</v>
      </c>
      <c r="E37" s="113" t="n">
        <v>17221</v>
      </c>
      <c r="F37" s="113" t="n">
        <v>29353</v>
      </c>
      <c r="G37" s="114" t="n">
        <v>250383</v>
      </c>
      <c r="H37" s="94" t="n">
        <v>-1.30908503583764</v>
      </c>
      <c r="I37" s="94" t="n">
        <v>-0.618564328003473</v>
      </c>
      <c r="J37" s="94" t="n">
        <v>9.14912233899217</v>
      </c>
      <c r="K37" s="94" t="n">
        <v>-27.6758676615847</v>
      </c>
      <c r="L37" s="94" t="n">
        <v>8.31363883176424</v>
      </c>
      <c r="M37" s="94" t="n">
        <v>-1.27659662042704</v>
      </c>
      <c r="N37" s="111" t="n">
        <v>2002</v>
      </c>
    </row>
    <row r="38" customFormat="false" ht="12.95" hidden="false" customHeight="true" outlineLevel="0" collapsed="false">
      <c r="A38" s="111" t="n">
        <v>2003</v>
      </c>
      <c r="B38" s="113" t="n">
        <v>78270</v>
      </c>
      <c r="C38" s="113" t="n">
        <v>72917</v>
      </c>
      <c r="D38" s="113" t="n">
        <v>29361</v>
      </c>
      <c r="E38" s="113" t="n">
        <v>17578</v>
      </c>
      <c r="F38" s="113" t="n">
        <v>30090</v>
      </c>
      <c r="G38" s="114" t="n">
        <v>228216</v>
      </c>
      <c r="H38" s="94" t="n">
        <v>-10.5567490972254</v>
      </c>
      <c r="I38" s="94" t="n">
        <v>-12.322491432694</v>
      </c>
      <c r="J38" s="94" t="n">
        <v>-11.3924432641236</v>
      </c>
      <c r="K38" s="94" t="n">
        <v>2.07305034550839</v>
      </c>
      <c r="L38" s="94" t="n">
        <v>2.51081661158996</v>
      </c>
      <c r="M38" s="94" t="n">
        <v>-8.85323684115934</v>
      </c>
      <c r="N38" s="111" t="n">
        <v>2003</v>
      </c>
    </row>
    <row r="39" customFormat="false" ht="12.95" hidden="false" customHeight="true" outlineLevel="0" collapsed="false">
      <c r="A39" s="111" t="n">
        <v>2004</v>
      </c>
      <c r="B39" s="113" t="n">
        <v>81653</v>
      </c>
      <c r="C39" s="113" t="n">
        <v>73230</v>
      </c>
      <c r="D39" s="113" t="n">
        <v>28869</v>
      </c>
      <c r="E39" s="113" t="n">
        <v>15738</v>
      </c>
      <c r="F39" s="113" t="n">
        <v>22263</v>
      </c>
      <c r="G39" s="114" t="n">
        <v>221755</v>
      </c>
      <c r="H39" s="94" t="n">
        <v>4.32221796345981</v>
      </c>
      <c r="I39" s="94" t="n">
        <v>0.429255180547756</v>
      </c>
      <c r="J39" s="94" t="n">
        <v>-1.67569224481456</v>
      </c>
      <c r="K39" s="94" t="n">
        <v>-10.4676299920355</v>
      </c>
      <c r="L39" s="94" t="n">
        <v>-26.011964107677</v>
      </c>
      <c r="M39" s="94" t="n">
        <v>-2.83108984470852</v>
      </c>
      <c r="N39" s="111" t="n">
        <v>2004</v>
      </c>
    </row>
    <row r="40" customFormat="false" ht="12.95" hidden="false" customHeight="true" outlineLevel="0" collapsed="false">
      <c r="A40" s="111" t="n">
        <v>2005</v>
      </c>
      <c r="B40" s="113" t="n">
        <v>84052</v>
      </c>
      <c r="C40" s="113" t="n">
        <v>67002</v>
      </c>
      <c r="D40" s="113" t="n">
        <v>27675</v>
      </c>
      <c r="E40" s="113" t="n">
        <v>14967</v>
      </c>
      <c r="F40" s="113" t="n">
        <v>19616</v>
      </c>
      <c r="G40" s="114" t="n">
        <v>213313</v>
      </c>
      <c r="H40" s="94" t="n">
        <v>2.93804269285882</v>
      </c>
      <c r="I40" s="94" t="n">
        <v>-8.504711183941</v>
      </c>
      <c r="J40" s="94" t="n">
        <v>-4.13592434791644</v>
      </c>
      <c r="K40" s="94" t="n">
        <v>-4.89897064430042</v>
      </c>
      <c r="L40" s="94" t="n">
        <v>-11.8896824327359</v>
      </c>
      <c r="M40" s="94" t="n">
        <v>-3.80690401569301</v>
      </c>
      <c r="N40" s="111" t="n">
        <v>2005</v>
      </c>
    </row>
    <row r="41" customFormat="false" ht="12.95" hidden="false" customHeight="true" outlineLevel="0" collapsed="false">
      <c r="A41" s="111" t="n">
        <v>2006</v>
      </c>
      <c r="B41" s="113" t="n">
        <v>80512</v>
      </c>
      <c r="C41" s="113" t="n">
        <v>65244</v>
      </c>
      <c r="D41" s="113" t="n">
        <v>27558</v>
      </c>
      <c r="E41" s="113" t="n">
        <v>17071</v>
      </c>
      <c r="F41" s="113" t="n">
        <v>12876</v>
      </c>
      <c r="G41" s="114" t="n">
        <v>203260</v>
      </c>
      <c r="H41" s="94" t="n">
        <v>-4.21167848474754</v>
      </c>
      <c r="I41" s="94" t="n">
        <v>-2.62380227455897</v>
      </c>
      <c r="J41" s="94" t="n">
        <v>-0.422764227642276</v>
      </c>
      <c r="K41" s="94" t="n">
        <v>14.0575933720853</v>
      </c>
      <c r="L41" s="94" t="n">
        <v>-34.3597063621534</v>
      </c>
      <c r="M41" s="94" t="n">
        <v>-4.71279293807692</v>
      </c>
      <c r="N41" s="111" t="n">
        <v>2006</v>
      </c>
    </row>
    <row r="42" customFormat="false" ht="6.95" hidden="false" customHeight="true" outlineLevel="0" collapsed="false">
      <c r="B42" s="109"/>
      <c r="C42" s="109"/>
      <c r="D42" s="115"/>
      <c r="E42" s="107"/>
      <c r="F42" s="107"/>
      <c r="G42" s="116"/>
      <c r="I42" s="109"/>
      <c r="J42" s="109"/>
      <c r="K42" s="115"/>
      <c r="L42" s="115"/>
      <c r="M42" s="116"/>
      <c r="N42" s="107"/>
    </row>
    <row r="43" customFormat="false" ht="15.95" hidden="false" customHeight="true" outlineLevel="0" collapsed="false">
      <c r="A43" s="110" t="s">
        <v>138</v>
      </c>
      <c r="B43" s="110"/>
      <c r="C43" s="110"/>
      <c r="D43" s="110"/>
      <c r="E43" s="110"/>
      <c r="F43" s="110"/>
      <c r="G43" s="110"/>
      <c r="H43" s="110" t="s">
        <v>138</v>
      </c>
      <c r="I43" s="110"/>
      <c r="J43" s="110"/>
      <c r="K43" s="110"/>
      <c r="L43" s="110"/>
      <c r="M43" s="110"/>
      <c r="N43" s="110"/>
    </row>
    <row r="44" customFormat="false" ht="12.95" hidden="false" customHeight="true" outlineLevel="0" collapsed="false">
      <c r="A44" s="111" t="n">
        <v>2000</v>
      </c>
      <c r="B44" s="113" t="n">
        <v>292794.874810183</v>
      </c>
      <c r="C44" s="113" t="n">
        <v>270444.261515571</v>
      </c>
      <c r="D44" s="113" t="n">
        <v>108902.614235389</v>
      </c>
      <c r="E44" s="113" t="n">
        <v>77545.0831616245</v>
      </c>
      <c r="F44" s="113" t="n">
        <v>93872.1668038633</v>
      </c>
      <c r="G44" s="114" t="n">
        <v>843558.48923475</v>
      </c>
      <c r="H44" s="94" t="n">
        <v>9.0297583915618</v>
      </c>
      <c r="I44" s="94" t="n">
        <v>3.58108002255922</v>
      </c>
      <c r="J44" s="94" t="n">
        <v>-17.0131028866871</v>
      </c>
      <c r="K44" s="94" t="n">
        <v>-11.0500510245974</v>
      </c>
      <c r="L44" s="94" t="n">
        <v>47.1067096133199</v>
      </c>
      <c r="M44" s="94" t="n">
        <v>3.90450285573216</v>
      </c>
      <c r="N44" s="111" t="n">
        <v>2000</v>
      </c>
    </row>
    <row r="45" customFormat="false" ht="12.95" hidden="false" customHeight="true" outlineLevel="0" collapsed="false">
      <c r="A45" s="111" t="n">
        <v>2001</v>
      </c>
      <c r="B45" s="113" t="n">
        <v>278757.867503822</v>
      </c>
      <c r="C45" s="113" t="n">
        <v>278610.615442037</v>
      </c>
      <c r="D45" s="113" t="n">
        <v>113312.506710706</v>
      </c>
      <c r="E45" s="113" t="n">
        <v>71470.4243211322</v>
      </c>
      <c r="F45" s="113" t="n">
        <v>128043.848391731</v>
      </c>
      <c r="G45" s="114" t="n">
        <v>870194.751077548</v>
      </c>
      <c r="H45" s="94" t="n">
        <v>-4.79414378938877</v>
      </c>
      <c r="I45" s="94" t="n">
        <v>3.01960702760033</v>
      </c>
      <c r="J45" s="94" t="n">
        <v>4.04939083077069</v>
      </c>
      <c r="K45" s="94" t="n">
        <v>-7.83371245837867</v>
      </c>
      <c r="L45" s="94" t="n">
        <v>36.4023573241539</v>
      </c>
      <c r="M45" s="94" t="n">
        <v>3.15760699260602</v>
      </c>
      <c r="N45" s="111" t="n">
        <v>2001</v>
      </c>
    </row>
    <row r="46" customFormat="false" ht="12.95" hidden="false" customHeight="true" outlineLevel="0" collapsed="false">
      <c r="A46" s="111" t="n">
        <v>2002</v>
      </c>
      <c r="B46" s="113" t="n">
        <v>264028</v>
      </c>
      <c r="C46" s="113" t="n">
        <v>266470</v>
      </c>
      <c r="D46" s="113" t="n">
        <v>119575</v>
      </c>
      <c r="E46" s="113" t="n">
        <v>52834</v>
      </c>
      <c r="F46" s="113" t="n">
        <v>103066</v>
      </c>
      <c r="G46" s="114" t="n">
        <v>805973</v>
      </c>
      <c r="H46" s="94" t="n">
        <v>-5.28410826059285</v>
      </c>
      <c r="I46" s="94" t="n">
        <v>-4.35755666480094</v>
      </c>
      <c r="J46" s="94" t="n">
        <v>5.52674499142675</v>
      </c>
      <c r="K46" s="94" t="n">
        <v>-26.0757152320723</v>
      </c>
      <c r="L46" s="94" t="n">
        <v>-19.5072615400588</v>
      </c>
      <c r="M46" s="94" t="n">
        <v>-7.38015840684203</v>
      </c>
      <c r="N46" s="111" t="n">
        <v>2002</v>
      </c>
    </row>
    <row r="47" customFormat="false" ht="12.95" hidden="false" customHeight="true" outlineLevel="0" collapsed="false">
      <c r="A47" s="111" t="n">
        <v>2003</v>
      </c>
      <c r="B47" s="113" t="n">
        <v>247195</v>
      </c>
      <c r="C47" s="113" t="n">
        <v>230198</v>
      </c>
      <c r="D47" s="113" t="n">
        <v>95780</v>
      </c>
      <c r="E47" s="113" t="n">
        <v>47156</v>
      </c>
      <c r="F47" s="113" t="n">
        <v>92914</v>
      </c>
      <c r="G47" s="114" t="n">
        <v>713243</v>
      </c>
      <c r="H47" s="94" t="n">
        <v>-6.37546017846593</v>
      </c>
      <c r="I47" s="94" t="n">
        <v>-13.612038878673</v>
      </c>
      <c r="J47" s="94" t="n">
        <v>-19.8996445745348</v>
      </c>
      <c r="K47" s="94" t="n">
        <v>-10.7468675474127</v>
      </c>
      <c r="L47" s="94" t="n">
        <v>-9.84999902974793</v>
      </c>
      <c r="M47" s="94" t="n">
        <v>-11.5053481940462</v>
      </c>
      <c r="N47" s="111" t="n">
        <v>2003</v>
      </c>
    </row>
    <row r="48" customFormat="false" ht="12.95" hidden="false" customHeight="true" outlineLevel="0" collapsed="false">
      <c r="A48" s="111" t="n">
        <v>2004</v>
      </c>
      <c r="B48" s="113" t="n">
        <v>262954</v>
      </c>
      <c r="C48" s="113" t="n">
        <v>238208</v>
      </c>
      <c r="D48" s="113" t="n">
        <v>97030</v>
      </c>
      <c r="E48" s="113" t="n">
        <v>39450</v>
      </c>
      <c r="F48" s="113" t="n">
        <v>46167</v>
      </c>
      <c r="G48" s="114" t="n">
        <v>683810</v>
      </c>
      <c r="H48" s="94" t="n">
        <v>6.37512894678291</v>
      </c>
      <c r="I48" s="94" t="n">
        <v>3.47961320254737</v>
      </c>
      <c r="J48" s="94" t="n">
        <v>1.30507412821049</v>
      </c>
      <c r="K48" s="94" t="n">
        <v>-16.3415047926033</v>
      </c>
      <c r="L48" s="94" t="n">
        <v>-50.3121165809243</v>
      </c>
      <c r="M48" s="94" t="n">
        <v>-4.12664407502072</v>
      </c>
      <c r="N48" s="111" t="n">
        <v>2004</v>
      </c>
    </row>
    <row r="49" customFormat="false" ht="12.95" hidden="false" customHeight="true" outlineLevel="0" collapsed="false">
      <c r="A49" s="111" t="n">
        <v>2005</v>
      </c>
      <c r="B49" s="113" t="n">
        <v>279216</v>
      </c>
      <c r="C49" s="113" t="n">
        <v>226917</v>
      </c>
      <c r="D49" s="113" t="n">
        <v>98414</v>
      </c>
      <c r="E49" s="113" t="n">
        <v>39185</v>
      </c>
      <c r="F49" s="113" t="n">
        <v>60990</v>
      </c>
      <c r="G49" s="114" t="n">
        <v>704723</v>
      </c>
      <c r="H49" s="94" t="n">
        <v>6.1843516356473</v>
      </c>
      <c r="I49" s="94" t="n">
        <v>-4.73997514777001</v>
      </c>
      <c r="J49" s="94" t="n">
        <v>1.42636298052149</v>
      </c>
      <c r="K49" s="94" t="n">
        <v>-0.671736375158432</v>
      </c>
      <c r="L49" s="94" t="n">
        <v>32.1073494054195</v>
      </c>
      <c r="M49" s="94" t="n">
        <v>3.05830566970357</v>
      </c>
      <c r="N49" s="111" t="n">
        <v>2005</v>
      </c>
    </row>
    <row r="50" customFormat="false" ht="12.95" hidden="false" customHeight="true" outlineLevel="0" collapsed="false">
      <c r="A50" s="111" t="n">
        <v>2006</v>
      </c>
      <c r="B50" s="113" t="n">
        <v>277255</v>
      </c>
      <c r="C50" s="113" t="n">
        <v>226294</v>
      </c>
      <c r="D50" s="113" t="n">
        <v>107681</v>
      </c>
      <c r="E50" s="113" t="n">
        <v>47692</v>
      </c>
      <c r="F50" s="113" t="n">
        <v>39640</v>
      </c>
      <c r="G50" s="114" t="n">
        <v>698562</v>
      </c>
      <c r="H50" s="94" t="n">
        <v>-0.702323649074543</v>
      </c>
      <c r="I50" s="94" t="n">
        <v>-0.274549725229932</v>
      </c>
      <c r="J50" s="94" t="n">
        <v>9.4163432032028</v>
      </c>
      <c r="K50" s="94" t="n">
        <v>21.7098379481945</v>
      </c>
      <c r="L50" s="94" t="n">
        <v>-35.0057386456796</v>
      </c>
      <c r="M50" s="94" t="n">
        <v>-0.874244206588969</v>
      </c>
      <c r="N50" s="111" t="n">
        <v>2006</v>
      </c>
    </row>
    <row r="51" customFormat="false" ht="6.95" hidden="false" customHeight="true" outlineLevel="0" collapsed="false">
      <c r="B51" s="109"/>
      <c r="C51" s="109"/>
      <c r="D51" s="115"/>
      <c r="E51" s="120"/>
      <c r="F51" s="120"/>
      <c r="G51" s="107"/>
      <c r="I51" s="109"/>
      <c r="J51" s="109"/>
      <c r="K51" s="115"/>
      <c r="L51" s="115"/>
      <c r="M51" s="116"/>
      <c r="N51" s="107"/>
    </row>
    <row r="52" customFormat="false" ht="15.95" hidden="false" customHeight="true" outlineLevel="0" collapsed="false">
      <c r="A52" s="110" t="s">
        <v>139</v>
      </c>
      <c r="B52" s="110"/>
      <c r="C52" s="110"/>
      <c r="D52" s="110"/>
      <c r="E52" s="110"/>
      <c r="F52" s="110"/>
      <c r="G52" s="110"/>
      <c r="H52" s="110" t="s">
        <v>139</v>
      </c>
      <c r="I52" s="110"/>
      <c r="J52" s="110"/>
      <c r="K52" s="110"/>
      <c r="L52" s="110"/>
      <c r="M52" s="110"/>
      <c r="N52" s="110"/>
    </row>
    <row r="53" customFormat="false" ht="12.95" hidden="false" customHeight="true" outlineLevel="0" collapsed="false">
      <c r="A53" s="111" t="n">
        <v>2000</v>
      </c>
      <c r="B53" s="107" t="n">
        <v>1133560.68778984</v>
      </c>
      <c r="C53" s="107" t="n">
        <v>1130332.90214385</v>
      </c>
      <c r="D53" s="107" t="n">
        <v>466078.340142037</v>
      </c>
      <c r="E53" s="107" t="n">
        <v>340515.791249751</v>
      </c>
      <c r="F53" s="107" t="n">
        <v>447491.346384911</v>
      </c>
      <c r="G53" s="107" t="n">
        <v>3517979.06771038</v>
      </c>
      <c r="H53" s="94" t="n">
        <v>-6.54916106972358</v>
      </c>
      <c r="I53" s="94" t="n">
        <v>2.40478149214572</v>
      </c>
      <c r="J53" s="94" t="n">
        <v>3.03148124496326</v>
      </c>
      <c r="K53" s="94" t="n">
        <v>-1.64270713646447</v>
      </c>
      <c r="L53" s="94" t="n">
        <v>16.662934378374</v>
      </c>
      <c r="M53" s="94" t="n">
        <v>0.544267748285435</v>
      </c>
      <c r="N53" s="111" t="n">
        <v>2000</v>
      </c>
    </row>
    <row r="54" customFormat="false" ht="12.95" hidden="false" customHeight="true" outlineLevel="0" collapsed="false">
      <c r="A54" s="111" t="n">
        <v>2001</v>
      </c>
      <c r="B54" s="107" t="n">
        <v>1156524</v>
      </c>
      <c r="C54" s="107" t="n">
        <v>1138508</v>
      </c>
      <c r="D54" s="107" t="n">
        <v>497525</v>
      </c>
      <c r="E54" s="107" t="n">
        <v>226789</v>
      </c>
      <c r="F54" s="107" t="n">
        <v>408185</v>
      </c>
      <c r="G54" s="107" t="n">
        <v>3427530</v>
      </c>
      <c r="H54" s="94" t="n">
        <v>2.02576822374938</v>
      </c>
      <c r="I54" s="94" t="n">
        <v>0.723246916076477</v>
      </c>
      <c r="J54" s="94" t="n">
        <v>6.747076006231</v>
      </c>
      <c r="K54" s="94" t="n">
        <v>-33.3983897875497</v>
      </c>
      <c r="L54" s="94" t="n">
        <v>-8.78371094825627</v>
      </c>
      <c r="M54" s="94" t="n">
        <v>-2.57105190137618</v>
      </c>
      <c r="N54" s="111" t="n">
        <v>2001</v>
      </c>
    </row>
    <row r="55" customFormat="false" ht="12.95" hidden="false" customHeight="true" outlineLevel="0" collapsed="false">
      <c r="A55" s="111" t="n">
        <v>2002</v>
      </c>
      <c r="B55" s="107" t="n">
        <v>1028630</v>
      </c>
      <c r="C55" s="107" t="n">
        <v>1024669</v>
      </c>
      <c r="D55" s="107" t="n">
        <v>450847</v>
      </c>
      <c r="E55" s="107" t="n">
        <v>253447</v>
      </c>
      <c r="F55" s="107" t="n">
        <v>425398</v>
      </c>
      <c r="G55" s="107" t="n">
        <v>3182991</v>
      </c>
      <c r="H55" s="94" t="n">
        <v>-11.0584821413131</v>
      </c>
      <c r="I55" s="94" t="n">
        <v>-9.99896355581164</v>
      </c>
      <c r="J55" s="94" t="n">
        <v>-9.38204110346214</v>
      </c>
      <c r="K55" s="94" t="n">
        <v>11.7545383594443</v>
      </c>
      <c r="L55" s="94" t="n">
        <v>4.21696044685621</v>
      </c>
      <c r="M55" s="94" t="n">
        <v>-7.13455462096613</v>
      </c>
      <c r="N55" s="111" t="n">
        <v>2002</v>
      </c>
    </row>
    <row r="56" customFormat="false" ht="12.95" hidden="false" customHeight="true" outlineLevel="0" collapsed="false">
      <c r="A56" s="111" t="n">
        <v>2003</v>
      </c>
      <c r="B56" s="107" t="n">
        <v>1081041</v>
      </c>
      <c r="C56" s="107" t="n">
        <v>1013374</v>
      </c>
      <c r="D56" s="107" t="n">
        <v>422215</v>
      </c>
      <c r="E56" s="107" t="n">
        <v>181184</v>
      </c>
      <c r="F56" s="107" t="n">
        <v>308185</v>
      </c>
      <c r="G56" s="107" t="n">
        <v>3006000</v>
      </c>
      <c r="H56" s="94" t="n">
        <v>5.09522374420347</v>
      </c>
      <c r="I56" s="94" t="n">
        <v>-1.10230718407604</v>
      </c>
      <c r="J56" s="94" t="n">
        <v>-6.35071321312996</v>
      </c>
      <c r="K56" s="94" t="n">
        <v>-28.5120755029651</v>
      </c>
      <c r="L56" s="94" t="n">
        <v>-27.5537261576218</v>
      </c>
      <c r="M56" s="94" t="n">
        <v>-5.56052467631859</v>
      </c>
      <c r="N56" s="111" t="n">
        <v>2003</v>
      </c>
    </row>
    <row r="57" customFormat="false" ht="12.95" hidden="false" customHeight="true" outlineLevel="0" collapsed="false">
      <c r="A57" s="111" t="n">
        <v>2004</v>
      </c>
      <c r="B57" s="107" t="n">
        <v>1132044</v>
      </c>
      <c r="C57" s="107" t="n">
        <v>982267</v>
      </c>
      <c r="D57" s="107" t="n">
        <v>421397</v>
      </c>
      <c r="E57" s="107" t="n">
        <v>192283</v>
      </c>
      <c r="F57" s="107" t="n">
        <v>263522</v>
      </c>
      <c r="G57" s="107" t="n">
        <v>2991513</v>
      </c>
      <c r="H57" s="94" t="n">
        <v>4.7179524180859</v>
      </c>
      <c r="I57" s="94" t="n">
        <v>-3.06964654707936</v>
      </c>
      <c r="J57" s="94" t="n">
        <v>-0.193740156081603</v>
      </c>
      <c r="K57" s="94" t="n">
        <v>6.12581684916991</v>
      </c>
      <c r="L57" s="94" t="n">
        <v>-14.4922692538573</v>
      </c>
      <c r="M57" s="94" t="n">
        <v>-0.481936127744504</v>
      </c>
      <c r="N57" s="111" t="n">
        <v>2004</v>
      </c>
    </row>
    <row r="58" customFormat="false" ht="12.95" hidden="false" customHeight="true" outlineLevel="0" collapsed="false">
      <c r="A58" s="111" t="n">
        <v>2005</v>
      </c>
      <c r="B58" s="107" t="n">
        <v>1081719</v>
      </c>
      <c r="C58" s="107" t="n">
        <v>952584</v>
      </c>
      <c r="D58" s="107" t="n">
        <v>413189</v>
      </c>
      <c r="E58" s="107" t="n">
        <v>261605</v>
      </c>
      <c r="F58" s="107" t="n">
        <v>146923</v>
      </c>
      <c r="G58" s="107" t="n">
        <v>2856019</v>
      </c>
      <c r="H58" s="94" t="n">
        <v>-4.44549858486066</v>
      </c>
      <c r="I58" s="94" t="n">
        <v>-3.02188712437658</v>
      </c>
      <c r="J58" s="94" t="n">
        <v>-1.94780693740108</v>
      </c>
      <c r="K58" s="94" t="n">
        <v>36.0520690856706</v>
      </c>
      <c r="L58" s="94" t="n">
        <v>-44.2464006800191</v>
      </c>
      <c r="M58" s="94" t="n">
        <v>-4.52927999978607</v>
      </c>
      <c r="N58" s="111" t="n">
        <v>2005</v>
      </c>
    </row>
    <row r="59" customFormat="false" ht="11.25" hidden="false" customHeight="true" outlineLevel="0" collapsed="false">
      <c r="A59" s="111"/>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40</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8"/>
      <c r="C72" s="108"/>
      <c r="D72" s="108"/>
      <c r="E72" s="108"/>
      <c r="F72" s="108"/>
      <c r="G72" s="108"/>
    </row>
    <row r="73" customFormat="false" ht="12.75" hidden="false" customHeight="true" outlineLevel="0" collapsed="false">
      <c r="B73" s="108"/>
      <c r="C73" s="108"/>
      <c r="D73" s="108"/>
      <c r="E73" s="108"/>
      <c r="F73" s="108"/>
      <c r="G73" s="108"/>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141</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34"/>
      <c r="D7" s="134"/>
      <c r="E7" s="135"/>
      <c r="F7" s="136"/>
      <c r="G7" s="136"/>
    </row>
    <row r="8" customFormat="false" ht="15.95" hidden="false" customHeight="true" outlineLevel="0" collapsed="false">
      <c r="A8" s="137" t="s">
        <v>147</v>
      </c>
      <c r="B8" s="138" t="s">
        <v>108</v>
      </c>
      <c r="C8" s="139" t="n">
        <v>334</v>
      </c>
      <c r="D8" s="139" t="n">
        <v>224</v>
      </c>
      <c r="E8" s="140" t="n">
        <v>83</v>
      </c>
      <c r="F8" s="141" t="n">
        <v>16</v>
      </c>
      <c r="G8" s="141" t="n">
        <v>11</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8</v>
      </c>
      <c r="B10" s="138" t="s">
        <v>149</v>
      </c>
      <c r="C10" s="139" t="n">
        <v>31</v>
      </c>
      <c r="D10" s="139" t="n">
        <v>20</v>
      </c>
      <c r="E10" s="140" t="n">
        <v>8</v>
      </c>
      <c r="F10" s="141" t="n">
        <v>2</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50</v>
      </c>
      <c r="B12" s="138" t="s">
        <v>151</v>
      </c>
      <c r="C12" s="143"/>
      <c r="D12" s="143"/>
      <c r="E12" s="143"/>
      <c r="F12" s="143"/>
      <c r="G12" s="143"/>
      <c r="H12" s="142"/>
    </row>
    <row r="13" customFormat="false" ht="11.45" hidden="false" customHeight="true" outlineLevel="0" collapsed="false">
      <c r="A13" s="137"/>
      <c r="B13" s="144" t="s">
        <v>152</v>
      </c>
      <c r="C13" s="139" t="n">
        <v>446</v>
      </c>
      <c r="D13" s="139" t="n">
        <v>313</v>
      </c>
      <c r="E13" s="140" t="n">
        <v>114</v>
      </c>
      <c r="F13" s="141" t="n">
        <v>15</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3</v>
      </c>
      <c r="B15" s="138" t="s">
        <v>154</v>
      </c>
      <c r="C15" s="139" t="n">
        <v>20</v>
      </c>
      <c r="D15" s="139" t="n">
        <v>11</v>
      </c>
      <c r="E15" s="140" t="n">
        <v>3</v>
      </c>
      <c r="F15" s="141" t="n">
        <v>4</v>
      </c>
      <c r="G15" s="141" t="n">
        <v>2</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39" t="n">
        <v>831</v>
      </c>
      <c r="D17" s="139" t="n">
        <v>568</v>
      </c>
      <c r="E17" s="140" t="n">
        <v>208</v>
      </c>
      <c r="F17" s="141" t="n">
        <v>37</v>
      </c>
      <c r="G17" s="141" t="n">
        <v>18</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7</v>
      </c>
      <c r="B19" s="138" t="s">
        <v>113</v>
      </c>
      <c r="C19" s="139" t="n">
        <v>44</v>
      </c>
      <c r="D19" s="139" t="n">
        <v>32</v>
      </c>
      <c r="E19" s="140" t="n">
        <v>8</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8</v>
      </c>
      <c r="B21" s="146" t="s">
        <v>112</v>
      </c>
      <c r="C21" s="139" t="n">
        <v>98</v>
      </c>
      <c r="D21" s="139" t="n">
        <v>71</v>
      </c>
      <c r="E21" s="140" t="n">
        <v>24</v>
      </c>
      <c r="F21" s="141" t="n">
        <v>3</v>
      </c>
      <c r="G21" s="147" t="s">
        <v>159</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60</v>
      </c>
      <c r="B23" s="146" t="s">
        <v>161</v>
      </c>
      <c r="C23" s="139" t="n">
        <v>5</v>
      </c>
      <c r="D23" s="139" t="n">
        <v>5</v>
      </c>
      <c r="E23" s="147" t="s">
        <v>162</v>
      </c>
      <c r="F23" s="147" t="s">
        <v>159</v>
      </c>
      <c r="G23" s="147" t="s">
        <v>159</v>
      </c>
      <c r="H23" s="142"/>
    </row>
    <row r="24" customFormat="false" ht="15.95" hidden="false" customHeight="true" outlineLevel="0" collapsed="false">
      <c r="A24" s="145" t="s">
        <v>163</v>
      </c>
      <c r="B24" s="146" t="s">
        <v>164</v>
      </c>
      <c r="C24" s="139" t="n">
        <v>58</v>
      </c>
      <c r="D24" s="139" t="n">
        <v>50</v>
      </c>
      <c r="E24" s="140" t="n">
        <v>7</v>
      </c>
      <c r="F24" s="141" t="n">
        <v>1</v>
      </c>
      <c r="G24" s="147" t="s">
        <v>159</v>
      </c>
      <c r="H24" s="142"/>
    </row>
    <row r="25" customFormat="false" ht="15.95" hidden="false" customHeight="true" outlineLevel="0" collapsed="false">
      <c r="A25" s="145" t="s">
        <v>165</v>
      </c>
      <c r="B25" s="146" t="s">
        <v>166</v>
      </c>
      <c r="C25" s="139" t="n">
        <v>13</v>
      </c>
      <c r="D25" s="139" t="n">
        <v>10</v>
      </c>
      <c r="E25" s="140" t="n">
        <v>3</v>
      </c>
      <c r="F25" s="147" t="s">
        <v>159</v>
      </c>
      <c r="G25" s="147" t="s">
        <v>159</v>
      </c>
      <c r="H25" s="142"/>
    </row>
    <row r="26" customFormat="false" ht="15.95" hidden="false" customHeight="true" outlineLevel="0" collapsed="false">
      <c r="A26" s="145" t="s">
        <v>167</v>
      </c>
      <c r="B26" s="146" t="s">
        <v>168</v>
      </c>
      <c r="C26" s="139" t="n">
        <v>9</v>
      </c>
      <c r="D26" s="139" t="n">
        <v>5</v>
      </c>
      <c r="E26" s="140" t="n">
        <v>3</v>
      </c>
      <c r="F26" s="141" t="n">
        <v>1</v>
      </c>
      <c r="G26" s="147" t="s">
        <v>159</v>
      </c>
      <c r="H26" s="142"/>
    </row>
    <row r="27" customFormat="false" ht="15.95" hidden="false" customHeight="true" outlineLevel="0" collapsed="false">
      <c r="A27" s="145" t="s">
        <v>169</v>
      </c>
      <c r="B27" s="146" t="s">
        <v>170</v>
      </c>
      <c r="C27" s="139" t="n">
        <v>1</v>
      </c>
      <c r="D27" s="139" t="n">
        <v>1</v>
      </c>
      <c r="E27" s="147" t="s">
        <v>162</v>
      </c>
      <c r="F27" s="147" t="s">
        <v>159</v>
      </c>
      <c r="G27" s="147" t="s">
        <v>159</v>
      </c>
      <c r="H27" s="142"/>
    </row>
    <row r="28" customFormat="false" ht="15.95" hidden="false" customHeight="true" outlineLevel="0" collapsed="false">
      <c r="A28" s="145" t="s">
        <v>171</v>
      </c>
      <c r="B28" s="146" t="s">
        <v>172</v>
      </c>
      <c r="C28" s="139" t="n">
        <v>23</v>
      </c>
      <c r="D28" s="139" t="n">
        <v>21</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3</v>
      </c>
      <c r="B30" s="146" t="s">
        <v>111</v>
      </c>
      <c r="C30" s="139" t="n">
        <v>109</v>
      </c>
      <c r="D30" s="139" t="n">
        <v>92</v>
      </c>
      <c r="E30" s="140" t="n">
        <v>15</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4</v>
      </c>
      <c r="B32" s="146" t="s">
        <v>175</v>
      </c>
      <c r="C32" s="139" t="n">
        <v>301</v>
      </c>
      <c r="D32" s="139" t="n">
        <v>220</v>
      </c>
      <c r="E32" s="140" t="n">
        <v>70</v>
      </c>
      <c r="F32" s="141" t="n">
        <v>11</v>
      </c>
      <c r="G32" s="147" t="s">
        <v>159</v>
      </c>
      <c r="H32" s="142"/>
    </row>
    <row r="33" customFormat="false" ht="15.95" hidden="false" customHeight="true" outlineLevel="0" collapsed="false">
      <c r="A33" s="145" t="s">
        <v>176</v>
      </c>
      <c r="B33" s="146" t="s">
        <v>177</v>
      </c>
      <c r="C33" s="139" t="n">
        <v>15</v>
      </c>
      <c r="D33" s="139" t="n">
        <v>10</v>
      </c>
      <c r="E33" s="140" t="n">
        <v>4</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8</v>
      </c>
      <c r="B35" s="146" t="s">
        <v>109</v>
      </c>
      <c r="C35" s="139" t="n">
        <v>316</v>
      </c>
      <c r="D35" s="139" t="n">
        <v>230</v>
      </c>
      <c r="E35" s="140" t="n">
        <v>74</v>
      </c>
      <c r="F35" s="141" t="n">
        <v>12</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9</v>
      </c>
      <c r="B37" s="146" t="s">
        <v>180</v>
      </c>
      <c r="C37" s="147" t="s">
        <v>181</v>
      </c>
      <c r="D37" s="147" t="s">
        <v>181</v>
      </c>
      <c r="E37" s="147" t="s">
        <v>162</v>
      </c>
      <c r="F37" s="147" t="s">
        <v>159</v>
      </c>
      <c r="G37" s="147" t="s">
        <v>159</v>
      </c>
      <c r="H37" s="142"/>
    </row>
    <row r="38" customFormat="false" ht="15.95" hidden="false" customHeight="true" outlineLevel="0" collapsed="false">
      <c r="A38" s="145" t="s">
        <v>182</v>
      </c>
      <c r="B38" s="146" t="s">
        <v>183</v>
      </c>
      <c r="C38" s="139" t="n">
        <v>20</v>
      </c>
      <c r="D38" s="139" t="n">
        <v>13</v>
      </c>
      <c r="E38" s="140" t="n">
        <v>4</v>
      </c>
      <c r="F38" s="141" t="n">
        <v>1</v>
      </c>
      <c r="G38" s="141" t="n">
        <v>2</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4</v>
      </c>
      <c r="B40" s="146" t="s">
        <v>185</v>
      </c>
      <c r="C40" s="139" t="n">
        <v>20</v>
      </c>
      <c r="D40" s="139" t="n">
        <v>13</v>
      </c>
      <c r="E40" s="140" t="n">
        <v>4</v>
      </c>
      <c r="F40" s="141" t="n">
        <v>1</v>
      </c>
      <c r="G40" s="141" t="n">
        <v>2</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6</v>
      </c>
      <c r="B42" s="146" t="s">
        <v>187</v>
      </c>
      <c r="C42" s="139" t="n">
        <v>587</v>
      </c>
      <c r="D42" s="139" t="n">
        <v>438</v>
      </c>
      <c r="E42" s="140" t="n">
        <v>125</v>
      </c>
      <c r="F42" s="141" t="n">
        <v>21</v>
      </c>
      <c r="G42" s="141" t="n">
        <v>3</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39" t="n">
        <v>3</v>
      </c>
      <c r="D45" s="139" t="n">
        <v>3</v>
      </c>
      <c r="E45" s="147" t="s">
        <v>162</v>
      </c>
      <c r="F45" s="147" t="s">
        <v>159</v>
      </c>
      <c r="G45" s="147" t="s">
        <v>159</v>
      </c>
      <c r="H45" s="142"/>
    </row>
    <row r="46" customFormat="false" ht="15.95" hidden="false" customHeight="true" outlineLevel="0" collapsed="false">
      <c r="A46" s="145" t="s">
        <v>191</v>
      </c>
      <c r="B46" s="146" t="s">
        <v>192</v>
      </c>
      <c r="C46" s="143"/>
      <c r="D46" s="143"/>
      <c r="E46" s="148"/>
      <c r="F46" s="148"/>
      <c r="G46" s="148"/>
      <c r="H46" s="142"/>
    </row>
    <row r="47" customFormat="false" ht="11.45" hidden="false" customHeight="true" outlineLevel="0" collapsed="false">
      <c r="A47" s="145"/>
      <c r="B47" s="149" t="s">
        <v>193</v>
      </c>
      <c r="C47" s="147" t="s">
        <v>181</v>
      </c>
      <c r="D47" s="147" t="s">
        <v>181</v>
      </c>
      <c r="E47" s="147" t="s">
        <v>162</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39" t="n">
        <v>3</v>
      </c>
      <c r="D50" s="139" t="n">
        <v>3</v>
      </c>
      <c r="E50" s="147" t="s">
        <v>162</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6</v>
      </c>
      <c r="B52" s="138" t="s">
        <v>197</v>
      </c>
      <c r="C52" s="139" t="n">
        <v>1421</v>
      </c>
      <c r="D52" s="139" t="n">
        <v>1009</v>
      </c>
      <c r="E52" s="140" t="n">
        <v>333</v>
      </c>
      <c r="F52" s="141" t="n">
        <v>58</v>
      </c>
      <c r="G52" s="141" t="n">
        <v>21</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0.25"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47" t="s">
        <v>198</v>
      </c>
      <c r="D57" s="147" t="s">
        <v>198</v>
      </c>
      <c r="E57" s="147" t="s">
        <v>199</v>
      </c>
      <c r="F57" s="147" t="s">
        <v>162</v>
      </c>
      <c r="G57" s="147" t="s">
        <v>162</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00</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40" t="n">
        <v>8241</v>
      </c>
      <c r="D8" s="140" t="n">
        <v>2782</v>
      </c>
      <c r="E8" s="140" t="n">
        <v>2492</v>
      </c>
      <c r="F8" s="141" t="n">
        <v>1023</v>
      </c>
      <c r="G8" s="141" t="n">
        <v>194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8</v>
      </c>
      <c r="B10" s="138" t="s">
        <v>149</v>
      </c>
      <c r="C10" s="140" t="n">
        <v>765</v>
      </c>
      <c r="D10" s="140" t="n">
        <v>253</v>
      </c>
      <c r="E10" s="140" t="n">
        <v>240</v>
      </c>
      <c r="F10" s="155" t="s">
        <v>201</v>
      </c>
      <c r="G10" s="155" t="s">
        <v>201</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50</v>
      </c>
      <c r="B12" s="138" t="s">
        <v>151</v>
      </c>
      <c r="C12" s="140"/>
      <c r="D12" s="140"/>
      <c r="E12" s="143"/>
      <c r="F12" s="143"/>
      <c r="G12" s="143"/>
      <c r="H12" s="142"/>
    </row>
    <row r="13" customFormat="false" ht="11.45" hidden="false" customHeight="true" outlineLevel="0" collapsed="false">
      <c r="A13" s="137"/>
      <c r="B13" s="144" t="s">
        <v>152</v>
      </c>
      <c r="C13" s="140" t="n">
        <v>8966</v>
      </c>
      <c r="D13" s="140" t="n">
        <v>4137</v>
      </c>
      <c r="E13" s="140" t="n">
        <v>3298</v>
      </c>
      <c r="F13" s="141" t="n">
        <v>1052</v>
      </c>
      <c r="G13" s="141" t="n">
        <v>479</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3</v>
      </c>
      <c r="B15" s="138" t="s">
        <v>154</v>
      </c>
      <c r="C15" s="140" t="n">
        <v>896</v>
      </c>
      <c r="D15" s="140" t="n">
        <v>142</v>
      </c>
      <c r="E15" s="140" t="n">
        <v>79</v>
      </c>
      <c r="F15" s="155" t="s">
        <v>201</v>
      </c>
      <c r="G15" s="155" t="s">
        <v>201</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40" t="n">
        <v>18868</v>
      </c>
      <c r="D17" s="140" t="n">
        <v>7314</v>
      </c>
      <c r="E17" s="140" t="n">
        <v>6109</v>
      </c>
      <c r="F17" s="141" t="n">
        <v>2477</v>
      </c>
      <c r="G17" s="141" t="n">
        <v>29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7</v>
      </c>
      <c r="B19" s="138" t="s">
        <v>113</v>
      </c>
      <c r="C19" s="140" t="n">
        <v>1005</v>
      </c>
      <c r="D19" s="140" t="n">
        <v>415</v>
      </c>
      <c r="E19" s="155" t="s">
        <v>202</v>
      </c>
      <c r="F19" s="141" t="n">
        <v>189</v>
      </c>
      <c r="G19" s="155" t="s">
        <v>201</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8</v>
      </c>
      <c r="B21" s="146" t="s">
        <v>112</v>
      </c>
      <c r="C21" s="140" t="n">
        <v>1830</v>
      </c>
      <c r="D21" s="140" t="n">
        <v>923</v>
      </c>
      <c r="E21" s="140" t="n">
        <v>702</v>
      </c>
      <c r="F21" s="141" t="n">
        <v>205</v>
      </c>
      <c r="G21" s="147" t="s">
        <v>198</v>
      </c>
      <c r="H21" s="142"/>
    </row>
    <row r="22" customFormat="false" ht="14.45" hidden="false" customHeight="true" outlineLevel="0" collapsed="false">
      <c r="A22" s="137"/>
      <c r="B22" s="146"/>
      <c r="C22" s="140"/>
      <c r="D22" s="140"/>
      <c r="E22" s="140"/>
      <c r="F22" s="147"/>
      <c r="G22" s="147"/>
      <c r="H22" s="142"/>
    </row>
    <row r="23" customFormat="false" ht="15.95" hidden="false" customHeight="true" outlineLevel="0" collapsed="false">
      <c r="A23" s="137" t="s">
        <v>160</v>
      </c>
      <c r="B23" s="146" t="s">
        <v>161</v>
      </c>
      <c r="C23" s="140" t="n">
        <v>63</v>
      </c>
      <c r="D23" s="140" t="n">
        <v>63</v>
      </c>
      <c r="E23" s="147" t="s">
        <v>162</v>
      </c>
      <c r="F23" s="147" t="s">
        <v>159</v>
      </c>
      <c r="G23" s="147" t="s">
        <v>198</v>
      </c>
      <c r="H23" s="142"/>
    </row>
    <row r="24" customFormat="false" ht="15.95" hidden="false" customHeight="true" outlineLevel="0" collapsed="false">
      <c r="A24" s="137" t="s">
        <v>163</v>
      </c>
      <c r="B24" s="146" t="s">
        <v>164</v>
      </c>
      <c r="C24" s="140" t="n">
        <v>838</v>
      </c>
      <c r="D24" s="140" t="n">
        <v>604</v>
      </c>
      <c r="E24" s="155" t="s">
        <v>202</v>
      </c>
      <c r="F24" s="155" t="s">
        <v>201</v>
      </c>
      <c r="G24" s="147" t="s">
        <v>198</v>
      </c>
      <c r="H24" s="142"/>
    </row>
    <row r="25" customFormat="false" ht="15.95" hidden="false" customHeight="true" outlineLevel="0" collapsed="false">
      <c r="A25" s="137" t="s">
        <v>165</v>
      </c>
      <c r="B25" s="146" t="s">
        <v>166</v>
      </c>
      <c r="C25" s="140" t="n">
        <v>201</v>
      </c>
      <c r="D25" s="140" t="n">
        <v>110</v>
      </c>
      <c r="E25" s="140" t="n">
        <v>91</v>
      </c>
      <c r="F25" s="147" t="s">
        <v>159</v>
      </c>
      <c r="G25" s="147" t="s">
        <v>198</v>
      </c>
      <c r="H25" s="142"/>
    </row>
    <row r="26" customFormat="false" ht="15.95" hidden="false" customHeight="true" outlineLevel="0" collapsed="false">
      <c r="A26" s="137" t="s">
        <v>167</v>
      </c>
      <c r="B26" s="146" t="s">
        <v>168</v>
      </c>
      <c r="C26" s="155" t="s">
        <v>202</v>
      </c>
      <c r="D26" s="140" t="n">
        <v>63</v>
      </c>
      <c r="E26" s="155" t="s">
        <v>202</v>
      </c>
      <c r="F26" s="155" t="s">
        <v>201</v>
      </c>
      <c r="G26" s="147" t="s">
        <v>198</v>
      </c>
      <c r="H26" s="142"/>
    </row>
    <row r="27" customFormat="false" ht="15.95" hidden="false" customHeight="true" outlineLevel="0" collapsed="false">
      <c r="A27" s="137" t="s">
        <v>169</v>
      </c>
      <c r="B27" s="146" t="s">
        <v>170</v>
      </c>
      <c r="C27" s="155" t="s">
        <v>202</v>
      </c>
      <c r="D27" s="155" t="s">
        <v>202</v>
      </c>
      <c r="E27" s="147" t="s">
        <v>162</v>
      </c>
      <c r="F27" s="147" t="s">
        <v>159</v>
      </c>
      <c r="G27" s="147" t="s">
        <v>198</v>
      </c>
      <c r="H27" s="142"/>
    </row>
    <row r="28" customFormat="false" ht="15.95" hidden="false" customHeight="true" outlineLevel="0" collapsed="false">
      <c r="A28" s="137" t="s">
        <v>171</v>
      </c>
      <c r="B28" s="146" t="s">
        <v>172</v>
      </c>
      <c r="C28" s="140" t="n">
        <v>302</v>
      </c>
      <c r="D28" s="155" t="s">
        <v>202</v>
      </c>
      <c r="E28" s="155" t="s">
        <v>202</v>
      </c>
      <c r="F28" s="147" t="s">
        <v>159</v>
      </c>
      <c r="G28" s="147" t="s">
        <v>198</v>
      </c>
      <c r="H28" s="142"/>
    </row>
    <row r="29" customFormat="false" ht="8.45" hidden="false" customHeight="true" outlineLevel="0" collapsed="false">
      <c r="A29" s="137"/>
      <c r="B29" s="146"/>
      <c r="C29" s="139"/>
      <c r="D29" s="139"/>
      <c r="E29" s="140"/>
      <c r="F29" s="147"/>
      <c r="G29" s="141"/>
      <c r="H29" s="142"/>
    </row>
    <row r="30" customFormat="false" ht="15.95" hidden="false" customHeight="true" outlineLevel="0" collapsed="false">
      <c r="A30" s="137" t="s">
        <v>173</v>
      </c>
      <c r="B30" s="146" t="s">
        <v>111</v>
      </c>
      <c r="C30" s="140" t="n">
        <v>1600</v>
      </c>
      <c r="D30" s="140" t="n">
        <v>1106</v>
      </c>
      <c r="E30" s="155" t="s">
        <v>202</v>
      </c>
      <c r="F30" s="155" t="s">
        <v>201</v>
      </c>
      <c r="G30" s="147" t="s">
        <v>198</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4</v>
      </c>
      <c r="B32" s="146" t="s">
        <v>175</v>
      </c>
      <c r="C32" s="140" t="n">
        <v>5606</v>
      </c>
      <c r="D32" s="140" t="n">
        <v>2831</v>
      </c>
      <c r="E32" s="155" t="s">
        <v>202</v>
      </c>
      <c r="F32" s="155" t="s">
        <v>201</v>
      </c>
      <c r="G32" s="147" t="s">
        <v>198</v>
      </c>
      <c r="H32" s="142"/>
    </row>
    <row r="33" customFormat="false" ht="15.95" hidden="false" customHeight="true" outlineLevel="0" collapsed="false">
      <c r="A33" s="137" t="s">
        <v>176</v>
      </c>
      <c r="B33" s="146" t="s">
        <v>177</v>
      </c>
      <c r="C33" s="140" t="n">
        <v>327</v>
      </c>
      <c r="D33" s="140" t="n">
        <v>131</v>
      </c>
      <c r="E33" s="155" t="s">
        <v>202</v>
      </c>
      <c r="F33" s="155" t="s">
        <v>201</v>
      </c>
      <c r="G33" s="147" t="s">
        <v>198</v>
      </c>
      <c r="H33" s="142"/>
    </row>
    <row r="34" customFormat="false" ht="8.45" hidden="false" customHeight="true" outlineLevel="0" collapsed="false">
      <c r="A34" s="137"/>
      <c r="B34" s="146"/>
      <c r="C34" s="140"/>
      <c r="D34" s="140"/>
      <c r="E34" s="140"/>
      <c r="F34" s="141"/>
      <c r="G34" s="147"/>
      <c r="H34" s="142"/>
    </row>
    <row r="35" customFormat="false" ht="15.95" hidden="false" customHeight="true" outlineLevel="0" collapsed="false">
      <c r="A35" s="137" t="s">
        <v>178</v>
      </c>
      <c r="B35" s="146" t="s">
        <v>109</v>
      </c>
      <c r="C35" s="140" t="n">
        <v>5933</v>
      </c>
      <c r="D35" s="140" t="n">
        <v>2962</v>
      </c>
      <c r="E35" s="140" t="n">
        <v>2165</v>
      </c>
      <c r="F35" s="141" t="n">
        <v>806</v>
      </c>
      <c r="G35" s="147" t="s">
        <v>198</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9</v>
      </c>
      <c r="B37" s="146" t="s">
        <v>180</v>
      </c>
      <c r="C37" s="147" t="s">
        <v>162</v>
      </c>
      <c r="D37" s="147" t="s">
        <v>162</v>
      </c>
      <c r="E37" s="147" t="s">
        <v>162</v>
      </c>
      <c r="F37" s="147" t="s">
        <v>159</v>
      </c>
      <c r="G37" s="147" t="s">
        <v>198</v>
      </c>
      <c r="H37" s="142"/>
    </row>
    <row r="38" customFormat="false" ht="15.95" hidden="false" customHeight="true" outlineLevel="0" collapsed="false">
      <c r="A38" s="137" t="s">
        <v>182</v>
      </c>
      <c r="B38" s="146" t="s">
        <v>183</v>
      </c>
      <c r="C38" s="140" t="n">
        <v>740</v>
      </c>
      <c r="D38" s="140" t="n">
        <v>181</v>
      </c>
      <c r="E38" s="140" t="n">
        <v>118</v>
      </c>
      <c r="F38" s="155" t="s">
        <v>201</v>
      </c>
      <c r="G38" s="155" t="s">
        <v>201</v>
      </c>
      <c r="H38" s="142"/>
    </row>
    <row r="39" customFormat="false" ht="8.45" hidden="false" customHeight="true" outlineLevel="0" collapsed="false">
      <c r="A39" s="137"/>
      <c r="B39" s="146"/>
      <c r="C39" s="140"/>
      <c r="D39" s="140"/>
      <c r="E39" s="140"/>
      <c r="F39" s="147"/>
      <c r="G39" s="141"/>
      <c r="H39" s="142"/>
    </row>
    <row r="40" customFormat="false" ht="15.95" hidden="false" customHeight="true" outlineLevel="0" collapsed="false">
      <c r="A40" s="137" t="s">
        <v>184</v>
      </c>
      <c r="B40" s="146" t="s">
        <v>185</v>
      </c>
      <c r="C40" s="140" t="n">
        <v>740</v>
      </c>
      <c r="D40" s="140" t="n">
        <v>181</v>
      </c>
      <c r="E40" s="140" t="n">
        <v>118</v>
      </c>
      <c r="F40" s="155" t="s">
        <v>201</v>
      </c>
      <c r="G40" s="155" t="s">
        <v>201</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6</v>
      </c>
      <c r="B42" s="146" t="s">
        <v>187</v>
      </c>
      <c r="C42" s="140" t="n">
        <v>11108</v>
      </c>
      <c r="D42" s="140" t="n">
        <v>5587</v>
      </c>
      <c r="E42" s="140" t="n">
        <v>3602</v>
      </c>
      <c r="F42" s="141" t="n">
        <v>1378</v>
      </c>
      <c r="G42" s="141" t="n">
        <v>541</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40" t="n">
        <v>37</v>
      </c>
      <c r="D45" s="140" t="n">
        <v>37</v>
      </c>
      <c r="E45" s="147" t="s">
        <v>162</v>
      </c>
      <c r="F45" s="147" t="s">
        <v>159</v>
      </c>
      <c r="G45" s="147" t="s">
        <v>198</v>
      </c>
      <c r="H45" s="142"/>
    </row>
    <row r="46" customFormat="false" ht="15.95" hidden="false" customHeight="true" outlineLevel="0" collapsed="false">
      <c r="A46" s="145" t="s">
        <v>191</v>
      </c>
      <c r="B46" s="146" t="s">
        <v>192</v>
      </c>
      <c r="E46" s="148"/>
      <c r="F46" s="148"/>
      <c r="G46" s="148"/>
      <c r="H46" s="142"/>
    </row>
    <row r="47" customFormat="false" ht="11.45" hidden="false" customHeight="true" outlineLevel="0" collapsed="false">
      <c r="A47" s="145"/>
      <c r="B47" s="149" t="s">
        <v>193</v>
      </c>
      <c r="C47" s="147" t="s">
        <v>162</v>
      </c>
      <c r="D47" s="147" t="s">
        <v>162</v>
      </c>
      <c r="E47" s="147" t="s">
        <v>162</v>
      </c>
      <c r="F47" s="147" t="s">
        <v>159</v>
      </c>
      <c r="G47" s="147" t="s">
        <v>198</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40" t="n">
        <v>37</v>
      </c>
      <c r="D50" s="140" t="n">
        <v>37</v>
      </c>
      <c r="E50" s="147" t="s">
        <v>162</v>
      </c>
      <c r="F50" s="147" t="s">
        <v>159</v>
      </c>
      <c r="G50" s="147" t="s">
        <v>198</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6</v>
      </c>
      <c r="B52" s="138" t="s">
        <v>197</v>
      </c>
      <c r="C52" s="140" t="n">
        <v>30013</v>
      </c>
      <c r="D52" s="140" t="n">
        <v>12938</v>
      </c>
      <c r="E52" s="140" t="n">
        <v>9711</v>
      </c>
      <c r="F52" s="141" t="n">
        <v>3855</v>
      </c>
      <c r="G52" s="141" t="n">
        <v>3509</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2.75" hidden="false" customHeight="false" outlineLevel="0" collapsed="false">
      <c r="A56" s="84"/>
      <c r="B56" s="84"/>
      <c r="C56" s="84"/>
      <c r="D56" s="84"/>
      <c r="E56" s="84"/>
      <c r="F56" s="84"/>
      <c r="G56" s="84"/>
    </row>
    <row r="57" customFormat="false" ht="12.75" hidden="false" customHeight="false" outlineLevel="0" collapsed="false">
      <c r="E57" s="156"/>
      <c r="F57" s="156"/>
      <c r="G57" s="156"/>
    </row>
    <row r="58" customFormat="false" ht="12.75" hidden="false" customHeight="false" outlineLevel="0" collapsed="false">
      <c r="C58" s="147" t="s">
        <v>203</v>
      </c>
      <c r="D58" s="147" t="s">
        <v>203</v>
      </c>
      <c r="E58" s="147" t="s">
        <v>203</v>
      </c>
      <c r="F58" s="147" t="s">
        <v>159</v>
      </c>
      <c r="G58" s="147" t="s">
        <v>159</v>
      </c>
    </row>
    <row r="59" customFormat="false" ht="12.75" hidden="false" customHeight="false" outlineLevel="0" collapsed="false">
      <c r="C59" s="155" t="s">
        <v>202</v>
      </c>
      <c r="D59" s="155" t="s">
        <v>202</v>
      </c>
      <c r="E59" s="155" t="s">
        <v>202</v>
      </c>
      <c r="F59" s="155" t="s">
        <v>201</v>
      </c>
      <c r="G59" s="155" t="s">
        <v>201</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21.95" hidden="false" customHeight="true" outlineLevel="0" collapsed="false">
      <c r="A2" s="127" t="s">
        <v>204</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57" t="n">
        <v>5813</v>
      </c>
      <c r="D8" s="157" t="n">
        <v>1982</v>
      </c>
      <c r="E8" s="157" t="n">
        <v>1936</v>
      </c>
      <c r="F8" s="157" t="n">
        <v>765</v>
      </c>
      <c r="G8" s="157" t="n">
        <v>1130</v>
      </c>
      <c r="H8" s="142"/>
    </row>
    <row r="9" customFormat="false" ht="11.45" hidden="false" customHeight="true" outlineLevel="0" collapsed="false">
      <c r="A9" s="137"/>
      <c r="B9" s="138"/>
      <c r="C9" s="157"/>
      <c r="D9" s="157"/>
      <c r="E9" s="157"/>
      <c r="F9" s="158"/>
      <c r="G9" s="158"/>
      <c r="H9" s="142"/>
    </row>
    <row r="10" customFormat="false" ht="15.95" hidden="false" customHeight="true" outlineLevel="0" collapsed="false">
      <c r="A10" s="137" t="s">
        <v>148</v>
      </c>
      <c r="B10" s="138" t="s">
        <v>149</v>
      </c>
      <c r="C10" s="157" t="n">
        <v>551</v>
      </c>
      <c r="D10" s="157" t="n">
        <v>187</v>
      </c>
      <c r="E10" s="157" t="n">
        <v>162</v>
      </c>
      <c r="F10" s="155" t="s">
        <v>205</v>
      </c>
      <c r="G10" s="155" t="s">
        <v>205</v>
      </c>
      <c r="H10" s="142"/>
    </row>
    <row r="11" customFormat="false" ht="11.45" hidden="false" customHeight="true" outlineLevel="0" collapsed="false">
      <c r="A11" s="137"/>
      <c r="B11" s="138"/>
      <c r="C11" s="157"/>
      <c r="D11" s="157"/>
      <c r="E11" s="157"/>
      <c r="F11" s="158"/>
      <c r="G11" s="158"/>
      <c r="H11" s="142"/>
    </row>
    <row r="12" customFormat="false" ht="15.95" hidden="false" customHeight="true" outlineLevel="0" collapsed="false">
      <c r="A12" s="137" t="s">
        <v>150</v>
      </c>
      <c r="B12" s="138" t="s">
        <v>151</v>
      </c>
      <c r="C12" s="157"/>
      <c r="D12" s="157"/>
      <c r="E12" s="159"/>
      <c r="F12" s="159"/>
      <c r="G12" s="159"/>
      <c r="H12" s="142"/>
    </row>
    <row r="13" customFormat="false" ht="11.45" hidden="false" customHeight="true" outlineLevel="0" collapsed="false">
      <c r="A13" s="137"/>
      <c r="B13" s="144" t="s">
        <v>152</v>
      </c>
      <c r="C13" s="157" t="n">
        <v>6174</v>
      </c>
      <c r="D13" s="157" t="n">
        <v>2908</v>
      </c>
      <c r="E13" s="157" t="n">
        <v>2312</v>
      </c>
      <c r="F13" s="157" t="n">
        <v>664</v>
      </c>
      <c r="G13" s="157" t="n">
        <v>290</v>
      </c>
      <c r="H13" s="142"/>
    </row>
    <row r="14" customFormat="false" ht="11.45" hidden="false" customHeight="true" outlineLevel="0" collapsed="false">
      <c r="A14" s="137"/>
      <c r="B14" s="138"/>
      <c r="C14" s="157"/>
      <c r="D14" s="157"/>
      <c r="E14" s="157"/>
      <c r="F14" s="158"/>
      <c r="G14" s="158"/>
      <c r="H14" s="142"/>
    </row>
    <row r="15" customFormat="false" ht="15.95" hidden="false" customHeight="true" outlineLevel="0" collapsed="false">
      <c r="A15" s="137" t="s">
        <v>153</v>
      </c>
      <c r="B15" s="138" t="s">
        <v>154</v>
      </c>
      <c r="C15" s="157" t="n">
        <v>576</v>
      </c>
      <c r="D15" s="157" t="n">
        <v>96</v>
      </c>
      <c r="E15" s="157" t="n">
        <v>64</v>
      </c>
      <c r="F15" s="155" t="s">
        <v>205</v>
      </c>
      <c r="G15" s="155" t="s">
        <v>205</v>
      </c>
      <c r="H15" s="142"/>
    </row>
    <row r="16" customFormat="false" ht="8.45" hidden="false" customHeight="true" outlineLevel="0" collapsed="false">
      <c r="A16" s="137"/>
      <c r="B16" s="138"/>
      <c r="C16" s="157"/>
      <c r="D16" s="157"/>
      <c r="E16" s="157"/>
      <c r="F16" s="158"/>
      <c r="G16" s="158"/>
      <c r="H16" s="142"/>
    </row>
    <row r="17" customFormat="false" ht="15.95" hidden="false" customHeight="true" outlineLevel="0" collapsed="false">
      <c r="A17" s="137" t="s">
        <v>155</v>
      </c>
      <c r="B17" s="138" t="s">
        <v>156</v>
      </c>
      <c r="C17" s="157" t="n">
        <v>13114</v>
      </c>
      <c r="D17" s="157" t="n">
        <v>5173</v>
      </c>
      <c r="E17" s="157" t="n">
        <v>4474</v>
      </c>
      <c r="F17" s="157" t="n">
        <v>1704</v>
      </c>
      <c r="G17" s="157" t="n">
        <v>1763</v>
      </c>
      <c r="H17" s="134"/>
    </row>
    <row r="18" customFormat="false" ht="14.45" hidden="false" customHeight="true" outlineLevel="0" collapsed="false">
      <c r="A18" s="137"/>
      <c r="B18" s="138"/>
      <c r="C18" s="157"/>
      <c r="D18" s="157"/>
      <c r="E18" s="157"/>
      <c r="F18" s="158"/>
      <c r="G18" s="158"/>
      <c r="H18" s="142"/>
    </row>
    <row r="19" customFormat="false" ht="15.95" hidden="false" customHeight="true" outlineLevel="0" collapsed="false">
      <c r="A19" s="137" t="s">
        <v>157</v>
      </c>
      <c r="B19" s="138" t="s">
        <v>113</v>
      </c>
      <c r="C19" s="157" t="n">
        <v>794</v>
      </c>
      <c r="D19" s="157" t="n">
        <v>332</v>
      </c>
      <c r="E19" s="155" t="s">
        <v>202</v>
      </c>
      <c r="F19" s="157" t="n">
        <v>160</v>
      </c>
      <c r="G19" s="155" t="s">
        <v>205</v>
      </c>
      <c r="H19" s="142"/>
    </row>
    <row r="20" customFormat="false" ht="11.45" hidden="false" customHeight="true" outlineLevel="0" collapsed="false">
      <c r="A20" s="145"/>
      <c r="B20" s="146"/>
      <c r="C20" s="157"/>
      <c r="D20" s="157"/>
      <c r="E20" s="157"/>
      <c r="F20" s="158"/>
      <c r="G20" s="158"/>
      <c r="H20" s="142"/>
    </row>
    <row r="21" customFormat="false" ht="15.95" hidden="false" customHeight="true" outlineLevel="0" collapsed="false">
      <c r="A21" s="145" t="s">
        <v>158</v>
      </c>
      <c r="B21" s="146" t="s">
        <v>112</v>
      </c>
      <c r="C21" s="157" t="n">
        <v>1392</v>
      </c>
      <c r="D21" s="157" t="n">
        <v>703</v>
      </c>
      <c r="E21" s="157" t="n">
        <v>514</v>
      </c>
      <c r="F21" s="157" t="n">
        <v>175</v>
      </c>
      <c r="G21" s="160" t="s">
        <v>162</v>
      </c>
      <c r="H21" s="142"/>
    </row>
    <row r="22" customFormat="false" ht="14.45" hidden="false" customHeight="true" outlineLevel="0" collapsed="false">
      <c r="A22" s="145"/>
      <c r="B22" s="146"/>
      <c r="C22" s="157"/>
      <c r="D22" s="157"/>
      <c r="E22" s="157"/>
      <c r="F22" s="160"/>
      <c r="G22" s="158"/>
      <c r="H22" s="142"/>
    </row>
    <row r="23" customFormat="false" ht="15.95" hidden="false" customHeight="true" outlineLevel="0" collapsed="false">
      <c r="A23" s="145" t="s">
        <v>160</v>
      </c>
      <c r="B23" s="146" t="s">
        <v>161</v>
      </c>
      <c r="C23" s="157" t="n">
        <v>43</v>
      </c>
      <c r="D23" s="157" t="n">
        <v>43</v>
      </c>
      <c r="E23" s="160" t="s">
        <v>162</v>
      </c>
      <c r="F23" s="160" t="s">
        <v>162</v>
      </c>
      <c r="G23" s="160" t="s">
        <v>162</v>
      </c>
      <c r="H23" s="142"/>
    </row>
    <row r="24" customFormat="false" ht="15.95" hidden="false" customHeight="true" outlineLevel="0" collapsed="false">
      <c r="A24" s="145" t="s">
        <v>163</v>
      </c>
      <c r="B24" s="146" t="s">
        <v>164</v>
      </c>
      <c r="C24" s="157" t="n">
        <v>610</v>
      </c>
      <c r="D24" s="157" t="n">
        <v>436</v>
      </c>
      <c r="E24" s="155" t="s">
        <v>202</v>
      </c>
      <c r="F24" s="155" t="s">
        <v>205</v>
      </c>
      <c r="G24" s="160" t="s">
        <v>162</v>
      </c>
      <c r="H24" s="142"/>
    </row>
    <row r="25" customFormat="false" ht="15.95" hidden="false" customHeight="true" outlineLevel="0" collapsed="false">
      <c r="A25" s="145" t="s">
        <v>165</v>
      </c>
      <c r="B25" s="146" t="s">
        <v>166</v>
      </c>
      <c r="C25" s="157" t="n">
        <v>136</v>
      </c>
      <c r="D25" s="157" t="n">
        <v>74</v>
      </c>
      <c r="E25" s="157" t="n">
        <v>62</v>
      </c>
      <c r="F25" s="160" t="s">
        <v>162</v>
      </c>
      <c r="G25" s="160" t="s">
        <v>162</v>
      </c>
      <c r="H25" s="142"/>
    </row>
    <row r="26" customFormat="false" ht="15.95" hidden="false" customHeight="true" outlineLevel="0" collapsed="false">
      <c r="A26" s="145" t="s">
        <v>167</v>
      </c>
      <c r="B26" s="146" t="s">
        <v>168</v>
      </c>
      <c r="C26" s="155" t="s">
        <v>202</v>
      </c>
      <c r="D26" s="157" t="n">
        <v>39</v>
      </c>
      <c r="E26" s="155" t="s">
        <v>202</v>
      </c>
      <c r="F26" s="155" t="s">
        <v>205</v>
      </c>
      <c r="G26" s="160" t="s">
        <v>162</v>
      </c>
      <c r="H26" s="142"/>
    </row>
    <row r="27" customFormat="false" ht="15.95" hidden="false" customHeight="true" outlineLevel="0" collapsed="false">
      <c r="A27" s="145" t="s">
        <v>169</v>
      </c>
      <c r="B27" s="146" t="s">
        <v>170</v>
      </c>
      <c r="C27" s="155" t="s">
        <v>202</v>
      </c>
      <c r="D27" s="155" t="s">
        <v>202</v>
      </c>
      <c r="E27" s="160" t="s">
        <v>162</v>
      </c>
      <c r="F27" s="160" t="s">
        <v>162</v>
      </c>
      <c r="G27" s="160" t="s">
        <v>162</v>
      </c>
      <c r="H27" s="142"/>
    </row>
    <row r="28" customFormat="false" ht="15.95" hidden="false" customHeight="true" outlineLevel="0" collapsed="false">
      <c r="A28" s="145" t="s">
        <v>171</v>
      </c>
      <c r="B28" s="146" t="s">
        <v>172</v>
      </c>
      <c r="C28" s="157" t="n">
        <v>222</v>
      </c>
      <c r="D28" s="155" t="s">
        <v>202</v>
      </c>
      <c r="E28" s="155" t="s">
        <v>202</v>
      </c>
      <c r="F28" s="160" t="s">
        <v>162</v>
      </c>
      <c r="G28" s="160" t="s">
        <v>162</v>
      </c>
      <c r="H28" s="142"/>
    </row>
    <row r="29" customFormat="false" ht="8.45" hidden="false" customHeight="true" outlineLevel="0" collapsed="false">
      <c r="A29" s="145"/>
      <c r="B29" s="146"/>
      <c r="C29" s="157"/>
      <c r="D29" s="157"/>
      <c r="E29" s="157"/>
      <c r="F29" s="160"/>
      <c r="G29" s="158"/>
      <c r="H29" s="142"/>
    </row>
    <row r="30" customFormat="false" ht="15.95" hidden="false" customHeight="true" outlineLevel="0" collapsed="false">
      <c r="A30" s="145" t="s">
        <v>173</v>
      </c>
      <c r="B30" s="146" t="s">
        <v>111</v>
      </c>
      <c r="C30" s="157" t="n">
        <v>1153</v>
      </c>
      <c r="D30" s="157" t="n">
        <v>795</v>
      </c>
      <c r="E30" s="155" t="s">
        <v>202</v>
      </c>
      <c r="F30" s="155" t="s">
        <v>205</v>
      </c>
      <c r="G30" s="160" t="s">
        <v>162</v>
      </c>
      <c r="H30" s="142"/>
    </row>
    <row r="31" customFormat="false" ht="14.45" hidden="false" customHeight="true" outlineLevel="0" collapsed="false">
      <c r="A31" s="145"/>
      <c r="B31" s="146"/>
      <c r="C31" s="157"/>
      <c r="D31" s="157"/>
      <c r="E31" s="157"/>
      <c r="F31" s="158"/>
      <c r="G31" s="160"/>
      <c r="H31" s="142"/>
    </row>
    <row r="32" customFormat="false" ht="15.95" hidden="false" customHeight="true" outlineLevel="0" collapsed="false">
      <c r="A32" s="145" t="s">
        <v>174</v>
      </c>
      <c r="B32" s="146" t="s">
        <v>175</v>
      </c>
      <c r="C32" s="157" t="n">
        <v>4542</v>
      </c>
      <c r="D32" s="157" t="n">
        <v>2226</v>
      </c>
      <c r="E32" s="155" t="s">
        <v>202</v>
      </c>
      <c r="F32" s="155" t="s">
        <v>205</v>
      </c>
      <c r="G32" s="160" t="s">
        <v>162</v>
      </c>
      <c r="H32" s="142"/>
    </row>
    <row r="33" customFormat="false" ht="15.95" hidden="false" customHeight="true" outlineLevel="0" collapsed="false">
      <c r="A33" s="145" t="s">
        <v>176</v>
      </c>
      <c r="B33" s="146" t="s">
        <v>177</v>
      </c>
      <c r="C33" s="157" t="n">
        <v>239</v>
      </c>
      <c r="D33" s="157" t="n">
        <v>94</v>
      </c>
      <c r="E33" s="155" t="s">
        <v>202</v>
      </c>
      <c r="F33" s="155" t="s">
        <v>205</v>
      </c>
      <c r="G33" s="160" t="s">
        <v>162</v>
      </c>
      <c r="H33" s="142"/>
    </row>
    <row r="34" customFormat="false" ht="8.45" hidden="false" customHeight="true" outlineLevel="0" collapsed="false">
      <c r="A34" s="145"/>
      <c r="B34" s="146"/>
      <c r="C34" s="157"/>
      <c r="D34" s="157"/>
      <c r="E34" s="157"/>
      <c r="F34" s="158"/>
      <c r="G34" s="160"/>
      <c r="H34" s="142"/>
    </row>
    <row r="35" customFormat="false" ht="15.95" hidden="false" customHeight="true" outlineLevel="0" collapsed="false">
      <c r="A35" s="145" t="s">
        <v>178</v>
      </c>
      <c r="B35" s="146" t="s">
        <v>109</v>
      </c>
      <c r="C35" s="157" t="n">
        <v>4781</v>
      </c>
      <c r="D35" s="157" t="n">
        <v>2320</v>
      </c>
      <c r="E35" s="157" t="n">
        <v>1784</v>
      </c>
      <c r="F35" s="157" t="n">
        <v>677</v>
      </c>
      <c r="G35" s="160" t="s">
        <v>162</v>
      </c>
      <c r="H35" s="142"/>
    </row>
    <row r="36" customFormat="false" ht="14.45" hidden="false" customHeight="true" outlineLevel="0" collapsed="false">
      <c r="A36" s="145"/>
      <c r="B36" s="146"/>
      <c r="C36" s="157"/>
      <c r="D36" s="157"/>
      <c r="E36" s="157"/>
      <c r="F36" s="158"/>
      <c r="G36" s="158"/>
      <c r="H36" s="142"/>
    </row>
    <row r="37" customFormat="false" ht="15.95" hidden="false" customHeight="true" outlineLevel="0" collapsed="false">
      <c r="A37" s="145" t="s">
        <v>179</v>
      </c>
      <c r="B37" s="146" t="s">
        <v>180</v>
      </c>
      <c r="C37" s="160" t="s">
        <v>162</v>
      </c>
      <c r="D37" s="160" t="s">
        <v>162</v>
      </c>
      <c r="E37" s="160" t="s">
        <v>162</v>
      </c>
      <c r="F37" s="160" t="s">
        <v>162</v>
      </c>
      <c r="G37" s="160" t="s">
        <v>162</v>
      </c>
      <c r="H37" s="142"/>
    </row>
    <row r="38" customFormat="false" ht="15.95" hidden="false" customHeight="true" outlineLevel="0" collapsed="false">
      <c r="A38" s="145" t="s">
        <v>182</v>
      </c>
      <c r="B38" s="146" t="s">
        <v>183</v>
      </c>
      <c r="C38" s="157" t="n">
        <v>467</v>
      </c>
      <c r="D38" s="157" t="n">
        <v>121</v>
      </c>
      <c r="E38" s="157" t="n">
        <v>68</v>
      </c>
      <c r="F38" s="155" t="s">
        <v>205</v>
      </c>
      <c r="G38" s="155" t="s">
        <v>205</v>
      </c>
      <c r="H38" s="142"/>
    </row>
    <row r="39" customFormat="false" ht="8.45" hidden="false" customHeight="true" outlineLevel="0" collapsed="false">
      <c r="A39" s="145"/>
      <c r="B39" s="146"/>
      <c r="C39" s="157"/>
      <c r="D39" s="157"/>
      <c r="E39" s="157"/>
      <c r="F39" s="160"/>
      <c r="G39" s="158"/>
      <c r="H39" s="142"/>
    </row>
    <row r="40" customFormat="false" ht="15.95" hidden="false" customHeight="true" outlineLevel="0" collapsed="false">
      <c r="A40" s="145" t="s">
        <v>184</v>
      </c>
      <c r="B40" s="146" t="s">
        <v>185</v>
      </c>
      <c r="C40" s="157" t="n">
        <v>467</v>
      </c>
      <c r="D40" s="157" t="n">
        <v>121</v>
      </c>
      <c r="E40" s="157" t="n">
        <v>68</v>
      </c>
      <c r="F40" s="155" t="s">
        <v>205</v>
      </c>
      <c r="G40" s="155" t="s">
        <v>205</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8587</v>
      </c>
      <c r="D42" s="157" t="n">
        <v>4271</v>
      </c>
      <c r="E42" s="157" t="n">
        <v>2822</v>
      </c>
      <c r="F42" s="157" t="n">
        <v>1145</v>
      </c>
      <c r="G42" s="157" t="n">
        <v>349</v>
      </c>
      <c r="H42" s="142"/>
    </row>
    <row r="43" customFormat="false" ht="14.45" hidden="false" customHeight="true" outlineLevel="0" collapsed="false">
      <c r="A43" s="145"/>
      <c r="B43" s="146"/>
      <c r="C43" s="157"/>
      <c r="D43" s="157"/>
      <c r="E43" s="160"/>
      <c r="F43" s="160"/>
      <c r="G43" s="160"/>
      <c r="H43" s="142"/>
    </row>
    <row r="44" customFormat="false" ht="15.95" hidden="false" customHeight="true" outlineLevel="0" collapsed="false">
      <c r="A44" s="145" t="s">
        <v>188</v>
      </c>
      <c r="B44" s="146" t="s">
        <v>189</v>
      </c>
      <c r="C44" s="157"/>
      <c r="D44" s="157"/>
      <c r="E44" s="161"/>
      <c r="F44" s="161"/>
      <c r="G44" s="161"/>
      <c r="H44" s="142"/>
    </row>
    <row r="45" customFormat="false" ht="11.45" hidden="false" customHeight="true" outlineLevel="0" collapsed="false">
      <c r="A45" s="145"/>
      <c r="B45" s="146" t="s">
        <v>190</v>
      </c>
      <c r="C45" s="157" t="n">
        <v>24</v>
      </c>
      <c r="D45" s="157" t="n">
        <v>24</v>
      </c>
      <c r="E45" s="160" t="s">
        <v>162</v>
      </c>
      <c r="F45" s="160" t="s">
        <v>162</v>
      </c>
      <c r="G45" s="160" t="s">
        <v>162</v>
      </c>
      <c r="H45" s="142"/>
    </row>
    <row r="46" customFormat="false" ht="15.95" hidden="false" customHeight="true" outlineLevel="0" collapsed="false">
      <c r="A46" s="145" t="s">
        <v>191</v>
      </c>
      <c r="B46" s="146" t="s">
        <v>192</v>
      </c>
      <c r="C46" s="157"/>
      <c r="D46" s="157"/>
      <c r="E46" s="161"/>
      <c r="F46" s="161"/>
      <c r="G46" s="161"/>
      <c r="H46" s="142"/>
    </row>
    <row r="47" customFormat="false" ht="11.45" hidden="false" customHeight="true" outlineLevel="0" collapsed="false">
      <c r="A47" s="145"/>
      <c r="B47" s="149" t="s">
        <v>193</v>
      </c>
      <c r="C47" s="160" t="s">
        <v>162</v>
      </c>
      <c r="D47" s="160" t="s">
        <v>162</v>
      </c>
      <c r="E47" s="160" t="s">
        <v>162</v>
      </c>
      <c r="F47" s="160" t="s">
        <v>162</v>
      </c>
      <c r="G47" s="160" t="s">
        <v>162</v>
      </c>
      <c r="H47" s="142"/>
    </row>
    <row r="48" customFormat="false" ht="8.45" hidden="false" customHeight="true" outlineLevel="0" collapsed="false">
      <c r="A48" s="145"/>
      <c r="B48" s="146"/>
      <c r="C48" s="157"/>
      <c r="D48" s="157"/>
      <c r="E48" s="161"/>
      <c r="F48" s="161"/>
      <c r="G48" s="161"/>
      <c r="H48" s="142"/>
    </row>
    <row r="49" customFormat="false" ht="15.95" hidden="false" customHeight="true" outlineLevel="0" collapsed="false">
      <c r="A49" s="145" t="s">
        <v>194</v>
      </c>
      <c r="B49" s="146" t="s">
        <v>195</v>
      </c>
      <c r="C49" s="157"/>
      <c r="D49" s="157"/>
      <c r="E49" s="162"/>
      <c r="F49" s="162"/>
      <c r="G49" s="162"/>
      <c r="H49" s="142"/>
    </row>
    <row r="50" customFormat="false" ht="11.45" hidden="false" customHeight="true" outlineLevel="0" collapsed="false">
      <c r="A50" s="145"/>
      <c r="B50" s="146" t="s">
        <v>190</v>
      </c>
      <c r="C50" s="157" t="n">
        <v>24</v>
      </c>
      <c r="D50" s="157" t="n">
        <v>24</v>
      </c>
      <c r="E50" s="160" t="s">
        <v>162</v>
      </c>
      <c r="F50" s="160" t="s">
        <v>162</v>
      </c>
      <c r="G50" s="160" t="s">
        <v>162</v>
      </c>
      <c r="H50" s="142"/>
    </row>
    <row r="51" customFormat="false" ht="18" hidden="false" customHeight="true" outlineLevel="0" collapsed="false">
      <c r="A51" s="137"/>
      <c r="B51" s="138"/>
      <c r="C51" s="160"/>
      <c r="D51" s="160"/>
      <c r="E51" s="160"/>
      <c r="F51" s="160"/>
      <c r="G51" s="159"/>
      <c r="H51" s="142"/>
    </row>
    <row r="52" customFormat="false" ht="15.95" hidden="false" customHeight="true" outlineLevel="0" collapsed="false">
      <c r="A52" s="137" t="s">
        <v>196</v>
      </c>
      <c r="B52" s="138" t="s">
        <v>197</v>
      </c>
      <c r="C52" s="157" t="n">
        <v>21725</v>
      </c>
      <c r="D52" s="157" t="n">
        <v>9468</v>
      </c>
      <c r="E52" s="157" t="n">
        <v>7296</v>
      </c>
      <c r="F52" s="157" t="n">
        <v>2849</v>
      </c>
      <c r="G52" s="157" t="n">
        <v>2112</v>
      </c>
      <c r="H52" s="142"/>
    </row>
    <row r="53" customFormat="false" ht="32.25" hidden="false" customHeight="true" outlineLevel="0" collapsed="false">
      <c r="A53" s="84"/>
      <c r="B53" s="84"/>
      <c r="C53" s="84"/>
      <c r="D53" s="84"/>
      <c r="E53" s="84"/>
      <c r="F53" s="84"/>
      <c r="G53" s="84"/>
    </row>
    <row r="54" customFormat="false" ht="12.75" hidden="false" customHeight="false" outlineLevel="0" collapsed="false">
      <c r="A54" s="124" t="s">
        <v>206</v>
      </c>
      <c r="B54" s="84"/>
      <c r="C54" s="84"/>
      <c r="D54" s="84"/>
      <c r="E54" s="84"/>
      <c r="F54" s="84"/>
      <c r="G54" s="84"/>
    </row>
    <row r="55" customFormat="false" ht="9.75" hidden="false" customHeight="true" outlineLevel="0" collapsed="false">
      <c r="A55" s="124" t="s">
        <v>207</v>
      </c>
      <c r="B55" s="84"/>
      <c r="C55" s="84"/>
      <c r="D55" s="84"/>
      <c r="E55" s="84"/>
      <c r="F55" s="84"/>
      <c r="G55" s="84"/>
    </row>
    <row r="56" customFormat="false" ht="12" hidden="false" customHeight="true" outlineLevel="0" collapsed="false">
      <c r="A56" s="154"/>
      <c r="B56" s="84"/>
      <c r="C56" s="84"/>
      <c r="D56" s="84"/>
      <c r="E56" s="84"/>
      <c r="F56" s="84"/>
      <c r="G56" s="84"/>
    </row>
    <row r="57" customFormat="false" ht="12.75" hidden="false" customHeight="false" outlineLevel="0" collapsed="false">
      <c r="C57" s="155" t="s">
        <v>202</v>
      </c>
      <c r="D57" s="155" t="s">
        <v>202</v>
      </c>
      <c r="E57" s="155" t="s">
        <v>202</v>
      </c>
      <c r="F57" s="155" t="s">
        <v>205</v>
      </c>
      <c r="G57" s="155" t="s">
        <v>205</v>
      </c>
    </row>
    <row r="58" customFormat="false" ht="12.75" hidden="false" customHeight="false" outlineLevel="0" collapsed="false">
      <c r="C58" s="160" t="s">
        <v>162</v>
      </c>
      <c r="D58" s="160" t="s">
        <v>162</v>
      </c>
      <c r="E58" s="160" t="s">
        <v>203</v>
      </c>
      <c r="F58" s="160" t="s">
        <v>162</v>
      </c>
      <c r="G58" s="160" t="s">
        <v>162</v>
      </c>
    </row>
    <row r="59" customFormat="false" ht="12.75" hidden="false" customHeight="false" outlineLevel="0" collapsed="false">
      <c r="C59" s="151"/>
      <c r="D59" s="147"/>
      <c r="E59" s="147"/>
      <c r="F59" s="147"/>
      <c r="G59" s="147"/>
    </row>
    <row r="60" customFormat="false" ht="12.75" hidden="false" customHeight="false" outlineLevel="0" collapsed="false">
      <c r="C60" s="155"/>
      <c r="D60" s="155"/>
      <c r="E60" s="155"/>
      <c r="F60" s="155"/>
      <c r="G60" s="15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6-11-29T13:03:40Z</cp:lastPrinted>
  <dcterms:modified xsi:type="dcterms:W3CDTF">2006-12-18T06:41:10Z</dcterms:modified>
  <cp:revision>0</cp:revision>
  <dc:subject/>
  <dc:title/>
</cp:coreProperties>
</file>