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7</definedName>
    <definedName function="false" hidden="false" localSheetId="5" name="_xlnm.Print_Area" vbProcedure="false">'Tab 1'!$A$2:$N$61</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8</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273">
  <si>
    <t xml:space="preserve">Hessisches Statistisches Landesamt</t>
  </si>
  <si>
    <t xml:space="preserve">Jahreserhebung</t>
  </si>
  <si>
    <t xml:space="preserve">im Ausbaugewerbe</t>
  </si>
  <si>
    <t xml:space="preserve">in Hessen vom Juni 2005</t>
  </si>
  <si>
    <t xml:space="preserve">(Bauinstallation und Sonstiges Baugewerbe)</t>
  </si>
  <si>
    <t xml:space="preserve">E III 2 – j/05</t>
  </si>
  <si>
    <t xml:space="preserve">Novembe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1999 bis 2005 nach Beschäftigtengrößenklassen sowie Veränderungsraten</t>
  </si>
  <si>
    <t xml:space="preserve">2.</t>
  </si>
  <si>
    <t xml:space="preserve">  Betriebe Ende Juni 2005 nach Wirtschaftszweigen und Beschäftigtengrößenklassen</t>
  </si>
  <si>
    <t xml:space="preserve">3.</t>
  </si>
  <si>
    <t xml:space="preserve">  Beschäftigte Ende Juni 2005 nach Wirtschaftszweigen und Beschäftigtengrößenklassen</t>
  </si>
  <si>
    <t xml:space="preserve">4.</t>
  </si>
  <si>
    <t xml:space="preserve">  Arbeiter Ende Juni 2005 nach Wirtschaftszweigen und Beschäftigtengrößenklassen</t>
  </si>
  <si>
    <t xml:space="preserve">5.</t>
  </si>
  <si>
    <t xml:space="preserve">  Geleistete Arbeitsstunden im 2. Vierteljahr 2005 nach Wirtschaftszweigen</t>
  </si>
  <si>
    <t xml:space="preserve">     und Beschäftigtengrößenklassen</t>
  </si>
  <si>
    <t xml:space="preserve">6.</t>
  </si>
  <si>
    <t xml:space="preserve">  Löhne im 2. Vierteljahr 2005 nach Wirtschaftszweigen und Beschäftigtengrößenklassen</t>
  </si>
  <si>
    <t xml:space="preserve">7.</t>
  </si>
  <si>
    <t xml:space="preserve">  Löhne und Gehälter im 2. Vierteljahr 2005 nach Wirtschaftszweigen</t>
  </si>
  <si>
    <t xml:space="preserve">8.</t>
  </si>
  <si>
    <t xml:space="preserve">  Baugewerblicher Umsatz im 2. Vierteljahr 2005 nach Wirtschaftszweigen</t>
  </si>
  <si>
    <t xml:space="preserve">9.</t>
  </si>
  <si>
    <t xml:space="preserve">  Baugewerblicher Umsatz im Jahr 2004 nach Wirtschaftszweigen</t>
  </si>
  <si>
    <t xml:space="preserve">10.</t>
  </si>
  <si>
    <t xml:space="preserve">  Umsätze im 2. Vierteljahr 2005 und im Jahr 2004 nach Wirtschaftszweigen</t>
  </si>
  <si>
    <t xml:space="preserve">11.</t>
  </si>
  <si>
    <t xml:space="preserve">  Betriebe und Beschäftigte Ende Juni 2005 sowie Löhne und Gehälter</t>
  </si>
  <si>
    <t xml:space="preserve">     im 2. Vierteljahr 2005 in den Verwaltungsbezirken</t>
  </si>
  <si>
    <t xml:space="preserve">12.</t>
  </si>
  <si>
    <t xml:space="preserve">  Geleistete Arbeitsstunden im 2. Vierteljahr 2005 und Umsatz im 2. Vierteljahr 2005</t>
  </si>
  <si>
    <t xml:space="preserve">     sowie im Jahr 2004 nach Verwaltungsbezirken</t>
  </si>
  <si>
    <t xml:space="preserve">Zurück zum Inhalt</t>
  </si>
  <si>
    <t xml:space="preserve">è</t>
  </si>
  <si>
    <t xml:space="preserve">Beschäftigte im Ausbaugewerbe</t>
  </si>
  <si>
    <t xml:space="preserve">– Anteile ausgewählter Branchen –</t>
  </si>
  <si>
    <t xml:space="preserve">Juni 2005</t>
  </si>
  <si>
    <t xml:space="preserve">Anteile ausgewählter Branchen Juni 2005</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1999 bis 2005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5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3. Beschäftigte Ende Juni 2005 nach Wirtschaftszweigen und Beschäftigtengrößenklassen</t>
  </si>
  <si>
    <t xml:space="preserve">             •</t>
  </si>
  <si>
    <t xml:space="preserve">          •</t>
  </si>
  <si>
    <t xml:space="preserve">         —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5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5</t>
  </si>
  <si>
    <t xml:space="preserve">nach Wirtschaftszweigen und Beschäftigtengrößenklassen</t>
  </si>
  <si>
    <t xml:space="preserve">              •</t>
  </si>
  <si>
    <t xml:space="preserve">       —  </t>
  </si>
  <si>
    <t xml:space="preserve">6. Löhne (in 1000 Euro) im 2. Vierteljahr 2005 nach Wirtschaftszweigen und Beschäftigtengrößenklassen</t>
  </si>
  <si>
    <t xml:space="preserve">         •</t>
  </si>
  <si>
    <t xml:space="preserve">Ausbaugewerbe anderweitig nicht genannt</t>
  </si>
  <si>
    <t xml:space="preserve">Baugewerbe anderweitig nicht genannt</t>
  </si>
  <si>
    <t xml:space="preserve">7. Löhne und Gehälter (in 1000 Euro) im 2. Vierteljahr 2005</t>
  </si>
  <si>
    <t xml:space="preserve"> nach Wirtschaftszweigen und Beschäftigtengrößenklassen</t>
  </si>
  <si>
    <t xml:space="preserve">           •</t>
  </si>
  <si>
    <t xml:space="preserve">                  •</t>
  </si>
  <si>
    <t xml:space="preserve">              —  </t>
  </si>
  <si>
    <t xml:space="preserve">               —  </t>
  </si>
  <si>
    <t xml:space="preserve">                —  </t>
  </si>
  <si>
    <t xml:space="preserve">8. Baugewerblicher Umsatz (in 1000 Euro) im 2. Vierteljahr 2005</t>
  </si>
  <si>
    <t xml:space="preserve">                 •</t>
  </si>
  <si>
    <t xml:space="preserve">                •</t>
  </si>
  <si>
    <t xml:space="preserve">9. Baugewerblicher Umsatz (in 1000 Euro) im Jahr 2004 nach Wirtschaftszweigen</t>
  </si>
  <si>
    <t xml:space="preserve">und Beschäftigtengrößenklassen</t>
  </si>
  <si>
    <t xml:space="preserve">             —  </t>
  </si>
  <si>
    <t xml:space="preserve">10. Umsätze (in 1000 Euro) im 2. Vierteljahr 2005 und im Jahr 2004 nach Wirtschaftszweigen</t>
  </si>
  <si>
    <t xml:space="preserve">Baugewerblicher Umsatz</t>
  </si>
  <si>
    <t xml:space="preserve">Gesamtumsatz</t>
  </si>
  <si>
    <t xml:space="preserve">2. Vierteljahr 2005</t>
  </si>
  <si>
    <t xml:space="preserve">Jahr 2004</t>
  </si>
  <si>
    <t xml:space="preserve">1000 Euro</t>
  </si>
  <si>
    <t xml:space="preserve">                   •</t>
  </si>
  <si>
    <t xml:space="preserve">                  —  </t>
  </si>
  <si>
    <t xml:space="preserve">                 —  </t>
  </si>
  <si>
    <t xml:space="preserve">11. Betriebe und Beschäftigte Ende Juni 2005 sowie Löhne und Gehälter</t>
  </si>
  <si>
    <t xml:space="preserve">im 2. Vierteljahr 2004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5</t>
  </si>
  <si>
    <t xml:space="preserve">sowie Umsatz im Jahr 2004 nach Verwaltungsbezirken</t>
  </si>
  <si>
    <t xml:space="preserve">Geleistete
Arbeitsstunden</t>
  </si>
  <si>
    <t xml:space="preserve">Umsatz</t>
  </si>
</sst>
</file>

<file path=xl/styles.xml><?xml version="1.0" encoding="utf-8"?>
<styleSheet xmlns="http://schemas.openxmlformats.org/spreadsheetml/2006/main">
  <numFmts count="28">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quot;   &quot;"/>
    <numFmt numFmtId="183" formatCode="#\ ###&quot;     &quot;"/>
    <numFmt numFmtId="184" formatCode="###\ ###&quot;                &quot;"/>
    <numFmt numFmtId="185" formatCode="#\ ###\ ###&quot;   &quot;"/>
    <numFmt numFmtId="186" formatCode="###0&quot; DM&quot;;[RED]\-#,##0&quot; DM&quot;"/>
    <numFmt numFmtId="187" formatCode="#\ ###\ ###&quot;      &quot;"/>
    <numFmt numFmtId="188" formatCode="#\ ###\ ###&quot;     &quot;"/>
    <numFmt numFmtId="189" formatCode="#\ ##0&quot; DM&quot;;\-#,##0&quot; DM&quot;"/>
    <numFmt numFmtId="190" formatCode="###\ ###&quot;        &quot;"/>
    <numFmt numFmtId="191" formatCode="###\ ###\ "/>
  </numFmts>
  <fonts count="46">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4"/>
      <color rgb="FF3333CC"/>
      <name val="Arial"/>
      <family val="2"/>
    </font>
    <font>
      <b val="true"/>
      <sz val="14"/>
      <name val="Arial"/>
      <family val="2"/>
    </font>
    <font>
      <b val="true"/>
      <u val="single"/>
      <sz val="10"/>
      <color rgb="FF0000FF"/>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7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1" xfId="36" applyFont="true" applyBorder="true" applyAlignment="false" applyProtection="true">
      <alignment horizontal="general" vertical="bottom" textRotation="0" wrapText="false" indent="0" shrinkToFit="false"/>
      <protection locked="true" hidden="false"/>
    </xf>
    <xf numFmtId="164" fontId="7" fillId="0" borderId="2" xfId="36" applyFont="true" applyBorder="true" applyAlignment="false" applyProtection="true">
      <alignment horizontal="general" vertical="bottom" textRotation="0" wrapText="false" indent="0" shrinkToFit="false"/>
      <protection locked="true" hidden="false"/>
    </xf>
    <xf numFmtId="164" fontId="7" fillId="0" borderId="3" xfId="36" applyFont="true" applyBorder="true" applyAlignment="false" applyProtection="true">
      <alignment horizontal="general" vertical="bottom" textRotation="0" wrapText="false" indent="0" shrinkToFit="false"/>
      <protection locked="true" hidden="false"/>
    </xf>
    <xf numFmtId="164" fontId="7" fillId="0" borderId="4" xfId="36" applyFont="true" applyBorder="true" applyAlignment="false" applyProtection="true">
      <alignment horizontal="general" vertical="bottom" textRotation="0" wrapText="false" indent="0" shrinkToFit="false"/>
      <protection locked="true" hidden="false"/>
    </xf>
    <xf numFmtId="164" fontId="8" fillId="0" borderId="0" xfId="36" applyFont="true" applyBorder="true" applyAlignment="false" applyProtection="true">
      <alignment horizontal="general" vertical="bottom" textRotation="0" wrapText="false" indent="0" shrinkToFit="false"/>
      <protection locked="true" hidden="false"/>
    </xf>
    <xf numFmtId="164" fontId="7" fillId="0" borderId="0" xfId="36" applyFont="true" applyBorder="true" applyAlignment="false" applyProtection="true">
      <alignment horizontal="general" vertical="bottom" textRotation="0" wrapText="false" indent="0" shrinkToFit="false"/>
      <protection locked="true" hidden="false"/>
    </xf>
    <xf numFmtId="164" fontId="7" fillId="0" borderId="5" xfId="36" applyFont="true" applyBorder="true" applyAlignment="fals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center" vertical="bottom" textRotation="0" wrapText="false" indent="0" shrinkToFit="false"/>
      <protection locked="true" hidden="false"/>
    </xf>
    <xf numFmtId="164" fontId="6" fillId="0" borderId="0" xfId="36" applyFont="true" applyBorder="true" applyAlignment="true" applyProtection="true">
      <alignment horizontal="left" vertical="bottom" textRotation="0" wrapText="false" indent="0" shrinkToFit="false"/>
      <protection locked="true" hidden="false"/>
    </xf>
    <xf numFmtId="164" fontId="6" fillId="0" borderId="4" xfId="36" applyFont="true" applyBorder="true" applyAlignment="true" applyProtection="true">
      <alignment horizontal="center" vertical="bottom" textRotation="0" wrapText="false" indent="0" shrinkToFit="false"/>
      <protection locked="true" hidden="false"/>
    </xf>
    <xf numFmtId="164" fontId="7" fillId="0" borderId="5" xfId="36" applyFont="true" applyBorder="true" applyAlignment="true" applyProtection="true">
      <alignment horizontal="left" vertical="bottom" textRotation="0" wrapText="false" indent="0" shrinkToFit="false"/>
      <protection locked="true" hidden="false"/>
    </xf>
    <xf numFmtId="164" fontId="6" fillId="0" borderId="4" xfId="36" applyFont="true" applyBorder="true" applyAlignment="true" applyProtection="true">
      <alignment horizontal="center" vertical="top" textRotation="0" wrapText="false" indent="0" shrinkToFit="false"/>
      <protection locked="true" hidden="false"/>
    </xf>
    <xf numFmtId="164" fontId="7" fillId="0" borderId="0" xfId="36" applyFont="true" applyBorder="true" applyAlignment="true" applyProtection="true">
      <alignment horizontal="center" vertical="bottom" textRotation="0" wrapText="false" indent="0" shrinkToFit="false"/>
      <protection locked="true" hidden="false"/>
    </xf>
    <xf numFmtId="165" fontId="6" fillId="0" borderId="0" xfId="36" applyFont="true" applyBorder="true" applyAlignment="true" applyProtection="true">
      <alignment horizontal="left" vertical="bottom" textRotation="0" wrapText="false" indent="0" shrinkToFit="false"/>
      <protection locked="true" hidden="false"/>
    </xf>
    <xf numFmtId="164" fontId="7" fillId="0" borderId="5" xfId="36" applyFont="true" applyBorder="true" applyAlignment="true" applyProtection="true">
      <alignment horizontal="center" vertical="bottom" textRotation="0" wrapText="false" indent="0" shrinkToFit="false"/>
      <protection locked="true" hidden="false"/>
    </xf>
    <xf numFmtId="164" fontId="7" fillId="0" borderId="4" xfId="36" applyFont="true" applyBorder="true" applyAlignment="true" applyProtection="true">
      <alignment horizontal="left" vertical="bottom" textRotation="0" wrapText="false" indent="0" shrinkToFit="false"/>
      <protection locked="true" hidden="false"/>
    </xf>
    <xf numFmtId="164" fontId="7" fillId="0" borderId="0" xfId="36" applyFont="true" applyBorder="true" applyAlignment="true" applyProtection="true">
      <alignment horizontal="left" vertical="bottom" textRotation="0" wrapText="false" indent="0" shrinkToFit="false"/>
      <protection locked="true" hidden="false"/>
    </xf>
    <xf numFmtId="164" fontId="10" fillId="0" borderId="4" xfId="36" applyFont="true" applyBorder="true" applyAlignment="true" applyProtection="true">
      <alignment horizontal="left" vertical="bottom" textRotation="0" wrapText="false" indent="0" shrinkToFit="false"/>
      <protection locked="true" hidden="false"/>
    </xf>
    <xf numFmtId="164" fontId="11" fillId="0" borderId="0" xfId="36" applyFont="true" applyBorder="tru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2" fillId="0" borderId="5" xfId="36" applyFont="true" applyBorder="true" applyAlignment="true" applyProtection="true">
      <alignment horizontal="left" vertical="bottom" textRotation="0" wrapText="false" indent="0" shrinkToFit="false"/>
      <protection locked="true" hidden="false"/>
    </xf>
    <xf numFmtId="164" fontId="13" fillId="0" borderId="4" xfId="36" applyFont="true" applyBorder="true" applyAlignment="true" applyProtection="true">
      <alignment horizontal="left" vertical="bottom" textRotation="0" wrapText="false" indent="0" shrinkToFit="false"/>
      <protection locked="true" hidden="false"/>
    </xf>
    <xf numFmtId="164" fontId="8" fillId="0" borderId="0" xfId="36" applyFont="true" applyBorder="true" applyAlignment="true" applyProtection="true">
      <alignment horizontal="left" vertical="bottom" textRotation="0" wrapText="false" indent="0" shrinkToFit="false"/>
      <protection locked="true" hidden="false"/>
    </xf>
    <xf numFmtId="164" fontId="14" fillId="0" borderId="4" xfId="36" applyFont="true" applyBorder="true" applyAlignment="true" applyProtection="true">
      <alignment horizontal="left" vertical="bottom" textRotation="0" wrapText="false" indent="0" shrinkToFit="false"/>
      <protection locked="true" hidden="false"/>
    </xf>
    <xf numFmtId="164" fontId="15" fillId="0" borderId="0" xfId="36" applyFont="true" applyBorder="true" applyAlignment="false" applyProtection="true">
      <alignment horizontal="general" vertical="bottom" textRotation="0" wrapText="false" indent="0" shrinkToFit="false"/>
      <protection locked="true" hidden="false"/>
    </xf>
    <xf numFmtId="164" fontId="16" fillId="0" borderId="0" xfId="36" applyFont="true" applyBorder="true" applyAlignment="true" applyProtection="true">
      <alignment horizontal="left" vertical="bottom" textRotation="0" wrapText="false" indent="0" shrinkToFit="false"/>
      <protection locked="true" hidden="false"/>
    </xf>
    <xf numFmtId="166" fontId="16" fillId="0" borderId="0" xfId="36"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6" applyFont="true" applyBorder="true" applyAlignment="true" applyProtection="true">
      <alignment horizontal="left" vertical="bottom" textRotation="0" wrapText="false" indent="0" shrinkToFit="false"/>
      <protection locked="true" hidden="false"/>
    </xf>
    <xf numFmtId="164" fontId="19" fillId="0" borderId="5" xfId="36" applyFont="true" applyBorder="true" applyAlignment="true" applyProtection="true">
      <alignment horizontal="left" vertical="bottom" textRotation="0" wrapText="false" indent="0" shrinkToFit="false"/>
      <protection locked="true" hidden="false"/>
    </xf>
    <xf numFmtId="164" fontId="20" fillId="0" borderId="0" xfId="36" applyFont="true" applyBorder="true" applyAlignment="true" applyProtection="true">
      <alignment horizontal="left" vertical="bottom" textRotation="0" wrapText="false" indent="0" shrinkToFit="false"/>
      <protection locked="true" hidden="false"/>
    </xf>
    <xf numFmtId="164" fontId="7" fillId="0" borderId="6" xfId="36" applyFont="false" applyBorder="true" applyAlignment="true" applyProtection="true">
      <alignment horizontal="left" vertical="bottom" textRotation="0" wrapText="false" indent="0" shrinkToFit="false"/>
      <protection locked="true" hidden="false"/>
    </xf>
    <xf numFmtId="164" fontId="7" fillId="0" borderId="7" xfId="36" applyFont="false" applyBorder="true" applyAlignment="true" applyProtection="true">
      <alignment horizontal="left" vertical="bottom" textRotation="0" wrapText="false" indent="0" shrinkToFit="false"/>
      <protection locked="true" hidden="false"/>
    </xf>
    <xf numFmtId="164" fontId="7" fillId="0" borderId="8" xfId="36" applyFont="false" applyBorder="true" applyAlignment="true" applyProtection="true">
      <alignment horizontal="left" vertical="bottom" textRotation="0" wrapText="false" indent="0" shrinkToFit="false"/>
      <protection locked="true" hidden="false"/>
    </xf>
    <xf numFmtId="164" fontId="21" fillId="0" borderId="0" xfId="36" applyFont="true" applyBorder="false" applyAlignment="fals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left"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6" fontId="7" fillId="0" borderId="0" xfId="36"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0" shrinkToFit="false"/>
      <protection locked="true" hidden="false"/>
    </xf>
    <xf numFmtId="164" fontId="30"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right" vertical="bottom" textRotation="0" wrapText="false" indent="0" shrinkToFit="false"/>
      <protection locked="true" hidden="false"/>
    </xf>
    <xf numFmtId="164" fontId="30" fillId="0" borderId="0" xfId="35" applyFont="true" applyBorder="false" applyAlignment="true" applyProtection="fals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32" fillId="0" borderId="0" xfId="30" applyFont="true" applyBorder="fals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true" applyProtection="false">
      <alignment horizontal="right"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30" fillId="0" borderId="0" xfId="3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right" vertical="bottom" textRotation="0" wrapText="false" indent="0" shrinkToFit="false"/>
      <protection locked="tru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9"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30" fillId="0" borderId="0" xfId="25" applyFont="true" applyBorder="true" applyAlignment="true" applyProtection="false">
      <alignment horizontal="right" vertical="top" textRotation="0" wrapText="false" indent="0" shrinkToFit="false"/>
      <protection locked="true" hidden="false"/>
    </xf>
    <xf numFmtId="164" fontId="30"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3" fillId="0" borderId="0" xfId="25" applyFont="true" applyBorder="true" applyAlignment="true" applyProtection="false">
      <alignment horizontal="center" vertical="center" textRotation="0" wrapText="false" indent="0" shrinkToFit="false"/>
      <protection locked="true" hidden="false"/>
    </xf>
    <xf numFmtId="172" fontId="43" fillId="0" borderId="0" xfId="25" applyFont="true" applyBorder="true" applyAlignment="true" applyProtection="false">
      <alignment horizontal="left" vertical="center" textRotation="0" wrapText="false" indent="0" shrinkToFit="false"/>
      <protection locked="true" hidden="false"/>
    </xf>
    <xf numFmtId="172" fontId="43"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4" fillId="0" borderId="0" xfId="25" applyFont="true" applyBorder="false" applyAlignment="true" applyProtection="false">
      <alignment horizontal="general" vertical="center" textRotation="0" wrapText="false" indent="0" shrinkToFit="false"/>
      <protection locked="true" hidden="false"/>
    </xf>
    <xf numFmtId="174" fontId="43" fillId="0" borderId="0" xfId="25" applyFont="true" applyBorder="fals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right" vertical="top" textRotation="0" wrapText="false" indent="0" shrinkToFit="false"/>
      <protection locked="true" hidden="false"/>
    </xf>
    <xf numFmtId="164" fontId="30"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top" textRotation="0" wrapText="false" indent="0" shrinkToFit="false"/>
      <protection locked="true" hidden="false"/>
    </xf>
    <xf numFmtId="175" fontId="44" fillId="0" borderId="0" xfId="27" applyFont="true" applyBorder="false" applyAlignment="true" applyProtection="false">
      <alignment horizontal="center" vertical="bottom" textRotation="0" wrapText="false" indent="0" shrinkToFit="false"/>
      <protection locked="true" hidden="false"/>
    </xf>
    <xf numFmtId="181" fontId="6" fillId="0" borderId="0" xfId="27" applyFont="true" applyBorder="true" applyAlignment="true" applyProtection="false">
      <alignment horizontal="general" vertical="bottom" textRotation="0" wrapText="false" indent="0" shrinkToFit="false"/>
      <protection locked="true" hidden="false"/>
    </xf>
    <xf numFmtId="175" fontId="44"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4"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2" fontId="6" fillId="0" borderId="0" xfId="27" applyFont="true" applyBorder="false" applyAlignment="true" applyProtection="false">
      <alignment horizontal="general" vertical="center" textRotation="0" wrapText="false" indent="0" shrinkToFit="false"/>
      <protection locked="true" hidden="false"/>
    </xf>
    <xf numFmtId="183"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84" fontId="6" fillId="0" borderId="0" xfId="27" applyFont="true" applyBorder="tru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top"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86" fontId="6" fillId="0" borderId="6" xfId="27" applyFont="true" applyBorder="true" applyAlignment="true" applyProtection="false">
      <alignment horizontal="center" vertical="center" textRotation="0" wrapText="false" indent="0" shrinkToFit="false"/>
      <protection locked="true" hidden="false"/>
    </xf>
    <xf numFmtId="187" fontId="6" fillId="0" borderId="0" xfId="27" applyFont="true" applyBorder="false" applyAlignment="true" applyProtection="false">
      <alignment horizontal="general" vertical="center" textRotation="0" wrapText="false" indent="0" shrinkToFit="false"/>
      <protection locked="true" hidden="false"/>
    </xf>
    <xf numFmtId="188" fontId="6" fillId="0" borderId="0" xfId="27" applyFont="true" applyBorder="false" applyAlignment="true" applyProtection="false">
      <alignment horizontal="general" vertical="center" textRotation="0" wrapText="false" indent="0" shrinkToFit="false"/>
      <protection locked="true" hidden="false"/>
    </xf>
    <xf numFmtId="187" fontId="6" fillId="0" borderId="0" xfId="27" applyFont="true" applyBorder="false" applyAlignment="true" applyProtection="false">
      <alignment horizontal="general" vertical="bottom" textRotation="0" wrapText="false" indent="0" shrinkToFit="false"/>
      <protection locked="true" hidden="false"/>
    </xf>
    <xf numFmtId="188"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4"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30" fillId="0" borderId="0" xfId="26" applyFont="true" applyBorder="true" applyAlignment="true" applyProtection="false">
      <alignment horizontal="center" vertical="top" textRotation="0" wrapText="false" indent="0" shrinkToFit="false"/>
      <protection locked="true" hidden="false"/>
    </xf>
    <xf numFmtId="180" fontId="30"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89" fontId="6" fillId="0" borderId="6" xfId="26" applyFont="true" applyBorder="true" applyAlignment="true" applyProtection="false">
      <alignment horizontal="center" vertical="center" textRotation="0" wrapText="false" indent="0" shrinkToFit="false"/>
      <protection locked="true" hidden="false"/>
    </xf>
    <xf numFmtId="190"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26" applyFont="true" applyBorder="false" applyAlignment="true" applyProtection="false">
      <alignment horizontal="general" vertical="bottom" textRotation="0" wrapText="false" indent="0" shrinkToFit="false"/>
      <protection locked="true" hidden="false"/>
    </xf>
    <xf numFmtId="191" fontId="6" fillId="0" borderId="0" xfId="26" applyFont="true" applyBorder="false" applyAlignment="true" applyProtection="false">
      <alignment horizontal="general" vertical="center" textRotation="0" wrapText="false" indent="0" shrinkToFit="false"/>
      <protection locked="true" hidden="false"/>
    </xf>
    <xf numFmtId="164" fontId="44" fillId="0" borderId="0" xfId="26" applyFont="true" applyBorder="false" applyAlignment="true" applyProtection="false">
      <alignment horizontal="general" vertical="bottom" textRotation="0" wrapText="false" indent="0" shrinkToFit="false"/>
      <protection locked="true" hidden="false"/>
    </xf>
    <xf numFmtId="164" fontId="44"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Disk.- u.Download-Vorlagen(Eröffn.seite+Impressum1"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e_2003" xfId="35"/>
    <cellStyle name="Standard_Titel_Impressum_Vorwort" xfId="36"/>
    <cellStyle name="zentriert" xfId="3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5486668111858"/>
          <c:y val="0.183512040780454"/>
          <c:w val="0.986451333188814"/>
          <c:h val="0.62313236069608"/>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31.1161397246303</c:v>
                </c:pt>
                <c:pt idx="1">
                  <c:v>26.0900050994391</c:v>
                </c:pt>
                <c:pt idx="2">
                  <c:v>19.6902090770015</c:v>
                </c:pt>
                <c:pt idx="3">
                  <c:v>8.33758286588475</c:v>
                </c:pt>
                <c:pt idx="4">
                  <c:v>5.63488016318205</c:v>
                </c:pt>
                <c:pt idx="5">
                  <c:v>5.70181030086691</c:v>
                </c:pt>
                <c:pt idx="6">
                  <c:v>3.42937276899541</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7784652122"/>
          <c:y val="0.0202741059119293"/>
          <c:w val="0.986432215347878"/>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ff8080"/>
                  </a:gs>
                  <a:gs pos="50000">
                    <a:srgbClr val="ffffff"/>
                  </a:gs>
                  <a:gs pos="100000">
                    <a:srgbClr val="ff8080"/>
                  </a:gs>
                </a:gsLst>
                <a:lin ang="10800000"/>
              </a:gradFill>
              <a:ln w="12600">
                <a:solidFill>
                  <a:srgbClr val="000000"/>
                </a:solidFill>
                <a:round/>
              </a:ln>
            </c:spPr>
          </c:dPt>
          <c:dPt>
            <c:idx val="5"/>
            <c:invertIfNegative val="0"/>
            <c:spPr>
              <a:gradFill>
                <a:gsLst>
                  <a:gs pos="0">
                    <a:srgbClr val="ff8080"/>
                  </a:gs>
                  <a:gs pos="50000">
                    <a:srgbClr val="ffffff"/>
                  </a:gs>
                  <a:gs pos="100000">
                    <a:srgbClr val="ff808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6:$E$42</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6:$F$42</c:f>
              <c:numCache>
                <c:formatCode>General</c:formatCode>
                <c:ptCount val="7"/>
                <c:pt idx="0">
                  <c:v>-3.82228351886513</c:v>
                </c:pt>
                <c:pt idx="1">
                  <c:v>-5.04581835053938</c:v>
                </c:pt>
                <c:pt idx="2">
                  <c:v>-3.96393595523085</c:v>
                </c:pt>
                <c:pt idx="3">
                  <c:v>-10.5641025641026</c:v>
                </c:pt>
                <c:pt idx="4">
                  <c:v>-4.32900432900432</c:v>
                </c:pt>
                <c:pt idx="5">
                  <c:v>-1.59515951595159</c:v>
                </c:pt>
                <c:pt idx="6">
                  <c:v>-11.2211221122112</c:v>
                </c:pt>
              </c:numCache>
            </c:numRef>
          </c:val>
        </c:ser>
        <c:gapWidth val="100"/>
        <c:overlap val="0"/>
        <c:axId val="95944535"/>
        <c:axId val="71937781"/>
      </c:barChart>
      <c:catAx>
        <c:axId val="95944535"/>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75" spc="-1" strike="noStrike">
                <a:solidFill>
                  <a:srgbClr val="000000"/>
                </a:solidFill>
                <a:latin typeface="Arial"/>
              </a:defRPr>
            </a:pPr>
          </a:p>
        </c:txPr>
        <c:crossAx val="71937781"/>
        <c:crossesAt val="0"/>
        <c:auto val="1"/>
        <c:lblAlgn val="ctr"/>
        <c:lblOffset val="100"/>
        <c:noMultiLvlLbl val="0"/>
      </c:catAx>
      <c:valAx>
        <c:axId val="71937781"/>
        <c:scaling>
          <c:orientation val="minMax"/>
          <c:max val="0"/>
          <c:min val="-12"/>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944535"/>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67680</xdr:colOff>
      <xdr:row>53</xdr:row>
      <xdr:rowOff>123840</xdr:rowOff>
    </xdr:to>
    <xdr:sp>
      <xdr:nvSpPr>
        <xdr:cNvPr id="30" name="Line 1"/>
        <xdr:cNvSpPr/>
      </xdr:nvSpPr>
      <xdr:spPr>
        <a:xfrm>
          <a:off x="28080" y="99309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31"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32" name="AutoShape 3"/>
        <xdr:cNvSpPr/>
      </xdr:nvSpPr>
      <xdr:spPr>
        <a:xfrm>
          <a:off x="3906720" y="812232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33" name="AutoShape 4"/>
        <xdr:cNvSpPr/>
      </xdr:nvSpPr>
      <xdr:spPr>
        <a:xfrm flipH="1">
          <a:off x="4998960" y="812232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34" name="AutoShape 5"/>
        <xdr:cNvSpPr/>
      </xdr:nvSpPr>
      <xdr:spPr>
        <a:xfrm>
          <a:off x="3906720" y="89254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35" name="AutoShape 6"/>
        <xdr:cNvSpPr/>
      </xdr:nvSpPr>
      <xdr:spPr>
        <a:xfrm flipH="1">
          <a:off x="4998960" y="89254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4</xdr:row>
      <xdr:rowOff>114480</xdr:rowOff>
    </xdr:from>
    <xdr:to>
      <xdr:col>1</xdr:col>
      <xdr:colOff>77400</xdr:colOff>
      <xdr:row>54</xdr:row>
      <xdr:rowOff>114480</xdr:rowOff>
    </xdr:to>
    <xdr:sp>
      <xdr:nvSpPr>
        <xdr:cNvPr id="36" name="Line 1"/>
        <xdr:cNvSpPr/>
      </xdr:nvSpPr>
      <xdr:spPr>
        <a:xfrm>
          <a:off x="37440" y="99482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37"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200160</xdr:rowOff>
    </xdr:from>
    <xdr:to>
      <xdr:col>3</xdr:col>
      <xdr:colOff>255240</xdr:colOff>
      <xdr:row>46</xdr:row>
      <xdr:rowOff>9720</xdr:rowOff>
    </xdr:to>
    <xdr:sp>
      <xdr:nvSpPr>
        <xdr:cNvPr id="38" name="AutoShape 3"/>
        <xdr:cNvSpPr/>
      </xdr:nvSpPr>
      <xdr:spPr>
        <a:xfrm>
          <a:off x="3906720" y="8299080"/>
          <a:ext cx="29520" cy="157320"/>
        </a:xfrm>
        <a:custGeom>
          <a:avLst/>
          <a:gdLst>
            <a:gd name="textAreaLeft" fmla="*/ 8640 w 29520"/>
            <a:gd name="textAreaRight" fmla="*/ 29880 w 29520"/>
            <a:gd name="textAreaTop" fmla="*/ 6480 h 157320"/>
            <a:gd name="textAreaBottom" fmla="*/ 150840 h 15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200160</xdr:rowOff>
    </xdr:from>
    <xdr:to>
      <xdr:col>4</xdr:col>
      <xdr:colOff>593640</xdr:colOff>
      <xdr:row>46</xdr:row>
      <xdr:rowOff>9720</xdr:rowOff>
    </xdr:to>
    <xdr:sp>
      <xdr:nvSpPr>
        <xdr:cNvPr id="39" name="AutoShape 4"/>
        <xdr:cNvSpPr/>
      </xdr:nvSpPr>
      <xdr:spPr>
        <a:xfrm flipH="1">
          <a:off x="4998960" y="8299080"/>
          <a:ext cx="28800" cy="157320"/>
        </a:xfrm>
        <a:custGeom>
          <a:avLst/>
          <a:gdLst>
            <a:gd name="textAreaLeft" fmla="*/ 8280 w 28800"/>
            <a:gd name="textAreaRight" fmla="*/ 29160 w 28800"/>
            <a:gd name="textAreaTop" fmla="*/ 6480 h 157320"/>
            <a:gd name="textAreaBottom" fmla="*/ 150840 h 15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200160</xdr:rowOff>
    </xdr:from>
    <xdr:to>
      <xdr:col>3</xdr:col>
      <xdr:colOff>255240</xdr:colOff>
      <xdr:row>51</xdr:row>
      <xdr:rowOff>9720</xdr:rowOff>
    </xdr:to>
    <xdr:sp>
      <xdr:nvSpPr>
        <xdr:cNvPr id="40" name="AutoShape 5"/>
        <xdr:cNvSpPr/>
      </xdr:nvSpPr>
      <xdr:spPr>
        <a:xfrm>
          <a:off x="3906720" y="9102240"/>
          <a:ext cx="29520" cy="157680"/>
        </a:xfrm>
        <a:custGeom>
          <a:avLst/>
          <a:gdLst>
            <a:gd name="textAreaLeft" fmla="*/ 8640 w 29520"/>
            <a:gd name="textAreaRight" fmla="*/ 29880 w 29520"/>
            <a:gd name="textAreaTop" fmla="*/ 6480 h 157680"/>
            <a:gd name="textAreaBottom" fmla="*/ 151200 h 157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200160</xdr:rowOff>
    </xdr:from>
    <xdr:to>
      <xdr:col>4</xdr:col>
      <xdr:colOff>593640</xdr:colOff>
      <xdr:row>51</xdr:row>
      <xdr:rowOff>9720</xdr:rowOff>
    </xdr:to>
    <xdr:sp>
      <xdr:nvSpPr>
        <xdr:cNvPr id="41" name="AutoShape 6"/>
        <xdr:cNvSpPr/>
      </xdr:nvSpPr>
      <xdr:spPr>
        <a:xfrm flipH="1">
          <a:off x="4998960" y="9102240"/>
          <a:ext cx="28800" cy="157680"/>
        </a:xfrm>
        <a:custGeom>
          <a:avLst/>
          <a:gdLst>
            <a:gd name="textAreaLeft" fmla="*/ 8280 w 28800"/>
            <a:gd name="textAreaRight" fmla="*/ 29160 w 28800"/>
            <a:gd name="textAreaTop" fmla="*/ 6480 h 157680"/>
            <a:gd name="textAreaBottom" fmla="*/ 151200 h 157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42"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43"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44"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45"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46"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47"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48"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49"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50"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51"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52"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53"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54" name="Line 1"/>
        <xdr:cNvSpPr/>
      </xdr:nvSpPr>
      <xdr:spPr>
        <a:xfrm>
          <a:off x="28080" y="19553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55" name="Line 2"/>
        <xdr:cNvSpPr/>
      </xdr:nvSpPr>
      <xdr:spPr>
        <a:xfrm>
          <a:off x="478800" y="2076228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18720</xdr:rowOff>
    </xdr:from>
    <xdr:to>
      <xdr:col>0</xdr:col>
      <xdr:colOff>520560</xdr:colOff>
      <xdr:row>39</xdr:row>
      <xdr:rowOff>18720</xdr:rowOff>
    </xdr:to>
    <xdr:sp>
      <xdr:nvSpPr>
        <xdr:cNvPr id="56" name="Line 4"/>
        <xdr:cNvSpPr/>
      </xdr:nvSpPr>
      <xdr:spPr>
        <a:xfrm>
          <a:off x="28800" y="998316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52280</xdr:rowOff>
    </xdr:to>
    <xdr:sp>
      <xdr:nvSpPr>
        <xdr:cNvPr id="3" name="Text 1"/>
        <xdr:cNvSpPr/>
      </xdr:nvSpPr>
      <xdr:spPr>
        <a:xfrm>
          <a:off x="19080" y="2543040"/>
          <a:ext cx="6033960" cy="1759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86040</xdr:rowOff>
    </xdr:from>
    <xdr:to>
      <xdr:col>8</xdr:col>
      <xdr:colOff>631080</xdr:colOff>
      <xdr:row>72</xdr:row>
      <xdr:rowOff>56880</xdr:rowOff>
    </xdr:to>
    <xdr:sp>
      <xdr:nvSpPr>
        <xdr:cNvPr id="4" name="Text 1"/>
        <xdr:cNvSpPr/>
      </xdr:nvSpPr>
      <xdr:spPr>
        <a:xfrm>
          <a:off x="28440" y="362160"/>
          <a:ext cx="6569280" cy="1146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zuletzt geändert durch Artikel 104 der Verordnung vom 25. November 2003 (BGBl. i S. 2304), in Verbindung mit dem Bundesstatistikgesetz (BStatG) vom 22. Januar 1987 (BGBl. I. S. 462, 565), zuletzt geändert durch Artikel 16 des Gesetzes vom 21. August 2002 (BGBl. I S. 3322),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5"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942480</xdr:colOff>
      <xdr:row>32</xdr:row>
      <xdr:rowOff>95400</xdr:rowOff>
    </xdr:to>
    <xdr:graphicFrame>
      <xdr:nvGraphicFramePr>
        <xdr:cNvPr id="6" name="Chart 3"/>
        <xdr:cNvGraphicFramePr/>
      </xdr:nvGraphicFramePr>
      <xdr:xfrm>
        <a:off x="16920" y="952560"/>
        <a:ext cx="66423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6</xdr:row>
      <xdr:rowOff>28440</xdr:rowOff>
    </xdr:from>
    <xdr:to>
      <xdr:col>1</xdr:col>
      <xdr:colOff>933120</xdr:colOff>
      <xdr:row>66</xdr:row>
      <xdr:rowOff>181080</xdr:rowOff>
    </xdr:to>
    <xdr:graphicFrame>
      <xdr:nvGraphicFramePr>
        <xdr:cNvPr id="7" name="Chart 4"/>
        <xdr:cNvGraphicFramePr/>
      </xdr:nvGraphicFramePr>
      <xdr:xfrm>
        <a:off x="16920" y="5591160"/>
        <a:ext cx="66330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4</xdr:row>
      <xdr:rowOff>66240</xdr:rowOff>
    </xdr:from>
    <xdr:to>
      <xdr:col>0</xdr:col>
      <xdr:colOff>513720</xdr:colOff>
      <xdr:row>35</xdr:row>
      <xdr:rowOff>133560</xdr:rowOff>
    </xdr:to>
    <xdr:sp>
      <xdr:nvSpPr>
        <xdr:cNvPr id="8" name="Text 5"/>
        <xdr:cNvSpPr/>
      </xdr:nvSpPr>
      <xdr:spPr>
        <a:xfrm>
          <a:off x="340560" y="5324040"/>
          <a:ext cx="173160" cy="21024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38520</xdr:rowOff>
    </xdr:from>
    <xdr:to>
      <xdr:col>0</xdr:col>
      <xdr:colOff>517680</xdr:colOff>
      <xdr:row>60</xdr:row>
      <xdr:rowOff>38520</xdr:rowOff>
    </xdr:to>
    <xdr:sp>
      <xdr:nvSpPr>
        <xdr:cNvPr id="9" name="Line 1"/>
        <xdr:cNvSpPr/>
      </xdr:nvSpPr>
      <xdr:spPr>
        <a:xfrm>
          <a:off x="28080" y="99889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33200</xdr:rowOff>
    </xdr:from>
    <xdr:to>
      <xdr:col>1</xdr:col>
      <xdr:colOff>67680</xdr:colOff>
      <xdr:row>53</xdr:row>
      <xdr:rowOff>133200</xdr:rowOff>
    </xdr:to>
    <xdr:sp>
      <xdr:nvSpPr>
        <xdr:cNvPr id="10" name="Line 1"/>
        <xdr:cNvSpPr/>
      </xdr:nvSpPr>
      <xdr:spPr>
        <a:xfrm>
          <a:off x="28080" y="994032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1"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67680</xdr:colOff>
      <xdr:row>53</xdr:row>
      <xdr:rowOff>123840</xdr:rowOff>
    </xdr:to>
    <xdr:sp>
      <xdr:nvSpPr>
        <xdr:cNvPr id="12" name="Line 1"/>
        <xdr:cNvSpPr/>
      </xdr:nvSpPr>
      <xdr:spPr>
        <a:xfrm>
          <a:off x="28080" y="99309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3"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14" name="AutoShape 3"/>
        <xdr:cNvSpPr/>
      </xdr:nvSpPr>
      <xdr:spPr>
        <a:xfrm>
          <a:off x="3906720" y="812232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15" name="AutoShape 4"/>
        <xdr:cNvSpPr/>
      </xdr:nvSpPr>
      <xdr:spPr>
        <a:xfrm flipH="1">
          <a:off x="4998960" y="812232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16" name="AutoShape 5"/>
        <xdr:cNvSpPr/>
      </xdr:nvSpPr>
      <xdr:spPr>
        <a:xfrm>
          <a:off x="3906720" y="89254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17" name="AutoShape 6"/>
        <xdr:cNvSpPr/>
      </xdr:nvSpPr>
      <xdr:spPr>
        <a:xfrm flipH="1">
          <a:off x="4998960" y="89254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52</xdr:row>
      <xdr:rowOff>276120</xdr:rowOff>
    </xdr:from>
    <xdr:to>
      <xdr:col>1</xdr:col>
      <xdr:colOff>87120</xdr:colOff>
      <xdr:row>52</xdr:row>
      <xdr:rowOff>276120</xdr:rowOff>
    </xdr:to>
    <xdr:sp>
      <xdr:nvSpPr>
        <xdr:cNvPr id="18" name="Line 1"/>
        <xdr:cNvSpPr/>
      </xdr:nvSpPr>
      <xdr:spPr>
        <a:xfrm>
          <a:off x="47160" y="98283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7120</xdr:colOff>
      <xdr:row>3</xdr:row>
      <xdr:rowOff>95400</xdr:rowOff>
    </xdr:from>
    <xdr:to>
      <xdr:col>3</xdr:col>
      <xdr:colOff>697320</xdr:colOff>
      <xdr:row>4</xdr:row>
      <xdr:rowOff>86040</xdr:rowOff>
    </xdr:to>
    <xdr:sp>
      <xdr:nvSpPr>
        <xdr:cNvPr id="19" name="Text 14"/>
        <xdr:cNvSpPr/>
      </xdr:nvSpPr>
      <xdr:spPr>
        <a:xfrm>
          <a:off x="4218120" y="80532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20" name="AutoShape 3"/>
        <xdr:cNvSpPr/>
      </xdr:nvSpPr>
      <xdr:spPr>
        <a:xfrm>
          <a:off x="3906720" y="817236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21" name="AutoShape 4"/>
        <xdr:cNvSpPr/>
      </xdr:nvSpPr>
      <xdr:spPr>
        <a:xfrm flipH="1">
          <a:off x="4998960" y="817236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22" name="AutoShape 5"/>
        <xdr:cNvSpPr/>
      </xdr:nvSpPr>
      <xdr:spPr>
        <a:xfrm>
          <a:off x="3906720" y="89758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23" name="AutoShape 6"/>
        <xdr:cNvSpPr/>
      </xdr:nvSpPr>
      <xdr:spPr>
        <a:xfrm flipH="1">
          <a:off x="4998960" y="89758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24"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5"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26"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27"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28"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29"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197</v>
      </c>
      <c r="B2" s="123"/>
      <c r="C2" s="123"/>
      <c r="D2" s="123"/>
      <c r="E2" s="123"/>
      <c r="F2" s="123"/>
      <c r="G2" s="123"/>
    </row>
    <row r="3" customFormat="false" ht="18" hidden="false" customHeight="true" outlineLevel="0" collapsed="false">
      <c r="A3" s="123" t="s">
        <v>198</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54" t="n">
        <v>2372</v>
      </c>
      <c r="D9" s="154" t="n">
        <v>885</v>
      </c>
      <c r="E9" s="154" t="n">
        <v>793</v>
      </c>
      <c r="F9" s="155" t="n">
        <v>358</v>
      </c>
      <c r="G9" s="155" t="n">
        <v>336</v>
      </c>
      <c r="H9" s="138"/>
    </row>
    <row r="10" customFormat="false" ht="11.45" hidden="false" customHeight="true" outlineLevel="0" collapsed="false">
      <c r="A10" s="133"/>
      <c r="B10" s="134"/>
      <c r="C10" s="154" t="n">
        <v>0</v>
      </c>
      <c r="D10" s="154"/>
      <c r="E10" s="154"/>
      <c r="F10" s="155"/>
      <c r="G10" s="155"/>
      <c r="H10" s="138"/>
    </row>
    <row r="11" customFormat="false" ht="15.95" hidden="false" customHeight="true" outlineLevel="0" collapsed="false">
      <c r="A11" s="133" t="s">
        <v>138</v>
      </c>
      <c r="B11" s="134" t="s">
        <v>139</v>
      </c>
      <c r="C11" s="154" t="n">
        <v>225</v>
      </c>
      <c r="D11" s="154" t="n">
        <v>86</v>
      </c>
      <c r="E11" s="151" t="s">
        <v>199</v>
      </c>
      <c r="F11" s="151" t="s">
        <v>194</v>
      </c>
      <c r="G11" s="151" t="s">
        <v>194</v>
      </c>
      <c r="H11" s="138"/>
    </row>
    <row r="12" customFormat="false" ht="11.45" hidden="false" customHeight="true" outlineLevel="0" collapsed="false">
      <c r="A12" s="133"/>
      <c r="B12" s="134"/>
      <c r="C12" s="154" t="n">
        <v>0</v>
      </c>
      <c r="D12" s="154"/>
      <c r="E12" s="154"/>
      <c r="F12" s="155"/>
      <c r="G12" s="155"/>
      <c r="H12" s="138"/>
    </row>
    <row r="13" customFormat="false" ht="15.95" hidden="false" customHeight="true" outlineLevel="0" collapsed="false">
      <c r="A13" s="141" t="s">
        <v>140</v>
      </c>
      <c r="B13" s="142" t="s">
        <v>141</v>
      </c>
      <c r="C13" s="154" t="n">
        <v>0</v>
      </c>
      <c r="D13" s="154"/>
      <c r="E13" s="156"/>
      <c r="F13" s="156"/>
      <c r="G13" s="156"/>
      <c r="H13" s="138"/>
    </row>
    <row r="14" customFormat="false" ht="11.45" hidden="false" customHeight="true" outlineLevel="0" collapsed="false">
      <c r="A14" s="141"/>
      <c r="B14" s="160" t="s">
        <v>142</v>
      </c>
      <c r="C14" s="154" t="n">
        <v>2702</v>
      </c>
      <c r="D14" s="154" t="n">
        <v>1251</v>
      </c>
      <c r="E14" s="154" t="n">
        <v>935</v>
      </c>
      <c r="F14" s="155" t="n">
        <v>283</v>
      </c>
      <c r="G14" s="155" t="n">
        <v>233</v>
      </c>
      <c r="H14" s="138"/>
    </row>
    <row r="15" customFormat="false" ht="11.45" hidden="false" customHeight="true" outlineLevel="0" collapsed="false">
      <c r="A15" s="141"/>
      <c r="B15" s="142"/>
      <c r="C15" s="154" t="n">
        <v>0</v>
      </c>
      <c r="D15" s="154"/>
      <c r="E15" s="154"/>
      <c r="F15" s="155"/>
      <c r="G15" s="155"/>
      <c r="H15" s="138"/>
    </row>
    <row r="16" customFormat="false" ht="15.95" hidden="false" customHeight="true" outlineLevel="0" collapsed="false">
      <c r="A16" s="141" t="s">
        <v>143</v>
      </c>
      <c r="B16" s="142" t="s">
        <v>144</v>
      </c>
      <c r="C16" s="154" t="n">
        <v>257</v>
      </c>
      <c r="D16" s="154" t="n">
        <v>46</v>
      </c>
      <c r="E16" s="151" t="s">
        <v>199</v>
      </c>
      <c r="F16" s="151" t="s">
        <v>194</v>
      </c>
      <c r="G16" s="151" t="s">
        <v>194</v>
      </c>
      <c r="H16" s="138"/>
    </row>
    <row r="17" customFormat="false" ht="8.45" hidden="false" customHeight="true" outlineLevel="0" collapsed="false">
      <c r="A17" s="141"/>
      <c r="B17" s="142"/>
      <c r="C17" s="154" t="n">
        <v>0</v>
      </c>
      <c r="D17" s="154"/>
      <c r="E17" s="154"/>
      <c r="F17" s="155"/>
      <c r="G17" s="155"/>
      <c r="H17" s="138"/>
    </row>
    <row r="18" customFormat="false" ht="15.95" hidden="false" customHeight="true" outlineLevel="0" collapsed="false">
      <c r="A18" s="141" t="s">
        <v>145</v>
      </c>
      <c r="B18" s="142" t="s">
        <v>146</v>
      </c>
      <c r="C18" s="154" t="n">
        <v>5556</v>
      </c>
      <c r="D18" s="154" t="n">
        <v>2268</v>
      </c>
      <c r="E18" s="154" t="n">
        <v>1818</v>
      </c>
      <c r="F18" s="155" t="n">
        <v>735</v>
      </c>
      <c r="G18" s="155" t="n">
        <v>735</v>
      </c>
      <c r="H18" s="130"/>
    </row>
    <row r="19" customFormat="false" ht="14.45" hidden="false" customHeight="true" outlineLevel="0" collapsed="false">
      <c r="A19" s="141"/>
      <c r="B19" s="142"/>
      <c r="C19" s="154"/>
      <c r="D19" s="154"/>
      <c r="E19" s="154"/>
      <c r="F19" s="155"/>
      <c r="G19" s="155"/>
      <c r="H19" s="138"/>
    </row>
    <row r="20" customFormat="false" ht="15.95" hidden="false" customHeight="true" outlineLevel="0" collapsed="false">
      <c r="A20" s="141" t="s">
        <v>147</v>
      </c>
      <c r="B20" s="142" t="s">
        <v>103</v>
      </c>
      <c r="C20" s="154" t="n">
        <v>335</v>
      </c>
      <c r="D20" s="154" t="n">
        <v>142</v>
      </c>
      <c r="E20" s="154" t="n">
        <v>84</v>
      </c>
      <c r="F20" s="151" t="s">
        <v>194</v>
      </c>
      <c r="G20" s="151" t="s">
        <v>194</v>
      </c>
      <c r="H20" s="138"/>
    </row>
    <row r="21" customFormat="false" ht="11.45" hidden="false" customHeight="true" outlineLevel="0" collapsed="false">
      <c r="A21" s="141"/>
      <c r="B21" s="142"/>
      <c r="C21" s="154" t="n">
        <v>0</v>
      </c>
      <c r="D21" s="154"/>
      <c r="E21" s="154"/>
      <c r="F21" s="155"/>
      <c r="G21" s="155"/>
      <c r="H21" s="138"/>
    </row>
    <row r="22" customFormat="false" ht="15.95" hidden="false" customHeight="true" outlineLevel="0" collapsed="false">
      <c r="A22" s="141" t="s">
        <v>148</v>
      </c>
      <c r="B22" s="142" t="s">
        <v>102</v>
      </c>
      <c r="C22" s="154" t="n">
        <v>577</v>
      </c>
      <c r="D22" s="154" t="n">
        <v>264</v>
      </c>
      <c r="E22" s="154" t="n">
        <v>236</v>
      </c>
      <c r="F22" s="155" t="n">
        <v>76</v>
      </c>
      <c r="G22" s="157" t="s">
        <v>200</v>
      </c>
      <c r="H22" s="138"/>
    </row>
    <row r="23" customFormat="false" ht="14.45" hidden="false" customHeight="true" outlineLevel="0" collapsed="false">
      <c r="A23" s="141"/>
      <c r="B23" s="142"/>
      <c r="C23" s="154"/>
      <c r="D23" s="154"/>
      <c r="E23" s="154"/>
      <c r="F23" s="157"/>
      <c r="G23" s="155"/>
      <c r="H23" s="138"/>
    </row>
    <row r="24" customFormat="false" ht="15.95" hidden="false" customHeight="true" outlineLevel="0" collapsed="false">
      <c r="A24" s="141" t="s">
        <v>150</v>
      </c>
      <c r="B24" s="142" t="s">
        <v>151</v>
      </c>
      <c r="C24" s="151" t="s">
        <v>189</v>
      </c>
      <c r="D24" s="151" t="s">
        <v>199</v>
      </c>
      <c r="E24" s="151" t="s">
        <v>199</v>
      </c>
      <c r="F24" s="157" t="s">
        <v>171</v>
      </c>
      <c r="G24" s="157" t="s">
        <v>200</v>
      </c>
      <c r="H24" s="138"/>
    </row>
    <row r="25" customFormat="false" ht="15.95" hidden="false" customHeight="true" outlineLevel="0" collapsed="false">
      <c r="A25" s="141" t="s">
        <v>152</v>
      </c>
      <c r="B25" s="142" t="s">
        <v>153</v>
      </c>
      <c r="C25" s="154" t="n">
        <v>282</v>
      </c>
      <c r="D25" s="154" t="n">
        <v>219</v>
      </c>
      <c r="E25" s="151" t="s">
        <v>199</v>
      </c>
      <c r="F25" s="151" t="s">
        <v>194</v>
      </c>
      <c r="G25" s="157" t="s">
        <v>200</v>
      </c>
      <c r="H25" s="138"/>
    </row>
    <row r="26" customFormat="false" ht="15.95" hidden="false" customHeight="true" outlineLevel="0" collapsed="false">
      <c r="A26" s="141" t="s">
        <v>154</v>
      </c>
      <c r="B26" s="142" t="s">
        <v>155</v>
      </c>
      <c r="C26" s="154" t="n">
        <v>64</v>
      </c>
      <c r="D26" s="154" t="n">
        <v>41</v>
      </c>
      <c r="E26" s="154" t="n">
        <v>23</v>
      </c>
      <c r="F26" s="157" t="s">
        <v>149</v>
      </c>
      <c r="G26" s="157" t="s">
        <v>200</v>
      </c>
      <c r="H26" s="138"/>
    </row>
    <row r="27" customFormat="false" ht="15.95" hidden="false" customHeight="true" outlineLevel="0" collapsed="false">
      <c r="A27" s="141" t="s">
        <v>156</v>
      </c>
      <c r="B27" s="142" t="s">
        <v>157</v>
      </c>
      <c r="C27" s="154" t="n">
        <v>65</v>
      </c>
      <c r="D27" s="154" t="n">
        <v>15</v>
      </c>
      <c r="E27" s="154" t="n">
        <v>50</v>
      </c>
      <c r="F27" s="157" t="s">
        <v>149</v>
      </c>
      <c r="G27" s="157" t="s">
        <v>200</v>
      </c>
      <c r="H27" s="138"/>
    </row>
    <row r="28" customFormat="false" ht="15.95" hidden="false" customHeight="true" outlineLevel="0" collapsed="false">
      <c r="A28" s="141" t="s">
        <v>158</v>
      </c>
      <c r="B28" s="142" t="s">
        <v>159</v>
      </c>
      <c r="C28" s="151" t="s">
        <v>189</v>
      </c>
      <c r="D28" s="151" t="s">
        <v>199</v>
      </c>
      <c r="E28" s="157" t="s">
        <v>149</v>
      </c>
      <c r="F28" s="157" t="s">
        <v>149</v>
      </c>
      <c r="G28" s="157" t="s">
        <v>200</v>
      </c>
      <c r="H28" s="138"/>
    </row>
    <row r="29" customFormat="false" ht="15.95" hidden="false" customHeight="true" outlineLevel="0" collapsed="false">
      <c r="A29" s="141" t="s">
        <v>161</v>
      </c>
      <c r="B29" s="142" t="s">
        <v>162</v>
      </c>
      <c r="C29" s="154" t="n">
        <v>103</v>
      </c>
      <c r="D29" s="154" t="n">
        <v>86</v>
      </c>
      <c r="E29" s="151" t="s">
        <v>199</v>
      </c>
      <c r="F29" s="157" t="s">
        <v>149</v>
      </c>
      <c r="G29" s="157" t="s">
        <v>200</v>
      </c>
      <c r="H29" s="138"/>
    </row>
    <row r="30" customFormat="false" ht="8.45" hidden="false" customHeight="true" outlineLevel="0" collapsed="false">
      <c r="A30" s="141"/>
      <c r="B30" s="142"/>
      <c r="C30" s="154" t="n">
        <v>0</v>
      </c>
      <c r="D30" s="154"/>
      <c r="E30" s="154"/>
      <c r="F30" s="157"/>
      <c r="G30" s="155"/>
      <c r="H30" s="138"/>
    </row>
    <row r="31" customFormat="false" ht="15.95" hidden="false" customHeight="true" outlineLevel="0" collapsed="false">
      <c r="A31" s="141" t="s">
        <v>163</v>
      </c>
      <c r="B31" s="142" t="s">
        <v>101</v>
      </c>
      <c r="C31" s="154" t="n">
        <v>537</v>
      </c>
      <c r="D31" s="154" t="n">
        <v>377</v>
      </c>
      <c r="E31" s="151" t="s">
        <v>199</v>
      </c>
      <c r="F31" s="151" t="s">
        <v>194</v>
      </c>
      <c r="G31" s="157" t="s">
        <v>200</v>
      </c>
      <c r="H31" s="138"/>
    </row>
    <row r="32" customFormat="false" ht="14.45" hidden="false" customHeight="true" outlineLevel="0" collapsed="false">
      <c r="A32" s="141"/>
      <c r="B32" s="142"/>
      <c r="C32" s="154"/>
      <c r="D32" s="154"/>
      <c r="E32" s="154"/>
      <c r="F32" s="155"/>
      <c r="G32" s="157"/>
      <c r="H32" s="138"/>
    </row>
    <row r="33" customFormat="false" ht="15.95" hidden="false" customHeight="true" outlineLevel="0" collapsed="false">
      <c r="A33" s="141" t="s">
        <v>164</v>
      </c>
      <c r="B33" s="142" t="s">
        <v>165</v>
      </c>
      <c r="C33" s="154" t="n">
        <v>1920</v>
      </c>
      <c r="D33" s="154" t="n">
        <v>959</v>
      </c>
      <c r="E33" s="151" t="s">
        <v>199</v>
      </c>
      <c r="F33" s="151" t="s">
        <v>194</v>
      </c>
      <c r="G33" s="157" t="s">
        <v>200</v>
      </c>
      <c r="H33" s="138"/>
    </row>
    <row r="34" customFormat="false" ht="15.95" hidden="false" customHeight="true" outlineLevel="0" collapsed="false">
      <c r="A34" s="141" t="s">
        <v>166</v>
      </c>
      <c r="B34" s="142" t="s">
        <v>167</v>
      </c>
      <c r="C34" s="154" t="n">
        <v>98</v>
      </c>
      <c r="D34" s="154" t="n">
        <v>47</v>
      </c>
      <c r="E34" s="151" t="s">
        <v>199</v>
      </c>
      <c r="F34" s="151" t="s">
        <v>194</v>
      </c>
      <c r="G34" s="157" t="s">
        <v>200</v>
      </c>
      <c r="H34" s="138"/>
    </row>
    <row r="35" customFormat="false" ht="8.45" hidden="false" customHeight="true" outlineLevel="0" collapsed="false">
      <c r="A35" s="141"/>
      <c r="B35" s="142"/>
      <c r="C35" s="154"/>
      <c r="D35" s="154"/>
      <c r="E35" s="154"/>
      <c r="F35" s="155"/>
      <c r="G35" s="157"/>
      <c r="H35" s="138"/>
    </row>
    <row r="36" customFormat="false" ht="15.95" hidden="false" customHeight="true" outlineLevel="0" collapsed="false">
      <c r="A36" s="141" t="s">
        <v>168</v>
      </c>
      <c r="B36" s="142" t="s">
        <v>99</v>
      </c>
      <c r="C36" s="154" t="n">
        <v>2018</v>
      </c>
      <c r="D36" s="154" t="n">
        <v>1006</v>
      </c>
      <c r="E36" s="154" t="n">
        <v>747</v>
      </c>
      <c r="F36" s="155" t="n">
        <v>264</v>
      </c>
      <c r="G36" s="157" t="s">
        <v>200</v>
      </c>
      <c r="H36" s="138"/>
    </row>
    <row r="37" customFormat="false" ht="14.45" hidden="false" customHeight="true" outlineLevel="0" collapsed="false">
      <c r="A37" s="141"/>
      <c r="B37" s="142"/>
      <c r="C37" s="154"/>
      <c r="D37" s="154"/>
      <c r="E37" s="154"/>
      <c r="F37" s="155"/>
      <c r="G37" s="155"/>
      <c r="H37" s="138"/>
    </row>
    <row r="38" customFormat="false" ht="15.95" hidden="false" customHeight="true" outlineLevel="0" collapsed="false">
      <c r="A38" s="141" t="s">
        <v>169</v>
      </c>
      <c r="B38" s="142" t="s">
        <v>170</v>
      </c>
      <c r="C38" s="157" t="s">
        <v>149</v>
      </c>
      <c r="D38" s="157" t="s">
        <v>192</v>
      </c>
      <c r="E38" s="157" t="s">
        <v>149</v>
      </c>
      <c r="F38" s="157" t="s">
        <v>149</v>
      </c>
      <c r="G38" s="157" t="s">
        <v>200</v>
      </c>
      <c r="H38" s="138"/>
    </row>
    <row r="39" customFormat="false" ht="15.95" hidden="false" customHeight="true" outlineLevel="0" collapsed="false">
      <c r="A39" s="141" t="s">
        <v>172</v>
      </c>
      <c r="B39" s="142" t="s">
        <v>173</v>
      </c>
      <c r="C39" s="154" t="n">
        <v>191</v>
      </c>
      <c r="D39" s="154" t="n">
        <v>48</v>
      </c>
      <c r="E39" s="151" t="s">
        <v>199</v>
      </c>
      <c r="F39" s="151" t="s">
        <v>194</v>
      </c>
      <c r="G39" s="151" t="s">
        <v>194</v>
      </c>
      <c r="H39" s="138"/>
    </row>
    <row r="40" customFormat="false" ht="8.45" hidden="false" customHeight="true" outlineLevel="0" collapsed="false">
      <c r="A40" s="141"/>
      <c r="B40" s="142"/>
      <c r="C40" s="154"/>
      <c r="D40" s="154"/>
      <c r="E40" s="154"/>
      <c r="F40" s="151"/>
      <c r="G40" s="155"/>
      <c r="H40" s="138"/>
    </row>
    <row r="41" customFormat="false" ht="15.95" hidden="false" customHeight="true" outlineLevel="0" collapsed="false">
      <c r="A41" s="141" t="s">
        <v>174</v>
      </c>
      <c r="B41" s="142" t="s">
        <v>175</v>
      </c>
      <c r="C41" s="154" t="n">
        <v>191</v>
      </c>
      <c r="D41" s="154" t="n">
        <v>48</v>
      </c>
      <c r="E41" s="151" t="s">
        <v>199</v>
      </c>
      <c r="F41" s="151" t="s">
        <v>194</v>
      </c>
      <c r="G41" s="151" t="s">
        <v>194</v>
      </c>
      <c r="H41" s="138"/>
    </row>
    <row r="42" customFormat="false" ht="14.45" hidden="false" customHeight="true" outlineLevel="0" collapsed="false">
      <c r="A42" s="141"/>
      <c r="B42" s="142"/>
      <c r="C42" s="154"/>
      <c r="D42" s="154"/>
      <c r="E42" s="154"/>
      <c r="F42" s="155"/>
      <c r="G42" s="155"/>
      <c r="H42" s="138"/>
    </row>
    <row r="43" customFormat="false" ht="15.95" hidden="false" customHeight="true" outlineLevel="0" collapsed="false">
      <c r="A43" s="141" t="s">
        <v>176</v>
      </c>
      <c r="B43" s="142" t="s">
        <v>177</v>
      </c>
      <c r="C43" s="154" t="n">
        <v>3658</v>
      </c>
      <c r="D43" s="154" t="n">
        <v>1839</v>
      </c>
      <c r="E43" s="154" t="n">
        <v>1237</v>
      </c>
      <c r="F43" s="154" t="n">
        <v>447</v>
      </c>
      <c r="G43" s="155" t="n">
        <v>136</v>
      </c>
      <c r="H43" s="138"/>
    </row>
    <row r="44" customFormat="false" ht="14.45" hidden="false" customHeight="true" outlineLevel="0" collapsed="false">
      <c r="A44" s="141"/>
      <c r="B44" s="142"/>
      <c r="C44" s="154"/>
      <c r="D44" s="154"/>
      <c r="E44" s="158"/>
      <c r="F44" s="158"/>
      <c r="G44" s="158"/>
      <c r="H44" s="138"/>
    </row>
    <row r="45" customFormat="false" ht="15.95" hidden="false" customHeight="true" outlineLevel="0" collapsed="false">
      <c r="A45" s="141" t="s">
        <v>178</v>
      </c>
      <c r="B45" s="142" t="s">
        <v>179</v>
      </c>
      <c r="C45" s="154"/>
      <c r="D45" s="154"/>
      <c r="E45" s="158"/>
      <c r="F45" s="158"/>
      <c r="G45" s="158"/>
      <c r="H45" s="138"/>
    </row>
    <row r="46" customFormat="false" ht="11.45" hidden="false" customHeight="true" outlineLevel="0" collapsed="false">
      <c r="A46" s="141"/>
      <c r="B46" s="142" t="s">
        <v>180</v>
      </c>
      <c r="C46" s="154" t="n">
        <v>31</v>
      </c>
      <c r="D46" s="152" t="n">
        <v>31</v>
      </c>
      <c r="E46" s="152" t="n">
        <v>31</v>
      </c>
      <c r="F46" s="157" t="s">
        <v>149</v>
      </c>
      <c r="G46" s="157" t="s">
        <v>200</v>
      </c>
      <c r="H46" s="138"/>
    </row>
    <row r="47" customFormat="false" ht="15.95" hidden="false" customHeight="true" outlineLevel="0" collapsed="false">
      <c r="A47" s="141" t="s">
        <v>181</v>
      </c>
      <c r="B47" s="142" t="s">
        <v>182</v>
      </c>
      <c r="C47" s="154"/>
      <c r="D47" s="154"/>
      <c r="E47" s="158"/>
      <c r="F47" s="158"/>
      <c r="G47" s="158"/>
      <c r="H47" s="138"/>
    </row>
    <row r="48" customFormat="false" ht="11.45" hidden="false" customHeight="true" outlineLevel="0" collapsed="false">
      <c r="A48" s="141"/>
      <c r="B48" s="145" t="s">
        <v>183</v>
      </c>
      <c r="C48" s="157" t="s">
        <v>149</v>
      </c>
      <c r="D48" s="157" t="s">
        <v>192</v>
      </c>
      <c r="E48" s="157" t="s">
        <v>149</v>
      </c>
      <c r="F48" s="157" t="s">
        <v>149</v>
      </c>
      <c r="G48" s="157" t="s">
        <v>200</v>
      </c>
      <c r="H48" s="138"/>
    </row>
    <row r="49" customFormat="false" ht="8.45" hidden="false" customHeight="true" outlineLevel="0" collapsed="false">
      <c r="A49" s="141"/>
      <c r="B49" s="142"/>
      <c r="C49" s="154"/>
      <c r="D49" s="154"/>
      <c r="E49" s="158"/>
      <c r="F49" s="158"/>
      <c r="G49" s="158"/>
      <c r="H49" s="138"/>
    </row>
    <row r="50" customFormat="false" ht="15.95" hidden="false" customHeight="true" outlineLevel="0" collapsed="false">
      <c r="A50" s="141" t="s">
        <v>184</v>
      </c>
      <c r="B50" s="142" t="s">
        <v>185</v>
      </c>
      <c r="C50" s="154"/>
      <c r="D50" s="154"/>
      <c r="E50" s="159"/>
      <c r="F50" s="159"/>
      <c r="G50" s="159"/>
      <c r="H50" s="138"/>
    </row>
    <row r="51" customFormat="false" ht="11.45" hidden="false" customHeight="true" outlineLevel="0" collapsed="false">
      <c r="A51" s="141"/>
      <c r="B51" s="142" t="s">
        <v>180</v>
      </c>
      <c r="C51" s="154" t="n">
        <v>31</v>
      </c>
      <c r="D51" s="152" t="n">
        <v>31</v>
      </c>
      <c r="E51" s="152" t="n">
        <v>31</v>
      </c>
      <c r="F51" s="157" t="s">
        <v>149</v>
      </c>
      <c r="G51" s="157" t="s">
        <v>200</v>
      </c>
      <c r="H51" s="138"/>
    </row>
    <row r="52" customFormat="false" ht="18" hidden="false" customHeight="true" outlineLevel="0" collapsed="false">
      <c r="A52" s="133"/>
      <c r="B52" s="134"/>
      <c r="C52" s="161"/>
      <c r="D52" s="154"/>
      <c r="E52" s="161"/>
      <c r="H52" s="138"/>
    </row>
    <row r="53" customFormat="false" ht="15.95" hidden="false" customHeight="true" outlineLevel="0" collapsed="false">
      <c r="A53" s="133" t="s">
        <v>186</v>
      </c>
      <c r="B53" s="134" t="s">
        <v>187</v>
      </c>
      <c r="C53" s="154" t="n">
        <v>9246</v>
      </c>
      <c r="D53" s="154" t="n">
        <v>4119</v>
      </c>
      <c r="E53" s="154" t="n">
        <v>3074</v>
      </c>
      <c r="F53" s="154" t="n">
        <v>1182</v>
      </c>
      <c r="G53" s="155" t="n">
        <v>871</v>
      </c>
      <c r="H53" s="138"/>
    </row>
    <row r="54" customFormat="false" ht="12" hidden="false" customHeight="true" outlineLevel="0" collapsed="false">
      <c r="A54" s="80"/>
      <c r="B54" s="80"/>
      <c r="C54" s="148"/>
      <c r="D54" s="149"/>
      <c r="E54" s="149"/>
      <c r="F54" s="149"/>
      <c r="G54" s="149"/>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c r="H57" s="162"/>
    </row>
    <row r="58" customFormat="false" ht="12.75" hidden="false" customHeight="false" outlineLevel="0" collapsed="false">
      <c r="A58" s="80"/>
      <c r="B58" s="80"/>
      <c r="C58" s="80"/>
      <c r="D58" s="80"/>
      <c r="E58" s="80"/>
      <c r="F58" s="80"/>
      <c r="G58" s="80"/>
    </row>
    <row r="59" customFormat="false" ht="12.75" hidden="false" customHeight="false" outlineLevel="0" collapsed="false">
      <c r="C59" s="151" t="s">
        <v>189</v>
      </c>
      <c r="D59" s="151" t="s">
        <v>199</v>
      </c>
      <c r="E59" s="151" t="s">
        <v>199</v>
      </c>
      <c r="F59" s="151" t="s">
        <v>194</v>
      </c>
      <c r="G59" s="151" t="s">
        <v>194</v>
      </c>
    </row>
    <row r="60" customFormat="false" ht="12.75" hidden="false" customHeight="false" outlineLevel="0" collapsed="false">
      <c r="C60" s="157" t="s">
        <v>160</v>
      </c>
      <c r="D60" s="157" t="s">
        <v>160</v>
      </c>
      <c r="E60" s="157" t="s">
        <v>160</v>
      </c>
      <c r="F60" s="157" t="s">
        <v>149</v>
      </c>
      <c r="G60" s="157" t="s">
        <v>149</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201</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163"/>
      <c r="D7" s="163"/>
      <c r="E7" s="163"/>
      <c r="F7" s="163"/>
      <c r="G7" s="163"/>
    </row>
    <row r="8" customFormat="false" ht="15.95" hidden="false" customHeight="true" outlineLevel="0" collapsed="false">
      <c r="A8" s="133" t="s">
        <v>137</v>
      </c>
      <c r="B8" s="134" t="s">
        <v>98</v>
      </c>
      <c r="C8" s="154" t="n">
        <v>35305</v>
      </c>
      <c r="D8" s="164" t="n">
        <v>12760</v>
      </c>
      <c r="E8" s="154" t="n">
        <v>11470</v>
      </c>
      <c r="F8" s="155" t="n">
        <v>5115</v>
      </c>
      <c r="G8" s="155" t="n">
        <v>5960</v>
      </c>
      <c r="H8" s="138"/>
    </row>
    <row r="9" customFormat="false" ht="11.45" hidden="false" customHeight="true" outlineLevel="0" collapsed="false">
      <c r="A9" s="133"/>
      <c r="B9" s="134"/>
      <c r="C9" s="154"/>
      <c r="D9" s="164"/>
      <c r="E9" s="154"/>
      <c r="F9" s="155"/>
      <c r="G9" s="155"/>
      <c r="H9" s="138"/>
    </row>
    <row r="10" customFormat="false" ht="15.95" hidden="false" customHeight="true" outlineLevel="0" collapsed="false">
      <c r="A10" s="133" t="s">
        <v>138</v>
      </c>
      <c r="B10" s="134" t="s">
        <v>139</v>
      </c>
      <c r="C10" s="154" t="n">
        <v>3846</v>
      </c>
      <c r="D10" s="164" t="n">
        <v>1369</v>
      </c>
      <c r="E10" s="151" t="s">
        <v>194</v>
      </c>
      <c r="F10" s="151" t="s">
        <v>190</v>
      </c>
      <c r="G10" s="151" t="s">
        <v>202</v>
      </c>
      <c r="H10" s="138"/>
    </row>
    <row r="11" customFormat="false" ht="11.45" hidden="false" customHeight="true" outlineLevel="0" collapsed="false">
      <c r="A11" s="133"/>
      <c r="B11" s="134"/>
      <c r="C11" s="154"/>
      <c r="D11" s="164"/>
      <c r="E11" s="154"/>
      <c r="F11" s="155"/>
      <c r="G11" s="155"/>
      <c r="H11" s="138"/>
    </row>
    <row r="12" customFormat="false" ht="15.95" hidden="false" customHeight="true" outlineLevel="0" collapsed="false">
      <c r="A12" s="133" t="s">
        <v>140</v>
      </c>
      <c r="B12" s="134" t="s">
        <v>141</v>
      </c>
      <c r="C12" s="154"/>
      <c r="D12" s="164"/>
      <c r="E12" s="156"/>
      <c r="F12" s="156"/>
      <c r="G12" s="156"/>
      <c r="H12" s="138"/>
    </row>
    <row r="13" customFormat="false" ht="11.45" hidden="false" customHeight="true" outlineLevel="0" collapsed="false">
      <c r="A13" s="133"/>
      <c r="B13" s="140" t="s">
        <v>142</v>
      </c>
      <c r="C13" s="154" t="n">
        <v>43150</v>
      </c>
      <c r="D13" s="164" t="n">
        <v>18648</v>
      </c>
      <c r="E13" s="154" t="n">
        <v>15197</v>
      </c>
      <c r="F13" s="155" t="n">
        <v>4396</v>
      </c>
      <c r="G13" s="155" t="n">
        <v>4909</v>
      </c>
      <c r="H13" s="138"/>
    </row>
    <row r="14" customFormat="false" ht="11.45" hidden="false" customHeight="true" outlineLevel="0" collapsed="false">
      <c r="A14" s="133"/>
      <c r="B14" s="134"/>
      <c r="C14" s="154"/>
      <c r="D14" s="164"/>
      <c r="E14" s="154"/>
      <c r="F14" s="155"/>
      <c r="G14" s="155"/>
      <c r="H14" s="138"/>
    </row>
    <row r="15" customFormat="false" ht="15.95" hidden="false" customHeight="true" outlineLevel="0" collapsed="false">
      <c r="A15" s="133" t="s">
        <v>143</v>
      </c>
      <c r="B15" s="134" t="s">
        <v>144</v>
      </c>
      <c r="C15" s="154" t="n">
        <v>4954</v>
      </c>
      <c r="D15" s="164" t="n">
        <v>699</v>
      </c>
      <c r="E15" s="151" t="s">
        <v>194</v>
      </c>
      <c r="F15" s="151" t="s">
        <v>190</v>
      </c>
      <c r="G15" s="151" t="s">
        <v>202</v>
      </c>
      <c r="H15" s="138"/>
    </row>
    <row r="16" customFormat="false" ht="8.45" hidden="false" customHeight="true" outlineLevel="0" collapsed="false">
      <c r="A16" s="133"/>
      <c r="B16" s="134"/>
      <c r="C16" s="154"/>
      <c r="D16" s="164"/>
      <c r="E16" s="154"/>
      <c r="F16" s="155"/>
      <c r="G16" s="155"/>
      <c r="H16" s="138"/>
    </row>
    <row r="17" customFormat="false" ht="15.95" hidden="false" customHeight="true" outlineLevel="0" collapsed="false">
      <c r="A17" s="133" t="s">
        <v>145</v>
      </c>
      <c r="B17" s="134" t="s">
        <v>146</v>
      </c>
      <c r="C17" s="154" t="n">
        <v>87256</v>
      </c>
      <c r="D17" s="154" t="n">
        <v>33477</v>
      </c>
      <c r="E17" s="154" t="n">
        <v>28254</v>
      </c>
      <c r="F17" s="154" t="n">
        <v>11228</v>
      </c>
      <c r="G17" s="155" t="n">
        <v>14298</v>
      </c>
      <c r="H17" s="130"/>
    </row>
    <row r="18" customFormat="false" ht="14.45" hidden="false" customHeight="true" outlineLevel="0" collapsed="false">
      <c r="A18" s="133"/>
      <c r="B18" s="134"/>
      <c r="C18" s="154"/>
      <c r="D18" s="164"/>
      <c r="E18" s="154"/>
      <c r="F18" s="155"/>
      <c r="G18" s="155"/>
      <c r="H18" s="138"/>
    </row>
    <row r="19" customFormat="false" ht="15.95" hidden="false" customHeight="true" outlineLevel="0" collapsed="false">
      <c r="A19" s="141" t="s">
        <v>147</v>
      </c>
      <c r="B19" s="142" t="s">
        <v>103</v>
      </c>
      <c r="C19" s="154" t="n">
        <v>5107</v>
      </c>
      <c r="D19" s="164" t="n">
        <v>2115</v>
      </c>
      <c r="E19" s="154" t="n">
        <v>1311</v>
      </c>
      <c r="F19" s="151" t="s">
        <v>190</v>
      </c>
      <c r="G19" s="151" t="s">
        <v>202</v>
      </c>
      <c r="H19" s="138"/>
    </row>
    <row r="20" customFormat="false" ht="11.45" hidden="false" customHeight="true" outlineLevel="0" collapsed="false">
      <c r="A20" s="141"/>
      <c r="B20" s="142"/>
      <c r="C20" s="154" t="n">
        <v>0</v>
      </c>
      <c r="D20" s="164"/>
      <c r="E20" s="154"/>
      <c r="F20" s="155"/>
      <c r="G20" s="155"/>
      <c r="H20" s="138"/>
    </row>
    <row r="21" customFormat="false" ht="15.95" hidden="false" customHeight="true" outlineLevel="0" collapsed="false">
      <c r="A21" s="141" t="s">
        <v>148</v>
      </c>
      <c r="B21" s="142" t="s">
        <v>102</v>
      </c>
      <c r="C21" s="154" t="n">
        <v>8134</v>
      </c>
      <c r="D21" s="164" t="n">
        <v>3689</v>
      </c>
      <c r="E21" s="154" t="n">
        <v>3411</v>
      </c>
      <c r="F21" s="155" t="n">
        <v>1034</v>
      </c>
      <c r="G21" s="157" t="s">
        <v>171</v>
      </c>
      <c r="H21" s="138"/>
    </row>
    <row r="22" customFormat="false" ht="14.45" hidden="false" customHeight="true" outlineLevel="0" collapsed="false">
      <c r="A22" s="141"/>
      <c r="B22" s="142"/>
      <c r="C22" s="154"/>
      <c r="D22" s="164"/>
      <c r="E22" s="154"/>
      <c r="F22" s="157"/>
      <c r="G22" s="157"/>
      <c r="H22" s="138"/>
    </row>
    <row r="23" customFormat="false" ht="15.95" hidden="false" customHeight="true" outlineLevel="0" collapsed="false">
      <c r="A23" s="141" t="s">
        <v>150</v>
      </c>
      <c r="B23" s="142" t="s">
        <v>151</v>
      </c>
      <c r="C23" s="151" t="s">
        <v>189</v>
      </c>
      <c r="D23" s="151" t="s">
        <v>189</v>
      </c>
      <c r="E23" s="151" t="s">
        <v>194</v>
      </c>
      <c r="F23" s="157" t="s">
        <v>171</v>
      </c>
      <c r="G23" s="157" t="s">
        <v>171</v>
      </c>
      <c r="H23" s="138"/>
    </row>
    <row r="24" customFormat="false" ht="15.95" hidden="false" customHeight="true" outlineLevel="0" collapsed="false">
      <c r="A24" s="141" t="s">
        <v>152</v>
      </c>
      <c r="B24" s="142" t="s">
        <v>153</v>
      </c>
      <c r="C24" s="154" t="n">
        <v>4591</v>
      </c>
      <c r="D24" s="164" t="n">
        <v>3533</v>
      </c>
      <c r="E24" s="151" t="s">
        <v>194</v>
      </c>
      <c r="F24" s="151" t="s">
        <v>190</v>
      </c>
      <c r="G24" s="157" t="s">
        <v>171</v>
      </c>
      <c r="H24" s="138"/>
    </row>
    <row r="25" customFormat="false" ht="15.95" hidden="false" customHeight="true" outlineLevel="0" collapsed="false">
      <c r="A25" s="141" t="s">
        <v>154</v>
      </c>
      <c r="B25" s="142" t="s">
        <v>155</v>
      </c>
      <c r="C25" s="154" t="n">
        <v>980</v>
      </c>
      <c r="D25" s="164" t="n">
        <v>665</v>
      </c>
      <c r="E25" s="154" t="n">
        <v>315</v>
      </c>
      <c r="F25" s="157" t="s">
        <v>171</v>
      </c>
      <c r="G25" s="157" t="s">
        <v>171</v>
      </c>
      <c r="H25" s="138"/>
    </row>
    <row r="26" customFormat="false" ht="15.95" hidden="false" customHeight="true" outlineLevel="0" collapsed="false">
      <c r="A26" s="141" t="s">
        <v>156</v>
      </c>
      <c r="B26" s="142" t="s">
        <v>157</v>
      </c>
      <c r="C26" s="154" t="n">
        <v>835</v>
      </c>
      <c r="D26" s="164" t="n">
        <v>198</v>
      </c>
      <c r="E26" s="154" t="n">
        <v>637</v>
      </c>
      <c r="F26" s="157" t="s">
        <v>171</v>
      </c>
      <c r="G26" s="157" t="s">
        <v>171</v>
      </c>
      <c r="H26" s="138"/>
    </row>
    <row r="27" customFormat="false" ht="15.95" hidden="false" customHeight="true" outlineLevel="0" collapsed="false">
      <c r="A27" s="141" t="s">
        <v>158</v>
      </c>
      <c r="B27" s="142" t="s">
        <v>159</v>
      </c>
      <c r="C27" s="151" t="s">
        <v>189</v>
      </c>
      <c r="D27" s="151" t="s">
        <v>189</v>
      </c>
      <c r="E27" s="157" t="s">
        <v>149</v>
      </c>
      <c r="F27" s="157" t="s">
        <v>171</v>
      </c>
      <c r="G27" s="157" t="s">
        <v>171</v>
      </c>
      <c r="H27" s="138"/>
    </row>
    <row r="28" customFormat="false" ht="15.95" hidden="false" customHeight="true" outlineLevel="0" collapsed="false">
      <c r="A28" s="141" t="s">
        <v>161</v>
      </c>
      <c r="B28" s="142" t="s">
        <v>162</v>
      </c>
      <c r="C28" s="154" t="n">
        <v>1332</v>
      </c>
      <c r="D28" s="164" t="n">
        <v>1120</v>
      </c>
      <c r="E28" s="151" t="s">
        <v>194</v>
      </c>
      <c r="F28" s="157" t="s">
        <v>171</v>
      </c>
      <c r="G28" s="157" t="s">
        <v>171</v>
      </c>
      <c r="H28" s="138"/>
    </row>
    <row r="29" customFormat="false" ht="8.45" hidden="false" customHeight="true" outlineLevel="0" collapsed="false">
      <c r="A29" s="141"/>
      <c r="B29" s="142"/>
      <c r="C29" s="154"/>
      <c r="D29" s="164"/>
      <c r="E29" s="154"/>
      <c r="F29" s="157"/>
      <c r="G29" s="155"/>
      <c r="H29" s="138"/>
    </row>
    <row r="30" customFormat="false" ht="15.95" hidden="false" customHeight="true" outlineLevel="0" collapsed="false">
      <c r="A30" s="141" t="s">
        <v>163</v>
      </c>
      <c r="B30" s="142" t="s">
        <v>101</v>
      </c>
      <c r="C30" s="154" t="n">
        <v>8094</v>
      </c>
      <c r="D30" s="164" t="n">
        <v>5790</v>
      </c>
      <c r="E30" s="151" t="s">
        <v>194</v>
      </c>
      <c r="F30" s="151" t="s">
        <v>190</v>
      </c>
      <c r="G30" s="157" t="s">
        <v>171</v>
      </c>
      <c r="H30" s="138"/>
    </row>
    <row r="31" customFormat="false" ht="14.45" hidden="false" customHeight="true" outlineLevel="0" collapsed="false">
      <c r="A31" s="141"/>
      <c r="B31" s="142"/>
      <c r="C31" s="154"/>
      <c r="D31" s="164"/>
      <c r="E31" s="154"/>
      <c r="F31" s="155"/>
      <c r="G31" s="157"/>
      <c r="H31" s="138"/>
    </row>
    <row r="32" customFormat="false" ht="15.95" hidden="false" customHeight="true" outlineLevel="0" collapsed="false">
      <c r="A32" s="141" t="s">
        <v>164</v>
      </c>
      <c r="B32" s="142" t="s">
        <v>165</v>
      </c>
      <c r="C32" s="154" t="n">
        <v>27958</v>
      </c>
      <c r="D32" s="164" t="n">
        <v>13646</v>
      </c>
      <c r="E32" s="151" t="s">
        <v>194</v>
      </c>
      <c r="F32" s="151" t="s">
        <v>190</v>
      </c>
      <c r="G32" s="157" t="s">
        <v>171</v>
      </c>
      <c r="H32" s="138"/>
    </row>
    <row r="33" customFormat="false" ht="15.95" hidden="false" customHeight="true" outlineLevel="0" collapsed="false">
      <c r="A33" s="141" t="s">
        <v>166</v>
      </c>
      <c r="B33" s="142" t="s">
        <v>167</v>
      </c>
      <c r="C33" s="154" t="n">
        <v>1534</v>
      </c>
      <c r="D33" s="164" t="n">
        <v>680</v>
      </c>
      <c r="E33" s="151" t="s">
        <v>194</v>
      </c>
      <c r="F33" s="151" t="s">
        <v>190</v>
      </c>
      <c r="G33" s="157" t="s">
        <v>171</v>
      </c>
      <c r="H33" s="138"/>
    </row>
    <row r="34" customFormat="false" ht="8.45" hidden="false" customHeight="true" outlineLevel="0" collapsed="false">
      <c r="A34" s="141"/>
      <c r="B34" s="142"/>
      <c r="C34" s="154"/>
      <c r="D34" s="164"/>
      <c r="E34" s="154"/>
      <c r="F34" s="155"/>
      <c r="G34" s="157"/>
      <c r="H34" s="138"/>
    </row>
    <row r="35" customFormat="false" ht="15.95" hidden="false" customHeight="true" outlineLevel="0" collapsed="false">
      <c r="A35" s="141" t="s">
        <v>168</v>
      </c>
      <c r="B35" s="142" t="s">
        <v>99</v>
      </c>
      <c r="C35" s="154" t="n">
        <v>29492</v>
      </c>
      <c r="D35" s="164" t="n">
        <v>14326</v>
      </c>
      <c r="E35" s="154" t="n">
        <v>11065</v>
      </c>
      <c r="F35" s="154" t="n">
        <v>4101</v>
      </c>
      <c r="G35" s="157" t="s">
        <v>171</v>
      </c>
      <c r="H35" s="138"/>
    </row>
    <row r="36" customFormat="false" ht="14.45" hidden="false" customHeight="true" outlineLevel="0" collapsed="false">
      <c r="A36" s="141"/>
      <c r="B36" s="142"/>
      <c r="C36" s="154"/>
      <c r="D36" s="164"/>
      <c r="E36" s="154"/>
      <c r="F36" s="155"/>
      <c r="G36" s="155"/>
      <c r="H36" s="138"/>
    </row>
    <row r="37" customFormat="false" ht="15.95" hidden="false" customHeight="true" outlineLevel="0" collapsed="false">
      <c r="A37" s="141" t="s">
        <v>169</v>
      </c>
      <c r="B37" s="142" t="s">
        <v>170</v>
      </c>
      <c r="C37" s="157" t="s">
        <v>149</v>
      </c>
      <c r="D37" s="157" t="s">
        <v>149</v>
      </c>
      <c r="E37" s="157" t="s">
        <v>149</v>
      </c>
      <c r="F37" s="157" t="s">
        <v>171</v>
      </c>
      <c r="G37" s="157" t="s">
        <v>171</v>
      </c>
      <c r="H37" s="138"/>
    </row>
    <row r="38" customFormat="false" ht="15.95" hidden="false" customHeight="true" outlineLevel="0" collapsed="false">
      <c r="A38" s="141" t="s">
        <v>172</v>
      </c>
      <c r="B38" s="142" t="s">
        <v>203</v>
      </c>
      <c r="C38" s="154" t="n">
        <v>3548</v>
      </c>
      <c r="D38" s="164" t="n">
        <v>854</v>
      </c>
      <c r="E38" s="151" t="s">
        <v>194</v>
      </c>
      <c r="F38" s="151" t="s">
        <v>190</v>
      </c>
      <c r="G38" s="151" t="s">
        <v>202</v>
      </c>
      <c r="H38" s="138"/>
    </row>
    <row r="39" customFormat="false" ht="8.45" hidden="false" customHeight="true" outlineLevel="0" collapsed="false">
      <c r="A39" s="141"/>
      <c r="B39" s="142"/>
      <c r="C39" s="154"/>
      <c r="D39" s="164"/>
      <c r="E39" s="154"/>
      <c r="F39" s="157"/>
      <c r="G39" s="155"/>
      <c r="H39" s="138"/>
    </row>
    <row r="40" customFormat="false" ht="15.95" hidden="false" customHeight="true" outlineLevel="0" collapsed="false">
      <c r="A40" s="141" t="s">
        <v>174</v>
      </c>
      <c r="B40" s="142" t="s">
        <v>204</v>
      </c>
      <c r="C40" s="154" t="n">
        <v>3548</v>
      </c>
      <c r="D40" s="154" t="n">
        <v>854</v>
      </c>
      <c r="E40" s="151" t="s">
        <v>194</v>
      </c>
      <c r="F40" s="151" t="s">
        <v>190</v>
      </c>
      <c r="G40" s="151" t="s">
        <v>202</v>
      </c>
      <c r="H40" s="138"/>
    </row>
    <row r="41" customFormat="false" ht="14.45" hidden="false" customHeight="true" outlineLevel="0" collapsed="false">
      <c r="A41" s="141"/>
      <c r="B41" s="142"/>
      <c r="C41" s="154"/>
      <c r="D41" s="154"/>
      <c r="E41" s="154"/>
      <c r="F41" s="155"/>
      <c r="G41" s="155"/>
      <c r="H41" s="138"/>
    </row>
    <row r="42" customFormat="false" ht="15.95" hidden="false" customHeight="true" outlineLevel="0" collapsed="false">
      <c r="A42" s="141" t="s">
        <v>176</v>
      </c>
      <c r="B42" s="142" t="s">
        <v>177</v>
      </c>
      <c r="C42" s="154" t="n">
        <v>54376</v>
      </c>
      <c r="D42" s="154" t="n">
        <v>26775</v>
      </c>
      <c r="E42" s="154" t="n">
        <v>18232</v>
      </c>
      <c r="F42" s="155" t="n">
        <v>6736</v>
      </c>
      <c r="G42" s="155" t="n">
        <v>2634</v>
      </c>
      <c r="H42" s="138"/>
    </row>
    <row r="43" customFormat="false" ht="14.45" hidden="false" customHeight="true" outlineLevel="0" collapsed="false">
      <c r="A43" s="141"/>
      <c r="B43" s="142"/>
      <c r="C43" s="154"/>
      <c r="D43" s="164"/>
      <c r="E43" s="158"/>
      <c r="F43" s="158"/>
      <c r="G43" s="158"/>
      <c r="H43" s="138"/>
    </row>
    <row r="44" customFormat="false" ht="15.95" hidden="false" customHeight="true" outlineLevel="0" collapsed="false">
      <c r="A44" s="141" t="s">
        <v>178</v>
      </c>
      <c r="B44" s="142" t="s">
        <v>179</v>
      </c>
      <c r="C44" s="154"/>
      <c r="D44" s="164"/>
      <c r="E44" s="158"/>
      <c r="F44" s="158"/>
      <c r="G44" s="158"/>
      <c r="H44" s="138"/>
    </row>
    <row r="45" customFormat="false" ht="11.45" hidden="false" customHeight="true" outlineLevel="0" collapsed="false">
      <c r="A45" s="141"/>
      <c r="B45" s="142" t="s">
        <v>180</v>
      </c>
      <c r="C45" s="154" t="n">
        <v>427</v>
      </c>
      <c r="D45" s="152" t="n">
        <v>427</v>
      </c>
      <c r="E45" s="152"/>
      <c r="F45" s="157" t="s">
        <v>171</v>
      </c>
      <c r="G45" s="157" t="s">
        <v>171</v>
      </c>
      <c r="H45" s="138"/>
    </row>
    <row r="46" customFormat="false" ht="15.95" hidden="false" customHeight="true" outlineLevel="0" collapsed="false">
      <c r="A46" s="141" t="s">
        <v>181</v>
      </c>
      <c r="B46" s="142" t="s">
        <v>182</v>
      </c>
      <c r="C46" s="154"/>
      <c r="D46" s="164"/>
      <c r="E46" s="158"/>
      <c r="F46" s="158"/>
      <c r="G46" s="158"/>
      <c r="H46" s="138"/>
    </row>
    <row r="47" customFormat="false" ht="11.45" hidden="false" customHeight="true" outlineLevel="0" collapsed="false">
      <c r="A47" s="141"/>
      <c r="B47" s="145" t="s">
        <v>183</v>
      </c>
      <c r="C47" s="157" t="s">
        <v>149</v>
      </c>
      <c r="D47" s="157" t="s">
        <v>149</v>
      </c>
      <c r="E47" s="157" t="s">
        <v>149</v>
      </c>
      <c r="F47" s="157" t="s">
        <v>171</v>
      </c>
      <c r="G47" s="157" t="s">
        <v>171</v>
      </c>
      <c r="H47" s="138"/>
    </row>
    <row r="48" customFormat="false" ht="8.45" hidden="false" customHeight="true" outlineLevel="0" collapsed="false">
      <c r="A48" s="141"/>
      <c r="B48" s="142"/>
      <c r="C48" s="154"/>
      <c r="D48" s="164"/>
      <c r="E48" s="158"/>
      <c r="F48" s="158"/>
      <c r="G48" s="158"/>
      <c r="H48" s="138"/>
    </row>
    <row r="49" customFormat="false" ht="15.95" hidden="false" customHeight="true" outlineLevel="0" collapsed="false">
      <c r="A49" s="141" t="s">
        <v>184</v>
      </c>
      <c r="B49" s="142" t="s">
        <v>185</v>
      </c>
      <c r="C49" s="154"/>
      <c r="D49" s="164"/>
      <c r="E49" s="159"/>
      <c r="F49" s="159"/>
      <c r="G49" s="159"/>
      <c r="H49" s="138"/>
    </row>
    <row r="50" customFormat="false" ht="11.45" hidden="false" customHeight="true" outlineLevel="0" collapsed="false">
      <c r="A50" s="141"/>
      <c r="B50" s="142" t="s">
        <v>180</v>
      </c>
      <c r="C50" s="154" t="n">
        <v>427</v>
      </c>
      <c r="D50" s="152" t="n">
        <v>427</v>
      </c>
      <c r="E50" s="152"/>
      <c r="F50" s="157" t="s">
        <v>171</v>
      </c>
      <c r="G50" s="157" t="s">
        <v>171</v>
      </c>
      <c r="H50" s="138"/>
    </row>
    <row r="51" customFormat="false" ht="18" hidden="false" customHeight="true" outlineLevel="0" collapsed="false">
      <c r="A51" s="141"/>
      <c r="B51" s="142"/>
      <c r="C51" s="161"/>
      <c r="D51" s="161"/>
      <c r="E51" s="161"/>
      <c r="F51" s="161"/>
      <c r="G51" s="161"/>
      <c r="H51" s="138"/>
    </row>
    <row r="52" customFormat="false" ht="15.95" hidden="false" customHeight="true" outlineLevel="0" collapsed="false">
      <c r="A52" s="133" t="s">
        <v>186</v>
      </c>
      <c r="B52" s="134" t="s">
        <v>187</v>
      </c>
      <c r="C52" s="154" t="n">
        <v>142059</v>
      </c>
      <c r="D52" s="154" t="n">
        <v>60405</v>
      </c>
      <c r="E52" s="154" t="n">
        <v>46759</v>
      </c>
      <c r="F52" s="155" t="n">
        <v>17963</v>
      </c>
      <c r="G52" s="155" t="n">
        <v>16932</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8.75" hidden="false" customHeight="true" outlineLevel="0" collapsed="false">
      <c r="A56" s="150"/>
      <c r="B56" s="80"/>
      <c r="C56" s="80"/>
      <c r="D56" s="80"/>
      <c r="E56" s="80"/>
      <c r="F56" s="80"/>
      <c r="G56" s="80"/>
    </row>
    <row r="57" customFormat="false" ht="12.75" hidden="false" customHeight="false" outlineLevel="0" collapsed="false">
      <c r="A57" s="80"/>
      <c r="B57" s="80"/>
      <c r="C57" s="131"/>
      <c r="D57" s="131"/>
      <c r="E57" s="131"/>
      <c r="F57" s="131"/>
      <c r="G57" s="131"/>
    </row>
    <row r="58" customFormat="false" ht="12.75" hidden="false" customHeight="false" outlineLevel="0" collapsed="false">
      <c r="C58" s="157" t="s">
        <v>192</v>
      </c>
      <c r="D58" s="157" t="s">
        <v>160</v>
      </c>
      <c r="E58" s="157" t="s">
        <v>192</v>
      </c>
      <c r="F58" s="157" t="s">
        <v>149</v>
      </c>
      <c r="G58" s="157" t="s">
        <v>149</v>
      </c>
    </row>
    <row r="59" customFormat="false" ht="12.75" hidden="false" customHeight="false" outlineLevel="0" collapsed="false">
      <c r="C59" s="151" t="s">
        <v>189</v>
      </c>
      <c r="D59" s="151" t="s">
        <v>189</v>
      </c>
      <c r="E59" s="151" t="s">
        <v>199</v>
      </c>
      <c r="F59" s="151" t="s">
        <v>194</v>
      </c>
      <c r="G59" s="151" t="s">
        <v>194</v>
      </c>
    </row>
    <row r="60" customFormat="false" ht="12.75" hidden="false" customHeight="false" outlineLevel="0" collapsed="false">
      <c r="C60" s="151"/>
      <c r="D60" s="151"/>
      <c r="E60" s="131"/>
      <c r="F60" s="131"/>
      <c r="G60" s="131"/>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05</v>
      </c>
      <c r="B2" s="123"/>
      <c r="C2" s="123"/>
      <c r="D2" s="123"/>
      <c r="E2" s="123"/>
      <c r="F2" s="123"/>
      <c r="G2" s="123"/>
    </row>
    <row r="3" customFormat="false" ht="18" hidden="false" customHeight="true" outlineLevel="0" collapsed="false">
      <c r="A3" s="123" t="s">
        <v>206</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65" t="n">
        <v>55357</v>
      </c>
      <c r="D9" s="165" t="n">
        <v>18513</v>
      </c>
      <c r="E9" s="154" t="n">
        <v>16497</v>
      </c>
      <c r="F9" s="155" t="n">
        <v>7740</v>
      </c>
      <c r="G9" s="155" t="n">
        <v>12607</v>
      </c>
      <c r="H9" s="138"/>
    </row>
    <row r="10" customFormat="false" ht="11.45" hidden="false" customHeight="true" outlineLevel="0" collapsed="false">
      <c r="A10" s="133"/>
      <c r="B10" s="134"/>
      <c r="C10" s="165"/>
      <c r="D10" s="166"/>
      <c r="E10" s="154"/>
      <c r="F10" s="161"/>
      <c r="G10" s="155"/>
      <c r="H10" s="138"/>
    </row>
    <row r="11" customFormat="false" ht="15.95" hidden="false" customHeight="true" outlineLevel="0" collapsed="false">
      <c r="A11" s="133" t="s">
        <v>138</v>
      </c>
      <c r="B11" s="134" t="s">
        <v>139</v>
      </c>
      <c r="C11" s="165" t="n">
        <v>6329</v>
      </c>
      <c r="D11" s="165" t="n">
        <v>2013</v>
      </c>
      <c r="E11" s="161" t="s">
        <v>194</v>
      </c>
      <c r="F11" s="161" t="s">
        <v>207</v>
      </c>
      <c r="G11" s="161" t="s">
        <v>202</v>
      </c>
      <c r="H11" s="138"/>
    </row>
    <row r="12" customFormat="false" ht="11.45" hidden="false" customHeight="true" outlineLevel="0" collapsed="false">
      <c r="A12" s="133"/>
      <c r="B12" s="134"/>
      <c r="C12" s="165" t="n">
        <v>0</v>
      </c>
      <c r="D12" s="165"/>
      <c r="E12" s="154"/>
      <c r="F12" s="155"/>
      <c r="G12" s="155"/>
      <c r="H12" s="138"/>
    </row>
    <row r="13" customFormat="false" ht="15.95" hidden="false" customHeight="true" outlineLevel="0" collapsed="false">
      <c r="A13" s="133" t="s">
        <v>140</v>
      </c>
      <c r="B13" s="134" t="s">
        <v>141</v>
      </c>
      <c r="C13" s="165" t="n">
        <v>0</v>
      </c>
      <c r="D13" s="165"/>
      <c r="E13" s="154"/>
      <c r="F13" s="155"/>
      <c r="G13" s="156"/>
      <c r="H13" s="138"/>
    </row>
    <row r="14" customFormat="false" ht="11.45" hidden="false" customHeight="true" outlineLevel="0" collapsed="false">
      <c r="A14" s="133"/>
      <c r="B14" s="140" t="s">
        <v>142</v>
      </c>
      <c r="C14" s="165" t="n">
        <v>68510</v>
      </c>
      <c r="D14" s="165" t="n">
        <v>27128</v>
      </c>
      <c r="E14" s="154" t="n">
        <v>23089</v>
      </c>
      <c r="F14" s="155" t="n">
        <v>8055</v>
      </c>
      <c r="G14" s="155" t="n">
        <v>10238</v>
      </c>
      <c r="H14" s="138"/>
    </row>
    <row r="15" customFormat="false" ht="11.45" hidden="false" customHeight="true" outlineLevel="0" collapsed="false">
      <c r="A15" s="133"/>
      <c r="B15" s="134"/>
      <c r="C15" s="165"/>
      <c r="D15" s="165"/>
      <c r="E15" s="154"/>
      <c r="F15" s="155"/>
      <c r="G15" s="155"/>
      <c r="H15" s="138"/>
    </row>
    <row r="16" customFormat="false" ht="15.95" hidden="false" customHeight="true" outlineLevel="0" collapsed="false">
      <c r="A16" s="133" t="s">
        <v>143</v>
      </c>
      <c r="B16" s="134" t="s">
        <v>144</v>
      </c>
      <c r="C16" s="165" t="n">
        <v>8909</v>
      </c>
      <c r="D16" s="165" t="n">
        <v>1171</v>
      </c>
      <c r="E16" s="161" t="s">
        <v>194</v>
      </c>
      <c r="F16" s="161" t="s">
        <v>207</v>
      </c>
      <c r="G16" s="161" t="s">
        <v>202</v>
      </c>
      <c r="H16" s="138"/>
    </row>
    <row r="17" customFormat="false" ht="8.45" hidden="false" customHeight="true" outlineLevel="0" collapsed="false">
      <c r="A17" s="133"/>
      <c r="B17" s="134"/>
      <c r="C17" s="165" t="n">
        <v>0</v>
      </c>
      <c r="D17" s="165"/>
      <c r="E17" s="154"/>
      <c r="F17" s="155"/>
      <c r="G17" s="155"/>
      <c r="H17" s="138"/>
    </row>
    <row r="18" customFormat="false" ht="15.95" hidden="false" customHeight="true" outlineLevel="0" collapsed="false">
      <c r="A18" s="133" t="s">
        <v>145</v>
      </c>
      <c r="B18" s="134" t="s">
        <v>146</v>
      </c>
      <c r="C18" s="165" t="n">
        <v>140006</v>
      </c>
      <c r="D18" s="165" t="n">
        <v>48826</v>
      </c>
      <c r="E18" s="154" t="n">
        <v>42102</v>
      </c>
      <c r="F18" s="155" t="n">
        <v>18849</v>
      </c>
      <c r="G18" s="155" t="n">
        <v>30229</v>
      </c>
      <c r="H18" s="130"/>
    </row>
    <row r="19" customFormat="false" ht="14.45" hidden="false" customHeight="true" outlineLevel="0" collapsed="false">
      <c r="A19" s="133"/>
      <c r="B19" s="134"/>
      <c r="C19" s="165"/>
      <c r="D19" s="165"/>
      <c r="E19" s="154"/>
      <c r="F19" s="155"/>
      <c r="G19" s="155"/>
      <c r="H19" s="138"/>
    </row>
    <row r="20" customFormat="false" ht="15.95" hidden="false" customHeight="true" outlineLevel="0" collapsed="false">
      <c r="A20" s="133" t="s">
        <v>147</v>
      </c>
      <c r="B20" s="134" t="s">
        <v>103</v>
      </c>
      <c r="C20" s="165" t="n">
        <v>6812</v>
      </c>
      <c r="D20" s="165" t="n">
        <v>2673</v>
      </c>
      <c r="E20" s="154" t="n">
        <v>1719</v>
      </c>
      <c r="F20" s="161" t="s">
        <v>207</v>
      </c>
      <c r="G20" s="161" t="s">
        <v>202</v>
      </c>
      <c r="H20" s="138"/>
    </row>
    <row r="21" customFormat="false" ht="11.45" hidden="false" customHeight="true" outlineLevel="0" collapsed="false">
      <c r="A21" s="141"/>
      <c r="B21" s="142"/>
      <c r="C21" s="165"/>
      <c r="D21" s="165"/>
      <c r="E21" s="154"/>
      <c r="F21" s="155"/>
      <c r="G21" s="155"/>
      <c r="H21" s="138"/>
    </row>
    <row r="22" customFormat="false" ht="15.95" hidden="false" customHeight="true" outlineLevel="0" collapsed="false">
      <c r="A22" s="141" t="s">
        <v>148</v>
      </c>
      <c r="B22" s="142" t="s">
        <v>102</v>
      </c>
      <c r="C22" s="165" t="n">
        <v>11109</v>
      </c>
      <c r="D22" s="165" t="n">
        <v>5017</v>
      </c>
      <c r="E22" s="154" t="n">
        <v>4790</v>
      </c>
      <c r="F22" s="155" t="n">
        <v>1301</v>
      </c>
      <c r="G22" s="157" t="s">
        <v>171</v>
      </c>
      <c r="H22" s="138"/>
    </row>
    <row r="23" customFormat="false" ht="14.45" hidden="false" customHeight="true" outlineLevel="0" collapsed="false">
      <c r="A23" s="141"/>
      <c r="B23" s="142"/>
      <c r="C23" s="165"/>
      <c r="D23" s="166"/>
      <c r="E23" s="154"/>
      <c r="F23" s="155"/>
      <c r="G23" s="157"/>
      <c r="H23" s="138"/>
    </row>
    <row r="24" customFormat="false" ht="15.95" hidden="false" customHeight="true" outlineLevel="0" collapsed="false">
      <c r="A24" s="141" t="s">
        <v>150</v>
      </c>
      <c r="B24" s="142" t="s">
        <v>151</v>
      </c>
      <c r="C24" s="161" t="s">
        <v>208</v>
      </c>
      <c r="D24" s="161" t="s">
        <v>208</v>
      </c>
      <c r="E24" s="161" t="s">
        <v>194</v>
      </c>
      <c r="F24" s="157" t="s">
        <v>171</v>
      </c>
      <c r="G24" s="157" t="s">
        <v>171</v>
      </c>
      <c r="H24" s="138"/>
    </row>
    <row r="25" customFormat="false" ht="15.95" hidden="false" customHeight="true" outlineLevel="0" collapsed="false">
      <c r="A25" s="141" t="s">
        <v>152</v>
      </c>
      <c r="B25" s="142" t="s">
        <v>153</v>
      </c>
      <c r="C25" s="165" t="n">
        <v>6273</v>
      </c>
      <c r="D25" s="165" t="n">
        <v>4716</v>
      </c>
      <c r="E25" s="161" t="s">
        <v>194</v>
      </c>
      <c r="F25" s="161" t="s">
        <v>207</v>
      </c>
      <c r="G25" s="157" t="s">
        <v>171</v>
      </c>
      <c r="H25" s="138"/>
    </row>
    <row r="26" customFormat="false" ht="15.95" hidden="false" customHeight="true" outlineLevel="0" collapsed="false">
      <c r="A26" s="141" t="s">
        <v>154</v>
      </c>
      <c r="B26" s="142" t="s">
        <v>155</v>
      </c>
      <c r="C26" s="165" t="n">
        <v>1568</v>
      </c>
      <c r="D26" s="165" t="n">
        <v>940</v>
      </c>
      <c r="E26" s="154" t="n">
        <v>628</v>
      </c>
      <c r="F26" s="157" t="s">
        <v>171</v>
      </c>
      <c r="G26" s="157" t="s">
        <v>171</v>
      </c>
      <c r="H26" s="138"/>
    </row>
    <row r="27" customFormat="false" ht="15.95" hidden="false" customHeight="true" outlineLevel="0" collapsed="false">
      <c r="A27" s="141" t="s">
        <v>156</v>
      </c>
      <c r="B27" s="142" t="s">
        <v>157</v>
      </c>
      <c r="C27" s="165" t="n">
        <v>1212</v>
      </c>
      <c r="D27" s="165" t="n">
        <v>298</v>
      </c>
      <c r="E27" s="154" t="n">
        <v>914</v>
      </c>
      <c r="F27" s="157" t="s">
        <v>171</v>
      </c>
      <c r="G27" s="157" t="s">
        <v>171</v>
      </c>
      <c r="H27" s="138"/>
    </row>
    <row r="28" customFormat="false" ht="15.95" hidden="false" customHeight="true" outlineLevel="0" collapsed="false">
      <c r="A28" s="141" t="s">
        <v>158</v>
      </c>
      <c r="B28" s="142" t="s">
        <v>159</v>
      </c>
      <c r="C28" s="161" t="s">
        <v>208</v>
      </c>
      <c r="D28" s="161" t="s">
        <v>208</v>
      </c>
      <c r="E28" s="157" t="s">
        <v>149</v>
      </c>
      <c r="F28" s="157" t="s">
        <v>171</v>
      </c>
      <c r="G28" s="157" t="s">
        <v>171</v>
      </c>
      <c r="H28" s="138"/>
    </row>
    <row r="29" customFormat="false" ht="15.95" hidden="false" customHeight="true" outlineLevel="0" collapsed="false">
      <c r="A29" s="141" t="s">
        <v>161</v>
      </c>
      <c r="B29" s="142" t="s">
        <v>162</v>
      </c>
      <c r="C29" s="165" t="n">
        <v>1821</v>
      </c>
      <c r="D29" s="165" t="n">
        <v>1437</v>
      </c>
      <c r="E29" s="161" t="s">
        <v>194</v>
      </c>
      <c r="F29" s="157" t="s">
        <v>171</v>
      </c>
      <c r="G29" s="157" t="s">
        <v>171</v>
      </c>
      <c r="H29" s="138"/>
    </row>
    <row r="30" customFormat="false" ht="8.45" hidden="false" customHeight="true" outlineLevel="0" collapsed="false">
      <c r="A30" s="141"/>
      <c r="B30" s="142"/>
      <c r="C30" s="165"/>
      <c r="D30" s="165"/>
      <c r="E30" s="154"/>
      <c r="F30" s="157"/>
      <c r="G30" s="157"/>
      <c r="H30" s="138"/>
    </row>
    <row r="31" customFormat="false" ht="15.95" hidden="false" customHeight="true" outlineLevel="0" collapsed="false">
      <c r="A31" s="141" t="s">
        <v>163</v>
      </c>
      <c r="B31" s="142" t="s">
        <v>101</v>
      </c>
      <c r="C31" s="165" t="n">
        <v>11405</v>
      </c>
      <c r="D31" s="165" t="n">
        <v>7804</v>
      </c>
      <c r="E31" s="161" t="s">
        <v>194</v>
      </c>
      <c r="F31" s="161" t="s">
        <v>207</v>
      </c>
      <c r="G31" s="157" t="s">
        <v>171</v>
      </c>
      <c r="H31" s="138"/>
    </row>
    <row r="32" customFormat="false" ht="14.45" hidden="false" customHeight="true" outlineLevel="0" collapsed="false">
      <c r="A32" s="141"/>
      <c r="B32" s="142"/>
      <c r="C32" s="165"/>
      <c r="D32" s="165"/>
      <c r="E32" s="154"/>
      <c r="F32" s="155"/>
      <c r="G32" s="157"/>
      <c r="H32" s="138"/>
    </row>
    <row r="33" customFormat="false" ht="15.95" hidden="false" customHeight="true" outlineLevel="0" collapsed="false">
      <c r="A33" s="141" t="s">
        <v>164</v>
      </c>
      <c r="B33" s="142" t="s">
        <v>165</v>
      </c>
      <c r="C33" s="165" t="n">
        <v>35015</v>
      </c>
      <c r="D33" s="165" t="n">
        <v>17033</v>
      </c>
      <c r="E33" s="161" t="s">
        <v>194</v>
      </c>
      <c r="F33" s="161" t="s">
        <v>207</v>
      </c>
      <c r="G33" s="157" t="s">
        <v>171</v>
      </c>
      <c r="H33" s="138"/>
    </row>
    <row r="34" customFormat="false" ht="15.95" hidden="false" customHeight="true" outlineLevel="0" collapsed="false">
      <c r="A34" s="141" t="s">
        <v>166</v>
      </c>
      <c r="B34" s="142" t="s">
        <v>167</v>
      </c>
      <c r="C34" s="165" t="n">
        <v>2429</v>
      </c>
      <c r="D34" s="165" t="n">
        <v>1046</v>
      </c>
      <c r="E34" s="161" t="s">
        <v>194</v>
      </c>
      <c r="F34" s="161" t="s">
        <v>207</v>
      </c>
      <c r="G34" s="157" t="s">
        <v>171</v>
      </c>
      <c r="H34" s="138"/>
    </row>
    <row r="35" customFormat="false" ht="8.45" hidden="false" customHeight="true" outlineLevel="0" collapsed="false">
      <c r="A35" s="141"/>
      <c r="B35" s="142"/>
      <c r="C35" s="165"/>
      <c r="D35" s="165"/>
      <c r="E35" s="154"/>
      <c r="F35" s="155"/>
      <c r="G35" s="157"/>
      <c r="H35" s="138"/>
    </row>
    <row r="36" customFormat="false" ht="15.95" hidden="false" customHeight="true" outlineLevel="0" collapsed="false">
      <c r="A36" s="141" t="s">
        <v>168</v>
      </c>
      <c r="B36" s="142" t="s">
        <v>99</v>
      </c>
      <c r="C36" s="165" t="n">
        <v>37443</v>
      </c>
      <c r="D36" s="165" t="n">
        <v>18080</v>
      </c>
      <c r="E36" s="154" t="n">
        <v>14224</v>
      </c>
      <c r="F36" s="155" t="n">
        <v>5140</v>
      </c>
      <c r="G36" s="157" t="s">
        <v>171</v>
      </c>
      <c r="H36" s="138"/>
    </row>
    <row r="37" customFormat="false" ht="14.45" hidden="false" customHeight="true" outlineLevel="0" collapsed="false">
      <c r="A37" s="141"/>
      <c r="B37" s="142"/>
      <c r="C37" s="165"/>
      <c r="D37" s="165"/>
      <c r="E37" s="154"/>
      <c r="F37" s="155"/>
      <c r="G37" s="155"/>
      <c r="H37" s="138"/>
    </row>
    <row r="38" customFormat="false" ht="15.95" hidden="false" customHeight="true" outlineLevel="0" collapsed="false">
      <c r="A38" s="141" t="s">
        <v>169</v>
      </c>
      <c r="B38" s="142" t="s">
        <v>170</v>
      </c>
      <c r="C38" s="157" t="s">
        <v>209</v>
      </c>
      <c r="D38" s="157" t="s">
        <v>209</v>
      </c>
      <c r="E38" s="157" t="s">
        <v>149</v>
      </c>
      <c r="F38" s="157" t="s">
        <v>171</v>
      </c>
      <c r="G38" s="157" t="s">
        <v>171</v>
      </c>
      <c r="H38" s="138"/>
    </row>
    <row r="39" customFormat="false" ht="15.95" hidden="false" customHeight="true" outlineLevel="0" collapsed="false">
      <c r="A39" s="141" t="s">
        <v>172</v>
      </c>
      <c r="B39" s="142" t="s">
        <v>173</v>
      </c>
      <c r="C39" s="165" t="n">
        <v>5951</v>
      </c>
      <c r="D39" s="165" t="n">
        <v>1435</v>
      </c>
      <c r="E39" s="161" t="s">
        <v>194</v>
      </c>
      <c r="F39" s="161" t="s">
        <v>207</v>
      </c>
      <c r="G39" s="161" t="s">
        <v>202</v>
      </c>
      <c r="H39" s="138"/>
    </row>
    <row r="40" customFormat="false" ht="8.45" hidden="false" customHeight="true" outlineLevel="0" collapsed="false">
      <c r="A40" s="141"/>
      <c r="B40" s="142"/>
      <c r="C40" s="165"/>
      <c r="D40" s="165"/>
      <c r="E40" s="154"/>
      <c r="F40" s="155"/>
      <c r="G40" s="155"/>
      <c r="H40" s="138"/>
    </row>
    <row r="41" customFormat="false" ht="15.95" hidden="false" customHeight="true" outlineLevel="0" collapsed="false">
      <c r="A41" s="141" t="s">
        <v>174</v>
      </c>
      <c r="B41" s="142" t="s">
        <v>175</v>
      </c>
      <c r="C41" s="165" t="n">
        <v>5951</v>
      </c>
      <c r="D41" s="165" t="n">
        <v>1435</v>
      </c>
      <c r="E41" s="161" t="s">
        <v>194</v>
      </c>
      <c r="F41" s="161" t="s">
        <v>207</v>
      </c>
      <c r="G41" s="161" t="s">
        <v>202</v>
      </c>
      <c r="H41" s="138"/>
    </row>
    <row r="42" customFormat="false" ht="14.45" hidden="false" customHeight="true" outlineLevel="0" collapsed="false">
      <c r="A42" s="141"/>
      <c r="B42" s="142"/>
      <c r="C42" s="165"/>
      <c r="D42" s="165"/>
      <c r="E42" s="154"/>
      <c r="F42" s="155"/>
      <c r="G42" s="155"/>
      <c r="H42" s="138"/>
    </row>
    <row r="43" customFormat="false" ht="15.95" hidden="false" customHeight="true" outlineLevel="0" collapsed="false">
      <c r="A43" s="141" t="s">
        <v>176</v>
      </c>
      <c r="B43" s="142" t="s">
        <v>177</v>
      </c>
      <c r="C43" s="165" t="n">
        <v>72720</v>
      </c>
      <c r="D43" s="165" t="n">
        <v>35009</v>
      </c>
      <c r="E43" s="154" t="n">
        <v>24530</v>
      </c>
      <c r="F43" s="155" t="n">
        <v>8826</v>
      </c>
      <c r="G43" s="155" t="n">
        <v>4355</v>
      </c>
      <c r="H43" s="138"/>
    </row>
    <row r="44" customFormat="false" ht="14.45" hidden="false" customHeight="true" outlineLevel="0" collapsed="false">
      <c r="A44" s="141"/>
      <c r="B44" s="142"/>
      <c r="C44" s="165"/>
      <c r="D44" s="165"/>
      <c r="E44" s="158"/>
      <c r="F44" s="158"/>
      <c r="G44" s="158"/>
      <c r="H44" s="138"/>
    </row>
    <row r="45" customFormat="false" ht="15.95" hidden="false" customHeight="true" outlineLevel="0" collapsed="false">
      <c r="A45" s="141" t="s">
        <v>178</v>
      </c>
      <c r="B45" s="142" t="s">
        <v>179</v>
      </c>
      <c r="C45" s="165"/>
      <c r="D45" s="165"/>
      <c r="E45" s="158"/>
      <c r="F45" s="158"/>
      <c r="G45" s="158"/>
      <c r="H45" s="138"/>
    </row>
    <row r="46" customFormat="false" ht="11.45" hidden="false" customHeight="true" outlineLevel="0" collapsed="false">
      <c r="A46" s="141"/>
      <c r="B46" s="142" t="s">
        <v>180</v>
      </c>
      <c r="C46" s="165" t="n">
        <v>588</v>
      </c>
      <c r="D46" s="152" t="n">
        <v>588</v>
      </c>
      <c r="E46" s="152"/>
      <c r="F46" s="157" t="s">
        <v>171</v>
      </c>
      <c r="G46" s="157" t="s">
        <v>171</v>
      </c>
      <c r="H46" s="138"/>
    </row>
    <row r="47" customFormat="false" ht="15.95" hidden="false" customHeight="true" outlineLevel="0" collapsed="false">
      <c r="A47" s="141" t="s">
        <v>181</v>
      </c>
      <c r="B47" s="142" t="s">
        <v>182</v>
      </c>
      <c r="C47" s="166"/>
      <c r="D47" s="158"/>
      <c r="E47" s="158"/>
      <c r="F47" s="158"/>
      <c r="G47" s="158"/>
      <c r="H47" s="138"/>
    </row>
    <row r="48" customFormat="false" ht="11.45" hidden="false" customHeight="true" outlineLevel="0" collapsed="false">
      <c r="A48" s="141"/>
      <c r="B48" s="145" t="s">
        <v>183</v>
      </c>
      <c r="C48" s="157" t="s">
        <v>209</v>
      </c>
      <c r="D48" s="157" t="s">
        <v>209</v>
      </c>
      <c r="E48" s="157" t="s">
        <v>149</v>
      </c>
      <c r="F48" s="157" t="s">
        <v>171</v>
      </c>
      <c r="G48" s="157" t="s">
        <v>171</v>
      </c>
      <c r="H48" s="138"/>
    </row>
    <row r="49" customFormat="false" ht="8.45" hidden="false" customHeight="true" outlineLevel="0" collapsed="false">
      <c r="A49" s="141"/>
      <c r="B49" s="142"/>
      <c r="C49" s="166"/>
      <c r="D49" s="158"/>
      <c r="E49" s="158"/>
      <c r="F49" s="158"/>
      <c r="G49" s="158"/>
      <c r="H49" s="138"/>
    </row>
    <row r="50" customFormat="false" ht="15.95" hidden="false" customHeight="true" outlineLevel="0" collapsed="false">
      <c r="A50" s="141" t="s">
        <v>184</v>
      </c>
      <c r="B50" s="142" t="s">
        <v>185</v>
      </c>
      <c r="C50" s="166"/>
      <c r="D50" s="159"/>
      <c r="E50" s="159"/>
      <c r="F50" s="159"/>
      <c r="G50" s="159"/>
      <c r="H50" s="138"/>
    </row>
    <row r="51" customFormat="false" ht="11.45" hidden="false" customHeight="true" outlineLevel="0" collapsed="false">
      <c r="A51" s="141"/>
      <c r="B51" s="142" t="s">
        <v>180</v>
      </c>
      <c r="C51" s="165" t="n">
        <v>588</v>
      </c>
      <c r="D51" s="152" t="n">
        <v>588</v>
      </c>
      <c r="E51" s="152"/>
      <c r="F51" s="157" t="s">
        <v>171</v>
      </c>
      <c r="G51" s="157" t="s">
        <v>171</v>
      </c>
      <c r="H51" s="138"/>
    </row>
    <row r="52" customFormat="false" ht="18" hidden="false" customHeight="true" outlineLevel="0" collapsed="false">
      <c r="A52" s="133"/>
      <c r="B52" s="134"/>
      <c r="C52" s="165"/>
      <c r="D52" s="165"/>
      <c r="E52" s="161"/>
      <c r="F52" s="161"/>
      <c r="G52" s="161"/>
      <c r="H52" s="138"/>
    </row>
    <row r="53" customFormat="false" ht="15.95" hidden="false" customHeight="true" outlineLevel="0" collapsed="false">
      <c r="A53" s="133" t="s">
        <v>186</v>
      </c>
      <c r="B53" s="134" t="s">
        <v>187</v>
      </c>
      <c r="C53" s="165" t="n">
        <v>213313</v>
      </c>
      <c r="D53" s="165" t="n">
        <v>84052</v>
      </c>
      <c r="E53" s="154" t="n">
        <v>67002</v>
      </c>
      <c r="F53" s="155" t="n">
        <v>27675</v>
      </c>
      <c r="G53" s="155" t="n">
        <v>34583</v>
      </c>
      <c r="H53" s="138"/>
    </row>
    <row r="54" customFormat="false" ht="12" hidden="false" customHeight="true" outlineLevel="0" collapsed="false">
      <c r="A54" s="80"/>
      <c r="B54" s="80"/>
      <c r="C54" s="148"/>
      <c r="D54" s="149"/>
      <c r="E54" s="131"/>
      <c r="F54" s="131"/>
      <c r="G54" s="131"/>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130"/>
      <c r="D58" s="130"/>
      <c r="E58" s="131"/>
      <c r="F58" s="132"/>
      <c r="G58" s="132"/>
    </row>
    <row r="59" customFormat="false" ht="12.75" hidden="false" customHeight="false" outlineLevel="0" collapsed="false">
      <c r="C59" s="157" t="s">
        <v>210</v>
      </c>
      <c r="D59" s="157" t="s">
        <v>211</v>
      </c>
      <c r="E59" s="157" t="s">
        <v>160</v>
      </c>
      <c r="F59" s="157" t="s">
        <v>191</v>
      </c>
      <c r="G59" s="157" t="s">
        <v>149</v>
      </c>
    </row>
    <row r="60" customFormat="false" ht="12.75" hidden="false" customHeight="false" outlineLevel="0" collapsed="false">
      <c r="C60" s="151"/>
      <c r="D60" s="151"/>
      <c r="E60" s="151"/>
      <c r="F60" s="151"/>
      <c r="G60" s="151"/>
    </row>
    <row r="61" customFormat="false" ht="12.75" hidden="false" customHeight="false" outlineLevel="0" collapsed="false">
      <c r="C61" s="161" t="s">
        <v>208</v>
      </c>
      <c r="D61" s="161" t="s">
        <v>208</v>
      </c>
      <c r="E61" s="161" t="s">
        <v>199</v>
      </c>
      <c r="F61" s="161" t="s">
        <v>194</v>
      </c>
      <c r="G61" s="161" t="s">
        <v>207</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12</v>
      </c>
      <c r="B2" s="123"/>
      <c r="C2" s="123"/>
      <c r="D2" s="123"/>
      <c r="E2" s="123"/>
      <c r="F2" s="123"/>
      <c r="G2" s="123"/>
    </row>
    <row r="3" customFormat="false" ht="18" hidden="false" customHeight="true" outlineLevel="0" collapsed="false">
      <c r="A3" s="123" t="s">
        <v>198</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41" t="s">
        <v>137</v>
      </c>
      <c r="B9" s="142" t="s">
        <v>98</v>
      </c>
      <c r="C9" s="165" t="n">
        <v>175011</v>
      </c>
      <c r="D9" s="165" t="n">
        <v>54883</v>
      </c>
      <c r="E9" s="165" t="n">
        <v>61790</v>
      </c>
      <c r="F9" s="165" t="n">
        <v>23980</v>
      </c>
      <c r="G9" s="165" t="n">
        <v>34358</v>
      </c>
      <c r="H9" s="138"/>
    </row>
    <row r="10" customFormat="false" ht="11.45" hidden="false" customHeight="true" outlineLevel="0" collapsed="false">
      <c r="A10" s="141"/>
      <c r="B10" s="142"/>
      <c r="C10" s="165"/>
      <c r="D10" s="165"/>
      <c r="E10" s="165"/>
      <c r="F10" s="165"/>
      <c r="G10" s="165"/>
      <c r="H10" s="161"/>
    </row>
    <row r="11" customFormat="false" ht="15.95" hidden="false" customHeight="true" outlineLevel="0" collapsed="false">
      <c r="A11" s="141" t="s">
        <v>138</v>
      </c>
      <c r="B11" s="142" t="s">
        <v>139</v>
      </c>
      <c r="C11" s="165" t="n">
        <v>28415</v>
      </c>
      <c r="D11" s="165" t="n">
        <v>8885</v>
      </c>
      <c r="E11" s="161" t="s">
        <v>208</v>
      </c>
      <c r="F11" s="161" t="s">
        <v>213</v>
      </c>
      <c r="G11" s="161" t="s">
        <v>214</v>
      </c>
      <c r="H11" s="138"/>
    </row>
    <row r="12" customFormat="false" ht="11.45" hidden="false" customHeight="true" outlineLevel="0" collapsed="false">
      <c r="A12" s="141"/>
      <c r="B12" s="142"/>
      <c r="C12" s="165"/>
      <c r="D12" s="165"/>
      <c r="E12" s="154"/>
      <c r="F12" s="155"/>
      <c r="G12" s="155"/>
      <c r="H12" s="138"/>
    </row>
    <row r="13" customFormat="false" ht="15.95" hidden="false" customHeight="true" outlineLevel="0" collapsed="false">
      <c r="A13" s="141" t="s">
        <v>140</v>
      </c>
      <c r="B13" s="142" t="s">
        <v>141</v>
      </c>
      <c r="C13" s="165" t="n">
        <v>0</v>
      </c>
      <c r="D13" s="165"/>
      <c r="E13" s="156"/>
      <c r="F13" s="156"/>
      <c r="G13" s="156"/>
      <c r="H13" s="138"/>
    </row>
    <row r="14" customFormat="false" ht="11.45" hidden="false" customHeight="true" outlineLevel="0" collapsed="false">
      <c r="A14" s="141"/>
      <c r="B14" s="160" t="s">
        <v>142</v>
      </c>
      <c r="C14" s="165" t="n">
        <v>249408</v>
      </c>
      <c r="D14" s="165" t="n">
        <v>98354</v>
      </c>
      <c r="E14" s="165" t="n">
        <v>76182</v>
      </c>
      <c r="F14" s="165" t="n">
        <v>38346</v>
      </c>
      <c r="G14" s="165" t="n">
        <v>36525</v>
      </c>
      <c r="H14" s="138"/>
    </row>
    <row r="15" customFormat="false" ht="11.45" hidden="false" customHeight="true" outlineLevel="0" collapsed="false">
      <c r="A15" s="141"/>
      <c r="B15" s="142"/>
      <c r="C15" s="165"/>
      <c r="D15" s="165"/>
      <c r="E15" s="165"/>
      <c r="F15" s="165"/>
      <c r="G15" s="165"/>
      <c r="H15" s="138"/>
    </row>
    <row r="16" customFormat="false" ht="15.95" hidden="false" customHeight="true" outlineLevel="0" collapsed="false">
      <c r="A16" s="141" t="s">
        <v>143</v>
      </c>
      <c r="B16" s="142" t="s">
        <v>144</v>
      </c>
      <c r="C16" s="165" t="n">
        <v>24158</v>
      </c>
      <c r="D16" s="165" t="n">
        <v>4885</v>
      </c>
      <c r="E16" s="161" t="s">
        <v>208</v>
      </c>
      <c r="F16" s="161" t="s">
        <v>213</v>
      </c>
      <c r="G16" s="161" t="s">
        <v>214</v>
      </c>
      <c r="H16" s="138"/>
    </row>
    <row r="17" customFormat="false" ht="8.45" hidden="false" customHeight="true" outlineLevel="0" collapsed="false">
      <c r="A17" s="141"/>
      <c r="B17" s="142"/>
      <c r="C17" s="165"/>
      <c r="D17" s="165"/>
      <c r="E17" s="165"/>
      <c r="F17" s="165"/>
      <c r="G17" s="165"/>
      <c r="H17" s="138"/>
    </row>
    <row r="18" customFormat="false" ht="15.95" hidden="false" customHeight="true" outlineLevel="0" collapsed="false">
      <c r="A18" s="141" t="s">
        <v>145</v>
      </c>
      <c r="B18" s="142" t="s">
        <v>146</v>
      </c>
      <c r="C18" s="165" t="n">
        <v>476993</v>
      </c>
      <c r="D18" s="165" t="n">
        <v>167008</v>
      </c>
      <c r="E18" s="165" t="n">
        <v>149640</v>
      </c>
      <c r="F18" s="165" t="n">
        <v>74182</v>
      </c>
      <c r="G18" s="165" t="n">
        <v>86163</v>
      </c>
      <c r="H18" s="130"/>
    </row>
    <row r="19" customFormat="false" ht="14.45" hidden="false" customHeight="true" outlineLevel="0" collapsed="false">
      <c r="A19" s="141"/>
      <c r="B19" s="142"/>
      <c r="C19" s="165"/>
      <c r="D19" s="165"/>
      <c r="E19" s="154"/>
      <c r="F19" s="155"/>
      <c r="G19" s="155"/>
      <c r="H19" s="138"/>
    </row>
    <row r="20" customFormat="false" ht="15.95" hidden="false" customHeight="true" outlineLevel="0" collapsed="false">
      <c r="A20" s="141" t="s">
        <v>147</v>
      </c>
      <c r="B20" s="142" t="s">
        <v>103</v>
      </c>
      <c r="C20" s="165" t="n">
        <v>21600</v>
      </c>
      <c r="D20" s="165" t="n">
        <v>10189</v>
      </c>
      <c r="E20" s="165" t="n">
        <v>3957</v>
      </c>
      <c r="F20" s="161" t="s">
        <v>213</v>
      </c>
      <c r="G20" s="161" t="s">
        <v>214</v>
      </c>
      <c r="H20" s="138"/>
    </row>
    <row r="21" customFormat="false" ht="11.45" hidden="false" customHeight="true" outlineLevel="0" collapsed="false">
      <c r="A21" s="141"/>
      <c r="B21" s="142"/>
      <c r="C21" s="165"/>
      <c r="D21" s="165"/>
      <c r="E21" s="154"/>
      <c r="F21" s="155"/>
      <c r="G21" s="155"/>
      <c r="H21" s="138"/>
    </row>
    <row r="22" customFormat="false" ht="15.95" hidden="false" customHeight="true" outlineLevel="0" collapsed="false">
      <c r="A22" s="141" t="s">
        <v>148</v>
      </c>
      <c r="B22" s="142" t="s">
        <v>102</v>
      </c>
      <c r="C22" s="165" t="n">
        <v>35965</v>
      </c>
      <c r="D22" s="165" t="n">
        <v>16800</v>
      </c>
      <c r="E22" s="165" t="n">
        <v>16029</v>
      </c>
      <c r="F22" s="165" t="n">
        <v>3137</v>
      </c>
      <c r="G22" s="157" t="s">
        <v>209</v>
      </c>
      <c r="H22" s="138"/>
    </row>
    <row r="23" customFormat="false" ht="14.45" hidden="false" customHeight="true" outlineLevel="0" collapsed="false">
      <c r="A23" s="141"/>
      <c r="B23" s="142"/>
      <c r="C23" s="165"/>
      <c r="D23" s="165"/>
      <c r="E23" s="165"/>
      <c r="F23" s="157"/>
      <c r="G23" s="157"/>
      <c r="H23" s="138"/>
    </row>
    <row r="24" customFormat="false" ht="15.95" hidden="false" customHeight="true" outlineLevel="0" collapsed="false">
      <c r="A24" s="141" t="s">
        <v>150</v>
      </c>
      <c r="B24" s="142" t="s">
        <v>151</v>
      </c>
      <c r="C24" s="161" t="s">
        <v>208</v>
      </c>
      <c r="D24" s="161" t="s">
        <v>208</v>
      </c>
      <c r="E24" s="161" t="s">
        <v>208</v>
      </c>
      <c r="F24" s="157" t="s">
        <v>209</v>
      </c>
      <c r="G24" s="157" t="s">
        <v>209</v>
      </c>
      <c r="H24" s="138"/>
    </row>
    <row r="25" customFormat="false" ht="15.95" hidden="false" customHeight="true" outlineLevel="0" collapsed="false">
      <c r="A25" s="141" t="s">
        <v>152</v>
      </c>
      <c r="B25" s="142" t="s">
        <v>153</v>
      </c>
      <c r="C25" s="165" t="n">
        <v>20434</v>
      </c>
      <c r="D25" s="165" t="n">
        <v>16116</v>
      </c>
      <c r="E25" s="161" t="s">
        <v>208</v>
      </c>
      <c r="F25" s="161" t="s">
        <v>213</v>
      </c>
      <c r="G25" s="157" t="s">
        <v>209</v>
      </c>
      <c r="H25" s="138"/>
    </row>
    <row r="26" customFormat="false" ht="15.95" hidden="false" customHeight="true" outlineLevel="0" collapsed="false">
      <c r="A26" s="141" t="s">
        <v>154</v>
      </c>
      <c r="B26" s="142" t="s">
        <v>155</v>
      </c>
      <c r="C26" s="165" t="n">
        <v>6791</v>
      </c>
      <c r="D26" s="165" t="n">
        <v>4667</v>
      </c>
      <c r="E26" s="165" t="n">
        <v>2124</v>
      </c>
      <c r="F26" s="157" t="s">
        <v>209</v>
      </c>
      <c r="G26" s="157" t="s">
        <v>209</v>
      </c>
      <c r="H26" s="138"/>
    </row>
    <row r="27" customFormat="false" ht="15.95" hidden="false" customHeight="true" outlineLevel="0" collapsed="false">
      <c r="A27" s="141" t="s">
        <v>156</v>
      </c>
      <c r="B27" s="142" t="s">
        <v>157</v>
      </c>
      <c r="C27" s="165" t="n">
        <v>3804</v>
      </c>
      <c r="D27" s="165" t="n">
        <v>1323</v>
      </c>
      <c r="E27" s="165" t="n">
        <v>2481</v>
      </c>
      <c r="F27" s="157" t="s">
        <v>209</v>
      </c>
      <c r="G27" s="157" t="s">
        <v>209</v>
      </c>
      <c r="H27" s="138"/>
    </row>
    <row r="28" customFormat="false" ht="15.95" hidden="false" customHeight="true" outlineLevel="0" collapsed="false">
      <c r="A28" s="141" t="s">
        <v>158</v>
      </c>
      <c r="B28" s="142" t="s">
        <v>159</v>
      </c>
      <c r="C28" s="161" t="s">
        <v>208</v>
      </c>
      <c r="D28" s="161" t="s">
        <v>208</v>
      </c>
      <c r="E28" s="157" t="s">
        <v>210</v>
      </c>
      <c r="F28" s="157" t="s">
        <v>209</v>
      </c>
      <c r="G28" s="157" t="s">
        <v>209</v>
      </c>
      <c r="H28" s="138"/>
    </row>
    <row r="29" customFormat="false" ht="15.95" hidden="false" customHeight="true" outlineLevel="0" collapsed="false">
      <c r="A29" s="141" t="s">
        <v>161</v>
      </c>
      <c r="B29" s="142" t="s">
        <v>162</v>
      </c>
      <c r="C29" s="165" t="n">
        <v>7409</v>
      </c>
      <c r="D29" s="165" t="n">
        <v>5209</v>
      </c>
      <c r="E29" s="161" t="s">
        <v>208</v>
      </c>
      <c r="F29" s="157" t="s">
        <v>209</v>
      </c>
      <c r="G29" s="157" t="s">
        <v>209</v>
      </c>
      <c r="H29" s="138"/>
    </row>
    <row r="30" customFormat="false" ht="8.45" hidden="false" customHeight="true" outlineLevel="0" collapsed="false">
      <c r="A30" s="141"/>
      <c r="B30" s="142"/>
      <c r="C30" s="165"/>
      <c r="D30" s="165"/>
      <c r="E30" s="165"/>
      <c r="F30" s="157"/>
      <c r="G30" s="157"/>
      <c r="H30" s="138"/>
    </row>
    <row r="31" customFormat="false" ht="15.95" hidden="false" customHeight="true" outlineLevel="0" collapsed="false">
      <c r="A31" s="141" t="s">
        <v>163</v>
      </c>
      <c r="B31" s="142" t="s">
        <v>101</v>
      </c>
      <c r="C31" s="165" t="n">
        <v>40478</v>
      </c>
      <c r="D31" s="165" t="n">
        <v>29054</v>
      </c>
      <c r="E31" s="161" t="s">
        <v>208</v>
      </c>
      <c r="F31" s="161" t="s">
        <v>213</v>
      </c>
      <c r="G31" s="157" t="s">
        <v>209</v>
      </c>
      <c r="H31" s="138"/>
    </row>
    <row r="32" customFormat="false" ht="14.45" hidden="false" customHeight="true" outlineLevel="0" collapsed="false">
      <c r="A32" s="141"/>
      <c r="B32" s="142"/>
      <c r="C32" s="165"/>
      <c r="D32" s="165"/>
      <c r="E32" s="154"/>
      <c r="F32" s="155"/>
      <c r="G32" s="157"/>
      <c r="H32" s="138"/>
    </row>
    <row r="33" customFormat="false" ht="15.95" hidden="false" customHeight="true" outlineLevel="0" collapsed="false">
      <c r="A33" s="141" t="s">
        <v>164</v>
      </c>
      <c r="B33" s="142" t="s">
        <v>165</v>
      </c>
      <c r="C33" s="165" t="n">
        <v>101059</v>
      </c>
      <c r="D33" s="165" t="n">
        <v>45711</v>
      </c>
      <c r="E33" s="161" t="s">
        <v>208</v>
      </c>
      <c r="F33" s="161" t="s">
        <v>213</v>
      </c>
      <c r="G33" s="157" t="s">
        <v>209</v>
      </c>
      <c r="H33" s="138"/>
    </row>
    <row r="34" customFormat="false" ht="15.95" hidden="false" customHeight="true" outlineLevel="0" collapsed="false">
      <c r="A34" s="141" t="s">
        <v>166</v>
      </c>
      <c r="B34" s="142" t="s">
        <v>167</v>
      </c>
      <c r="C34" s="165" t="n">
        <v>5850</v>
      </c>
      <c r="D34" s="165" t="n">
        <v>3715</v>
      </c>
      <c r="E34" s="161" t="s">
        <v>208</v>
      </c>
      <c r="F34" s="161" t="s">
        <v>213</v>
      </c>
      <c r="G34" s="157" t="s">
        <v>209</v>
      </c>
      <c r="H34" s="138"/>
    </row>
    <row r="35" customFormat="false" ht="8.45" hidden="false" customHeight="true" outlineLevel="0" collapsed="false">
      <c r="A35" s="141"/>
      <c r="B35" s="142"/>
      <c r="C35" s="165"/>
      <c r="D35" s="165"/>
      <c r="E35" s="165"/>
      <c r="F35" s="165"/>
      <c r="G35" s="157"/>
      <c r="H35" s="138"/>
    </row>
    <row r="36" customFormat="false" ht="15.95" hidden="false" customHeight="true" outlineLevel="0" collapsed="false">
      <c r="A36" s="141" t="s">
        <v>168</v>
      </c>
      <c r="B36" s="142" t="s">
        <v>99</v>
      </c>
      <c r="C36" s="165" t="n">
        <v>106909</v>
      </c>
      <c r="D36" s="165" t="n">
        <v>49426</v>
      </c>
      <c r="E36" s="165" t="n">
        <v>43453</v>
      </c>
      <c r="F36" s="165" t="n">
        <v>14030</v>
      </c>
      <c r="G36" s="157" t="s">
        <v>209</v>
      </c>
      <c r="H36" s="138"/>
    </row>
    <row r="37" customFormat="false" ht="14.45" hidden="false" customHeight="true" outlineLevel="0" collapsed="false">
      <c r="A37" s="141"/>
      <c r="B37" s="142"/>
      <c r="C37" s="165"/>
      <c r="D37" s="165"/>
      <c r="E37" s="154"/>
      <c r="F37" s="155"/>
      <c r="G37" s="155"/>
      <c r="H37" s="138"/>
    </row>
    <row r="38" customFormat="false" ht="15.95" hidden="false" customHeight="true" outlineLevel="0" collapsed="false">
      <c r="A38" s="141" t="s">
        <v>169</v>
      </c>
      <c r="B38" s="142" t="s">
        <v>170</v>
      </c>
      <c r="C38" s="157" t="s">
        <v>209</v>
      </c>
      <c r="D38" s="157" t="s">
        <v>209</v>
      </c>
      <c r="E38" s="157" t="s">
        <v>210</v>
      </c>
      <c r="F38" s="157" t="s">
        <v>209</v>
      </c>
      <c r="G38" s="157" t="s">
        <v>209</v>
      </c>
      <c r="H38" s="138"/>
    </row>
    <row r="39" customFormat="false" ht="15.95" hidden="false" customHeight="true" outlineLevel="0" collapsed="false">
      <c r="A39" s="141" t="s">
        <v>172</v>
      </c>
      <c r="B39" s="142" t="s">
        <v>173</v>
      </c>
      <c r="C39" s="165" t="n">
        <v>20560</v>
      </c>
      <c r="D39" s="165" t="n">
        <v>6120</v>
      </c>
      <c r="E39" s="161" t="s">
        <v>208</v>
      </c>
      <c r="F39" s="161" t="s">
        <v>213</v>
      </c>
      <c r="G39" s="161" t="s">
        <v>214</v>
      </c>
      <c r="H39" s="138"/>
    </row>
    <row r="40" customFormat="false" ht="8.45" hidden="false" customHeight="true" outlineLevel="0" collapsed="false">
      <c r="A40" s="141"/>
      <c r="B40" s="142"/>
      <c r="C40" s="165"/>
      <c r="D40" s="165"/>
      <c r="E40" s="154"/>
      <c r="F40" s="157"/>
      <c r="G40" s="155"/>
      <c r="H40" s="138"/>
    </row>
    <row r="41" customFormat="false" ht="15.95" hidden="false" customHeight="true" outlineLevel="0" collapsed="false">
      <c r="A41" s="141" t="s">
        <v>174</v>
      </c>
      <c r="B41" s="142" t="s">
        <v>175</v>
      </c>
      <c r="C41" s="165" t="n">
        <v>20560</v>
      </c>
      <c r="D41" s="165" t="n">
        <v>6120</v>
      </c>
      <c r="E41" s="161" t="s">
        <v>208</v>
      </c>
      <c r="F41" s="161" t="s">
        <v>213</v>
      </c>
      <c r="G41" s="161" t="s">
        <v>214</v>
      </c>
      <c r="H41" s="138"/>
    </row>
    <row r="42" customFormat="false" ht="14.45" hidden="false" customHeight="true" outlineLevel="0" collapsed="false">
      <c r="A42" s="141"/>
      <c r="B42" s="142"/>
      <c r="C42" s="165"/>
      <c r="D42" s="165"/>
      <c r="E42" s="154"/>
      <c r="F42" s="155"/>
      <c r="G42" s="155"/>
      <c r="H42" s="138"/>
    </row>
    <row r="43" customFormat="false" ht="15.95" hidden="false" customHeight="true" outlineLevel="0" collapsed="false">
      <c r="A43" s="141" t="s">
        <v>176</v>
      </c>
      <c r="B43" s="142" t="s">
        <v>177</v>
      </c>
      <c r="C43" s="165" t="n">
        <v>225512</v>
      </c>
      <c r="D43" s="165" t="n">
        <v>111589</v>
      </c>
      <c r="E43" s="165" t="n">
        <v>75678</v>
      </c>
      <c r="F43" s="165" t="n">
        <v>24232</v>
      </c>
      <c r="G43" s="165" t="n">
        <v>14013</v>
      </c>
      <c r="H43" s="138"/>
    </row>
    <row r="44" customFormat="false" ht="14.45" hidden="false" customHeight="true" outlineLevel="0" collapsed="false">
      <c r="A44" s="141"/>
      <c r="B44" s="142"/>
      <c r="C44" s="165"/>
      <c r="D44" s="165"/>
      <c r="E44" s="158"/>
      <c r="F44" s="158"/>
      <c r="G44" s="158"/>
      <c r="H44" s="138"/>
    </row>
    <row r="45" customFormat="false" ht="15.95" hidden="false" customHeight="true" outlineLevel="0" collapsed="false">
      <c r="A45" s="141" t="s">
        <v>178</v>
      </c>
      <c r="B45" s="142" t="s">
        <v>179</v>
      </c>
      <c r="C45" s="165"/>
      <c r="D45" s="165"/>
      <c r="E45" s="158"/>
      <c r="F45" s="158"/>
      <c r="G45" s="158"/>
      <c r="H45" s="138"/>
    </row>
    <row r="46" customFormat="false" ht="11.45" hidden="false" customHeight="true" outlineLevel="0" collapsed="false">
      <c r="A46" s="141"/>
      <c r="B46" s="142" t="s">
        <v>180</v>
      </c>
      <c r="C46" s="165" t="n">
        <v>2218</v>
      </c>
      <c r="D46" s="167" t="n">
        <v>2218</v>
      </c>
      <c r="E46" s="167"/>
      <c r="F46" s="157" t="s">
        <v>209</v>
      </c>
      <c r="G46" s="157" t="s">
        <v>209</v>
      </c>
      <c r="H46" s="138"/>
    </row>
    <row r="47" customFormat="false" ht="15.95" hidden="false" customHeight="true" outlineLevel="0" collapsed="false">
      <c r="A47" s="141" t="s">
        <v>181</v>
      </c>
      <c r="B47" s="142" t="s">
        <v>182</v>
      </c>
      <c r="C47" s="165"/>
      <c r="D47" s="165"/>
      <c r="E47" s="158"/>
      <c r="F47" s="158"/>
      <c r="G47" s="158"/>
      <c r="H47" s="138"/>
    </row>
    <row r="48" customFormat="false" ht="11.45" hidden="false" customHeight="true" outlineLevel="0" collapsed="false">
      <c r="A48" s="141"/>
      <c r="B48" s="145" t="s">
        <v>183</v>
      </c>
      <c r="C48" s="157" t="s">
        <v>209</v>
      </c>
      <c r="D48" s="157" t="s">
        <v>209</v>
      </c>
      <c r="E48" s="157" t="s">
        <v>210</v>
      </c>
      <c r="F48" s="157" t="s">
        <v>209</v>
      </c>
      <c r="G48" s="157" t="s">
        <v>209</v>
      </c>
      <c r="H48" s="138"/>
    </row>
    <row r="49" customFormat="false" ht="8.45" hidden="false" customHeight="true" outlineLevel="0" collapsed="false">
      <c r="A49" s="141"/>
      <c r="B49" s="142"/>
      <c r="C49" s="165"/>
      <c r="D49" s="165"/>
      <c r="E49" s="158"/>
      <c r="F49" s="158"/>
      <c r="G49" s="158"/>
      <c r="H49" s="138"/>
    </row>
    <row r="50" customFormat="false" ht="15.95" hidden="false" customHeight="true" outlineLevel="0" collapsed="false">
      <c r="A50" s="141" t="s">
        <v>184</v>
      </c>
      <c r="B50" s="142" t="s">
        <v>185</v>
      </c>
      <c r="C50" s="165"/>
      <c r="D50" s="165"/>
      <c r="E50" s="159"/>
      <c r="F50" s="159"/>
      <c r="G50" s="159"/>
      <c r="H50" s="138"/>
    </row>
    <row r="51" customFormat="false" ht="11.45" hidden="false" customHeight="true" outlineLevel="0" collapsed="false">
      <c r="A51" s="141"/>
      <c r="B51" s="142" t="s">
        <v>180</v>
      </c>
      <c r="C51" s="165" t="n">
        <v>2218</v>
      </c>
      <c r="D51" s="167" t="n">
        <v>2218</v>
      </c>
      <c r="E51" s="167"/>
      <c r="F51" s="157" t="s">
        <v>209</v>
      </c>
      <c r="G51" s="157" t="s">
        <v>209</v>
      </c>
      <c r="H51" s="138"/>
    </row>
    <row r="52" customFormat="false" ht="18" hidden="false" customHeight="true" outlineLevel="0" collapsed="false">
      <c r="A52" s="133"/>
      <c r="B52" s="134"/>
      <c r="C52" s="161"/>
      <c r="D52" s="161"/>
      <c r="E52" s="157"/>
      <c r="F52" s="157"/>
      <c r="G52" s="157"/>
      <c r="H52" s="138"/>
    </row>
    <row r="53" customFormat="false" ht="15.95" hidden="false" customHeight="true" outlineLevel="0" collapsed="false">
      <c r="A53" s="133" t="s">
        <v>186</v>
      </c>
      <c r="B53" s="134" t="s">
        <v>187</v>
      </c>
      <c r="C53" s="165" t="n">
        <v>704723</v>
      </c>
      <c r="D53" s="165" t="n">
        <v>279216</v>
      </c>
      <c r="E53" s="165" t="n">
        <v>226917</v>
      </c>
      <c r="F53" s="165" t="n">
        <v>98414</v>
      </c>
      <c r="G53" s="165" t="n">
        <v>100175</v>
      </c>
      <c r="H53" s="138"/>
    </row>
    <row r="54" customFormat="false" ht="12" hidden="false" customHeight="true" outlineLevel="0" collapsed="false">
      <c r="A54" s="80"/>
      <c r="B54" s="80"/>
      <c r="C54" s="148"/>
      <c r="D54" s="149"/>
      <c r="E54" s="149"/>
      <c r="F54" s="149"/>
      <c r="G54" s="149"/>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80"/>
      <c r="D58" s="80"/>
      <c r="E58" s="80"/>
      <c r="F58" s="80"/>
      <c r="G58" s="80"/>
    </row>
    <row r="59" customFormat="false" ht="12.75" hidden="false" customHeight="false" outlineLevel="0" collapsed="false">
      <c r="C59" s="161" t="s">
        <v>208</v>
      </c>
      <c r="D59" s="161" t="s">
        <v>208</v>
      </c>
      <c r="E59" s="161" t="s">
        <v>208</v>
      </c>
      <c r="F59" s="161" t="s">
        <v>213</v>
      </c>
      <c r="G59" s="161" t="s">
        <v>214</v>
      </c>
    </row>
    <row r="60" customFormat="false" ht="12.75" hidden="false" customHeight="false" outlineLevel="0" collapsed="false">
      <c r="C60" s="157" t="s">
        <v>211</v>
      </c>
      <c r="D60" s="157" t="s">
        <v>211</v>
      </c>
      <c r="E60" s="157" t="s">
        <v>211</v>
      </c>
      <c r="F60" s="157" t="s">
        <v>210</v>
      </c>
      <c r="G60" s="157" t="s">
        <v>210</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8" min="8" style="80" width="11.99"/>
    <col collapsed="false" customWidth="false" hidden="false" outlineLevel="0" max="257" min="9"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15</v>
      </c>
      <c r="B2" s="123"/>
      <c r="C2" s="123"/>
      <c r="D2" s="123"/>
      <c r="E2" s="123"/>
      <c r="F2" s="123"/>
      <c r="G2" s="123"/>
    </row>
    <row r="3" customFormat="false" ht="18" hidden="false" customHeight="true" outlineLevel="0" collapsed="false">
      <c r="A3" s="123" t="s">
        <v>216</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68" t="n">
        <v>773022</v>
      </c>
      <c r="D9" s="168" t="n">
        <v>236395</v>
      </c>
      <c r="E9" s="168" t="n">
        <v>240147</v>
      </c>
      <c r="F9" s="168" t="n">
        <v>112291</v>
      </c>
      <c r="G9" s="168" t="n">
        <v>184189</v>
      </c>
      <c r="H9" s="138"/>
    </row>
    <row r="10" customFormat="false" ht="11.45" hidden="false" customHeight="true" outlineLevel="0" collapsed="false">
      <c r="A10" s="133"/>
      <c r="B10" s="134"/>
      <c r="C10" s="169"/>
      <c r="D10" s="168"/>
      <c r="E10" s="168"/>
      <c r="F10" s="168"/>
      <c r="G10" s="168"/>
      <c r="H10" s="138"/>
    </row>
    <row r="11" customFormat="false" ht="15.95" hidden="false" customHeight="true" outlineLevel="0" collapsed="false">
      <c r="A11" s="133" t="s">
        <v>138</v>
      </c>
      <c r="B11" s="134" t="s">
        <v>139</v>
      </c>
      <c r="C11" s="168" t="n">
        <v>115003</v>
      </c>
      <c r="D11" s="168" t="n">
        <v>33535</v>
      </c>
      <c r="E11" s="161" t="s">
        <v>208</v>
      </c>
      <c r="F11" s="161" t="s">
        <v>213</v>
      </c>
      <c r="G11" s="161" t="s">
        <v>213</v>
      </c>
      <c r="H11" s="138"/>
    </row>
    <row r="12" customFormat="false" ht="11.45" hidden="false" customHeight="true" outlineLevel="0" collapsed="false">
      <c r="A12" s="133"/>
      <c r="B12" s="134"/>
      <c r="C12" s="168"/>
      <c r="D12" s="166"/>
      <c r="E12" s="154"/>
      <c r="F12" s="155"/>
      <c r="G12" s="155"/>
      <c r="H12" s="138"/>
    </row>
    <row r="13" customFormat="false" ht="15.95" hidden="false" customHeight="true" outlineLevel="0" collapsed="false">
      <c r="A13" s="133" t="s">
        <v>140</v>
      </c>
      <c r="B13" s="134" t="s">
        <v>141</v>
      </c>
      <c r="C13" s="168" t="n">
        <v>0</v>
      </c>
      <c r="D13" s="156"/>
      <c r="E13" s="156"/>
      <c r="F13" s="156"/>
      <c r="G13" s="156"/>
      <c r="H13" s="138"/>
    </row>
    <row r="14" customFormat="false" ht="11.45" hidden="false" customHeight="true" outlineLevel="0" collapsed="false">
      <c r="A14" s="133"/>
      <c r="B14" s="140" t="s">
        <v>142</v>
      </c>
      <c r="C14" s="168" t="n">
        <v>1028232</v>
      </c>
      <c r="D14" s="168" t="n">
        <v>392993</v>
      </c>
      <c r="E14" s="168" t="n">
        <v>342052</v>
      </c>
      <c r="F14" s="168" t="n">
        <v>125111</v>
      </c>
      <c r="G14" s="168" t="n">
        <v>168077</v>
      </c>
      <c r="H14" s="138"/>
    </row>
    <row r="15" customFormat="false" ht="11.45" hidden="false" customHeight="true" outlineLevel="0" collapsed="false">
      <c r="A15" s="133"/>
      <c r="B15" s="134"/>
      <c r="C15" s="168" t="n">
        <v>0</v>
      </c>
      <c r="D15" s="166"/>
      <c r="E15" s="154"/>
      <c r="F15" s="155"/>
      <c r="G15" s="155"/>
      <c r="H15" s="138"/>
    </row>
    <row r="16" customFormat="false" ht="15.95" hidden="false" customHeight="true" outlineLevel="0" collapsed="false">
      <c r="A16" s="133" t="s">
        <v>143</v>
      </c>
      <c r="B16" s="134" t="s">
        <v>144</v>
      </c>
      <c r="C16" s="168" t="n">
        <v>89348</v>
      </c>
      <c r="D16" s="168" t="n">
        <v>18689</v>
      </c>
      <c r="E16" s="161" t="s">
        <v>208</v>
      </c>
      <c r="F16" s="161" t="s">
        <v>213</v>
      </c>
      <c r="G16" s="161" t="s">
        <v>213</v>
      </c>
      <c r="H16" s="138"/>
    </row>
    <row r="17" customFormat="false" ht="8.45" hidden="false" customHeight="true" outlineLevel="0" collapsed="false">
      <c r="A17" s="133"/>
      <c r="B17" s="134"/>
      <c r="C17" s="168"/>
      <c r="D17" s="166"/>
      <c r="E17" s="154"/>
      <c r="F17" s="155"/>
      <c r="G17" s="155"/>
      <c r="H17" s="138"/>
    </row>
    <row r="18" customFormat="false" ht="15.95" hidden="false" customHeight="true" outlineLevel="0" collapsed="false">
      <c r="A18" s="133" t="s">
        <v>145</v>
      </c>
      <c r="B18" s="134" t="s">
        <v>146</v>
      </c>
      <c r="C18" s="168" t="n">
        <v>2005607</v>
      </c>
      <c r="D18" s="168" t="n">
        <v>681613</v>
      </c>
      <c r="E18" s="168" t="n">
        <v>629284</v>
      </c>
      <c r="F18" s="168" t="n">
        <v>296306</v>
      </c>
      <c r="G18" s="168" t="n">
        <v>398403</v>
      </c>
      <c r="H18" s="130"/>
    </row>
    <row r="19" customFormat="false" ht="14.45" hidden="false" customHeight="true" outlineLevel="0" collapsed="false">
      <c r="A19" s="141"/>
      <c r="B19" s="142"/>
      <c r="C19" s="168"/>
      <c r="D19" s="166"/>
      <c r="E19" s="154"/>
      <c r="F19" s="155"/>
      <c r="G19" s="155"/>
      <c r="H19" s="138"/>
    </row>
    <row r="20" customFormat="false" ht="15.95" hidden="false" customHeight="true" outlineLevel="0" collapsed="false">
      <c r="A20" s="141" t="s">
        <v>147</v>
      </c>
      <c r="B20" s="142" t="s">
        <v>103</v>
      </c>
      <c r="C20" s="168" t="n">
        <v>97426</v>
      </c>
      <c r="D20" s="168" t="n">
        <v>35913</v>
      </c>
      <c r="E20" s="168" t="n">
        <v>17815</v>
      </c>
      <c r="F20" s="161" t="s">
        <v>213</v>
      </c>
      <c r="G20" s="161" t="s">
        <v>213</v>
      </c>
      <c r="H20" s="138"/>
    </row>
    <row r="21" customFormat="false" ht="11.45" hidden="false" customHeight="true" outlineLevel="0" collapsed="false">
      <c r="A21" s="141"/>
      <c r="B21" s="142"/>
      <c r="C21" s="168"/>
      <c r="D21" s="166"/>
      <c r="E21" s="154"/>
      <c r="F21" s="155"/>
      <c r="G21" s="155"/>
      <c r="H21" s="138"/>
    </row>
    <row r="22" customFormat="false" ht="15.95" hidden="false" customHeight="true" outlineLevel="0" collapsed="false">
      <c r="A22" s="141" t="s">
        <v>148</v>
      </c>
      <c r="B22" s="142" t="s">
        <v>102</v>
      </c>
      <c r="C22" s="168" t="n">
        <v>162531</v>
      </c>
      <c r="D22" s="168" t="n">
        <v>70450</v>
      </c>
      <c r="E22" s="168" t="n">
        <v>76334</v>
      </c>
      <c r="F22" s="168" t="n">
        <v>15748</v>
      </c>
      <c r="G22" s="157" t="s">
        <v>217</v>
      </c>
      <c r="H22" s="138"/>
    </row>
    <row r="23" customFormat="false" ht="14.45" hidden="false" customHeight="true" outlineLevel="0" collapsed="false">
      <c r="A23" s="141"/>
      <c r="B23" s="142"/>
      <c r="C23" s="168"/>
      <c r="D23" s="166"/>
      <c r="E23" s="154"/>
      <c r="F23" s="157"/>
      <c r="G23" s="157"/>
      <c r="H23" s="138"/>
    </row>
    <row r="24" customFormat="false" ht="15.95" hidden="false" customHeight="true" outlineLevel="0" collapsed="false">
      <c r="A24" s="141" t="s">
        <v>150</v>
      </c>
      <c r="B24" s="142" t="s">
        <v>151</v>
      </c>
      <c r="C24" s="161" t="s">
        <v>208</v>
      </c>
      <c r="D24" s="161" t="s">
        <v>208</v>
      </c>
      <c r="E24" s="161" t="s">
        <v>208</v>
      </c>
      <c r="F24" s="157" t="s">
        <v>209</v>
      </c>
      <c r="G24" s="157" t="s">
        <v>217</v>
      </c>
      <c r="H24" s="138"/>
    </row>
    <row r="25" customFormat="false" ht="15.95" hidden="false" customHeight="true" outlineLevel="0" collapsed="false">
      <c r="A25" s="141" t="s">
        <v>152</v>
      </c>
      <c r="B25" s="142" t="s">
        <v>153</v>
      </c>
      <c r="C25" s="168" t="n">
        <v>90077</v>
      </c>
      <c r="D25" s="168" t="n">
        <v>65131</v>
      </c>
      <c r="E25" s="161" t="s">
        <v>208</v>
      </c>
      <c r="F25" s="161" t="s">
        <v>213</v>
      </c>
      <c r="G25" s="157" t="s">
        <v>217</v>
      </c>
      <c r="H25" s="138"/>
    </row>
    <row r="26" customFormat="false" ht="15.95" hidden="false" customHeight="true" outlineLevel="0" collapsed="false">
      <c r="A26" s="141" t="s">
        <v>154</v>
      </c>
      <c r="B26" s="142" t="s">
        <v>155</v>
      </c>
      <c r="C26" s="168" t="n">
        <v>32237</v>
      </c>
      <c r="D26" s="168" t="n">
        <v>21643</v>
      </c>
      <c r="E26" s="168" t="n">
        <v>10594</v>
      </c>
      <c r="F26" s="157" t="s">
        <v>209</v>
      </c>
      <c r="G26" s="157" t="s">
        <v>217</v>
      </c>
      <c r="H26" s="138"/>
    </row>
    <row r="27" customFormat="false" ht="15.95" hidden="false" customHeight="true" outlineLevel="0" collapsed="false">
      <c r="A27" s="141" t="s">
        <v>156</v>
      </c>
      <c r="B27" s="142" t="s">
        <v>157</v>
      </c>
      <c r="C27" s="168" t="n">
        <v>15272</v>
      </c>
      <c r="D27" s="168" t="n">
        <v>4538</v>
      </c>
      <c r="E27" s="168" t="n">
        <v>10734</v>
      </c>
      <c r="F27" s="157" t="s">
        <v>209</v>
      </c>
      <c r="G27" s="157" t="s">
        <v>217</v>
      </c>
      <c r="H27" s="138"/>
    </row>
    <row r="28" customFormat="false" ht="15.95" hidden="false" customHeight="true" outlineLevel="0" collapsed="false">
      <c r="A28" s="141" t="s">
        <v>158</v>
      </c>
      <c r="B28" s="142" t="s">
        <v>159</v>
      </c>
      <c r="C28" s="161" t="s">
        <v>208</v>
      </c>
      <c r="D28" s="161" t="s">
        <v>208</v>
      </c>
      <c r="E28" s="157" t="s">
        <v>209</v>
      </c>
      <c r="F28" s="157" t="s">
        <v>209</v>
      </c>
      <c r="G28" s="157" t="s">
        <v>217</v>
      </c>
      <c r="H28" s="138"/>
    </row>
    <row r="29" customFormat="false" ht="15.95" hidden="false" customHeight="true" outlineLevel="0" collapsed="false">
      <c r="A29" s="141" t="s">
        <v>161</v>
      </c>
      <c r="B29" s="142" t="s">
        <v>162</v>
      </c>
      <c r="C29" s="168" t="n">
        <v>28764</v>
      </c>
      <c r="D29" s="168" t="n">
        <v>20975</v>
      </c>
      <c r="E29" s="161" t="s">
        <v>208</v>
      </c>
      <c r="F29" s="157" t="s">
        <v>209</v>
      </c>
      <c r="G29" s="157" t="s">
        <v>217</v>
      </c>
      <c r="H29" s="138"/>
    </row>
    <row r="30" customFormat="false" ht="8.45" hidden="false" customHeight="true" outlineLevel="0" collapsed="false">
      <c r="A30" s="141"/>
      <c r="B30" s="142"/>
      <c r="C30" s="168"/>
      <c r="D30" s="166"/>
      <c r="E30" s="154"/>
      <c r="F30" s="157"/>
      <c r="G30" s="157"/>
      <c r="H30" s="138"/>
    </row>
    <row r="31" customFormat="false" ht="15.95" hidden="false" customHeight="true" outlineLevel="0" collapsed="false">
      <c r="A31" s="141" t="s">
        <v>163</v>
      </c>
      <c r="B31" s="142" t="s">
        <v>101</v>
      </c>
      <c r="C31" s="168" t="n">
        <v>175313</v>
      </c>
      <c r="D31" s="168" t="n">
        <v>119398</v>
      </c>
      <c r="E31" s="161" t="s">
        <v>208</v>
      </c>
      <c r="F31" s="161" t="s">
        <v>213</v>
      </c>
      <c r="G31" s="157" t="s">
        <v>217</v>
      </c>
      <c r="H31" s="138"/>
    </row>
    <row r="32" customFormat="false" ht="14.45" hidden="false" customHeight="true" outlineLevel="0" collapsed="false">
      <c r="A32" s="141"/>
      <c r="B32" s="142"/>
      <c r="C32" s="168"/>
      <c r="D32" s="166"/>
      <c r="E32" s="154"/>
      <c r="F32" s="155"/>
      <c r="G32" s="157"/>
      <c r="H32" s="138"/>
    </row>
    <row r="33" customFormat="false" ht="15.95" hidden="false" customHeight="true" outlineLevel="0" collapsed="false">
      <c r="A33" s="141" t="s">
        <v>164</v>
      </c>
      <c r="B33" s="142" t="s">
        <v>165</v>
      </c>
      <c r="C33" s="168" t="n">
        <v>426099</v>
      </c>
      <c r="D33" s="168" t="n">
        <v>187005</v>
      </c>
      <c r="E33" s="161" t="s">
        <v>208</v>
      </c>
      <c r="F33" s="161" t="s">
        <v>213</v>
      </c>
      <c r="G33" s="157" t="s">
        <v>217</v>
      </c>
      <c r="H33" s="138"/>
    </row>
    <row r="34" customFormat="false" ht="15.95" hidden="false" customHeight="true" outlineLevel="0" collapsed="false">
      <c r="A34" s="141" t="s">
        <v>166</v>
      </c>
      <c r="B34" s="142" t="s">
        <v>167</v>
      </c>
      <c r="C34" s="168" t="n">
        <v>30636</v>
      </c>
      <c r="D34" s="168" t="n">
        <v>13992</v>
      </c>
      <c r="E34" s="161" t="s">
        <v>208</v>
      </c>
      <c r="F34" s="161" t="s">
        <v>213</v>
      </c>
      <c r="G34" s="157" t="s">
        <v>217</v>
      </c>
      <c r="H34" s="138"/>
    </row>
    <row r="35" customFormat="false" ht="8.45" hidden="false" customHeight="true" outlineLevel="0" collapsed="false">
      <c r="A35" s="141"/>
      <c r="B35" s="142"/>
      <c r="C35" s="168"/>
      <c r="D35" s="166"/>
      <c r="E35" s="154"/>
      <c r="F35" s="155"/>
      <c r="G35" s="157"/>
      <c r="H35" s="138"/>
    </row>
    <row r="36" customFormat="false" ht="15.95" hidden="false" customHeight="true" outlineLevel="0" collapsed="false">
      <c r="A36" s="141" t="s">
        <v>168</v>
      </c>
      <c r="B36" s="142" t="s">
        <v>99</v>
      </c>
      <c r="C36" s="168" t="n">
        <v>456735</v>
      </c>
      <c r="D36" s="168" t="n">
        <v>200998</v>
      </c>
      <c r="E36" s="168" t="n">
        <v>192038</v>
      </c>
      <c r="F36" s="168" t="n">
        <v>63699</v>
      </c>
      <c r="G36" s="157" t="s">
        <v>217</v>
      </c>
      <c r="H36" s="138"/>
    </row>
    <row r="37" customFormat="false" ht="14.45" hidden="false" customHeight="true" outlineLevel="0" collapsed="false">
      <c r="A37" s="141"/>
      <c r="B37" s="142"/>
      <c r="C37" s="168"/>
      <c r="D37" s="166"/>
      <c r="E37" s="154"/>
      <c r="F37" s="155"/>
      <c r="G37" s="157"/>
      <c r="H37" s="138"/>
    </row>
    <row r="38" customFormat="false" ht="15.95" hidden="false" customHeight="true" outlineLevel="0" collapsed="false">
      <c r="A38" s="141" t="s">
        <v>169</v>
      </c>
      <c r="B38" s="142" t="s">
        <v>170</v>
      </c>
      <c r="C38" s="157" t="s">
        <v>209</v>
      </c>
      <c r="D38" s="157" t="s">
        <v>209</v>
      </c>
      <c r="E38" s="157" t="s">
        <v>209</v>
      </c>
      <c r="F38" s="157" t="s">
        <v>209</v>
      </c>
      <c r="G38" s="157" t="s">
        <v>217</v>
      </c>
      <c r="H38" s="138"/>
    </row>
    <row r="39" customFormat="false" ht="15.95" hidden="false" customHeight="true" outlineLevel="0" collapsed="false">
      <c r="A39" s="141" t="s">
        <v>172</v>
      </c>
      <c r="B39" s="142" t="s">
        <v>173</v>
      </c>
      <c r="C39" s="168" t="n">
        <v>85859</v>
      </c>
      <c r="D39" s="168" t="n">
        <v>21002</v>
      </c>
      <c r="E39" s="161" t="s">
        <v>208</v>
      </c>
      <c r="F39" s="161" t="s">
        <v>213</v>
      </c>
      <c r="G39" s="161" t="s">
        <v>213</v>
      </c>
      <c r="H39" s="138"/>
    </row>
    <row r="40" customFormat="false" ht="8.45" hidden="false" customHeight="true" outlineLevel="0" collapsed="false">
      <c r="A40" s="141"/>
      <c r="B40" s="142"/>
      <c r="C40" s="168"/>
      <c r="D40" s="166"/>
      <c r="E40" s="154"/>
      <c r="F40" s="157"/>
      <c r="G40" s="155"/>
      <c r="H40" s="138"/>
    </row>
    <row r="41" customFormat="false" ht="15.95" hidden="false" customHeight="true" outlineLevel="0" collapsed="false">
      <c r="A41" s="141" t="s">
        <v>174</v>
      </c>
      <c r="B41" s="142" t="s">
        <v>175</v>
      </c>
      <c r="C41" s="168" t="n">
        <v>85859</v>
      </c>
      <c r="D41" s="168" t="n">
        <v>21002</v>
      </c>
      <c r="E41" s="161" t="s">
        <v>208</v>
      </c>
      <c r="F41" s="161" t="s">
        <v>213</v>
      </c>
      <c r="G41" s="161" t="s">
        <v>213</v>
      </c>
      <c r="H41" s="138"/>
    </row>
    <row r="42" customFormat="false" ht="14.45" hidden="false" customHeight="true" outlineLevel="0" collapsed="false">
      <c r="A42" s="141"/>
      <c r="B42" s="142"/>
      <c r="C42" s="168"/>
      <c r="D42" s="166"/>
      <c r="E42" s="154"/>
      <c r="F42" s="155"/>
      <c r="G42" s="155"/>
      <c r="H42" s="138"/>
    </row>
    <row r="43" customFormat="false" ht="15.95" hidden="false" customHeight="true" outlineLevel="0" collapsed="false">
      <c r="A43" s="141" t="s">
        <v>176</v>
      </c>
      <c r="B43" s="142" t="s">
        <v>177</v>
      </c>
      <c r="C43" s="168" t="n">
        <v>977864</v>
      </c>
      <c r="D43" s="168" t="n">
        <v>447760</v>
      </c>
      <c r="E43" s="168" t="n">
        <v>347612</v>
      </c>
      <c r="F43" s="168" t="n">
        <v>125091</v>
      </c>
      <c r="G43" s="168" t="n">
        <v>57402</v>
      </c>
      <c r="H43" s="138"/>
    </row>
    <row r="44" customFormat="false" ht="14.45" hidden="false" customHeight="true" outlineLevel="0" collapsed="false">
      <c r="A44" s="141"/>
      <c r="B44" s="142"/>
      <c r="C44" s="168"/>
      <c r="D44" s="158"/>
      <c r="E44" s="158"/>
      <c r="F44" s="158"/>
      <c r="G44" s="158"/>
      <c r="H44" s="138"/>
    </row>
    <row r="45" customFormat="false" ht="15.95" hidden="false" customHeight="true" outlineLevel="0" collapsed="false">
      <c r="A45" s="141" t="s">
        <v>178</v>
      </c>
      <c r="B45" s="142" t="s">
        <v>179</v>
      </c>
      <c r="C45" s="168"/>
      <c r="D45" s="158"/>
      <c r="E45" s="158"/>
      <c r="F45" s="158"/>
      <c r="G45" s="158"/>
      <c r="H45" s="138"/>
    </row>
    <row r="46" customFormat="false" ht="11.45" hidden="false" customHeight="true" outlineLevel="0" collapsed="false">
      <c r="A46" s="141"/>
      <c r="B46" s="142" t="s">
        <v>180</v>
      </c>
      <c r="C46" s="168" t="n">
        <v>8043</v>
      </c>
      <c r="D46" s="167" t="n">
        <v>8043</v>
      </c>
      <c r="E46" s="167"/>
      <c r="F46" s="157" t="s">
        <v>209</v>
      </c>
      <c r="G46" s="157" t="s">
        <v>217</v>
      </c>
      <c r="H46" s="138"/>
    </row>
    <row r="47" customFormat="false" ht="15.95" hidden="false" customHeight="true" outlineLevel="0" collapsed="false">
      <c r="A47" s="141" t="s">
        <v>181</v>
      </c>
      <c r="B47" s="142" t="s">
        <v>182</v>
      </c>
      <c r="C47" s="166"/>
      <c r="D47" s="158"/>
      <c r="E47" s="158"/>
      <c r="F47" s="158"/>
      <c r="G47" s="158"/>
      <c r="H47" s="138"/>
    </row>
    <row r="48" customFormat="false" ht="11.45" hidden="false" customHeight="true" outlineLevel="0" collapsed="false">
      <c r="A48" s="141"/>
      <c r="B48" s="145" t="s">
        <v>183</v>
      </c>
      <c r="C48" s="157" t="s">
        <v>209</v>
      </c>
      <c r="D48" s="157" t="s">
        <v>209</v>
      </c>
      <c r="E48" s="157" t="s">
        <v>209</v>
      </c>
      <c r="F48" s="157" t="s">
        <v>209</v>
      </c>
      <c r="G48" s="157" t="s">
        <v>217</v>
      </c>
      <c r="H48" s="138"/>
    </row>
    <row r="49" customFormat="false" ht="8.45" hidden="false" customHeight="true" outlineLevel="0" collapsed="false">
      <c r="A49" s="141"/>
      <c r="B49" s="142"/>
      <c r="C49" s="166"/>
      <c r="D49" s="158"/>
      <c r="E49" s="158"/>
      <c r="F49" s="158"/>
      <c r="G49" s="158"/>
      <c r="H49" s="138"/>
    </row>
    <row r="50" customFormat="false" ht="15.95" hidden="false" customHeight="true" outlineLevel="0" collapsed="false">
      <c r="A50" s="141" t="s">
        <v>184</v>
      </c>
      <c r="B50" s="142" t="s">
        <v>185</v>
      </c>
      <c r="C50" s="168"/>
      <c r="D50" s="168"/>
      <c r="E50" s="168"/>
      <c r="F50" s="168"/>
      <c r="G50" s="168"/>
      <c r="H50" s="138"/>
    </row>
    <row r="51" customFormat="false" ht="11.45" hidden="false" customHeight="true" outlineLevel="0" collapsed="false">
      <c r="A51" s="141"/>
      <c r="B51" s="142" t="s">
        <v>180</v>
      </c>
      <c r="C51" s="168" t="n">
        <v>8043</v>
      </c>
      <c r="D51" s="167" t="n">
        <v>8043</v>
      </c>
      <c r="E51" s="167"/>
      <c r="F51" s="157" t="s">
        <v>209</v>
      </c>
      <c r="G51" s="157" t="s">
        <v>217</v>
      </c>
      <c r="H51" s="138"/>
    </row>
    <row r="52" customFormat="false" ht="18" hidden="false" customHeight="true" outlineLevel="0" collapsed="false">
      <c r="A52" s="133"/>
      <c r="B52" s="134"/>
      <c r="C52" s="157"/>
      <c r="D52" s="157"/>
      <c r="H52" s="138"/>
    </row>
    <row r="53" customFormat="false" ht="15.95" hidden="false" customHeight="true" outlineLevel="0" collapsed="false">
      <c r="A53" s="133" t="s">
        <v>186</v>
      </c>
      <c r="B53" s="134" t="s">
        <v>187</v>
      </c>
      <c r="C53" s="168" t="n">
        <v>2991513</v>
      </c>
      <c r="D53" s="168" t="n">
        <v>1132044</v>
      </c>
      <c r="E53" s="168" t="n">
        <v>982267</v>
      </c>
      <c r="F53" s="168" t="n">
        <v>421397</v>
      </c>
      <c r="G53" s="168" t="n">
        <v>455805</v>
      </c>
      <c r="H53" s="138"/>
    </row>
    <row r="54" customFormat="false" ht="12" hidden="false" customHeight="true" outlineLevel="0" collapsed="false">
      <c r="A54" s="80"/>
      <c r="B54" s="80"/>
      <c r="C54" s="153"/>
      <c r="D54" s="153"/>
      <c r="E54" s="153"/>
      <c r="F54" s="153"/>
      <c r="G54" s="153"/>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80"/>
      <c r="D58" s="80"/>
      <c r="E58" s="80"/>
      <c r="F58" s="80"/>
      <c r="G58" s="80"/>
    </row>
    <row r="59" customFormat="false" ht="12.75" hidden="false" customHeight="false" outlineLevel="0" collapsed="false">
      <c r="C59" s="157" t="s">
        <v>210</v>
      </c>
      <c r="D59" s="157" t="s">
        <v>211</v>
      </c>
      <c r="E59" s="157" t="s">
        <v>210</v>
      </c>
      <c r="F59" s="157" t="s">
        <v>210</v>
      </c>
      <c r="G59" s="157" t="s">
        <v>210</v>
      </c>
    </row>
    <row r="60" customFormat="false" ht="12.75" hidden="false" customHeight="false" outlineLevel="0" collapsed="false">
      <c r="C60" s="161" t="s">
        <v>208</v>
      </c>
      <c r="D60" s="161" t="s">
        <v>208</v>
      </c>
      <c r="E60" s="161" t="s">
        <v>208</v>
      </c>
      <c r="F60" s="161" t="s">
        <v>208</v>
      </c>
      <c r="G60" s="161" t="s">
        <v>213</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5.16"/>
    <col collapsed="false" customWidth="true" hidden="false" outlineLevel="0" max="6" min="3" style="121" width="16.33"/>
    <col collapsed="false" customWidth="false" hidden="false" outlineLevel="0" max="257" min="7" style="121" width="11.99"/>
  </cols>
  <sheetData>
    <row r="1" customFormat="false" ht="18" hidden="false" customHeight="true" outlineLevel="0" collapsed="false">
      <c r="A1" s="81" t="s">
        <v>91</v>
      </c>
      <c r="B1" s="81"/>
      <c r="C1" s="81"/>
      <c r="D1" s="81"/>
      <c r="E1" s="122" t="s">
        <v>112</v>
      </c>
      <c r="F1" s="122" t="s">
        <v>92</v>
      </c>
    </row>
    <row r="2" customFormat="false" ht="18" hidden="false" customHeight="true" outlineLevel="0" collapsed="false">
      <c r="A2" s="123" t="s">
        <v>218</v>
      </c>
      <c r="B2" s="123"/>
      <c r="C2" s="123"/>
      <c r="D2" s="123"/>
      <c r="E2" s="123"/>
      <c r="F2" s="123"/>
    </row>
    <row r="3" customFormat="false" ht="15.95" hidden="false" customHeight="true" outlineLevel="0" collapsed="false">
      <c r="A3" s="124" t="s">
        <v>132</v>
      </c>
      <c r="B3" s="125" t="s">
        <v>133</v>
      </c>
      <c r="C3" s="129" t="s">
        <v>219</v>
      </c>
      <c r="D3" s="129"/>
      <c r="E3" s="126" t="s">
        <v>220</v>
      </c>
      <c r="F3" s="126"/>
    </row>
    <row r="4" customFormat="false" ht="33.95" hidden="false" customHeight="true" outlineLevel="0" collapsed="false">
      <c r="A4" s="124"/>
      <c r="B4" s="125"/>
      <c r="C4" s="170" t="s">
        <v>221</v>
      </c>
      <c r="D4" s="171" t="s">
        <v>222</v>
      </c>
      <c r="E4" s="170" t="s">
        <v>221</v>
      </c>
      <c r="F4" s="126" t="s">
        <v>222</v>
      </c>
    </row>
    <row r="5" customFormat="false" ht="15.95" hidden="false" customHeight="true" outlineLevel="0" collapsed="false">
      <c r="A5" s="124"/>
      <c r="B5" s="125"/>
      <c r="C5" s="172" t="s">
        <v>223</v>
      </c>
      <c r="D5" s="172"/>
      <c r="E5" s="172"/>
      <c r="F5" s="172"/>
    </row>
    <row r="6" customFormat="false" ht="24.95" hidden="false" customHeight="true" outlineLevel="0" collapsed="false">
      <c r="A6" s="80"/>
      <c r="B6" s="80"/>
      <c r="C6" s="173"/>
      <c r="D6" s="173"/>
      <c r="E6" s="173"/>
      <c r="F6" s="174"/>
    </row>
    <row r="7" customFormat="false" ht="15.95" hidden="false" customHeight="true" outlineLevel="0" collapsed="false">
      <c r="A7" s="141" t="s">
        <v>137</v>
      </c>
      <c r="B7" s="142" t="s">
        <v>98</v>
      </c>
      <c r="C7" s="175" t="n">
        <v>175011</v>
      </c>
      <c r="D7" s="176" t="n">
        <v>773022</v>
      </c>
      <c r="E7" s="175" t="n">
        <v>183895</v>
      </c>
      <c r="F7" s="176" t="n">
        <v>831086</v>
      </c>
      <c r="G7" s="132"/>
      <c r="H7" s="138"/>
    </row>
    <row r="8" customFormat="false" ht="11.45" hidden="false" customHeight="true" outlineLevel="0" collapsed="false">
      <c r="A8" s="141"/>
      <c r="B8" s="142"/>
      <c r="C8" s="175"/>
      <c r="D8" s="176"/>
      <c r="E8" s="175"/>
      <c r="F8" s="176"/>
      <c r="G8" s="132"/>
      <c r="H8" s="138"/>
    </row>
    <row r="9" customFormat="false" ht="15.95" hidden="false" customHeight="true" outlineLevel="0" collapsed="false">
      <c r="A9" s="141" t="s">
        <v>138</v>
      </c>
      <c r="B9" s="142" t="s">
        <v>139</v>
      </c>
      <c r="C9" s="175" t="n">
        <v>28415</v>
      </c>
      <c r="D9" s="176" t="n">
        <v>115003</v>
      </c>
      <c r="E9" s="175" t="n">
        <v>28441</v>
      </c>
      <c r="F9" s="176" t="n">
        <v>115124</v>
      </c>
      <c r="G9" s="132"/>
      <c r="H9" s="138"/>
    </row>
    <row r="10" customFormat="false" ht="11.45" hidden="false" customHeight="true" outlineLevel="0" collapsed="false">
      <c r="A10" s="141"/>
      <c r="B10" s="142"/>
      <c r="C10" s="175"/>
      <c r="D10" s="176"/>
      <c r="E10" s="175"/>
      <c r="F10" s="176"/>
      <c r="G10" s="132"/>
      <c r="H10" s="138"/>
    </row>
    <row r="11" customFormat="false" ht="15.95" hidden="false" customHeight="true" outlineLevel="0" collapsed="false">
      <c r="A11" s="141" t="s">
        <v>140</v>
      </c>
      <c r="B11" s="142" t="s">
        <v>141</v>
      </c>
      <c r="C11" s="175" t="n">
        <v>0</v>
      </c>
      <c r="D11" s="176" t="n">
        <v>0</v>
      </c>
      <c r="E11" s="175"/>
      <c r="F11" s="176"/>
      <c r="H11" s="138"/>
    </row>
    <row r="12" customFormat="false" ht="11.45" hidden="false" customHeight="true" outlineLevel="0" collapsed="false">
      <c r="A12" s="141"/>
      <c r="B12" s="160" t="s">
        <v>142</v>
      </c>
      <c r="C12" s="175" t="n">
        <v>249408</v>
      </c>
      <c r="D12" s="176" t="n">
        <v>1028232</v>
      </c>
      <c r="E12" s="175" t="n">
        <v>260802</v>
      </c>
      <c r="F12" s="176" t="n">
        <v>1066604</v>
      </c>
      <c r="G12" s="132"/>
      <c r="H12" s="138"/>
    </row>
    <row r="13" customFormat="false" ht="11.45" hidden="false" customHeight="true" outlineLevel="0" collapsed="false">
      <c r="A13" s="141"/>
      <c r="B13" s="142"/>
      <c r="C13" s="175"/>
      <c r="D13" s="176" t="n">
        <v>0</v>
      </c>
      <c r="E13" s="175"/>
      <c r="F13" s="176"/>
      <c r="G13" s="132"/>
      <c r="H13" s="138"/>
    </row>
    <row r="14" customFormat="false" ht="15.95" hidden="false" customHeight="true" outlineLevel="0" collapsed="false">
      <c r="A14" s="141" t="s">
        <v>143</v>
      </c>
      <c r="B14" s="142" t="s">
        <v>144</v>
      </c>
      <c r="C14" s="175" t="n">
        <v>24158</v>
      </c>
      <c r="D14" s="176" t="n">
        <v>89348</v>
      </c>
      <c r="E14" s="175" t="n">
        <v>24315</v>
      </c>
      <c r="F14" s="176" t="n">
        <v>89607</v>
      </c>
      <c r="G14" s="132"/>
      <c r="H14" s="138"/>
    </row>
    <row r="15" customFormat="false" ht="8.45" hidden="false" customHeight="true" outlineLevel="0" collapsed="false">
      <c r="A15" s="141"/>
      <c r="B15" s="142"/>
      <c r="C15" s="175"/>
      <c r="D15" s="176"/>
      <c r="E15" s="175"/>
      <c r="F15" s="176"/>
      <c r="G15" s="132"/>
      <c r="H15" s="138"/>
    </row>
    <row r="16" customFormat="false" ht="15.95" hidden="false" customHeight="true" outlineLevel="0" collapsed="false">
      <c r="A16" s="141" t="s">
        <v>145</v>
      </c>
      <c r="B16" s="142" t="s">
        <v>146</v>
      </c>
      <c r="C16" s="175" t="n">
        <v>476993</v>
      </c>
      <c r="D16" s="176" t="n">
        <v>2005607</v>
      </c>
      <c r="E16" s="175" t="n">
        <v>497454</v>
      </c>
      <c r="F16" s="176" t="n">
        <v>2102421</v>
      </c>
      <c r="G16" s="132"/>
      <c r="H16" s="130"/>
    </row>
    <row r="17" customFormat="false" ht="14.45" hidden="false" customHeight="true" outlineLevel="0" collapsed="false">
      <c r="A17" s="141"/>
      <c r="B17" s="142"/>
      <c r="C17" s="175"/>
      <c r="D17" s="176"/>
      <c r="E17" s="175"/>
      <c r="F17" s="176"/>
      <c r="G17" s="132"/>
      <c r="H17" s="138"/>
    </row>
    <row r="18" customFormat="false" ht="15.95" hidden="false" customHeight="true" outlineLevel="0" collapsed="false">
      <c r="A18" s="141" t="s">
        <v>147</v>
      </c>
      <c r="B18" s="142" t="s">
        <v>103</v>
      </c>
      <c r="C18" s="175" t="n">
        <v>21600</v>
      </c>
      <c r="D18" s="176" t="n">
        <v>97426</v>
      </c>
      <c r="E18" s="175" t="n">
        <v>22126</v>
      </c>
      <c r="F18" s="176" t="n">
        <v>99659</v>
      </c>
      <c r="G18" s="132"/>
      <c r="H18" s="138"/>
    </row>
    <row r="19" customFormat="false" ht="11.45" hidden="false" customHeight="true" outlineLevel="0" collapsed="false">
      <c r="A19" s="141"/>
      <c r="B19" s="142"/>
      <c r="C19" s="175"/>
      <c r="D19" s="176"/>
      <c r="E19" s="175"/>
      <c r="F19" s="176"/>
      <c r="G19" s="132"/>
      <c r="H19" s="138"/>
    </row>
    <row r="20" customFormat="false" ht="15.95" hidden="false" customHeight="true" outlineLevel="0" collapsed="false">
      <c r="A20" s="141" t="s">
        <v>148</v>
      </c>
      <c r="B20" s="142" t="s">
        <v>102</v>
      </c>
      <c r="C20" s="175" t="n">
        <v>35965</v>
      </c>
      <c r="D20" s="176" t="n">
        <v>162531</v>
      </c>
      <c r="E20" s="175" t="n">
        <v>36905</v>
      </c>
      <c r="F20" s="176" t="n">
        <v>165538</v>
      </c>
      <c r="G20" s="177"/>
      <c r="H20" s="138"/>
    </row>
    <row r="21" customFormat="false" ht="14.45" hidden="false" customHeight="true" outlineLevel="0" collapsed="false">
      <c r="A21" s="141"/>
      <c r="B21" s="142"/>
      <c r="C21" s="175"/>
      <c r="D21" s="176"/>
      <c r="E21" s="175"/>
      <c r="F21" s="176"/>
      <c r="G21" s="132"/>
      <c r="H21" s="138"/>
    </row>
    <row r="22" customFormat="false" ht="15.95" hidden="false" customHeight="true" outlineLevel="0" collapsed="false">
      <c r="A22" s="141" t="s">
        <v>150</v>
      </c>
      <c r="B22" s="142" t="s">
        <v>151</v>
      </c>
      <c r="C22" s="161" t="s">
        <v>208</v>
      </c>
      <c r="D22" s="161" t="s">
        <v>224</v>
      </c>
      <c r="E22" s="161" t="s">
        <v>208</v>
      </c>
      <c r="F22" s="161" t="s">
        <v>224</v>
      </c>
      <c r="G22" s="177"/>
      <c r="H22" s="138"/>
    </row>
    <row r="23" customFormat="false" ht="15.95" hidden="false" customHeight="true" outlineLevel="0" collapsed="false">
      <c r="A23" s="141" t="s">
        <v>152</v>
      </c>
      <c r="B23" s="142" t="s">
        <v>153</v>
      </c>
      <c r="C23" s="175" t="n">
        <v>20434</v>
      </c>
      <c r="D23" s="176" t="n">
        <v>90077</v>
      </c>
      <c r="E23" s="175" t="n">
        <v>23174</v>
      </c>
      <c r="F23" s="176" t="n">
        <v>101030</v>
      </c>
      <c r="G23" s="177"/>
      <c r="H23" s="138"/>
    </row>
    <row r="24" customFormat="false" ht="15.95" hidden="false" customHeight="true" outlineLevel="0" collapsed="false">
      <c r="A24" s="141" t="s">
        <v>154</v>
      </c>
      <c r="B24" s="142" t="s">
        <v>155</v>
      </c>
      <c r="C24" s="175" t="n">
        <v>6791</v>
      </c>
      <c r="D24" s="176" t="n">
        <v>32237</v>
      </c>
      <c r="E24" s="175" t="n">
        <v>6808</v>
      </c>
      <c r="F24" s="176" t="n">
        <v>32345</v>
      </c>
      <c r="G24" s="132"/>
      <c r="H24" s="138"/>
    </row>
    <row r="25" customFormat="false" ht="15.95" hidden="false" customHeight="true" outlineLevel="0" collapsed="false">
      <c r="A25" s="141" t="s">
        <v>156</v>
      </c>
      <c r="B25" s="142" t="s">
        <v>157</v>
      </c>
      <c r="C25" s="175" t="n">
        <v>3804</v>
      </c>
      <c r="D25" s="176" t="n">
        <v>15272</v>
      </c>
      <c r="E25" s="175" t="n">
        <v>3952</v>
      </c>
      <c r="F25" s="176" t="n">
        <v>16042</v>
      </c>
      <c r="G25" s="177"/>
      <c r="H25" s="138"/>
    </row>
    <row r="26" customFormat="false" ht="15.95" hidden="false" customHeight="true" outlineLevel="0" collapsed="false">
      <c r="A26" s="141" t="s">
        <v>158</v>
      </c>
      <c r="B26" s="142" t="s">
        <v>159</v>
      </c>
      <c r="C26" s="161" t="s">
        <v>208</v>
      </c>
      <c r="D26" s="161" t="s">
        <v>224</v>
      </c>
      <c r="E26" s="161" t="s">
        <v>208</v>
      </c>
      <c r="F26" s="161" t="s">
        <v>224</v>
      </c>
      <c r="G26" s="177"/>
      <c r="H26" s="138"/>
    </row>
    <row r="27" customFormat="false" ht="15.95" hidden="false" customHeight="true" outlineLevel="0" collapsed="false">
      <c r="A27" s="141" t="s">
        <v>161</v>
      </c>
      <c r="B27" s="142" t="s">
        <v>162</v>
      </c>
      <c r="C27" s="175" t="n">
        <v>7409</v>
      </c>
      <c r="D27" s="176" t="n">
        <v>28764</v>
      </c>
      <c r="E27" s="175" t="n">
        <v>8026</v>
      </c>
      <c r="F27" s="176" t="n">
        <v>31361</v>
      </c>
      <c r="G27" s="177"/>
      <c r="H27" s="138"/>
    </row>
    <row r="28" customFormat="false" ht="8.45" hidden="false" customHeight="true" outlineLevel="0" collapsed="false">
      <c r="A28" s="141"/>
      <c r="B28" s="142"/>
      <c r="C28" s="175"/>
      <c r="D28" s="176"/>
      <c r="E28" s="175"/>
      <c r="F28" s="176"/>
      <c r="G28" s="132"/>
      <c r="H28" s="138"/>
    </row>
    <row r="29" customFormat="false" ht="15.95" hidden="false" customHeight="true" outlineLevel="0" collapsed="false">
      <c r="A29" s="141" t="s">
        <v>163</v>
      </c>
      <c r="B29" s="142" t="s">
        <v>101</v>
      </c>
      <c r="C29" s="175" t="n">
        <v>40478</v>
      </c>
      <c r="D29" s="176" t="n">
        <v>175313</v>
      </c>
      <c r="E29" s="175" t="n">
        <v>44007</v>
      </c>
      <c r="F29" s="176" t="n">
        <v>189788</v>
      </c>
      <c r="G29" s="132"/>
      <c r="H29" s="138"/>
    </row>
    <row r="30" customFormat="false" ht="14.45" hidden="false" customHeight="true" outlineLevel="0" collapsed="false">
      <c r="A30" s="141"/>
      <c r="B30" s="142"/>
      <c r="C30" s="175"/>
      <c r="D30" s="176"/>
      <c r="E30" s="175"/>
      <c r="F30" s="176"/>
      <c r="G30" s="132"/>
      <c r="H30" s="138"/>
    </row>
    <row r="31" customFormat="false" ht="15.95" hidden="false" customHeight="true" outlineLevel="0" collapsed="false">
      <c r="A31" s="141" t="s">
        <v>164</v>
      </c>
      <c r="B31" s="142" t="s">
        <v>165</v>
      </c>
      <c r="C31" s="175" t="n">
        <v>101059</v>
      </c>
      <c r="D31" s="176" t="n">
        <v>426099</v>
      </c>
      <c r="E31" s="175" t="n">
        <v>102395</v>
      </c>
      <c r="F31" s="176" t="n">
        <v>431372</v>
      </c>
      <c r="G31" s="177"/>
      <c r="H31" s="138"/>
    </row>
    <row r="32" customFormat="false" ht="15.95" hidden="false" customHeight="true" outlineLevel="0" collapsed="false">
      <c r="A32" s="141" t="s">
        <v>166</v>
      </c>
      <c r="B32" s="142" t="s">
        <v>167</v>
      </c>
      <c r="C32" s="175" t="n">
        <v>5850</v>
      </c>
      <c r="D32" s="176" t="n">
        <v>30636</v>
      </c>
      <c r="E32" s="175" t="n">
        <v>5878</v>
      </c>
      <c r="F32" s="176" t="n">
        <v>31103</v>
      </c>
      <c r="G32" s="177"/>
      <c r="H32" s="138"/>
    </row>
    <row r="33" customFormat="false" ht="8.45" hidden="false" customHeight="true" outlineLevel="0" collapsed="false">
      <c r="A33" s="141"/>
      <c r="B33" s="142"/>
      <c r="C33" s="175"/>
      <c r="D33" s="176"/>
      <c r="E33" s="175"/>
      <c r="F33" s="176"/>
      <c r="G33" s="132"/>
      <c r="H33" s="138"/>
    </row>
    <row r="34" customFormat="false" ht="15.95" hidden="false" customHeight="true" outlineLevel="0" collapsed="false">
      <c r="A34" s="141" t="s">
        <v>168</v>
      </c>
      <c r="B34" s="142" t="s">
        <v>99</v>
      </c>
      <c r="C34" s="175" t="n">
        <v>106909</v>
      </c>
      <c r="D34" s="176" t="n">
        <v>456735</v>
      </c>
      <c r="E34" s="175" t="n">
        <v>108273</v>
      </c>
      <c r="F34" s="176" t="n">
        <v>462476</v>
      </c>
      <c r="G34" s="177"/>
      <c r="H34" s="138"/>
    </row>
    <row r="35" customFormat="false" ht="14.45" hidden="false" customHeight="true" outlineLevel="0" collapsed="false">
      <c r="A35" s="141"/>
      <c r="B35" s="142"/>
      <c r="C35" s="175"/>
      <c r="D35" s="176"/>
      <c r="E35" s="175"/>
      <c r="F35" s="176"/>
      <c r="G35" s="132"/>
      <c r="H35" s="138"/>
    </row>
    <row r="36" customFormat="false" ht="15.95" hidden="false" customHeight="true" outlineLevel="0" collapsed="false">
      <c r="A36" s="141" t="s">
        <v>169</v>
      </c>
      <c r="B36" s="142" t="s">
        <v>170</v>
      </c>
      <c r="C36" s="157" t="s">
        <v>210</v>
      </c>
      <c r="D36" s="157" t="s">
        <v>211</v>
      </c>
      <c r="E36" s="157" t="s">
        <v>210</v>
      </c>
      <c r="F36" s="157" t="s">
        <v>211</v>
      </c>
      <c r="G36" s="177"/>
      <c r="H36" s="138"/>
    </row>
    <row r="37" customFormat="false" ht="15.95" hidden="false" customHeight="true" outlineLevel="0" collapsed="false">
      <c r="A37" s="141" t="s">
        <v>172</v>
      </c>
      <c r="B37" s="142" t="s">
        <v>173</v>
      </c>
      <c r="C37" s="175" t="n">
        <v>20560</v>
      </c>
      <c r="D37" s="176" t="n">
        <v>85859</v>
      </c>
      <c r="E37" s="175" t="n">
        <v>21249</v>
      </c>
      <c r="F37" s="176" t="n">
        <v>89365</v>
      </c>
      <c r="G37" s="132"/>
      <c r="H37" s="138"/>
    </row>
    <row r="38" customFormat="false" ht="8.45" hidden="false" customHeight="true" outlineLevel="0" collapsed="false">
      <c r="A38" s="141"/>
      <c r="B38" s="142"/>
      <c r="C38" s="175"/>
      <c r="D38" s="176"/>
      <c r="E38" s="175"/>
      <c r="F38" s="176"/>
      <c r="G38" s="132"/>
      <c r="H38" s="138"/>
    </row>
    <row r="39" customFormat="false" ht="15.95" hidden="false" customHeight="true" outlineLevel="0" collapsed="false">
      <c r="A39" s="141" t="s">
        <v>174</v>
      </c>
      <c r="B39" s="142" t="s">
        <v>175</v>
      </c>
      <c r="C39" s="175" t="n">
        <v>20560</v>
      </c>
      <c r="D39" s="176" t="n">
        <v>85859</v>
      </c>
      <c r="E39" s="175" t="n">
        <v>21249</v>
      </c>
      <c r="F39" s="176" t="n">
        <v>89365</v>
      </c>
      <c r="G39" s="153"/>
      <c r="H39" s="138"/>
    </row>
    <row r="40" customFormat="false" ht="14.45" hidden="false" customHeight="true" outlineLevel="0" collapsed="false">
      <c r="A40" s="141"/>
      <c r="B40" s="142"/>
      <c r="C40" s="175"/>
      <c r="D40" s="176"/>
      <c r="E40" s="175"/>
      <c r="F40" s="176"/>
      <c r="G40" s="132"/>
      <c r="H40" s="138"/>
    </row>
    <row r="41" customFormat="false" ht="15.95" hidden="false" customHeight="true" outlineLevel="0" collapsed="false">
      <c r="A41" s="141" t="s">
        <v>176</v>
      </c>
      <c r="B41" s="142" t="s">
        <v>177</v>
      </c>
      <c r="C41" s="175" t="n">
        <v>225512</v>
      </c>
      <c r="D41" s="176" t="n">
        <v>977864</v>
      </c>
      <c r="E41" s="175" t="n">
        <v>232560</v>
      </c>
      <c r="F41" s="176" t="n">
        <v>1006825</v>
      </c>
      <c r="G41" s="132"/>
      <c r="H41" s="138"/>
    </row>
    <row r="42" customFormat="false" ht="14.45" hidden="false" customHeight="true" outlineLevel="0" collapsed="false">
      <c r="A42" s="141"/>
      <c r="B42" s="142"/>
      <c r="C42" s="175"/>
      <c r="D42" s="176"/>
      <c r="E42" s="175"/>
      <c r="F42" s="176"/>
      <c r="G42" s="149"/>
      <c r="H42" s="138"/>
    </row>
    <row r="43" customFormat="false" ht="15.95" hidden="false" customHeight="true" outlineLevel="0" collapsed="false">
      <c r="A43" s="141" t="s">
        <v>178</v>
      </c>
      <c r="B43" s="142" t="s">
        <v>179</v>
      </c>
      <c r="C43" s="175"/>
      <c r="D43" s="176"/>
      <c r="E43" s="175"/>
      <c r="F43" s="176"/>
      <c r="G43" s="149"/>
      <c r="H43" s="138"/>
    </row>
    <row r="44" customFormat="false" ht="11.45" hidden="false" customHeight="true" outlineLevel="0" collapsed="false">
      <c r="A44" s="141"/>
      <c r="B44" s="142" t="s">
        <v>180</v>
      </c>
      <c r="C44" s="175" t="n">
        <v>2218</v>
      </c>
      <c r="D44" s="176" t="n">
        <v>8043</v>
      </c>
      <c r="E44" s="175" t="n">
        <v>2825</v>
      </c>
      <c r="F44" s="176" t="n">
        <v>10227</v>
      </c>
      <c r="G44" s="149"/>
      <c r="H44" s="138"/>
    </row>
    <row r="45" customFormat="false" ht="15.95" hidden="false" customHeight="true" outlineLevel="0" collapsed="false">
      <c r="A45" s="141" t="s">
        <v>181</v>
      </c>
      <c r="B45" s="142" t="s">
        <v>182</v>
      </c>
      <c r="C45" s="175"/>
      <c r="D45" s="176"/>
      <c r="E45" s="175"/>
      <c r="F45" s="176"/>
      <c r="G45" s="149"/>
      <c r="H45" s="138"/>
    </row>
    <row r="46" customFormat="false" ht="11.45" hidden="false" customHeight="true" outlineLevel="0" collapsed="false">
      <c r="A46" s="141"/>
      <c r="B46" s="145" t="s">
        <v>183</v>
      </c>
      <c r="C46" s="157" t="s">
        <v>210</v>
      </c>
      <c r="D46" s="157" t="s">
        <v>211</v>
      </c>
      <c r="E46" s="157" t="s">
        <v>210</v>
      </c>
      <c r="F46" s="157" t="s">
        <v>210</v>
      </c>
      <c r="G46" s="149"/>
      <c r="H46" s="138"/>
    </row>
    <row r="47" customFormat="false" ht="8.45" hidden="false" customHeight="true" outlineLevel="0" collapsed="false">
      <c r="A47" s="141"/>
      <c r="B47" s="142"/>
      <c r="C47" s="175"/>
      <c r="D47" s="176"/>
      <c r="E47" s="175"/>
      <c r="F47" s="176"/>
      <c r="G47" s="149"/>
      <c r="H47" s="138"/>
    </row>
    <row r="48" customFormat="false" ht="15.95" hidden="false" customHeight="true" outlineLevel="0" collapsed="false">
      <c r="A48" s="141" t="s">
        <v>184</v>
      </c>
      <c r="B48" s="142" t="s">
        <v>185</v>
      </c>
      <c r="C48" s="175"/>
      <c r="D48" s="176"/>
      <c r="E48" s="175"/>
      <c r="F48" s="176"/>
      <c r="G48" s="0"/>
      <c r="H48" s="138"/>
    </row>
    <row r="49" customFormat="false" ht="11.45" hidden="false" customHeight="true" outlineLevel="0" collapsed="false">
      <c r="A49" s="141"/>
      <c r="B49" s="142" t="s">
        <v>180</v>
      </c>
      <c r="C49" s="175" t="n">
        <v>2218</v>
      </c>
      <c r="D49" s="176" t="n">
        <v>8043</v>
      </c>
      <c r="E49" s="175" t="n">
        <v>2825</v>
      </c>
      <c r="F49" s="176" t="n">
        <v>10227</v>
      </c>
      <c r="G49" s="177"/>
      <c r="H49" s="138"/>
    </row>
    <row r="50" customFormat="false" ht="18" hidden="false" customHeight="true" outlineLevel="0" collapsed="false">
      <c r="A50" s="141"/>
      <c r="B50" s="142"/>
      <c r="C50" s="157"/>
      <c r="D50" s="157"/>
      <c r="E50" s="157"/>
      <c r="F50" s="157"/>
      <c r="G50" s="177"/>
      <c r="H50" s="138"/>
    </row>
    <row r="51" customFormat="false" ht="15.95" hidden="false" customHeight="true" outlineLevel="0" collapsed="false">
      <c r="A51" s="133" t="s">
        <v>186</v>
      </c>
      <c r="B51" s="134" t="s">
        <v>187</v>
      </c>
      <c r="C51" s="175" t="n">
        <v>704723</v>
      </c>
      <c r="D51" s="176" t="n">
        <v>2991513</v>
      </c>
      <c r="E51" s="175" t="n">
        <v>732838</v>
      </c>
      <c r="F51" s="176" t="n">
        <v>3119473</v>
      </c>
      <c r="G51" s="132"/>
      <c r="H51" s="138"/>
    </row>
    <row r="52" customFormat="false" ht="33.75" hidden="false" customHeight="true" outlineLevel="0" collapsed="false">
      <c r="A52" s="80"/>
      <c r="B52" s="80"/>
      <c r="C52" s="148"/>
      <c r="D52" s="149"/>
      <c r="E52" s="149"/>
      <c r="F52" s="0"/>
    </row>
    <row r="53" customFormat="false" ht="12.75" hidden="false" customHeight="false" outlineLevel="0" collapsed="false">
      <c r="A53" s="80"/>
      <c r="B53" s="80"/>
      <c r="C53" s="80"/>
      <c r="D53" s="80"/>
      <c r="E53" s="80"/>
      <c r="F53" s="80"/>
    </row>
    <row r="54" customFormat="false" ht="12" hidden="false" customHeight="true" outlineLevel="0" collapsed="false">
      <c r="A54" s="150"/>
      <c r="B54" s="80"/>
      <c r="C54" s="80"/>
      <c r="D54" s="80"/>
      <c r="E54" s="80"/>
      <c r="F54" s="80"/>
    </row>
    <row r="55" customFormat="false" ht="18.75" hidden="false" customHeight="true" outlineLevel="0" collapsed="false">
      <c r="A55" s="178"/>
      <c r="B55" s="80"/>
      <c r="C55" s="130"/>
      <c r="D55" s="130"/>
      <c r="E55" s="130"/>
      <c r="F55" s="130"/>
    </row>
    <row r="56" customFormat="false" ht="12.75" hidden="false" customHeight="false" outlineLevel="0" collapsed="false">
      <c r="A56" s="80"/>
      <c r="B56" s="80"/>
      <c r="C56" s="161" t="s">
        <v>208</v>
      </c>
      <c r="D56" s="161" t="s">
        <v>224</v>
      </c>
      <c r="E56" s="161" t="s">
        <v>213</v>
      </c>
      <c r="F56" s="161" t="s">
        <v>224</v>
      </c>
    </row>
    <row r="57" customFormat="false" ht="12.75" hidden="false" customHeight="false" outlineLevel="0" collapsed="false">
      <c r="C57" s="143" t="s">
        <v>210</v>
      </c>
      <c r="D57" s="143" t="s">
        <v>225</v>
      </c>
      <c r="E57" s="143" t="s">
        <v>211</v>
      </c>
      <c r="F57" s="143" t="s">
        <v>226</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7.49"/>
    <col collapsed="false" customWidth="true" hidden="false" outlineLevel="0" max="7" min="2" style="179" width="15.15"/>
    <col collapsed="false" customWidth="false" hidden="false" outlineLevel="0" max="257" min="8" style="179"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80" t="s">
        <v>227</v>
      </c>
      <c r="B2" s="180"/>
      <c r="C2" s="180"/>
      <c r="D2" s="180"/>
      <c r="E2" s="180"/>
      <c r="F2" s="180"/>
      <c r="G2" s="180"/>
    </row>
    <row r="3" customFormat="false" ht="18" hidden="false" customHeight="true" outlineLevel="0" collapsed="false">
      <c r="A3" s="181" t="s">
        <v>228</v>
      </c>
      <c r="B3" s="181"/>
      <c r="C3" s="181"/>
      <c r="D3" s="181"/>
      <c r="E3" s="181"/>
      <c r="F3" s="181"/>
      <c r="G3" s="181"/>
    </row>
    <row r="4" customFormat="false" ht="15" hidden="false" customHeight="true" outlineLevel="0" collapsed="false">
      <c r="A4" s="182"/>
      <c r="B4" s="183" t="s">
        <v>229</v>
      </c>
      <c r="C4" s="184" t="s">
        <v>230</v>
      </c>
      <c r="D4" s="184"/>
      <c r="E4" s="185" t="s">
        <v>231</v>
      </c>
      <c r="F4" s="185"/>
      <c r="G4" s="185"/>
    </row>
    <row r="5" customFormat="false" ht="15" hidden="false" customHeight="true" outlineLevel="0" collapsed="false">
      <c r="A5" s="186" t="s">
        <v>232</v>
      </c>
      <c r="B5" s="183"/>
      <c r="C5" s="183" t="s">
        <v>104</v>
      </c>
      <c r="D5" s="187" t="s">
        <v>233</v>
      </c>
      <c r="E5" s="183" t="s">
        <v>104</v>
      </c>
      <c r="F5" s="183" t="s">
        <v>234</v>
      </c>
      <c r="G5" s="184" t="s">
        <v>235</v>
      </c>
    </row>
    <row r="6" customFormat="false" ht="15" hidden="false" customHeight="true" outlineLevel="0" collapsed="false">
      <c r="A6" s="186" t="s">
        <v>236</v>
      </c>
      <c r="B6" s="183"/>
      <c r="C6" s="183"/>
      <c r="D6" s="183"/>
      <c r="E6" s="183"/>
      <c r="F6" s="183"/>
      <c r="G6" s="184"/>
    </row>
    <row r="7" customFormat="false" ht="15" hidden="false" customHeight="true" outlineLevel="0" collapsed="false">
      <c r="A7" s="188"/>
      <c r="B7" s="185" t="s">
        <v>237</v>
      </c>
      <c r="C7" s="185"/>
      <c r="D7" s="185"/>
      <c r="E7" s="189" t="s">
        <v>223</v>
      </c>
      <c r="F7" s="189"/>
      <c r="G7" s="189"/>
    </row>
    <row r="8" customFormat="false" ht="26.1" hidden="false" customHeight="true" outlineLevel="0" collapsed="false">
      <c r="E8" s="190"/>
      <c r="F8" s="190"/>
      <c r="G8" s="190"/>
    </row>
    <row r="9" customFormat="false" ht="18" hidden="false" customHeight="true" outlineLevel="0" collapsed="false">
      <c r="A9" s="191" t="s">
        <v>238</v>
      </c>
      <c r="B9" s="192" t="n">
        <v>35</v>
      </c>
      <c r="C9" s="192" t="n">
        <v>1116</v>
      </c>
      <c r="D9" s="192" t="n">
        <v>811</v>
      </c>
      <c r="E9" s="192" t="n">
        <v>8061</v>
      </c>
      <c r="F9" s="192" t="n">
        <v>5091</v>
      </c>
      <c r="G9" s="192" t="n">
        <v>2970</v>
      </c>
      <c r="H9" s="193"/>
    </row>
    <row r="10" customFormat="false" ht="18" hidden="false" customHeight="true" outlineLevel="0" collapsed="false">
      <c r="A10" s="191" t="s">
        <v>239</v>
      </c>
      <c r="B10" s="192" t="n">
        <v>166</v>
      </c>
      <c r="C10" s="192" t="n">
        <v>4804</v>
      </c>
      <c r="D10" s="192" t="n">
        <v>3168</v>
      </c>
      <c r="E10" s="192" t="n">
        <v>38406</v>
      </c>
      <c r="F10" s="192" t="n">
        <v>21631</v>
      </c>
      <c r="G10" s="192" t="n">
        <v>16775</v>
      </c>
    </row>
    <row r="11" customFormat="false" ht="18" hidden="false" customHeight="true" outlineLevel="0" collapsed="false">
      <c r="A11" s="191" t="s">
        <v>240</v>
      </c>
      <c r="B11" s="192" t="n">
        <v>24</v>
      </c>
      <c r="C11" s="192" t="n">
        <v>679</v>
      </c>
      <c r="D11" s="192" t="n">
        <v>455</v>
      </c>
      <c r="E11" s="192" t="n">
        <v>6131</v>
      </c>
      <c r="F11" s="192" t="n">
        <v>2987</v>
      </c>
      <c r="G11" s="192" t="n">
        <v>3145</v>
      </c>
    </row>
    <row r="12" customFormat="false" ht="18" hidden="false" customHeight="true" outlineLevel="0" collapsed="false">
      <c r="A12" s="191" t="s">
        <v>241</v>
      </c>
      <c r="B12" s="192" t="n">
        <v>74</v>
      </c>
      <c r="C12" s="192" t="n">
        <v>1452</v>
      </c>
      <c r="D12" s="192" t="n">
        <v>1023</v>
      </c>
      <c r="E12" s="192" t="n">
        <v>10066</v>
      </c>
      <c r="F12" s="192" t="n">
        <v>6357</v>
      </c>
      <c r="G12" s="192" t="n">
        <v>3708</v>
      </c>
    </row>
    <row r="13" customFormat="false" ht="24.95" hidden="false" customHeight="true" outlineLevel="0" collapsed="false">
      <c r="A13" s="191" t="s">
        <v>242</v>
      </c>
      <c r="B13" s="192" t="n">
        <v>89</v>
      </c>
      <c r="C13" s="192" t="n">
        <v>1766</v>
      </c>
      <c r="D13" s="192" t="n">
        <v>1249</v>
      </c>
      <c r="E13" s="192" t="n">
        <v>11717</v>
      </c>
      <c r="F13" s="192" t="n">
        <v>7736</v>
      </c>
      <c r="G13" s="192" t="n">
        <v>3981</v>
      </c>
    </row>
    <row r="14" customFormat="false" ht="18" hidden="false" customHeight="true" outlineLevel="0" collapsed="false">
      <c r="A14" s="191" t="s">
        <v>243</v>
      </c>
      <c r="B14" s="192" t="n">
        <v>63</v>
      </c>
      <c r="C14" s="192" t="n">
        <v>1285</v>
      </c>
      <c r="D14" s="192" t="n">
        <v>908</v>
      </c>
      <c r="E14" s="192" t="n">
        <v>8949</v>
      </c>
      <c r="F14" s="192" t="n">
        <v>5766</v>
      </c>
      <c r="G14" s="192" t="n">
        <v>3183</v>
      </c>
    </row>
    <row r="15" customFormat="false" ht="18" hidden="false" customHeight="true" outlineLevel="0" collapsed="false">
      <c r="A15" s="191" t="s">
        <v>244</v>
      </c>
      <c r="B15" s="192" t="n">
        <v>51</v>
      </c>
      <c r="C15" s="192" t="n">
        <v>1358</v>
      </c>
      <c r="D15" s="192" t="n">
        <v>1037</v>
      </c>
      <c r="E15" s="192" t="n">
        <v>9881</v>
      </c>
      <c r="F15" s="192" t="n">
        <v>6761</v>
      </c>
      <c r="G15" s="192" t="n">
        <v>3121</v>
      </c>
    </row>
    <row r="16" customFormat="false" ht="18" hidden="false" customHeight="true" outlineLevel="0" collapsed="false">
      <c r="A16" s="191" t="s">
        <v>245</v>
      </c>
      <c r="B16" s="192" t="n">
        <v>53</v>
      </c>
      <c r="C16" s="192" t="n">
        <v>730</v>
      </c>
      <c r="D16" s="192" t="n">
        <v>522</v>
      </c>
      <c r="E16" s="192" t="n">
        <v>4961</v>
      </c>
      <c r="F16" s="192" t="n">
        <v>3469</v>
      </c>
      <c r="G16" s="192" t="n">
        <v>1492</v>
      </c>
    </row>
    <row r="17" customFormat="false" ht="18" hidden="false" customHeight="true" outlineLevel="0" collapsed="false">
      <c r="A17" s="191" t="s">
        <v>246</v>
      </c>
      <c r="B17" s="192" t="n">
        <v>135</v>
      </c>
      <c r="C17" s="192" t="n">
        <v>2604</v>
      </c>
      <c r="D17" s="192" t="n">
        <v>1959</v>
      </c>
      <c r="E17" s="192" t="n">
        <v>17513</v>
      </c>
      <c r="F17" s="192" t="n">
        <v>12324</v>
      </c>
      <c r="G17" s="192" t="n">
        <v>5189</v>
      </c>
    </row>
    <row r="18" customFormat="false" ht="18" hidden="false" customHeight="true" outlineLevel="0" collapsed="false">
      <c r="A18" s="191" t="s">
        <v>247</v>
      </c>
      <c r="B18" s="192" t="n">
        <v>43</v>
      </c>
      <c r="C18" s="192" t="n">
        <v>714</v>
      </c>
      <c r="D18" s="192" t="n">
        <v>492</v>
      </c>
      <c r="E18" s="192" t="n">
        <v>5239</v>
      </c>
      <c r="F18" s="192" t="n">
        <v>3305</v>
      </c>
      <c r="G18" s="192" t="n">
        <v>1934</v>
      </c>
    </row>
    <row r="19" customFormat="false" ht="18" hidden="false" customHeight="true" outlineLevel="0" collapsed="false">
      <c r="A19" s="191" t="s">
        <v>248</v>
      </c>
      <c r="B19" s="192" t="n">
        <v>34</v>
      </c>
      <c r="C19" s="192" t="n">
        <v>472</v>
      </c>
      <c r="D19" s="192" t="n">
        <v>353</v>
      </c>
      <c r="E19" s="192" t="n">
        <v>2779</v>
      </c>
      <c r="F19" s="192" t="n">
        <v>2081</v>
      </c>
      <c r="G19" s="192" t="n">
        <v>698</v>
      </c>
    </row>
    <row r="20" customFormat="false" ht="18" hidden="false" customHeight="true" outlineLevel="0" collapsed="false">
      <c r="A20" s="191" t="s">
        <v>249</v>
      </c>
      <c r="B20" s="192" t="n">
        <v>57</v>
      </c>
      <c r="C20" s="192" t="n">
        <v>1326</v>
      </c>
      <c r="D20" s="192" t="n">
        <v>884</v>
      </c>
      <c r="E20" s="192" t="n">
        <v>10794</v>
      </c>
      <c r="F20" s="192" t="n">
        <v>6459</v>
      </c>
      <c r="G20" s="192" t="n">
        <v>4335</v>
      </c>
    </row>
    <row r="21" customFormat="false" ht="18" hidden="false" customHeight="true" outlineLevel="0" collapsed="false">
      <c r="A21" s="191" t="s">
        <v>250</v>
      </c>
      <c r="B21" s="192" t="n">
        <v>31</v>
      </c>
      <c r="C21" s="192" t="n">
        <v>450</v>
      </c>
      <c r="D21" s="192" t="n">
        <v>319</v>
      </c>
      <c r="E21" s="192" t="n">
        <v>3047</v>
      </c>
      <c r="F21" s="192" t="n">
        <v>1984</v>
      </c>
      <c r="G21" s="192" t="n">
        <v>1063</v>
      </c>
    </row>
    <row r="22" customFormat="false" ht="18" hidden="false" customHeight="true" outlineLevel="0" collapsed="false">
      <c r="A22" s="191" t="s">
        <v>251</v>
      </c>
      <c r="B22" s="192" t="n">
        <v>69</v>
      </c>
      <c r="C22" s="192" t="n">
        <v>1066</v>
      </c>
      <c r="D22" s="192" t="n">
        <v>817</v>
      </c>
      <c r="E22" s="192" t="n">
        <v>6343</v>
      </c>
      <c r="F22" s="192" t="n">
        <v>4774</v>
      </c>
      <c r="G22" s="192" t="n">
        <v>1569</v>
      </c>
    </row>
    <row r="23" customFormat="false" ht="29.1" hidden="false" customHeight="true" outlineLevel="0" collapsed="false">
      <c r="A23" s="191" t="s">
        <v>252</v>
      </c>
      <c r="B23" s="192" t="n">
        <v>924</v>
      </c>
      <c r="C23" s="192" t="n">
        <v>19822</v>
      </c>
      <c r="D23" s="192" t="n">
        <v>13997</v>
      </c>
      <c r="E23" s="192" t="n">
        <v>143887</v>
      </c>
      <c r="F23" s="192" t="n">
        <v>90725</v>
      </c>
      <c r="G23" s="192" t="n">
        <v>53163</v>
      </c>
    </row>
    <row r="24" customFormat="false" ht="35.1" hidden="false" customHeight="true" outlineLevel="0" collapsed="false">
      <c r="A24" s="191" t="s">
        <v>253</v>
      </c>
      <c r="B24" s="192" t="n">
        <v>60</v>
      </c>
      <c r="C24" s="192" t="n">
        <v>1225</v>
      </c>
      <c r="D24" s="192" t="n">
        <v>909</v>
      </c>
      <c r="E24" s="192" t="n">
        <v>7484</v>
      </c>
      <c r="F24" s="192" t="n">
        <v>5251</v>
      </c>
      <c r="G24" s="192" t="n">
        <v>2233</v>
      </c>
    </row>
    <row r="25" customFormat="false" ht="18" hidden="false" customHeight="true" outlineLevel="0" collapsed="false">
      <c r="A25" s="191" t="s">
        <v>254</v>
      </c>
      <c r="B25" s="192" t="n">
        <v>40</v>
      </c>
      <c r="C25" s="192" t="n">
        <v>782</v>
      </c>
      <c r="D25" s="192" t="n">
        <v>557</v>
      </c>
      <c r="E25" s="192" t="n">
        <v>5044</v>
      </c>
      <c r="F25" s="192" t="n">
        <v>3554</v>
      </c>
      <c r="G25" s="192" t="n">
        <v>1490</v>
      </c>
    </row>
    <row r="26" customFormat="false" ht="18" hidden="false" customHeight="true" outlineLevel="0" collapsed="false">
      <c r="A26" s="191" t="s">
        <v>255</v>
      </c>
      <c r="B26" s="192" t="n">
        <v>48</v>
      </c>
      <c r="C26" s="192" t="n">
        <v>916</v>
      </c>
      <c r="D26" s="192" t="n">
        <v>688</v>
      </c>
      <c r="E26" s="192" t="n">
        <v>5632</v>
      </c>
      <c r="F26" s="192" t="n">
        <v>4105</v>
      </c>
      <c r="G26" s="192" t="n">
        <v>1527</v>
      </c>
    </row>
    <row r="27" customFormat="false" ht="18" hidden="false" customHeight="true" outlineLevel="0" collapsed="false">
      <c r="A27" s="191" t="s">
        <v>256</v>
      </c>
      <c r="B27" s="192" t="n">
        <v>56</v>
      </c>
      <c r="C27" s="192" t="n">
        <v>1211</v>
      </c>
      <c r="D27" s="192" t="n">
        <v>987</v>
      </c>
      <c r="E27" s="192" t="n">
        <v>6977</v>
      </c>
      <c r="F27" s="192" t="n">
        <v>5532</v>
      </c>
      <c r="G27" s="192" t="n">
        <v>1445</v>
      </c>
    </row>
    <row r="28" customFormat="false" ht="18" hidden="false" customHeight="true" outlineLevel="0" collapsed="false">
      <c r="A28" s="191" t="s">
        <v>257</v>
      </c>
      <c r="B28" s="192" t="n">
        <v>27</v>
      </c>
      <c r="C28" s="192" t="n">
        <v>608</v>
      </c>
      <c r="D28" s="192" t="n">
        <v>451</v>
      </c>
      <c r="E28" s="192" t="n">
        <v>3934</v>
      </c>
      <c r="F28" s="192" t="n">
        <v>2838</v>
      </c>
      <c r="G28" s="192" t="n">
        <v>1097</v>
      </c>
    </row>
    <row r="29" customFormat="false" ht="29.1" hidden="false" customHeight="true" outlineLevel="0" collapsed="false">
      <c r="A29" s="191" t="s">
        <v>258</v>
      </c>
      <c r="B29" s="192" t="n">
        <v>231</v>
      </c>
      <c r="C29" s="192" t="n">
        <v>4742</v>
      </c>
      <c r="D29" s="192" t="n">
        <v>3592</v>
      </c>
      <c r="E29" s="192" t="n">
        <v>29071</v>
      </c>
      <c r="F29" s="192" t="n">
        <v>21280</v>
      </c>
      <c r="G29" s="192" t="n">
        <v>7791</v>
      </c>
    </row>
    <row r="30" customFormat="false" ht="30" hidden="false" customHeight="true" outlineLevel="0" collapsed="false">
      <c r="A30" s="191" t="s">
        <v>259</v>
      </c>
      <c r="B30" s="192" t="n">
        <v>55</v>
      </c>
      <c r="C30" s="192" t="n">
        <v>1283</v>
      </c>
      <c r="D30" s="192" t="n">
        <v>986</v>
      </c>
      <c r="E30" s="192" t="n">
        <v>8207</v>
      </c>
      <c r="F30" s="192" t="n">
        <v>5941</v>
      </c>
      <c r="G30" s="192" t="n">
        <v>2266</v>
      </c>
    </row>
    <row r="31" customFormat="false" ht="24.95" hidden="false" customHeight="true" outlineLevel="0" collapsed="false">
      <c r="A31" s="191" t="s">
        <v>260</v>
      </c>
      <c r="B31" s="192" t="n">
        <v>96</v>
      </c>
      <c r="C31" s="192" t="n">
        <v>2138</v>
      </c>
      <c r="D31" s="192" t="n">
        <v>1646</v>
      </c>
      <c r="E31" s="192" t="n">
        <v>12547</v>
      </c>
      <c r="F31" s="192" t="n">
        <v>9386</v>
      </c>
      <c r="G31" s="192" t="n">
        <v>3161</v>
      </c>
    </row>
    <row r="32" customFormat="false" ht="18" hidden="false" customHeight="true" outlineLevel="0" collapsed="false">
      <c r="A32" s="191" t="s">
        <v>261</v>
      </c>
      <c r="B32" s="192" t="n">
        <v>35</v>
      </c>
      <c r="C32" s="192" t="n">
        <v>708</v>
      </c>
      <c r="D32" s="192" t="n">
        <v>527</v>
      </c>
      <c r="E32" s="192" t="n">
        <v>4108</v>
      </c>
      <c r="F32" s="192" t="n">
        <v>3043</v>
      </c>
      <c r="G32" s="192" t="n">
        <v>1065</v>
      </c>
    </row>
    <row r="33" customFormat="false" ht="18" hidden="false" customHeight="true" outlineLevel="0" collapsed="false">
      <c r="A33" s="191" t="s">
        <v>262</v>
      </c>
      <c r="B33" s="192" t="n">
        <v>43</v>
      </c>
      <c r="C33" s="192" t="n">
        <v>697</v>
      </c>
      <c r="D33" s="192" t="n">
        <v>512</v>
      </c>
      <c r="E33" s="192" t="n">
        <v>4029</v>
      </c>
      <c r="F33" s="192" t="n">
        <v>2954</v>
      </c>
      <c r="G33" s="192" t="n">
        <v>1075</v>
      </c>
    </row>
    <row r="34" customFormat="false" ht="18" hidden="false" customHeight="true" outlineLevel="0" collapsed="false">
      <c r="A34" s="191" t="s">
        <v>263</v>
      </c>
      <c r="B34" s="192" t="n">
        <v>44</v>
      </c>
      <c r="C34" s="192" t="n">
        <v>663</v>
      </c>
      <c r="D34" s="192" t="n">
        <v>502</v>
      </c>
      <c r="E34" s="192" t="n">
        <v>3862</v>
      </c>
      <c r="F34" s="192" t="n">
        <v>3015</v>
      </c>
      <c r="G34" s="192" t="n">
        <v>847</v>
      </c>
    </row>
    <row r="35" customFormat="false" ht="18" hidden="false" customHeight="true" outlineLevel="0" collapsed="false">
      <c r="A35" s="191" t="s">
        <v>264</v>
      </c>
      <c r="B35" s="192" t="n">
        <v>50</v>
      </c>
      <c r="C35" s="192" t="n">
        <v>796</v>
      </c>
      <c r="D35" s="192" t="n">
        <v>603</v>
      </c>
      <c r="E35" s="192" t="n">
        <v>4505</v>
      </c>
      <c r="F35" s="192" t="n">
        <v>3556</v>
      </c>
      <c r="G35" s="192" t="n">
        <v>949</v>
      </c>
    </row>
    <row r="36" customFormat="false" ht="18" hidden="false" customHeight="true" outlineLevel="0" collapsed="false">
      <c r="A36" s="191" t="s">
        <v>265</v>
      </c>
      <c r="B36" s="192" t="n">
        <v>30</v>
      </c>
      <c r="C36" s="192" t="n">
        <v>527</v>
      </c>
      <c r="D36" s="192" t="n">
        <v>394</v>
      </c>
      <c r="E36" s="192" t="n">
        <v>3097</v>
      </c>
      <c r="F36" s="192" t="n">
        <v>2159</v>
      </c>
      <c r="G36" s="192" t="n">
        <v>938</v>
      </c>
    </row>
    <row r="37" customFormat="false" ht="29.1" hidden="false" customHeight="true" outlineLevel="0" collapsed="false">
      <c r="A37" s="191" t="s">
        <v>266</v>
      </c>
      <c r="B37" s="192" t="n">
        <v>353</v>
      </c>
      <c r="C37" s="192" t="n">
        <v>6812</v>
      </c>
      <c r="D37" s="192" t="n">
        <v>5170</v>
      </c>
      <c r="E37" s="192" t="n">
        <v>40355</v>
      </c>
      <c r="F37" s="192" t="n">
        <v>30054</v>
      </c>
      <c r="G37" s="192" t="n">
        <v>10300</v>
      </c>
    </row>
    <row r="38" customFormat="false" ht="29.1" hidden="false" customHeight="true" outlineLevel="0" collapsed="false">
      <c r="A38" s="191" t="s">
        <v>267</v>
      </c>
      <c r="B38" s="192" t="n">
        <v>1508</v>
      </c>
      <c r="C38" s="192" t="n">
        <v>31376</v>
      </c>
      <c r="D38" s="192" t="n">
        <v>22759</v>
      </c>
      <c r="E38" s="192" t="n">
        <v>213313</v>
      </c>
      <c r="F38" s="192" t="n">
        <v>142059</v>
      </c>
      <c r="G38" s="192" t="n">
        <v>71254</v>
      </c>
    </row>
    <row r="39" customFormat="false" ht="21" hidden="false" customHeight="true" outlineLevel="0" collapsed="false"/>
    <row r="40" customFormat="false" ht="16.5" hidden="false" customHeight="true" outlineLevel="0" collapsed="false">
      <c r="A40" s="194" t="s">
        <v>268</v>
      </c>
    </row>
    <row r="41" customFormat="false" ht="12.75" hidden="false" customHeight="true" outlineLevel="0" collapsed="false">
      <c r="A41" s="195"/>
    </row>
    <row r="42" customFormat="false" ht="12.95" hidden="false" customHeight="true" outlineLevel="0" collapsed="false">
      <c r="A42" s="196"/>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9.16"/>
    <col collapsed="false" customWidth="true" hidden="false" outlineLevel="0" max="6" min="2" style="179" width="17.82"/>
    <col collapsed="false" customWidth="false" hidden="false" outlineLevel="0" max="257" min="7" style="179" width="11.99"/>
  </cols>
  <sheetData>
    <row r="1" customFormat="false" ht="18" hidden="false" customHeight="true" outlineLevel="0" collapsed="false">
      <c r="A1" s="81" t="s">
        <v>91</v>
      </c>
      <c r="B1" s="81"/>
      <c r="C1" s="81"/>
      <c r="D1" s="81"/>
      <c r="E1" s="81"/>
      <c r="F1" s="122" t="s">
        <v>112</v>
      </c>
    </row>
    <row r="2" customFormat="false" ht="14.1" hidden="false" customHeight="true" outlineLevel="0" collapsed="false">
      <c r="A2" s="180" t="s">
        <v>269</v>
      </c>
      <c r="B2" s="180"/>
      <c r="C2" s="180"/>
      <c r="D2" s="180"/>
      <c r="E2" s="180"/>
      <c r="F2" s="180"/>
    </row>
    <row r="3" customFormat="false" ht="18" hidden="false" customHeight="true" outlineLevel="0" collapsed="false">
      <c r="A3" s="197" t="s">
        <v>270</v>
      </c>
      <c r="B3" s="197"/>
      <c r="C3" s="197"/>
      <c r="D3" s="197"/>
      <c r="E3" s="197"/>
      <c r="F3" s="197"/>
    </row>
    <row r="4" customFormat="false" ht="15" hidden="false" customHeight="true" outlineLevel="0" collapsed="false">
      <c r="A4" s="182"/>
      <c r="B4" s="187" t="s">
        <v>271</v>
      </c>
      <c r="C4" s="184" t="s">
        <v>272</v>
      </c>
      <c r="D4" s="184"/>
      <c r="E4" s="184"/>
      <c r="F4" s="184"/>
    </row>
    <row r="5" customFormat="false" ht="15" hidden="false" customHeight="true" outlineLevel="0" collapsed="false">
      <c r="A5" s="186" t="s">
        <v>232</v>
      </c>
      <c r="B5" s="187"/>
      <c r="C5" s="185" t="s">
        <v>219</v>
      </c>
      <c r="D5" s="185"/>
      <c r="E5" s="185" t="s">
        <v>220</v>
      </c>
      <c r="F5" s="185"/>
    </row>
    <row r="6" customFormat="false" ht="15" hidden="false" customHeight="true" outlineLevel="0" collapsed="false">
      <c r="A6" s="186" t="s">
        <v>236</v>
      </c>
      <c r="B6" s="187"/>
      <c r="C6" s="198" t="s">
        <v>221</v>
      </c>
      <c r="D6" s="185" t="s">
        <v>222</v>
      </c>
      <c r="E6" s="198" t="s">
        <v>221</v>
      </c>
      <c r="F6" s="185" t="s">
        <v>222</v>
      </c>
    </row>
    <row r="7" customFormat="false" ht="15" hidden="false" customHeight="true" outlineLevel="0" collapsed="false">
      <c r="A7" s="188"/>
      <c r="B7" s="185" t="n">
        <v>1000</v>
      </c>
      <c r="C7" s="189" t="s">
        <v>223</v>
      </c>
      <c r="D7" s="189"/>
      <c r="E7" s="189"/>
      <c r="F7" s="189"/>
    </row>
    <row r="8" customFormat="false" ht="26.1" hidden="false" customHeight="true" outlineLevel="0" collapsed="false">
      <c r="C8" s="199"/>
      <c r="D8" s="199"/>
      <c r="E8" s="199"/>
      <c r="F8" s="199"/>
    </row>
    <row r="9" customFormat="false" ht="18.95" hidden="false" customHeight="true" outlineLevel="0" collapsed="false">
      <c r="A9" s="200" t="s">
        <v>238</v>
      </c>
      <c r="B9" s="192" t="n">
        <v>298</v>
      </c>
      <c r="C9" s="201" t="n">
        <v>23721</v>
      </c>
      <c r="D9" s="201" t="n">
        <v>131084</v>
      </c>
      <c r="E9" s="201" t="n">
        <v>24209</v>
      </c>
      <c r="F9" s="201" t="n">
        <v>132711</v>
      </c>
    </row>
    <row r="10" customFormat="false" ht="18.95" hidden="false" customHeight="true" outlineLevel="0" collapsed="false">
      <c r="A10" s="191" t="s">
        <v>239</v>
      </c>
      <c r="B10" s="192" t="n">
        <v>1299</v>
      </c>
      <c r="C10" s="201" t="n">
        <v>127509</v>
      </c>
      <c r="D10" s="201" t="n">
        <v>529251</v>
      </c>
      <c r="E10" s="201" t="n">
        <v>131700</v>
      </c>
      <c r="F10" s="201" t="n">
        <v>565279</v>
      </c>
    </row>
    <row r="11" customFormat="false" ht="18.95" hidden="false" customHeight="true" outlineLevel="0" collapsed="false">
      <c r="A11" s="191" t="s">
        <v>240</v>
      </c>
      <c r="B11" s="192" t="n">
        <v>179</v>
      </c>
      <c r="C11" s="201" t="n">
        <v>15850</v>
      </c>
      <c r="D11" s="201" t="n">
        <v>42875</v>
      </c>
      <c r="E11" s="201" t="n">
        <v>15895</v>
      </c>
      <c r="F11" s="201" t="n">
        <v>43087</v>
      </c>
    </row>
    <row r="12" customFormat="false" ht="18.95" hidden="false" customHeight="true" outlineLevel="0" collapsed="false">
      <c r="A12" s="191" t="s">
        <v>241</v>
      </c>
      <c r="B12" s="192" t="n">
        <v>426</v>
      </c>
      <c r="C12" s="201" t="n">
        <v>30706</v>
      </c>
      <c r="D12" s="201" t="n">
        <v>132994</v>
      </c>
      <c r="E12" s="201" t="n">
        <v>31039</v>
      </c>
      <c r="F12" s="201" t="n">
        <v>134563</v>
      </c>
    </row>
    <row r="13" customFormat="false" ht="24.95" hidden="false" customHeight="true" outlineLevel="0" collapsed="false">
      <c r="A13" s="191" t="s">
        <v>242</v>
      </c>
      <c r="B13" s="192" t="n">
        <v>515</v>
      </c>
      <c r="C13" s="201" t="n">
        <v>38436</v>
      </c>
      <c r="D13" s="201" t="n">
        <v>161454</v>
      </c>
      <c r="E13" s="201" t="n">
        <v>41107</v>
      </c>
      <c r="F13" s="201" t="n">
        <v>172944</v>
      </c>
    </row>
    <row r="14" customFormat="false" ht="18.95" hidden="false" customHeight="true" outlineLevel="0" collapsed="false">
      <c r="A14" s="191" t="s">
        <v>243</v>
      </c>
      <c r="B14" s="192" t="n">
        <v>371</v>
      </c>
      <c r="C14" s="201" t="n">
        <v>31372</v>
      </c>
      <c r="D14" s="201" t="n">
        <v>132160</v>
      </c>
      <c r="E14" s="201" t="n">
        <v>32951</v>
      </c>
      <c r="F14" s="201" t="n">
        <v>139049</v>
      </c>
    </row>
    <row r="15" customFormat="false" ht="18.95" hidden="false" customHeight="true" outlineLevel="0" collapsed="false">
      <c r="A15" s="191" t="s">
        <v>244</v>
      </c>
      <c r="B15" s="192" t="n">
        <v>409</v>
      </c>
      <c r="C15" s="201" t="n">
        <v>31098</v>
      </c>
      <c r="D15" s="201" t="n">
        <v>155522</v>
      </c>
      <c r="E15" s="201" t="n">
        <v>33797</v>
      </c>
      <c r="F15" s="201" t="n">
        <v>166127</v>
      </c>
    </row>
    <row r="16" customFormat="false" ht="18.95" hidden="false" customHeight="true" outlineLevel="0" collapsed="false">
      <c r="A16" s="191" t="s">
        <v>245</v>
      </c>
      <c r="B16" s="192" t="n">
        <v>227</v>
      </c>
      <c r="C16" s="201" t="n">
        <v>16480</v>
      </c>
      <c r="D16" s="201" t="n">
        <v>66227</v>
      </c>
      <c r="E16" s="201" t="n">
        <v>16931</v>
      </c>
      <c r="F16" s="201" t="n">
        <v>68467</v>
      </c>
    </row>
    <row r="17" customFormat="false" ht="18.95" hidden="false" customHeight="true" outlineLevel="0" collapsed="false">
      <c r="A17" s="191" t="s">
        <v>246</v>
      </c>
      <c r="B17" s="192" t="n">
        <v>812</v>
      </c>
      <c r="C17" s="201" t="n">
        <v>54576</v>
      </c>
      <c r="D17" s="201" t="n">
        <v>276725</v>
      </c>
      <c r="E17" s="201" t="n">
        <v>56805</v>
      </c>
      <c r="F17" s="201" t="n">
        <v>285995</v>
      </c>
    </row>
    <row r="18" customFormat="false" ht="18.95" hidden="false" customHeight="true" outlineLevel="0" collapsed="false">
      <c r="A18" s="191" t="s">
        <v>247</v>
      </c>
      <c r="B18" s="192" t="n">
        <v>208</v>
      </c>
      <c r="C18" s="201" t="n">
        <v>16472</v>
      </c>
      <c r="D18" s="201" t="n">
        <v>63984</v>
      </c>
      <c r="E18" s="201" t="n">
        <v>17085</v>
      </c>
      <c r="F18" s="201" t="n">
        <v>66298</v>
      </c>
    </row>
    <row r="19" customFormat="false" ht="18.95" hidden="false" customHeight="true" outlineLevel="0" collapsed="false">
      <c r="A19" s="191" t="s">
        <v>248</v>
      </c>
      <c r="B19" s="192" t="n">
        <v>141</v>
      </c>
      <c r="C19" s="201" t="n">
        <v>10172</v>
      </c>
      <c r="D19" s="201" t="n">
        <v>43432</v>
      </c>
      <c r="E19" s="201" t="n">
        <v>10885</v>
      </c>
      <c r="F19" s="201" t="n">
        <v>45456</v>
      </c>
    </row>
    <row r="20" customFormat="false" ht="18.95" hidden="false" customHeight="true" outlineLevel="0" collapsed="false">
      <c r="A20" s="191" t="s">
        <v>249</v>
      </c>
      <c r="B20" s="192" t="n">
        <v>391</v>
      </c>
      <c r="C20" s="201" t="n">
        <v>37146</v>
      </c>
      <c r="D20" s="201" t="n">
        <v>169409</v>
      </c>
      <c r="E20" s="201" t="n">
        <v>38285</v>
      </c>
      <c r="F20" s="201" t="n">
        <v>174036</v>
      </c>
    </row>
    <row r="21" customFormat="false" ht="18.95" hidden="false" customHeight="true" outlineLevel="0" collapsed="false">
      <c r="A21" s="191" t="s">
        <v>250</v>
      </c>
      <c r="B21" s="192" t="n">
        <v>140</v>
      </c>
      <c r="C21" s="201" t="n">
        <v>7818</v>
      </c>
      <c r="D21" s="201" t="n">
        <v>34294</v>
      </c>
      <c r="E21" s="201" t="n">
        <v>7902</v>
      </c>
      <c r="F21" s="201" t="n">
        <v>34565</v>
      </c>
    </row>
    <row r="22" customFormat="false" ht="18.95" hidden="false" customHeight="true" outlineLevel="0" collapsed="false">
      <c r="A22" s="191" t="s">
        <v>251</v>
      </c>
      <c r="B22" s="192" t="n">
        <v>333</v>
      </c>
      <c r="C22" s="201" t="n">
        <v>19637</v>
      </c>
      <c r="D22" s="201" t="n">
        <v>86763</v>
      </c>
      <c r="E22" s="201" t="n">
        <v>19811</v>
      </c>
      <c r="F22" s="201" t="n">
        <v>87377</v>
      </c>
    </row>
    <row r="23" customFormat="false" ht="29.1" hidden="false" customHeight="true" outlineLevel="0" collapsed="false">
      <c r="A23" s="191" t="s">
        <v>252</v>
      </c>
      <c r="B23" s="192" t="n">
        <v>5750</v>
      </c>
      <c r="C23" s="201" t="n">
        <v>460991</v>
      </c>
      <c r="D23" s="201" t="n">
        <v>2026174</v>
      </c>
      <c r="E23" s="201" t="n">
        <v>478402</v>
      </c>
      <c r="F23" s="201" t="n">
        <v>2115956</v>
      </c>
    </row>
    <row r="24" customFormat="false" ht="32.1" hidden="false" customHeight="true" outlineLevel="0" collapsed="false">
      <c r="A24" s="191" t="s">
        <v>253</v>
      </c>
      <c r="B24" s="192" t="n">
        <v>365</v>
      </c>
      <c r="C24" s="201" t="n">
        <v>26429</v>
      </c>
      <c r="D24" s="201" t="n">
        <v>100232</v>
      </c>
      <c r="E24" s="201" t="n">
        <v>27347</v>
      </c>
      <c r="F24" s="201" t="n">
        <v>103957</v>
      </c>
    </row>
    <row r="25" customFormat="false" ht="18.95" hidden="false" customHeight="true" outlineLevel="0" collapsed="false">
      <c r="A25" s="191" t="s">
        <v>254</v>
      </c>
      <c r="B25" s="192" t="n">
        <v>235</v>
      </c>
      <c r="C25" s="201" t="n">
        <v>14537</v>
      </c>
      <c r="D25" s="201" t="n">
        <v>64790</v>
      </c>
      <c r="E25" s="201" t="n">
        <v>15101</v>
      </c>
      <c r="F25" s="201" t="n">
        <v>67027</v>
      </c>
    </row>
    <row r="26" customFormat="false" ht="18.95" hidden="false" customHeight="true" outlineLevel="0" collapsed="false">
      <c r="A26" s="191" t="s">
        <v>255</v>
      </c>
      <c r="B26" s="192" t="n">
        <v>280</v>
      </c>
      <c r="C26" s="201" t="n">
        <v>29285</v>
      </c>
      <c r="D26" s="201" t="n">
        <v>95375</v>
      </c>
      <c r="E26" s="201" t="n">
        <v>30740</v>
      </c>
      <c r="F26" s="201" t="n">
        <v>99403</v>
      </c>
    </row>
    <row r="27" customFormat="false" ht="18.95" hidden="false" customHeight="true" outlineLevel="0" collapsed="false">
      <c r="A27" s="191" t="s">
        <v>256</v>
      </c>
      <c r="B27" s="192" t="n">
        <v>389</v>
      </c>
      <c r="C27" s="201" t="n">
        <v>22261</v>
      </c>
      <c r="D27" s="201" t="n">
        <v>88536</v>
      </c>
      <c r="E27" s="201" t="n">
        <v>22839</v>
      </c>
      <c r="F27" s="201" t="n">
        <v>90668</v>
      </c>
    </row>
    <row r="28" customFormat="false" ht="18.95" hidden="false" customHeight="true" outlineLevel="0" collapsed="false">
      <c r="A28" s="191" t="s">
        <v>257</v>
      </c>
      <c r="B28" s="192" t="n">
        <v>163</v>
      </c>
      <c r="C28" s="201" t="n">
        <v>12198</v>
      </c>
      <c r="D28" s="201" t="n">
        <v>52478</v>
      </c>
      <c r="E28" s="201" t="n">
        <v>12356</v>
      </c>
      <c r="F28" s="201" t="n">
        <v>53125</v>
      </c>
    </row>
    <row r="29" customFormat="false" ht="29.1" hidden="false" customHeight="true" outlineLevel="0" collapsed="false">
      <c r="A29" s="191" t="s">
        <v>258</v>
      </c>
      <c r="B29" s="192" t="n">
        <v>1432</v>
      </c>
      <c r="C29" s="201" t="n">
        <v>104710</v>
      </c>
      <c r="D29" s="201" t="n">
        <v>401411</v>
      </c>
      <c r="E29" s="201" t="n">
        <v>108383</v>
      </c>
      <c r="F29" s="201" t="n">
        <v>414181</v>
      </c>
    </row>
    <row r="30" customFormat="false" ht="32.1" hidden="false" customHeight="true" outlineLevel="0" collapsed="false">
      <c r="A30" s="191" t="s">
        <v>259</v>
      </c>
      <c r="B30" s="192" t="n">
        <v>369</v>
      </c>
      <c r="C30" s="201" t="n">
        <v>27248</v>
      </c>
      <c r="D30" s="201" t="n">
        <v>103686</v>
      </c>
      <c r="E30" s="201" t="n">
        <v>28378</v>
      </c>
      <c r="F30" s="201" t="n">
        <v>107919</v>
      </c>
    </row>
    <row r="31" customFormat="false" ht="24.95" hidden="false" customHeight="true" outlineLevel="0" collapsed="false">
      <c r="A31" s="191" t="s">
        <v>260</v>
      </c>
      <c r="B31" s="192" t="n">
        <v>664</v>
      </c>
      <c r="C31" s="201" t="n">
        <v>45517</v>
      </c>
      <c r="D31" s="201" t="n">
        <v>188396</v>
      </c>
      <c r="E31" s="201" t="n">
        <v>47274</v>
      </c>
      <c r="F31" s="201" t="n">
        <v>196318</v>
      </c>
    </row>
    <row r="32" customFormat="false" ht="18.95" hidden="false" customHeight="true" outlineLevel="0" collapsed="false">
      <c r="A32" s="191" t="s">
        <v>261</v>
      </c>
      <c r="B32" s="192" t="n">
        <v>212</v>
      </c>
      <c r="C32" s="201" t="n">
        <v>16781</v>
      </c>
      <c r="D32" s="201" t="n">
        <v>66460</v>
      </c>
      <c r="E32" s="201" t="n">
        <v>17201</v>
      </c>
      <c r="F32" s="201" t="n">
        <v>68601</v>
      </c>
    </row>
    <row r="33" customFormat="false" ht="18.95" hidden="false" customHeight="true" outlineLevel="0" collapsed="false">
      <c r="A33" s="191" t="s">
        <v>262</v>
      </c>
      <c r="B33" s="192" t="n">
        <v>201</v>
      </c>
      <c r="C33" s="201" t="n">
        <v>13021</v>
      </c>
      <c r="D33" s="201" t="n">
        <v>51744</v>
      </c>
      <c r="E33" s="201" t="n">
        <v>13717</v>
      </c>
      <c r="F33" s="201" t="n">
        <v>53870</v>
      </c>
    </row>
    <row r="34" customFormat="false" ht="18.95" hidden="false" customHeight="true" outlineLevel="0" collapsed="false">
      <c r="A34" s="191" t="s">
        <v>263</v>
      </c>
      <c r="B34" s="192" t="n">
        <v>212</v>
      </c>
      <c r="C34" s="201" t="n">
        <v>11470</v>
      </c>
      <c r="D34" s="201" t="n">
        <v>47493</v>
      </c>
      <c r="E34" s="201" t="n">
        <v>11849</v>
      </c>
      <c r="F34" s="201" t="n">
        <v>48841</v>
      </c>
    </row>
    <row r="35" customFormat="false" ht="18.95" hidden="false" customHeight="true" outlineLevel="0" collapsed="false">
      <c r="A35" s="191" t="s">
        <v>264</v>
      </c>
      <c r="B35" s="192" t="n">
        <v>248</v>
      </c>
      <c r="C35" s="201" t="n">
        <v>15523</v>
      </c>
      <c r="D35" s="201" t="n">
        <v>62496</v>
      </c>
      <c r="E35" s="201" t="n">
        <v>17631</v>
      </c>
      <c r="F35" s="201" t="n">
        <v>67728</v>
      </c>
    </row>
    <row r="36" customFormat="false" ht="18.95" hidden="false" customHeight="true" outlineLevel="0" collapsed="false">
      <c r="A36" s="191" t="s">
        <v>265</v>
      </c>
      <c r="B36" s="192" t="n">
        <v>158</v>
      </c>
      <c r="C36" s="201" t="n">
        <v>9461</v>
      </c>
      <c r="D36" s="201" t="n">
        <v>43654</v>
      </c>
      <c r="E36" s="201" t="n">
        <v>10003</v>
      </c>
      <c r="F36" s="201" t="n">
        <v>46059</v>
      </c>
    </row>
    <row r="37" customFormat="false" ht="29.1" hidden="false" customHeight="true" outlineLevel="0" collapsed="false">
      <c r="A37" s="191" t="s">
        <v>266</v>
      </c>
      <c r="B37" s="192" t="n">
        <v>2064</v>
      </c>
      <c r="C37" s="201" t="n">
        <v>139021</v>
      </c>
      <c r="D37" s="201" t="n">
        <v>563929</v>
      </c>
      <c r="E37" s="201" t="n">
        <v>146053</v>
      </c>
      <c r="F37" s="201" t="n">
        <v>589336</v>
      </c>
    </row>
    <row r="38" customFormat="false" ht="29.1" hidden="false" customHeight="true" outlineLevel="0" collapsed="false">
      <c r="A38" s="191" t="s">
        <v>267</v>
      </c>
      <c r="B38" s="192" t="n">
        <v>9246</v>
      </c>
      <c r="C38" s="201" t="n">
        <v>704723</v>
      </c>
      <c r="D38" s="201" t="n">
        <v>2991513</v>
      </c>
      <c r="E38" s="201" t="n">
        <v>732838</v>
      </c>
      <c r="F38" s="201" t="n">
        <v>3119473</v>
      </c>
    </row>
    <row r="39" customFormat="false" ht="25.5" hidden="false" customHeight="true" outlineLevel="0" collapsed="false"/>
    <row r="40" customFormat="false" ht="12.95" hidden="false" customHeight="true" outlineLevel="0" collapsed="false"/>
    <row r="41" customFormat="false" ht="12.95" hidden="false" customHeight="true" outlineLevel="0" collapsed="false">
      <c r="A41" s="195"/>
    </row>
    <row r="42" customFormat="false" ht="12.75" hidden="false" customHeight="true" outlineLevel="0" collapsed="false">
      <c r="A42" s="195"/>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c r="A45" s="19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3.328125" defaultRowHeight="12.75" zeroHeight="false" outlineLevelRow="0" outlineLevelCol="0"/>
  <cols>
    <col collapsed="false" customWidth="true" hidden="false" outlineLevel="0" max="1" min="1" style="42" width="5.82"/>
    <col collapsed="false" customWidth="false" hidden="false" outlineLevel="0" max="7" min="2" style="42" width="13.33"/>
    <col collapsed="false" customWidth="true" hidden="false" outlineLevel="0" max="8" min="8" style="42" width="7.9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s="47" customFormat="true" ht="12.75" hidden="false" customHeight="false" outlineLevel="0" collapsed="false">
      <c r="A2" s="45" t="s">
        <v>12</v>
      </c>
      <c r="B2" s="45"/>
      <c r="C2" s="46"/>
      <c r="D2" s="46"/>
      <c r="E2" s="46"/>
      <c r="F2" s="46"/>
    </row>
    <row r="3" customFormat="false" ht="12.75" hidden="false" customHeight="false" outlineLevel="0" collapsed="false">
      <c r="B3" s="48"/>
      <c r="C3" s="48"/>
      <c r="D3" s="48"/>
      <c r="E3" s="48"/>
      <c r="F3" s="48"/>
      <c r="G3" s="48"/>
    </row>
    <row r="4" customFormat="false" ht="12.75" hidden="false" customHeight="false" outlineLevel="0" collapsed="false">
      <c r="B4" s="49" t="s">
        <v>13</v>
      </c>
      <c r="C4" s="49"/>
      <c r="D4" s="49"/>
      <c r="E4" s="49"/>
      <c r="F4" s="49"/>
      <c r="G4" s="49"/>
    </row>
    <row r="5" customFormat="false" ht="12.75" hidden="false" customHeight="false" outlineLevel="0" collapsed="false">
      <c r="B5" s="48" t="s">
        <v>14</v>
      </c>
      <c r="C5" s="48"/>
      <c r="D5" s="48"/>
      <c r="E5" s="48"/>
      <c r="F5" s="48"/>
      <c r="G5" s="48"/>
    </row>
    <row r="7" customFormat="false" ht="12.75" hidden="false" customHeight="false" outlineLevel="0" collapsed="false">
      <c r="B7" s="50" t="s">
        <v>15</v>
      </c>
      <c r="C7" s="51"/>
      <c r="D7" s="51"/>
      <c r="E7" s="51"/>
      <c r="F7" s="51"/>
      <c r="G7" s="51"/>
      <c r="H7" s="51"/>
    </row>
    <row r="8" customFormat="false" ht="15" hidden="false" customHeight="true" outlineLevel="0" collapsed="false">
      <c r="B8" s="51" t="s">
        <v>16</v>
      </c>
      <c r="C8" s="51"/>
      <c r="D8" s="51" t="s">
        <v>17</v>
      </c>
      <c r="E8" s="51"/>
      <c r="F8" s="51"/>
      <c r="G8" s="51"/>
      <c r="H8" s="51"/>
    </row>
    <row r="9" customFormat="false" ht="12.75" hidden="false" customHeight="false" outlineLevel="0" collapsed="false">
      <c r="B9" s="51" t="s">
        <v>18</v>
      </c>
      <c r="C9" s="51"/>
      <c r="D9" s="51" t="s">
        <v>19</v>
      </c>
      <c r="E9" s="51"/>
      <c r="F9" s="51"/>
      <c r="G9" s="51"/>
      <c r="H9" s="51"/>
    </row>
    <row r="10" customFormat="false" ht="12.75" hidden="false" customHeight="false" outlineLevel="0" collapsed="false">
      <c r="B10" s="51" t="s">
        <v>20</v>
      </c>
      <c r="C10" s="51"/>
      <c r="D10" s="51" t="s">
        <v>21</v>
      </c>
      <c r="E10" s="51"/>
      <c r="F10" s="51"/>
      <c r="G10" s="51"/>
      <c r="H10" s="51"/>
    </row>
    <row r="11" customFormat="false" ht="12.75" hidden="false" customHeight="false" outlineLevel="0" collapsed="false">
      <c r="B11" s="51" t="s">
        <v>22</v>
      </c>
      <c r="C11" s="51"/>
      <c r="D11" s="51" t="s">
        <v>23</v>
      </c>
      <c r="E11" s="51"/>
      <c r="F11" s="51"/>
      <c r="G11" s="51"/>
      <c r="H11" s="51"/>
    </row>
    <row r="12" customFormat="false" ht="12.75" hidden="false" customHeight="false" outlineLevel="0" collapsed="false">
      <c r="B12" s="51" t="s">
        <v>24</v>
      </c>
      <c r="C12" s="51"/>
      <c r="D12" s="51" t="s">
        <v>25</v>
      </c>
      <c r="E12" s="51"/>
      <c r="F12" s="51"/>
      <c r="G12" s="51"/>
      <c r="H12" s="51"/>
    </row>
    <row r="13" customFormat="false" ht="12.75" hidden="false" customHeight="false" outlineLevel="0" collapsed="false">
      <c r="B13" s="51" t="s">
        <v>26</v>
      </c>
      <c r="C13" s="51"/>
      <c r="D13" s="51" t="s">
        <v>27</v>
      </c>
      <c r="E13" s="51"/>
      <c r="F13" s="51"/>
      <c r="G13" s="51"/>
      <c r="H13" s="51"/>
    </row>
    <row r="14" customFormat="false" ht="12.75" hidden="false" customHeight="false" outlineLevel="0" collapsed="false">
      <c r="B14" s="51"/>
      <c r="C14" s="51"/>
      <c r="D14" s="51"/>
      <c r="E14" s="51"/>
      <c r="F14" s="51"/>
      <c r="G14" s="51"/>
      <c r="H14" s="51"/>
    </row>
    <row r="15" customFormat="false" ht="12.75" hidden="false" customHeight="false" outlineLevel="0" collapsed="false">
      <c r="B15" s="51"/>
      <c r="C15" s="51"/>
      <c r="D15" s="51"/>
      <c r="E15" s="51"/>
      <c r="F15" s="51"/>
      <c r="G15" s="51"/>
      <c r="H15" s="51"/>
    </row>
    <row r="16" customFormat="false" ht="12.75" hidden="false" customHeight="false" outlineLevel="0" collapsed="false">
      <c r="B16" s="51"/>
      <c r="C16" s="51"/>
      <c r="D16" s="51"/>
      <c r="E16" s="51"/>
      <c r="F16" s="51"/>
      <c r="G16" s="51"/>
      <c r="H16" s="51"/>
    </row>
    <row r="17" customFormat="false" ht="12.75" hidden="false" customHeight="false" outlineLevel="0" collapsed="false">
      <c r="B17" s="51"/>
      <c r="C17" s="51"/>
      <c r="D17" s="51"/>
      <c r="E17" s="51"/>
      <c r="F17" s="51"/>
      <c r="G17" s="51"/>
      <c r="H17" s="51"/>
    </row>
    <row r="18" customFormat="false" ht="12.75" hidden="false" customHeight="false" outlineLevel="0" collapsed="false">
      <c r="B18" s="51"/>
      <c r="C18" s="51"/>
      <c r="D18" s="51"/>
      <c r="E18" s="51"/>
      <c r="F18" s="51"/>
      <c r="G18" s="51"/>
      <c r="H18" s="51"/>
    </row>
    <row r="19" customFormat="false" ht="12.75" hidden="false" customHeight="false" outlineLevel="0" collapsed="false">
      <c r="B19" s="51"/>
      <c r="C19" s="51"/>
      <c r="D19" s="51"/>
      <c r="E19" s="51"/>
      <c r="F19" s="51"/>
      <c r="G19" s="51"/>
      <c r="H19" s="51"/>
    </row>
    <row r="20" customFormat="false" ht="12.75" hidden="false" customHeight="false" outlineLevel="0" collapsed="false">
      <c r="B20" s="51"/>
      <c r="C20" s="51"/>
      <c r="D20" s="51"/>
      <c r="E20" s="51"/>
      <c r="F20" s="51"/>
      <c r="G20" s="51"/>
      <c r="H20" s="51"/>
    </row>
    <row r="21" customFormat="false" ht="12.75" hidden="false" customHeight="false" outlineLevel="0" collapsed="false">
      <c r="B21" s="51"/>
      <c r="C21" s="51"/>
      <c r="D21" s="51"/>
      <c r="E21" s="51"/>
      <c r="F21" s="51"/>
      <c r="G21" s="51"/>
      <c r="H21" s="51"/>
    </row>
    <row r="22" customFormat="false" ht="12.75" hidden="false" customHeight="false" outlineLevel="0" collapsed="false">
      <c r="B22" s="51"/>
      <c r="C22" s="51"/>
      <c r="D22" s="51"/>
      <c r="E22" s="51"/>
      <c r="F22" s="51"/>
      <c r="G22" s="51"/>
      <c r="H22" s="51"/>
    </row>
    <row r="23" customFormat="false" ht="12.75" hidden="false" customHeight="false" outlineLevel="0" collapsed="false">
      <c r="B23" s="51"/>
      <c r="C23" s="51"/>
      <c r="D23" s="51"/>
      <c r="E23" s="51"/>
      <c r="F23" s="51"/>
      <c r="G23" s="51"/>
      <c r="H23" s="51"/>
    </row>
    <row r="24" customFormat="false" ht="12.75" hidden="false" customHeight="false" outlineLevel="0" collapsed="false">
      <c r="B24" s="51"/>
      <c r="C24" s="51"/>
      <c r="D24" s="51"/>
      <c r="E24" s="51"/>
      <c r="F24" s="51"/>
      <c r="G24" s="51"/>
      <c r="H24" s="51"/>
    </row>
    <row r="25" customFormat="false" ht="12.75" hidden="false" customHeight="false" outlineLevel="0" collapsed="false">
      <c r="B25" s="51"/>
      <c r="C25" s="51"/>
      <c r="D25" s="51"/>
      <c r="E25" s="51"/>
      <c r="F25" s="51"/>
      <c r="G25" s="51"/>
      <c r="H25" s="51"/>
    </row>
    <row r="26" customFormat="false" ht="12.75" hidden="false" customHeight="false" outlineLevel="0" collapsed="false">
      <c r="B26" s="51"/>
      <c r="C26" s="51"/>
      <c r="D26" s="51"/>
      <c r="E26" s="51"/>
      <c r="F26" s="51"/>
      <c r="G26" s="51"/>
      <c r="H26" s="51"/>
    </row>
    <row r="27" customFormat="false" ht="12.75" hidden="false" customHeight="false" outlineLevel="0" collapsed="false">
      <c r="B27" s="51"/>
      <c r="C27" s="51"/>
      <c r="D27" s="51"/>
      <c r="E27" s="51"/>
      <c r="F27" s="51"/>
      <c r="G27" s="51"/>
      <c r="H27" s="51"/>
    </row>
    <row r="28" customFormat="false" ht="12.75" hidden="false" customHeight="false" outlineLevel="0" collapsed="false">
      <c r="B28" s="51"/>
      <c r="C28" s="51"/>
      <c r="D28" s="51"/>
      <c r="E28" s="51"/>
      <c r="F28" s="51"/>
      <c r="G28" s="51"/>
      <c r="H28" s="51"/>
    </row>
    <row r="29" customFormat="false" ht="12.75" hidden="false" customHeight="false" outlineLevel="0" collapsed="false">
      <c r="B29" s="51"/>
      <c r="C29" s="51"/>
      <c r="D29" s="51"/>
      <c r="E29" s="51"/>
      <c r="F29" s="51"/>
      <c r="G29" s="51"/>
      <c r="H29" s="51"/>
    </row>
    <row r="30" customFormat="false" ht="12.75" hidden="false" customHeight="false" outlineLevel="0" collapsed="false">
      <c r="B30" s="51"/>
      <c r="C30" s="51"/>
      <c r="D30" s="51"/>
      <c r="E30" s="51"/>
      <c r="F30" s="51"/>
      <c r="G30" s="51"/>
      <c r="H30" s="51"/>
    </row>
    <row r="31" customFormat="false" ht="12.75" hidden="false" customHeight="false" outlineLevel="0" collapsed="false">
      <c r="B31" s="51"/>
      <c r="C31" s="51"/>
      <c r="D31" s="51"/>
      <c r="E31" s="51"/>
      <c r="F31" s="51"/>
      <c r="G31" s="51"/>
      <c r="H31" s="51"/>
    </row>
    <row r="32" customFormat="false" ht="12.75" hidden="false" customHeight="false" outlineLevel="0" collapsed="false">
      <c r="B32" s="51"/>
      <c r="C32" s="51"/>
      <c r="D32" s="51"/>
      <c r="E32" s="51"/>
      <c r="F32" s="51"/>
      <c r="G32" s="51"/>
      <c r="H32" s="51"/>
    </row>
    <row r="33" customFormat="false" ht="12.75" hidden="false" customHeight="false" outlineLevel="0" collapsed="false">
      <c r="B33" s="51"/>
      <c r="C33" s="51"/>
      <c r="D33" s="51"/>
      <c r="E33" s="51"/>
      <c r="F33" s="51"/>
      <c r="G33" s="51"/>
      <c r="H33" s="51"/>
    </row>
    <row r="34" customFormat="false" ht="12.75" hidden="false" customHeight="false" outlineLevel="0" collapsed="false">
      <c r="B34" s="51"/>
      <c r="C34" s="51"/>
      <c r="D34" s="51"/>
      <c r="E34" s="51"/>
      <c r="F34" s="51"/>
      <c r="G34" s="51"/>
      <c r="H34" s="51"/>
    </row>
    <row r="35" customFormat="false" ht="12.75" hidden="false" customHeight="false" outlineLevel="0" collapsed="false">
      <c r="B35" s="51"/>
      <c r="C35" s="51"/>
      <c r="D35" s="51"/>
      <c r="E35" s="51"/>
      <c r="F35" s="51"/>
      <c r="G35" s="51"/>
      <c r="H35" s="51"/>
    </row>
    <row r="36" customFormat="false" ht="12.75" hidden="false" customHeight="false" outlineLevel="0" collapsed="false">
      <c r="B36" s="51"/>
      <c r="C36" s="51"/>
      <c r="D36" s="51"/>
      <c r="E36" s="51"/>
      <c r="F36" s="51"/>
      <c r="G36" s="51"/>
      <c r="H36" s="51"/>
    </row>
    <row r="37" customFormat="false" ht="12.75" hidden="false" customHeight="false" outlineLevel="0" collapsed="false">
      <c r="B37" s="51"/>
      <c r="C37" s="51"/>
      <c r="D37" s="51"/>
      <c r="E37" s="51"/>
      <c r="F37" s="51"/>
      <c r="G37" s="51"/>
      <c r="H37" s="51"/>
    </row>
    <row r="38" customFormat="false" ht="12.75" hidden="false" customHeight="false" outlineLevel="0" collapsed="false">
      <c r="B38" s="51"/>
      <c r="C38" s="51"/>
      <c r="D38" s="51"/>
      <c r="E38" s="51"/>
      <c r="F38" s="51"/>
      <c r="G38" s="51"/>
      <c r="H38" s="51"/>
    </row>
    <row r="39" customFormat="false" ht="12.75" hidden="false" customHeight="false" outlineLevel="0" collapsed="false">
      <c r="B39" s="51"/>
      <c r="C39" s="51"/>
      <c r="D39" s="51"/>
      <c r="E39" s="51"/>
      <c r="F39" s="51"/>
      <c r="G39" s="51"/>
      <c r="H39" s="51"/>
    </row>
    <row r="40" customFormat="false" ht="12.75" hidden="false" customHeight="false" outlineLevel="0" collapsed="false">
      <c r="B40" s="51"/>
      <c r="C40" s="51"/>
      <c r="D40" s="51"/>
      <c r="E40" s="51"/>
      <c r="F40" s="51"/>
      <c r="G40" s="51"/>
      <c r="H40" s="51"/>
    </row>
    <row r="41" customFormat="false" ht="12.75" hidden="false" customHeight="false" outlineLevel="0" collapsed="false">
      <c r="B41" s="51"/>
      <c r="C41" s="51"/>
      <c r="D41" s="51"/>
      <c r="E41" s="51"/>
      <c r="F41" s="51"/>
      <c r="G41" s="51"/>
      <c r="H41" s="51"/>
    </row>
    <row r="42" customFormat="false" ht="12.75" hidden="false" customHeight="false" outlineLevel="0" collapsed="false">
      <c r="B42" s="51"/>
      <c r="C42" s="51"/>
      <c r="D42" s="51"/>
      <c r="E42" s="51"/>
      <c r="F42" s="51"/>
      <c r="G42" s="51"/>
      <c r="H42" s="51"/>
    </row>
    <row r="43" customFormat="false" ht="12.75" hidden="false" customHeight="false" outlineLevel="0" collapsed="false">
      <c r="B43" s="51"/>
      <c r="C43" s="51"/>
      <c r="D43" s="51"/>
      <c r="E43" s="51"/>
      <c r="F43" s="51"/>
      <c r="G43" s="51"/>
      <c r="H43" s="51"/>
    </row>
    <row r="44" customFormat="false" ht="12.75" hidden="false" customHeight="false" outlineLevel="0" collapsed="false">
      <c r="B44" s="51"/>
      <c r="C44" s="51"/>
      <c r="D44" s="51"/>
      <c r="E44" s="51"/>
      <c r="F44" s="51"/>
      <c r="G44" s="51"/>
      <c r="H44" s="51"/>
    </row>
    <row r="45" customFormat="false" ht="12.75" hidden="false" customHeight="false" outlineLevel="0" collapsed="false">
      <c r="B45" s="51"/>
      <c r="C45" s="51"/>
      <c r="D45" s="51"/>
      <c r="E45" s="51"/>
      <c r="F45" s="51"/>
      <c r="G45" s="51"/>
      <c r="H45" s="51"/>
    </row>
    <row r="46" customFormat="false" ht="12.75" hidden="false" customHeight="false" outlineLevel="0" collapsed="false">
      <c r="B46" s="51"/>
      <c r="C46" s="51"/>
      <c r="D46" s="51"/>
      <c r="E46" s="51"/>
      <c r="F46" s="51"/>
      <c r="G46" s="51"/>
      <c r="H46" s="51"/>
    </row>
    <row r="47" customFormat="false" ht="12.75" hidden="false" customHeight="false" outlineLevel="0" collapsed="false">
      <c r="B47" s="51"/>
      <c r="C47" s="51"/>
      <c r="D47" s="51"/>
      <c r="E47" s="51"/>
      <c r="F47" s="51"/>
      <c r="G47" s="51"/>
      <c r="H47" s="51"/>
    </row>
    <row r="48" customFormat="false" ht="12.75" hidden="false" customHeight="false" outlineLevel="0" collapsed="false">
      <c r="B48" s="51"/>
      <c r="C48" s="51"/>
      <c r="D48" s="51"/>
      <c r="E48" s="51"/>
      <c r="F48" s="51"/>
      <c r="G48" s="51"/>
      <c r="H48" s="51"/>
    </row>
    <row r="49" customFormat="false" ht="12.75" hidden="false" customHeight="false" outlineLevel="0" collapsed="false">
      <c r="B49" s="51"/>
      <c r="C49" s="51"/>
      <c r="D49" s="51"/>
      <c r="E49" s="51"/>
      <c r="F49" s="51"/>
      <c r="G49" s="51"/>
      <c r="H49" s="51"/>
    </row>
    <row r="50" customFormat="false" ht="12.75" hidden="false" customHeight="false" outlineLevel="0" collapsed="false">
      <c r="B50" s="51"/>
      <c r="C50" s="51"/>
      <c r="D50" s="51"/>
      <c r="E50" s="51"/>
      <c r="F50" s="51"/>
      <c r="G50" s="51"/>
      <c r="H50" s="51"/>
    </row>
    <row r="51" customFormat="false" ht="12.75" hidden="false" customHeight="false" outlineLevel="0" collapsed="false">
      <c r="B51" s="51"/>
      <c r="C51" s="51"/>
      <c r="D51" s="51"/>
      <c r="E51" s="51"/>
      <c r="F51" s="51"/>
      <c r="G51" s="51"/>
      <c r="H51" s="51"/>
    </row>
    <row r="52" customFormat="false" ht="12.75" hidden="false" customHeight="false" outlineLevel="0" collapsed="false">
      <c r="B52" s="51"/>
      <c r="C52" s="51"/>
      <c r="D52" s="51"/>
      <c r="E52" s="51"/>
      <c r="F52" s="51"/>
      <c r="G52" s="51"/>
      <c r="H52" s="51"/>
    </row>
    <row r="53" customFormat="false" ht="12.75" hidden="false" customHeight="false" outlineLevel="0" collapsed="false">
      <c r="B53" s="51"/>
      <c r="C53" s="51"/>
      <c r="D53" s="51"/>
      <c r="E53" s="51"/>
      <c r="F53" s="51"/>
      <c r="G53" s="51"/>
      <c r="H53" s="51"/>
    </row>
    <row r="54" customFormat="false" ht="12.75" hidden="false" customHeight="false" outlineLevel="0" collapsed="false">
      <c r="B54" s="51"/>
      <c r="C54" s="51"/>
      <c r="D54" s="51"/>
      <c r="E54" s="51"/>
      <c r="F54" s="51"/>
      <c r="G54" s="51"/>
      <c r="H54" s="51"/>
    </row>
    <row r="55" customFormat="false" ht="12.75" hidden="false" customHeight="false" outlineLevel="0" collapsed="false">
      <c r="B55" s="51"/>
      <c r="C55" s="51"/>
      <c r="D55" s="51"/>
      <c r="E55" s="51"/>
      <c r="F55" s="51"/>
      <c r="G55" s="51"/>
      <c r="H55" s="51"/>
    </row>
    <row r="56" customFormat="false" ht="12.75" hidden="false" customHeight="false" outlineLevel="0" collapsed="false">
      <c r="B56" s="51"/>
      <c r="C56" s="51"/>
      <c r="D56" s="51"/>
      <c r="E56" s="51"/>
      <c r="F56" s="51"/>
      <c r="G56" s="51"/>
      <c r="H56" s="51"/>
    </row>
    <row r="57" customFormat="false" ht="12.75" hidden="false" customHeight="false" outlineLevel="0" collapsed="false">
      <c r="B57" s="51"/>
      <c r="C57" s="51"/>
      <c r="D57" s="51"/>
      <c r="E57" s="51"/>
      <c r="F57" s="51"/>
      <c r="G57" s="51"/>
      <c r="H57" s="51"/>
    </row>
    <row r="58" customFormat="false" ht="12.75" hidden="false" customHeight="false" outlineLevel="0" collapsed="false">
      <c r="B58" s="51"/>
      <c r="C58" s="51"/>
      <c r="D58" s="51"/>
      <c r="E58" s="51"/>
      <c r="F58" s="51"/>
      <c r="G58" s="51"/>
      <c r="H58" s="51"/>
    </row>
    <row r="59" customFormat="false" ht="12.75" hidden="false" customHeight="false" outlineLevel="0" collapsed="false">
      <c r="B59" s="51"/>
      <c r="C59" s="51"/>
      <c r="D59" s="51"/>
      <c r="E59" s="51"/>
      <c r="F59" s="51"/>
      <c r="G59" s="51"/>
      <c r="H59" s="51"/>
    </row>
    <row r="60" customFormat="false" ht="12.75" hidden="false" customHeight="false" outlineLevel="0" collapsed="false">
      <c r="B60" s="51"/>
      <c r="C60" s="51"/>
      <c r="D60" s="51"/>
      <c r="E60" s="51"/>
      <c r="F60" s="51"/>
      <c r="G60" s="51"/>
      <c r="H60" s="51"/>
    </row>
    <row r="61" customFormat="false" ht="12.75" hidden="false" customHeight="false" outlineLevel="0" collapsed="false">
      <c r="B61" s="51"/>
      <c r="C61" s="51"/>
      <c r="D61" s="51"/>
      <c r="E61" s="51"/>
      <c r="F61" s="51"/>
      <c r="G61" s="51"/>
      <c r="H61" s="51"/>
    </row>
    <row r="62" customFormat="false" ht="12.75" hidden="false" customHeight="false" outlineLevel="0" collapsed="false">
      <c r="B62" s="51"/>
      <c r="C62" s="51"/>
      <c r="D62" s="51"/>
      <c r="E62" s="51"/>
      <c r="F62" s="51"/>
      <c r="G62" s="51"/>
      <c r="H62" s="51"/>
    </row>
    <row r="63" customFormat="false" ht="12.75" hidden="false" customHeight="false" outlineLevel="0" collapsed="false">
      <c r="B63" s="51"/>
      <c r="C63" s="51"/>
      <c r="D63" s="51"/>
      <c r="E63" s="51"/>
      <c r="F63" s="51"/>
      <c r="G63" s="51"/>
      <c r="H63" s="51"/>
    </row>
    <row r="64" customFormat="false" ht="12.75" hidden="false" customHeight="false" outlineLevel="0" collapsed="false">
      <c r="B64" s="51"/>
      <c r="C64" s="51"/>
      <c r="D64" s="51"/>
      <c r="E64" s="51"/>
      <c r="F64" s="51"/>
      <c r="G64" s="51"/>
      <c r="H64" s="51"/>
    </row>
    <row r="65" customFormat="false" ht="12.75" hidden="false" customHeight="false" outlineLevel="0" collapsed="false">
      <c r="B65" s="51"/>
      <c r="C65" s="51"/>
      <c r="D65" s="51"/>
      <c r="E65" s="51"/>
      <c r="F65" s="51"/>
      <c r="G65" s="51"/>
      <c r="H65" s="51"/>
    </row>
    <row r="66" customFormat="false" ht="12.75" hidden="false" customHeight="false" outlineLevel="0" collapsed="false">
      <c r="B66" s="51"/>
      <c r="C66" s="51"/>
      <c r="D66" s="51"/>
      <c r="E66" s="51"/>
      <c r="F66" s="51"/>
      <c r="G66" s="51"/>
      <c r="H66" s="51"/>
    </row>
    <row r="67" customFormat="false" ht="12.75" hidden="false" customHeight="false" outlineLevel="0" collapsed="false">
      <c r="B67" s="51"/>
      <c r="C67" s="51"/>
      <c r="D67" s="51"/>
      <c r="E67" s="51"/>
      <c r="F67" s="51"/>
      <c r="G67" s="51"/>
      <c r="H67" s="51"/>
    </row>
    <row r="68" customFormat="false" ht="12.75" hidden="false" customHeight="false" outlineLevel="0" collapsed="false">
      <c r="B68" s="51"/>
      <c r="C68" s="51"/>
      <c r="D68" s="51"/>
      <c r="E68" s="51"/>
      <c r="F68" s="51"/>
      <c r="G68" s="51"/>
      <c r="H68" s="51"/>
    </row>
    <row r="69" customFormat="false" ht="12.75" hidden="false" customHeight="false" outlineLevel="0" collapsed="false">
      <c r="B69" s="51"/>
      <c r="C69" s="51"/>
      <c r="D69" s="51"/>
      <c r="E69" s="51"/>
      <c r="F69" s="51"/>
      <c r="G69" s="51"/>
      <c r="H69" s="51"/>
    </row>
    <row r="70" customFormat="false" ht="12.75" hidden="false" customHeight="false" outlineLevel="0" collapsed="false">
      <c r="B70" s="51"/>
      <c r="C70" s="51"/>
      <c r="D70" s="51"/>
      <c r="E70" s="51"/>
      <c r="F70" s="51"/>
      <c r="G70" s="51"/>
      <c r="H70" s="51"/>
    </row>
    <row r="71" customFormat="false" ht="12.75" hidden="false" customHeight="false" outlineLevel="0" collapsed="false">
      <c r="B71" s="51"/>
      <c r="C71" s="51"/>
      <c r="D71" s="51"/>
      <c r="E71" s="51"/>
      <c r="F71" s="51"/>
      <c r="G71" s="51"/>
      <c r="H71" s="51"/>
    </row>
    <row r="72" customFormat="false" ht="12.75" hidden="false" customHeight="false" outlineLevel="0" collapsed="false">
      <c r="B72" s="51"/>
      <c r="C72" s="51"/>
      <c r="D72" s="51"/>
      <c r="E72" s="51"/>
      <c r="F72" s="51"/>
      <c r="G72" s="51"/>
      <c r="H72" s="51"/>
    </row>
    <row r="73" customFormat="false" ht="12.75" hidden="false" customHeight="false" outlineLevel="0" collapsed="false">
      <c r="B73" s="51"/>
      <c r="C73" s="51"/>
      <c r="D73" s="51"/>
      <c r="E73" s="51"/>
      <c r="F73" s="51"/>
      <c r="G73" s="51"/>
      <c r="H73" s="51"/>
    </row>
    <row r="74" customFormat="false" ht="12.75" hidden="false" customHeight="false" outlineLevel="0" collapsed="false">
      <c r="B74" s="51"/>
      <c r="C74" s="51"/>
      <c r="D74" s="51"/>
      <c r="E74" s="51"/>
      <c r="F74" s="51"/>
      <c r="G74" s="51"/>
      <c r="H74" s="51"/>
    </row>
    <row r="75" customFormat="false" ht="12.75" hidden="false" customHeight="false" outlineLevel="0" collapsed="false">
      <c r="B75" s="51"/>
      <c r="C75" s="51"/>
      <c r="D75" s="51"/>
      <c r="E75" s="51"/>
      <c r="F75" s="51"/>
      <c r="G75" s="51"/>
      <c r="H75" s="51"/>
    </row>
    <row r="76" customFormat="false" ht="12.75" hidden="false" customHeight="false" outlineLevel="0" collapsed="false">
      <c r="B76" s="51"/>
      <c r="C76" s="51"/>
      <c r="D76" s="51"/>
      <c r="E76" s="51"/>
      <c r="F76" s="51"/>
      <c r="G76" s="51"/>
      <c r="H76" s="51"/>
    </row>
    <row r="77" customFormat="false" ht="12.75" hidden="false" customHeight="false" outlineLevel="0" collapsed="false">
      <c r="B77" s="51"/>
      <c r="C77" s="51"/>
      <c r="D77" s="51"/>
      <c r="E77" s="51"/>
      <c r="F77" s="51"/>
      <c r="G77" s="51"/>
      <c r="H77" s="51"/>
    </row>
    <row r="78" customFormat="false" ht="12.75" hidden="false" customHeight="false" outlineLevel="0" collapsed="false">
      <c r="B78" s="51"/>
      <c r="C78" s="51"/>
      <c r="D78" s="51"/>
      <c r="E78" s="51"/>
      <c r="F78" s="51"/>
      <c r="G78" s="51"/>
      <c r="H78" s="51"/>
    </row>
    <row r="79" customFormat="false" ht="12.75" hidden="false" customHeight="false" outlineLevel="0" collapsed="false">
      <c r="B79" s="51"/>
      <c r="C79" s="51"/>
      <c r="D79" s="51"/>
      <c r="E79" s="51"/>
      <c r="F79" s="51"/>
      <c r="G79" s="51"/>
      <c r="H79" s="51"/>
    </row>
    <row r="80" customFormat="false" ht="12.75" hidden="false" customHeight="false" outlineLevel="0" collapsed="false">
      <c r="B80" s="51"/>
      <c r="C80" s="51"/>
      <c r="D80" s="51"/>
      <c r="E80" s="51"/>
      <c r="F80" s="51"/>
      <c r="G80" s="51"/>
      <c r="H80" s="51"/>
    </row>
    <row r="81" customFormat="false" ht="12.75" hidden="false" customHeight="false" outlineLevel="0" collapsed="false">
      <c r="B81" s="51"/>
      <c r="C81" s="51"/>
      <c r="D81" s="51"/>
      <c r="E81" s="51"/>
      <c r="F81" s="51"/>
      <c r="G81" s="51"/>
      <c r="H81" s="51"/>
    </row>
    <row r="82" customFormat="false" ht="12.75" hidden="false" customHeight="false" outlineLevel="0" collapsed="false">
      <c r="B82" s="51"/>
      <c r="C82" s="51"/>
      <c r="D82" s="51"/>
      <c r="E82" s="51"/>
      <c r="F82" s="51"/>
      <c r="G82" s="51"/>
      <c r="H82" s="51"/>
    </row>
    <row r="83" customFormat="false" ht="12.75" hidden="false" customHeight="false" outlineLevel="0" collapsed="false">
      <c r="B83" s="51"/>
      <c r="C83" s="51"/>
      <c r="D83" s="51"/>
      <c r="E83" s="51"/>
      <c r="F83" s="51"/>
      <c r="G83" s="51"/>
      <c r="H83" s="51"/>
    </row>
    <row r="84" customFormat="false" ht="12.75" hidden="false" customHeight="false" outlineLevel="0" collapsed="false">
      <c r="B84" s="51"/>
      <c r="C84" s="51"/>
      <c r="D84" s="51"/>
      <c r="E84" s="51"/>
      <c r="F84" s="51"/>
      <c r="G84" s="51"/>
      <c r="H84" s="51"/>
    </row>
    <row r="85" customFormat="false" ht="12.75" hidden="false" customHeight="false" outlineLevel="0" collapsed="false">
      <c r="B85" s="51"/>
      <c r="C85" s="51"/>
      <c r="D85" s="51"/>
      <c r="E85" s="51"/>
      <c r="F85" s="51"/>
      <c r="G85" s="51"/>
      <c r="H85" s="51"/>
    </row>
    <row r="86" customFormat="false" ht="12.75" hidden="false" customHeight="false" outlineLevel="0" collapsed="false">
      <c r="B86" s="51"/>
      <c r="C86" s="51"/>
      <c r="D86" s="51"/>
      <c r="E86" s="51"/>
      <c r="F86" s="51"/>
      <c r="G86" s="51"/>
      <c r="H86" s="51"/>
    </row>
    <row r="87" customFormat="false" ht="12.75" hidden="false" customHeight="false" outlineLevel="0" collapsed="false">
      <c r="B87" s="51"/>
      <c r="C87" s="51"/>
      <c r="D87" s="51"/>
      <c r="E87" s="51"/>
      <c r="F87" s="51"/>
      <c r="G87" s="51"/>
      <c r="H87" s="51"/>
    </row>
    <row r="88" customFormat="false" ht="12.75" hidden="false" customHeight="false" outlineLevel="0" collapsed="false">
      <c r="B88" s="51"/>
      <c r="C88" s="51"/>
      <c r="D88" s="51"/>
      <c r="E88" s="51"/>
      <c r="F88" s="51"/>
      <c r="G88" s="51"/>
      <c r="H88" s="51"/>
    </row>
    <row r="89" customFormat="false" ht="12.75" hidden="false" customHeight="false" outlineLevel="0" collapsed="false">
      <c r="B89" s="51"/>
      <c r="C89" s="51"/>
      <c r="D89" s="51"/>
      <c r="E89" s="51"/>
      <c r="F89" s="51"/>
      <c r="G89" s="51"/>
      <c r="H89" s="51"/>
    </row>
    <row r="90" customFormat="false" ht="12.75" hidden="false" customHeight="false" outlineLevel="0" collapsed="false">
      <c r="B90" s="51"/>
      <c r="C90" s="51"/>
      <c r="D90" s="51"/>
      <c r="E90" s="51"/>
      <c r="F90" s="51"/>
      <c r="G90" s="51"/>
      <c r="H90" s="51"/>
    </row>
    <row r="91" customFormat="false" ht="12.75" hidden="false" customHeight="false" outlineLevel="0" collapsed="false">
      <c r="B91" s="51"/>
      <c r="C91" s="51"/>
      <c r="D91" s="51"/>
      <c r="E91" s="51"/>
      <c r="F91" s="51"/>
      <c r="G91" s="51"/>
      <c r="H91" s="51"/>
    </row>
    <row r="92" customFormat="false" ht="12.75" hidden="false" customHeight="false" outlineLevel="0" collapsed="false">
      <c r="B92" s="51"/>
      <c r="C92" s="51"/>
      <c r="D92" s="51"/>
      <c r="E92" s="51"/>
      <c r="F92" s="51"/>
      <c r="G92" s="51"/>
      <c r="H92" s="51"/>
    </row>
    <row r="93" customFormat="false" ht="12.75" hidden="false" customHeight="false" outlineLevel="0" collapsed="false">
      <c r="B93" s="51"/>
      <c r="C93" s="51"/>
      <c r="D93" s="51"/>
      <c r="E93" s="51"/>
      <c r="F93" s="51"/>
      <c r="G93" s="51"/>
      <c r="H93" s="51"/>
    </row>
    <row r="94" customFormat="false" ht="12.75" hidden="false" customHeight="false" outlineLevel="0" collapsed="false">
      <c r="B94" s="51"/>
      <c r="C94" s="51"/>
      <c r="D94" s="51"/>
      <c r="E94" s="51"/>
      <c r="F94" s="51"/>
      <c r="G94" s="51"/>
      <c r="H94" s="51"/>
    </row>
    <row r="95" customFormat="false" ht="12.75" hidden="false" customHeight="false" outlineLevel="0" collapsed="false">
      <c r="B95" s="51"/>
      <c r="C95" s="51"/>
      <c r="D95" s="51"/>
      <c r="E95" s="51"/>
      <c r="F95" s="51"/>
      <c r="G95" s="51"/>
      <c r="H95" s="51"/>
    </row>
    <row r="96" customFormat="false" ht="12.75" hidden="false" customHeight="false" outlineLevel="0" collapsed="false">
      <c r="B96" s="51"/>
      <c r="C96" s="51"/>
      <c r="D96" s="51"/>
      <c r="E96" s="51"/>
      <c r="F96" s="51"/>
      <c r="G96" s="51"/>
      <c r="H96" s="51"/>
    </row>
    <row r="97" customFormat="false" ht="12.75" hidden="false" customHeight="false" outlineLevel="0" collapsed="false">
      <c r="B97" s="51"/>
      <c r="C97" s="51"/>
      <c r="D97" s="51"/>
      <c r="E97" s="51"/>
      <c r="F97" s="51"/>
      <c r="G97" s="51"/>
      <c r="H97" s="51"/>
    </row>
    <row r="98" customFormat="false" ht="12.75" hidden="false" customHeight="false" outlineLevel="0" collapsed="false">
      <c r="B98" s="51"/>
      <c r="C98" s="51"/>
      <c r="D98" s="51"/>
      <c r="E98" s="51"/>
      <c r="F98" s="51"/>
      <c r="G98" s="51"/>
      <c r="H98" s="51"/>
    </row>
    <row r="99" customFormat="false" ht="12.75" hidden="false" customHeight="false" outlineLevel="0" collapsed="false">
      <c r="B99" s="51"/>
      <c r="C99" s="51"/>
      <c r="D99" s="51"/>
      <c r="E99" s="51"/>
      <c r="F99" s="51"/>
      <c r="G99" s="51"/>
      <c r="H99" s="51"/>
    </row>
    <row r="100" customFormat="false" ht="12.75" hidden="false" customHeight="false" outlineLevel="0" collapsed="false">
      <c r="B100" s="51"/>
      <c r="C100" s="51"/>
      <c r="D100" s="51"/>
      <c r="E100" s="51"/>
      <c r="F100" s="51"/>
      <c r="G100" s="51"/>
      <c r="H100" s="51"/>
    </row>
    <row r="101" customFormat="false" ht="12.75" hidden="false" customHeight="false" outlineLevel="0" collapsed="false">
      <c r="B101" s="51"/>
      <c r="C101" s="51"/>
      <c r="D101" s="51"/>
      <c r="E101" s="51"/>
      <c r="F101" s="51"/>
      <c r="G101" s="51"/>
      <c r="H101" s="51"/>
    </row>
    <row r="102" customFormat="false" ht="12.75" hidden="false" customHeight="false" outlineLevel="0" collapsed="false">
      <c r="B102" s="51"/>
      <c r="C102" s="51"/>
      <c r="D102" s="51"/>
      <c r="E102" s="51"/>
      <c r="F102" s="51"/>
      <c r="G102" s="51"/>
      <c r="H102" s="51"/>
    </row>
    <row r="103" customFormat="false" ht="12.75" hidden="false" customHeight="false" outlineLevel="0" collapsed="false">
      <c r="B103" s="51"/>
      <c r="C103" s="51"/>
      <c r="D103" s="51"/>
      <c r="E103" s="51"/>
      <c r="F103" s="51"/>
      <c r="G103" s="51"/>
      <c r="H103" s="51"/>
    </row>
    <row r="104" customFormat="false" ht="12.75" hidden="false" customHeight="false" outlineLevel="0" collapsed="false">
      <c r="B104" s="51"/>
      <c r="C104" s="51"/>
      <c r="D104" s="51"/>
      <c r="E104" s="51"/>
      <c r="F104" s="51"/>
      <c r="G104" s="51"/>
      <c r="H104" s="51"/>
    </row>
    <row r="105" customFormat="false" ht="12.75" hidden="false" customHeight="false" outlineLevel="0" collapsed="false">
      <c r="B105" s="51"/>
      <c r="C105" s="51"/>
      <c r="D105" s="51"/>
      <c r="E105" s="51"/>
      <c r="F105" s="51"/>
      <c r="G105" s="51"/>
      <c r="H105" s="51"/>
    </row>
    <row r="106" customFormat="false" ht="12.75" hidden="false" customHeight="false" outlineLevel="0" collapsed="false">
      <c r="B106" s="51"/>
      <c r="C106" s="51"/>
      <c r="D106" s="51"/>
      <c r="E106" s="51"/>
      <c r="F106" s="51"/>
      <c r="G106" s="51"/>
      <c r="H106" s="51"/>
    </row>
    <row r="107" customFormat="false" ht="12.75" hidden="false" customHeight="false" outlineLevel="0" collapsed="false">
      <c r="B107" s="51"/>
      <c r="C107" s="51"/>
      <c r="D107" s="51"/>
      <c r="E107" s="51"/>
      <c r="F107" s="51"/>
      <c r="G107" s="51"/>
      <c r="H107" s="51"/>
    </row>
    <row r="108" customFormat="false" ht="12.75" hidden="false" customHeight="false" outlineLevel="0" collapsed="false">
      <c r="B108" s="51"/>
      <c r="C108" s="51"/>
      <c r="D108" s="51"/>
      <c r="E108" s="51"/>
      <c r="F108" s="51"/>
      <c r="G108" s="51"/>
      <c r="H108" s="51"/>
    </row>
    <row r="109" customFormat="false" ht="12.75" hidden="false" customHeight="false" outlineLevel="0" collapsed="false">
      <c r="B109" s="51"/>
      <c r="C109" s="51"/>
      <c r="D109" s="51"/>
      <c r="E109" s="51"/>
      <c r="F109" s="51"/>
      <c r="G109" s="51"/>
      <c r="H109" s="51"/>
    </row>
    <row r="110" customFormat="false" ht="12.75" hidden="false" customHeight="false" outlineLevel="0" collapsed="false">
      <c r="B110" s="51"/>
      <c r="C110" s="51"/>
      <c r="D110" s="51"/>
      <c r="E110" s="51"/>
      <c r="F110" s="51"/>
      <c r="G110" s="51"/>
      <c r="H110" s="51"/>
    </row>
    <row r="111" customFormat="false" ht="12.75" hidden="false" customHeight="false" outlineLevel="0" collapsed="false">
      <c r="B111" s="51"/>
      <c r="C111" s="51"/>
      <c r="D111" s="51"/>
      <c r="E111" s="51"/>
      <c r="F111" s="51"/>
      <c r="G111" s="51"/>
      <c r="H111" s="51"/>
    </row>
    <row r="112" customFormat="false" ht="12.75" hidden="false" customHeight="false" outlineLevel="0" collapsed="false">
      <c r="B112" s="51"/>
      <c r="C112" s="51"/>
      <c r="D112" s="51"/>
      <c r="E112" s="51"/>
      <c r="F112" s="51"/>
      <c r="G112" s="51"/>
      <c r="H112" s="51"/>
    </row>
    <row r="113" customFormat="false" ht="12.75" hidden="false" customHeight="false" outlineLevel="0" collapsed="false">
      <c r="B113" s="51"/>
      <c r="C113" s="51"/>
      <c r="D113" s="51"/>
      <c r="E113" s="51"/>
      <c r="F113" s="51"/>
      <c r="G113" s="51"/>
      <c r="H113" s="51"/>
    </row>
    <row r="114" customFormat="false" ht="12.75" hidden="false" customHeight="false" outlineLevel="0" collapsed="false">
      <c r="B114" s="51"/>
      <c r="C114" s="51"/>
      <c r="D114" s="51"/>
      <c r="E114" s="51"/>
      <c r="F114" s="51"/>
      <c r="G114" s="51"/>
      <c r="H114" s="51"/>
    </row>
    <row r="115" customFormat="false" ht="12.75" hidden="false" customHeight="false" outlineLevel="0" collapsed="false">
      <c r="B115" s="51"/>
      <c r="C115" s="51"/>
      <c r="D115" s="51"/>
      <c r="E115" s="51"/>
      <c r="F115" s="51"/>
      <c r="G115" s="51"/>
      <c r="H115" s="51"/>
    </row>
    <row r="116" customFormat="false" ht="12.75" hidden="false" customHeight="false" outlineLevel="0" collapsed="false">
      <c r="B116" s="51"/>
      <c r="C116" s="51"/>
      <c r="D116" s="51"/>
      <c r="E116" s="51"/>
      <c r="F116" s="51"/>
      <c r="G116" s="51"/>
      <c r="H116" s="51"/>
    </row>
    <row r="117" customFormat="false" ht="12.75" hidden="false" customHeight="false" outlineLevel="0" collapsed="false">
      <c r="B117" s="51"/>
      <c r="C117" s="51"/>
      <c r="D117" s="51"/>
      <c r="E117" s="51"/>
      <c r="F117" s="51"/>
      <c r="G117" s="51"/>
      <c r="H117" s="51"/>
    </row>
    <row r="118" customFormat="false" ht="12.75" hidden="false" customHeight="false" outlineLevel="0" collapsed="false">
      <c r="B118" s="51"/>
      <c r="C118" s="51"/>
      <c r="D118" s="51"/>
      <c r="E118" s="51"/>
      <c r="F118" s="51"/>
      <c r="G118" s="51"/>
      <c r="H118" s="51"/>
    </row>
    <row r="119" customFormat="false" ht="12.75" hidden="false" customHeight="false" outlineLevel="0" collapsed="false">
      <c r="B119" s="51"/>
      <c r="C119" s="51"/>
      <c r="D119" s="51"/>
      <c r="E119" s="51"/>
      <c r="F119" s="51"/>
      <c r="G119" s="51"/>
      <c r="H119" s="51"/>
    </row>
    <row r="120" customFormat="false" ht="12.75" hidden="false" customHeight="false" outlineLevel="0" collapsed="false">
      <c r="B120" s="51"/>
      <c r="C120" s="51"/>
      <c r="D120" s="51"/>
      <c r="E120" s="51"/>
      <c r="F120" s="51"/>
      <c r="G120" s="51"/>
      <c r="H120" s="51"/>
    </row>
    <row r="121" customFormat="false" ht="12.75" hidden="false" customHeight="false" outlineLevel="0" collapsed="false">
      <c r="B121" s="51"/>
      <c r="C121" s="51"/>
      <c r="D121" s="51"/>
      <c r="E121" s="51"/>
      <c r="F121" s="51"/>
      <c r="G121" s="51"/>
      <c r="H121" s="51"/>
    </row>
    <row r="122" customFormat="false" ht="12.75" hidden="false" customHeight="false" outlineLevel="0" collapsed="false">
      <c r="B122" s="51"/>
      <c r="C122" s="51"/>
      <c r="D122" s="51"/>
      <c r="E122" s="51"/>
      <c r="F122" s="51"/>
      <c r="G122" s="51"/>
      <c r="H122" s="51"/>
    </row>
    <row r="123" customFormat="false" ht="12.75" hidden="false" customHeight="false" outlineLevel="0" collapsed="false">
      <c r="B123" s="51"/>
      <c r="C123" s="51"/>
      <c r="D123" s="51"/>
      <c r="E123" s="51"/>
      <c r="F123" s="51"/>
      <c r="G123" s="51"/>
      <c r="H123" s="51"/>
    </row>
    <row r="124" customFormat="false" ht="12.75" hidden="false" customHeight="false" outlineLevel="0" collapsed="false">
      <c r="B124" s="51"/>
      <c r="C124" s="51"/>
      <c r="D124" s="51"/>
      <c r="E124" s="51"/>
      <c r="F124" s="51"/>
      <c r="G124" s="51"/>
      <c r="H124" s="51"/>
    </row>
    <row r="125" customFormat="false" ht="12.75" hidden="false" customHeight="false" outlineLevel="0" collapsed="false">
      <c r="B125" s="51"/>
      <c r="C125" s="51"/>
      <c r="D125" s="51"/>
      <c r="E125" s="51"/>
      <c r="F125" s="51"/>
      <c r="G125" s="51"/>
      <c r="H125" s="51"/>
    </row>
    <row r="126" customFormat="false" ht="12.75" hidden="false" customHeight="false" outlineLevel="0" collapsed="false">
      <c r="B126" s="50" t="s">
        <v>28</v>
      </c>
      <c r="C126" s="51"/>
      <c r="D126" s="51"/>
      <c r="E126" s="51"/>
      <c r="F126" s="51"/>
      <c r="G126" s="51"/>
      <c r="H126" s="51"/>
    </row>
    <row r="127" s="52" customFormat="true" ht="15" hidden="false" customHeight="true" outlineLevel="0" collapsed="false">
      <c r="B127" s="53" t="s">
        <v>29</v>
      </c>
      <c r="C127" s="52" t="s">
        <v>30</v>
      </c>
    </row>
    <row r="128" s="52" customFormat="true" ht="12.95" hidden="false" customHeight="true" outlineLevel="0" collapsed="false">
      <c r="B128" s="53"/>
      <c r="C128" s="52" t="s">
        <v>31</v>
      </c>
    </row>
    <row r="129" s="52" customFormat="true" ht="15" hidden="false" customHeight="true" outlineLevel="0" collapsed="false">
      <c r="B129" s="54" t="s">
        <v>32</v>
      </c>
      <c r="C129" s="52" t="s">
        <v>33</v>
      </c>
    </row>
    <row r="130" s="52" customFormat="true" ht="15" hidden="false" customHeight="true" outlineLevel="0" collapsed="false">
      <c r="B130" s="54" t="s">
        <v>34</v>
      </c>
      <c r="C130" s="52" t="s">
        <v>35</v>
      </c>
    </row>
    <row r="131" s="52" customFormat="true" ht="15" hidden="false" customHeight="true" outlineLevel="0" collapsed="false">
      <c r="B131" s="53" t="s">
        <v>36</v>
      </c>
      <c r="C131" s="52" t="s">
        <v>37</v>
      </c>
    </row>
    <row r="132" s="52" customFormat="true" ht="15" hidden="false" customHeight="true" outlineLevel="0" collapsed="false">
      <c r="B132" s="53" t="s">
        <v>38</v>
      </c>
      <c r="C132" s="52" t="s">
        <v>39</v>
      </c>
    </row>
    <row r="133" s="52" customFormat="true" ht="15" hidden="false" customHeight="true" outlineLevel="0" collapsed="false">
      <c r="B133" s="53" t="s">
        <v>40</v>
      </c>
      <c r="C133" s="52" t="s">
        <v>41</v>
      </c>
    </row>
    <row r="134" s="52" customFormat="true" ht="12.95" hidden="false" customHeight="true" outlineLevel="0" collapsed="false">
      <c r="B134" s="53"/>
      <c r="C134" s="52" t="s">
        <v>42</v>
      </c>
    </row>
    <row r="135" s="52" customFormat="true" ht="15" hidden="false" customHeight="true" outlineLevel="0" collapsed="false">
      <c r="B135" s="53" t="s">
        <v>43</v>
      </c>
      <c r="C135" s="52" t="s">
        <v>44</v>
      </c>
    </row>
    <row r="136" s="52" customFormat="true" ht="15" hidden="false" customHeight="true" outlineLevel="0" collapsed="false">
      <c r="B136" s="53" t="s">
        <v>45</v>
      </c>
      <c r="C136" s="52" t="s">
        <v>46</v>
      </c>
    </row>
    <row r="137" s="52" customFormat="true" ht="15" hidden="false" customHeight="true" outlineLevel="0" collapsed="false">
      <c r="B137" s="53" t="s">
        <v>47</v>
      </c>
      <c r="C137" s="52" t="s">
        <v>48</v>
      </c>
    </row>
    <row r="138" s="52" customFormat="true" ht="15" hidden="false" customHeight="true" outlineLevel="0" collapsed="false">
      <c r="B138" s="53" t="s">
        <v>49</v>
      </c>
      <c r="C138" s="52" t="s">
        <v>50</v>
      </c>
    </row>
    <row r="139" s="52" customFormat="true" ht="8.1" hidden="false" customHeight="true" outlineLevel="0" collapsed="false"/>
    <row r="140" s="52" customFormat="true" ht="8.1" hidden="false" customHeight="true" outlineLevel="0" collapsed="false"/>
    <row r="141" s="52" customFormat="true" ht="15.75" hidden="false" customHeight="true" outlineLevel="0" collapsed="false">
      <c r="B141" s="52" t="s">
        <v>51</v>
      </c>
    </row>
    <row r="142" s="52" customFormat="true" ht="12.75" hidden="false" customHeight="false" outlineLevel="0" collapsed="false">
      <c r="B142" s="52" t="s">
        <v>52</v>
      </c>
    </row>
    <row r="143" s="52" customFormat="true" ht="12.75" hidden="false" customHeight="false" outlineLevel="0" collapsed="false">
      <c r="B143" s="52" t="s">
        <v>53</v>
      </c>
    </row>
    <row r="144" s="52" customFormat="true" ht="12.75" hidden="false" customHeight="false" outlineLevel="0" collapsed="false">
      <c r="B144" s="52" t="s">
        <v>54</v>
      </c>
    </row>
    <row r="145" s="52" customFormat="true" ht="12.75" hidden="false" customHeight="false" outlineLevel="0" collapsed="false">
      <c r="B145" s="52" t="s">
        <v>55</v>
      </c>
    </row>
    <row r="146" s="52" customFormat="true" ht="12.75" hidden="false" customHeight="false" outlineLevel="0" collapsed="false">
      <c r="B146" s="52" t="s">
        <v>56</v>
      </c>
    </row>
    <row r="147" customFormat="false" ht="12.75" hidden="false" customHeight="false" outlineLevel="0" collapsed="false">
      <c r="B147" s="51"/>
      <c r="C147" s="51"/>
      <c r="D147" s="51"/>
      <c r="E147" s="51"/>
      <c r="F147" s="51"/>
      <c r="G147" s="51"/>
      <c r="H147" s="51"/>
    </row>
    <row r="148" customFormat="false" ht="12.75" hidden="false" customHeight="false" outlineLevel="0" collapsed="false">
      <c r="B148" s="51"/>
      <c r="C148" s="51"/>
      <c r="D148" s="51"/>
      <c r="E148" s="51"/>
      <c r="F148" s="51"/>
      <c r="G148" s="51"/>
      <c r="H148" s="51"/>
    </row>
    <row r="149" customFormat="false" ht="12.75" hidden="false" customHeight="false" outlineLevel="0" collapsed="false">
      <c r="B149" s="51"/>
      <c r="C149" s="51"/>
      <c r="D149" s="51"/>
      <c r="E149" s="51"/>
      <c r="F149" s="51"/>
      <c r="G149" s="51"/>
      <c r="H149" s="51"/>
    </row>
    <row r="150" customFormat="false" ht="12.75" hidden="false" customHeight="false" outlineLevel="0" collapsed="false">
      <c r="B150" s="51"/>
      <c r="C150" s="51"/>
      <c r="D150" s="51"/>
      <c r="E150" s="51"/>
      <c r="F150" s="51"/>
      <c r="G150" s="51"/>
      <c r="H150" s="51"/>
    </row>
    <row r="151" customFormat="false" ht="12.75" hidden="false" customHeight="false" outlineLevel="0" collapsed="false">
      <c r="B151" s="51"/>
      <c r="C151" s="51"/>
      <c r="D151" s="51"/>
      <c r="E151" s="51"/>
      <c r="F151" s="51"/>
      <c r="G151" s="51"/>
      <c r="H151" s="51"/>
    </row>
    <row r="152" customFormat="false" ht="12.75" hidden="false" customHeight="false" outlineLevel="0" collapsed="false">
      <c r="B152" s="51"/>
      <c r="C152" s="51"/>
      <c r="D152" s="51"/>
      <c r="E152" s="51"/>
      <c r="F152" s="51"/>
      <c r="G152" s="51"/>
      <c r="H152" s="51"/>
    </row>
    <row r="153" customFormat="false" ht="12.75" hidden="false" customHeight="false" outlineLevel="0" collapsed="false">
      <c r="B153" s="51"/>
      <c r="C153" s="51"/>
      <c r="D153" s="51"/>
      <c r="E153" s="51"/>
      <c r="F153" s="51"/>
      <c r="G153" s="51"/>
      <c r="H153" s="51"/>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5" width="4.65"/>
    <col collapsed="false" customWidth="true" hidden="false" outlineLevel="0" max="2" min="2" style="56" width="13.33"/>
    <col collapsed="false" customWidth="false" hidden="false" outlineLevel="0" max="3" min="3" style="55" width="11.99"/>
    <col collapsed="false" customWidth="true" hidden="false" outlineLevel="0" max="4" min="4" style="55" width="13.33"/>
    <col collapsed="false" customWidth="false" hidden="false" outlineLevel="0" max="7" min="5" style="55" width="11.99"/>
    <col collapsed="false" customWidth="true" hidden="false" outlineLevel="0" max="8" min="8" style="55" width="16.99"/>
    <col collapsed="false" customWidth="false" hidden="false" outlineLevel="0" max="257" min="9" style="55" width="11.99"/>
  </cols>
  <sheetData>
    <row r="1" customFormat="false" ht="18" hidden="false" customHeight="true" outlineLevel="0" collapsed="false">
      <c r="A1" s="57" t="s">
        <v>57</v>
      </c>
      <c r="B1" s="57"/>
      <c r="C1" s="57"/>
      <c r="D1" s="57"/>
      <c r="E1" s="57"/>
      <c r="F1" s="57"/>
      <c r="G1" s="57"/>
      <c r="H1" s="57"/>
      <c r="I1" s="57"/>
      <c r="J1" s="57"/>
    </row>
    <row r="2" customFormat="false" ht="18" hidden="false" customHeight="true" outlineLevel="0" collapsed="false">
      <c r="A2" s="58"/>
      <c r="B2" s="58"/>
      <c r="C2" s="58"/>
      <c r="D2" s="58"/>
      <c r="E2" s="58"/>
      <c r="F2" s="58"/>
      <c r="G2" s="58"/>
      <c r="H2" s="58"/>
      <c r="I2" s="58"/>
      <c r="J2" s="58"/>
    </row>
    <row r="3" customFormat="false" ht="18" hidden="false" customHeight="true" outlineLevel="0" collapsed="false">
      <c r="A3" s="58"/>
      <c r="B3" s="58"/>
      <c r="C3" s="58"/>
      <c r="D3" s="58"/>
      <c r="E3" s="58"/>
      <c r="F3" s="58"/>
      <c r="G3" s="58"/>
      <c r="H3" s="58"/>
      <c r="I3" s="58"/>
      <c r="J3" s="58"/>
    </row>
    <row r="4" customFormat="false" ht="18" hidden="false" customHeight="true" outlineLevel="0" collapsed="false">
      <c r="A4" s="45" t="s">
        <v>58</v>
      </c>
      <c r="B4" s="45"/>
      <c r="C4" s="45"/>
      <c r="D4" s="59"/>
      <c r="E4" s="59"/>
      <c r="F4" s="59"/>
      <c r="G4" s="60"/>
      <c r="H4" s="60"/>
    </row>
    <row r="5" customFormat="false" ht="18" hidden="false" customHeight="true" outlineLevel="0" collapsed="false">
      <c r="A5" s="45" t="s">
        <v>59</v>
      </c>
      <c r="B5" s="45"/>
      <c r="C5" s="45"/>
      <c r="D5" s="45"/>
      <c r="E5" s="45"/>
      <c r="F5" s="45"/>
      <c r="G5" s="45"/>
      <c r="H5" s="45"/>
    </row>
    <row r="6" customFormat="false" ht="18" hidden="false" customHeight="true" outlineLevel="0" collapsed="false">
      <c r="A6" s="61"/>
      <c r="B6" s="62"/>
      <c r="C6" s="63"/>
      <c r="D6" s="63"/>
      <c r="E6" s="63"/>
      <c r="F6" s="63"/>
      <c r="G6" s="60"/>
      <c r="H6" s="60"/>
    </row>
    <row r="7" customFormat="false" ht="18" hidden="false" customHeight="true" outlineLevel="0" collapsed="false">
      <c r="A7" s="64"/>
      <c r="B7" s="65"/>
      <c r="C7" s="66"/>
      <c r="D7" s="63"/>
      <c r="E7" s="63"/>
      <c r="F7" s="63"/>
      <c r="G7" s="60"/>
      <c r="H7" s="60"/>
    </row>
    <row r="8" customFormat="false" ht="18" hidden="false" customHeight="true" outlineLevel="0" collapsed="false">
      <c r="A8" s="67" t="s">
        <v>60</v>
      </c>
      <c r="B8" s="67"/>
      <c r="C8" s="67"/>
      <c r="D8" s="63"/>
      <c r="E8" s="63"/>
      <c r="F8" s="63"/>
      <c r="G8" s="63"/>
      <c r="H8" s="63"/>
    </row>
    <row r="9" customFormat="false" ht="18" hidden="false" customHeight="true" outlineLevel="0" collapsed="false">
      <c r="A9" s="67"/>
      <c r="B9" s="67"/>
      <c r="C9" s="67"/>
      <c r="D9" s="63"/>
      <c r="E9" s="63"/>
      <c r="F9" s="63"/>
      <c r="G9" s="63"/>
      <c r="H9" s="63"/>
    </row>
    <row r="10" customFormat="false" ht="18" hidden="false" customHeight="true" outlineLevel="0" collapsed="false">
      <c r="A10" s="67"/>
      <c r="B10" s="67"/>
      <c r="C10" s="67"/>
      <c r="D10" s="63"/>
      <c r="E10" s="63"/>
      <c r="F10" s="63"/>
      <c r="G10" s="63"/>
      <c r="H10" s="63"/>
    </row>
    <row r="11" customFormat="false" ht="12.75" hidden="false" customHeight="false" outlineLevel="0" collapsed="false">
      <c r="A11" s="61" t="s">
        <v>61</v>
      </c>
      <c r="B11" s="61"/>
      <c r="C11" s="61"/>
      <c r="D11" s="61"/>
      <c r="E11" s="61"/>
      <c r="F11" s="63"/>
      <c r="G11" s="63"/>
      <c r="H11" s="63"/>
    </row>
    <row r="12" customFormat="false" ht="12.75" hidden="false" customHeight="false" outlineLevel="0" collapsed="false">
      <c r="A12" s="68"/>
      <c r="B12" s="69"/>
      <c r="C12" s="63"/>
      <c r="D12" s="63"/>
      <c r="E12" s="63"/>
      <c r="F12" s="63"/>
      <c r="G12" s="63"/>
      <c r="H12" s="63"/>
    </row>
    <row r="13" customFormat="false" ht="12.75" hidden="false" customHeight="false" outlineLevel="0" collapsed="false">
      <c r="A13" s="70" t="s">
        <v>62</v>
      </c>
      <c r="C13" s="63"/>
      <c r="D13" s="63"/>
      <c r="E13" s="63"/>
      <c r="F13" s="63"/>
      <c r="G13" s="63"/>
      <c r="H13" s="63"/>
    </row>
    <row r="14" customFormat="false" ht="12.75" hidden="false" customHeight="false" outlineLevel="0" collapsed="false">
      <c r="A14" s="70"/>
      <c r="C14" s="63"/>
      <c r="D14" s="63"/>
      <c r="E14" s="63"/>
      <c r="F14" s="63"/>
      <c r="G14" s="63"/>
      <c r="H14" s="63"/>
    </row>
    <row r="15" customFormat="false" ht="12.75" hidden="false" customHeight="false" outlineLevel="0" collapsed="false">
      <c r="A15" s="71" t="s">
        <v>63</v>
      </c>
      <c r="B15" s="72" t="s">
        <v>64</v>
      </c>
      <c r="C15" s="73"/>
      <c r="D15" s="73"/>
      <c r="E15" s="73"/>
      <c r="F15" s="73"/>
      <c r="G15" s="73"/>
      <c r="H15" s="73"/>
    </row>
    <row r="16" customFormat="false" ht="12.75" hidden="false" customHeight="false" outlineLevel="0" collapsed="false">
      <c r="A16" s="71"/>
      <c r="B16" s="72" t="s">
        <v>65</v>
      </c>
      <c r="C16" s="73"/>
      <c r="D16" s="73"/>
      <c r="E16" s="73"/>
      <c r="F16" s="73"/>
      <c r="G16" s="73"/>
      <c r="H16" s="73"/>
    </row>
    <row r="17" customFormat="false" ht="9.95" hidden="false" customHeight="true" outlineLevel="0" collapsed="false">
      <c r="A17" s="74"/>
      <c r="B17" s="69"/>
      <c r="C17" s="63"/>
      <c r="D17" s="63"/>
      <c r="E17" s="63"/>
      <c r="F17" s="63"/>
      <c r="G17" s="63"/>
      <c r="H17" s="63"/>
    </row>
    <row r="18" customFormat="false" ht="12.75" hidden="false" customHeight="false" outlineLevel="0" collapsed="false">
      <c r="A18" s="71" t="s">
        <v>66</v>
      </c>
      <c r="B18" s="72" t="s">
        <v>67</v>
      </c>
      <c r="C18" s="73"/>
      <c r="D18" s="73"/>
      <c r="E18" s="73"/>
      <c r="F18" s="73"/>
      <c r="G18" s="73"/>
      <c r="H18" s="73"/>
    </row>
    <row r="19" customFormat="false" ht="9.95" hidden="false" customHeight="true" outlineLevel="0" collapsed="false">
      <c r="A19" s="75"/>
      <c r="B19" s="68"/>
      <c r="D19" s="63"/>
      <c r="E19" s="63"/>
      <c r="F19" s="63"/>
      <c r="G19" s="63"/>
      <c r="H19" s="63"/>
    </row>
    <row r="20" customFormat="false" ht="12.75" hidden="false" customHeight="true" outlineLevel="0" collapsed="false">
      <c r="A20" s="71" t="s">
        <v>68</v>
      </c>
      <c r="B20" s="72" t="s">
        <v>69</v>
      </c>
      <c r="C20" s="73"/>
      <c r="D20" s="73"/>
      <c r="E20" s="73"/>
      <c r="F20" s="73"/>
      <c r="G20" s="73"/>
      <c r="H20" s="73"/>
    </row>
    <row r="21" customFormat="false" ht="9.95" hidden="false" customHeight="true" outlineLevel="0" collapsed="false">
      <c r="B21" s="55"/>
      <c r="D21" s="63"/>
      <c r="E21" s="63"/>
      <c r="F21" s="63"/>
      <c r="G21" s="63"/>
      <c r="H21" s="63"/>
    </row>
    <row r="22" customFormat="false" ht="12.75" hidden="false" customHeight="true" outlineLevel="0" collapsed="false">
      <c r="A22" s="71" t="s">
        <v>70</v>
      </c>
      <c r="B22" s="72" t="s">
        <v>71</v>
      </c>
      <c r="C22" s="73"/>
      <c r="D22" s="73"/>
      <c r="E22" s="73"/>
      <c r="F22" s="73"/>
      <c r="G22" s="73"/>
      <c r="H22" s="73"/>
    </row>
    <row r="23" customFormat="false" ht="9.95" hidden="false" customHeight="true" outlineLevel="0" collapsed="false">
      <c r="A23" s="75"/>
      <c r="B23" s="68"/>
      <c r="D23" s="63"/>
      <c r="E23" s="63"/>
      <c r="F23" s="63"/>
      <c r="G23" s="63"/>
      <c r="H23" s="63"/>
    </row>
    <row r="24" customFormat="false" ht="12.75" hidden="false" customHeight="true" outlineLevel="0" collapsed="false">
      <c r="A24" s="71" t="s">
        <v>72</v>
      </c>
      <c r="B24" s="73" t="s">
        <v>73</v>
      </c>
      <c r="C24" s="73"/>
      <c r="D24" s="73"/>
      <c r="E24" s="73"/>
      <c r="F24" s="73"/>
      <c r="G24" s="73"/>
      <c r="H24" s="63"/>
    </row>
    <row r="25" customFormat="false" ht="12.75" hidden="false" customHeight="true" outlineLevel="0" collapsed="false">
      <c r="A25" s="76"/>
      <c r="B25" s="72" t="s">
        <v>74</v>
      </c>
      <c r="C25" s="73"/>
      <c r="D25" s="73"/>
      <c r="E25" s="73"/>
      <c r="F25" s="73"/>
      <c r="G25" s="73"/>
      <c r="H25" s="63"/>
    </row>
    <row r="26" customFormat="false" ht="9.95" hidden="false" customHeight="true" outlineLevel="0" collapsed="false">
      <c r="A26" s="75"/>
      <c r="B26" s="68"/>
      <c r="D26" s="63"/>
      <c r="E26" s="63"/>
      <c r="F26" s="63"/>
      <c r="G26" s="63"/>
      <c r="H26" s="63"/>
    </row>
    <row r="27" customFormat="false" ht="12.75" hidden="false" customHeight="true" outlineLevel="0" collapsed="false">
      <c r="A27" s="71" t="s">
        <v>75</v>
      </c>
      <c r="B27" s="73" t="s">
        <v>76</v>
      </c>
      <c r="C27" s="73"/>
      <c r="D27" s="73"/>
      <c r="E27" s="73"/>
      <c r="F27" s="73"/>
      <c r="G27" s="73"/>
      <c r="H27" s="73"/>
    </row>
    <row r="28" customFormat="false" ht="9.95" hidden="false" customHeight="true" outlineLevel="0" collapsed="false">
      <c r="A28" s="75"/>
      <c r="B28" s="68"/>
      <c r="D28" s="63"/>
      <c r="E28" s="63"/>
      <c r="F28" s="63"/>
      <c r="G28" s="63"/>
      <c r="H28" s="63"/>
    </row>
    <row r="29" customFormat="false" ht="12.75" hidden="false" customHeight="true" outlineLevel="0" collapsed="false">
      <c r="A29" s="71" t="s">
        <v>77</v>
      </c>
      <c r="B29" s="73" t="s">
        <v>78</v>
      </c>
      <c r="C29" s="73"/>
      <c r="D29" s="73"/>
      <c r="E29" s="73"/>
      <c r="F29" s="73"/>
      <c r="G29" s="73"/>
      <c r="H29" s="63"/>
    </row>
    <row r="30" customFormat="false" ht="12.75" hidden="false" customHeight="true" outlineLevel="0" collapsed="false">
      <c r="A30" s="76"/>
      <c r="B30" s="72" t="s">
        <v>74</v>
      </c>
      <c r="C30" s="73"/>
      <c r="D30" s="73"/>
      <c r="E30" s="73"/>
      <c r="F30" s="73"/>
      <c r="G30" s="73"/>
      <c r="H30" s="63"/>
    </row>
    <row r="31" customFormat="false" ht="9.95" hidden="false" customHeight="true" outlineLevel="0" collapsed="false">
      <c r="A31" s="75"/>
      <c r="B31" s="68"/>
      <c r="D31" s="63"/>
      <c r="E31" s="63"/>
      <c r="F31" s="63"/>
      <c r="G31" s="63"/>
      <c r="H31" s="63"/>
    </row>
    <row r="32" customFormat="false" ht="12.75" hidden="false" customHeight="true" outlineLevel="0" collapsed="false">
      <c r="A32" s="71" t="s">
        <v>79</v>
      </c>
      <c r="B32" s="72" t="s">
        <v>80</v>
      </c>
      <c r="C32" s="73"/>
      <c r="D32" s="73"/>
      <c r="E32" s="73"/>
      <c r="F32" s="73"/>
      <c r="G32" s="73"/>
      <c r="H32" s="63"/>
    </row>
    <row r="33" customFormat="false" ht="12.75" hidden="false" customHeight="true" outlineLevel="0" collapsed="false">
      <c r="A33" s="76"/>
      <c r="B33" s="72" t="s">
        <v>74</v>
      </c>
      <c r="C33" s="73"/>
      <c r="D33" s="73"/>
      <c r="E33" s="73"/>
      <c r="F33" s="73"/>
      <c r="G33" s="73"/>
      <c r="H33" s="63"/>
    </row>
    <row r="34" customFormat="false" ht="9.95" hidden="false" customHeight="true" outlineLevel="0" collapsed="false">
      <c r="A34" s="75"/>
      <c r="B34" s="68"/>
      <c r="D34" s="63"/>
      <c r="E34" s="63"/>
      <c r="F34" s="63"/>
      <c r="G34" s="63"/>
      <c r="H34" s="63"/>
    </row>
    <row r="35" customFormat="false" ht="12.75" hidden="false" customHeight="false" outlineLevel="0" collapsed="false">
      <c r="A35" s="71" t="s">
        <v>81</v>
      </c>
      <c r="B35" s="72" t="s">
        <v>82</v>
      </c>
      <c r="C35" s="73"/>
      <c r="D35" s="73"/>
      <c r="E35" s="73"/>
      <c r="F35" s="73"/>
      <c r="G35" s="73"/>
      <c r="H35" s="63"/>
    </row>
    <row r="36" customFormat="false" ht="12.75" hidden="false" customHeight="false" outlineLevel="0" collapsed="false">
      <c r="A36" s="73"/>
      <c r="B36" s="72" t="s">
        <v>74</v>
      </c>
      <c r="C36" s="73"/>
      <c r="D36" s="73"/>
      <c r="E36" s="73"/>
      <c r="F36" s="73"/>
      <c r="G36" s="73"/>
      <c r="H36" s="63"/>
    </row>
    <row r="37" customFormat="false" ht="9.95" hidden="false" customHeight="true" outlineLevel="0" collapsed="false">
      <c r="A37" s="68"/>
      <c r="B37" s="68"/>
      <c r="D37" s="63"/>
      <c r="E37" s="63"/>
      <c r="F37" s="63"/>
      <c r="G37" s="63"/>
      <c r="H37" s="63"/>
    </row>
    <row r="38" customFormat="false" ht="12.75" hidden="false" customHeight="false" outlineLevel="0" collapsed="false">
      <c r="A38" s="71" t="s">
        <v>83</v>
      </c>
      <c r="B38" s="72" t="s">
        <v>84</v>
      </c>
      <c r="C38" s="73"/>
      <c r="D38" s="73"/>
      <c r="E38" s="73"/>
      <c r="F38" s="73"/>
      <c r="G38" s="73"/>
      <c r="H38" s="63"/>
    </row>
    <row r="39" customFormat="false" ht="9.95" hidden="false" customHeight="true" outlineLevel="0" collapsed="false">
      <c r="A39" s="75"/>
      <c r="B39" s="68"/>
      <c r="D39" s="63"/>
      <c r="E39" s="63"/>
      <c r="F39" s="63"/>
      <c r="G39" s="63"/>
      <c r="H39" s="63"/>
    </row>
    <row r="40" customFormat="false" ht="12.75" hidden="false" customHeight="false" outlineLevel="0" collapsed="false">
      <c r="A40" s="71" t="s">
        <v>85</v>
      </c>
      <c r="B40" s="72" t="s">
        <v>86</v>
      </c>
      <c r="C40" s="73"/>
      <c r="D40" s="73"/>
      <c r="E40" s="73"/>
      <c r="F40" s="73"/>
      <c r="G40" s="73"/>
      <c r="H40" s="63"/>
    </row>
    <row r="41" customFormat="false" ht="12.75" hidden="false" customHeight="false" outlineLevel="0" collapsed="false">
      <c r="A41" s="76"/>
      <c r="B41" s="72" t="s">
        <v>87</v>
      </c>
      <c r="C41" s="73"/>
      <c r="D41" s="73"/>
      <c r="E41" s="73"/>
      <c r="F41" s="73"/>
      <c r="G41" s="73"/>
      <c r="H41" s="63"/>
    </row>
    <row r="42" customFormat="false" ht="9.95" hidden="false" customHeight="true" outlineLevel="0" collapsed="false">
      <c r="A42" s="75"/>
      <c r="B42" s="68"/>
      <c r="D42" s="63"/>
      <c r="E42" s="63"/>
      <c r="F42" s="63"/>
      <c r="G42" s="63"/>
      <c r="H42" s="63"/>
    </row>
    <row r="43" customFormat="false" ht="12.75" hidden="false" customHeight="false" outlineLevel="0" collapsed="false">
      <c r="A43" s="71" t="s">
        <v>88</v>
      </c>
      <c r="B43" s="72" t="s">
        <v>89</v>
      </c>
      <c r="C43" s="73"/>
      <c r="D43" s="73"/>
      <c r="E43" s="73"/>
      <c r="F43" s="73"/>
      <c r="G43" s="73"/>
      <c r="H43" s="73"/>
    </row>
    <row r="44" customFormat="false" ht="12.75" hidden="false" customHeight="false" outlineLevel="0" collapsed="false">
      <c r="A44" s="76"/>
      <c r="B44" s="72" t="s">
        <v>90</v>
      </c>
      <c r="C44" s="73"/>
      <c r="D44" s="73"/>
      <c r="E44" s="73"/>
      <c r="F44" s="73"/>
      <c r="G44" s="73"/>
      <c r="H44" s="73"/>
    </row>
    <row r="45" customFormat="false" ht="12.75" hidden="false" customHeight="false" outlineLevel="0" collapsed="false">
      <c r="A45" s="75"/>
      <c r="B45" s="77"/>
      <c r="D45" s="63"/>
      <c r="E45" s="63"/>
      <c r="F45" s="63"/>
      <c r="G45" s="63"/>
      <c r="H45" s="63"/>
    </row>
    <row r="46" customFormat="false" ht="6" hidden="false" customHeight="true" outlineLevel="0" collapsed="false">
      <c r="A46" s="75"/>
      <c r="B46" s="68"/>
      <c r="D46" s="63"/>
      <c r="E46" s="63"/>
      <c r="F46" s="63"/>
      <c r="G46" s="63"/>
      <c r="H46" s="63"/>
    </row>
    <row r="47" customFormat="false" ht="12.75" hidden="false" customHeight="false" outlineLevel="0" collapsed="false">
      <c r="A47" s="75"/>
      <c r="B47" s="77"/>
      <c r="D47" s="63"/>
      <c r="E47" s="63"/>
      <c r="F47" s="63"/>
      <c r="G47" s="63"/>
      <c r="H47" s="63"/>
    </row>
    <row r="48" customFormat="false" ht="12.75" hidden="false" customHeight="false" outlineLevel="0" collapsed="false">
      <c r="A48" s="75"/>
      <c r="B48" s="77"/>
      <c r="D48" s="63"/>
      <c r="E48" s="63"/>
      <c r="F48" s="63"/>
      <c r="G48" s="63"/>
      <c r="H48" s="63"/>
    </row>
    <row r="49" customFormat="false" ht="12.75" hidden="false" customHeight="false" outlineLevel="0" collapsed="false">
      <c r="A49" s="75"/>
      <c r="B49" s="77"/>
      <c r="D49" s="63"/>
      <c r="E49" s="63"/>
      <c r="F49" s="63"/>
      <c r="G49" s="63"/>
      <c r="H49" s="63"/>
    </row>
    <row r="50" customFormat="false" ht="6" hidden="false" customHeight="true" outlineLevel="0" collapsed="false">
      <c r="A50" s="75"/>
      <c r="B50" s="68"/>
      <c r="D50" s="63"/>
      <c r="E50" s="63"/>
      <c r="F50" s="63"/>
      <c r="G50" s="63"/>
      <c r="H50" s="63"/>
    </row>
    <row r="51" customFormat="false" ht="12.75" hidden="false" customHeight="false" outlineLevel="0" collapsed="false">
      <c r="A51" s="75"/>
      <c r="B51" s="78"/>
    </row>
    <row r="52" customFormat="false" ht="12.75" hidden="false" customHeight="false" outlineLevel="0" collapsed="false">
      <c r="A52" s="68"/>
      <c r="B52" s="69"/>
    </row>
    <row r="53" customFormat="false" ht="12.75" hidden="false" customHeight="false" outlineLevel="0" collapsed="false">
      <c r="A53" s="74"/>
      <c r="B53" s="69"/>
    </row>
    <row r="54" customFormat="false" ht="12.75" hidden="false" customHeight="false" outlineLevel="0" collapsed="false">
      <c r="A54" s="68"/>
      <c r="B54" s="69"/>
    </row>
  </sheetData>
  <mergeCells count="5">
    <mergeCell ref="A1:J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5 nach Wirtschaftszweigen und Beschäftigtengrößenklassen"/>
    <hyperlink ref="A20" location="'Tab 3'!A1" display="3."/>
    <hyperlink ref="B20" location="'Tab 3'!A1" display="  Beschäftigte Ende Juni 2005 nach Wirtschaftszweigen und Beschäftigtengrößenklassen"/>
    <hyperlink ref="A22" location="'Tab 4'!A1" display="4."/>
    <hyperlink ref="B22" location="'Tab 4'!A1" display="  Arbeiter Ende Juni 2005 nach Wirtschaftszweigen und Beschäftigtengrößenklassen"/>
    <hyperlink ref="A24" location="'Tab 5'!A1" display="5."/>
    <hyperlink ref="B24" location="'Tab 5'!A1" display="  Geleistete Arbeitsstunden im 2. Vierteljahr 2005 nach Wirtschaftszweigen"/>
    <hyperlink ref="B25" location="'Tab 5'!A1" display="     und Beschäftigtengrößenklassen"/>
    <hyperlink ref="A27" location="'Tab 6'!A1" display="6."/>
    <hyperlink ref="B27" location="'Tab 6'!A1" display="  Löhne im 2. Vierteljahr 2005 nach Wirtschaftszweigen und Beschäftigtengrößenklassen"/>
    <hyperlink ref="A29" location="'Tab 7'!A1" display="7."/>
    <hyperlink ref="B29" location="'Tab 7'!A1" display="  Löhne und Gehälter im 2. Vierteljahr 2005 nach Wirtschaftszweigen"/>
    <hyperlink ref="B30" location="'Tab 7'!A1" display="     und Beschäftigtengrößenklassen"/>
    <hyperlink ref="A32" location="'Tab 8'!A1" display="8."/>
    <hyperlink ref="B32" location="'Tab 8'!A1" display="  Baugewerblicher Umsatz im 2. Vierteljahr 2005 nach Wirtschaftszweigen"/>
    <hyperlink ref="B33" location="'Tab 8'!A1" display="     und Beschäftigtengrößenklassen"/>
    <hyperlink ref="A35" location="'Tab 9'!A1" display="9."/>
    <hyperlink ref="B35" location="'Tab 9'!A1" display="  Baugewerblicher Umsatz im Jahr 2004 nach Wirtschaftszweigen"/>
    <hyperlink ref="B36" location="'Tab 9'!A1" display="     und Beschäftigtengrößenklassen"/>
    <hyperlink ref="A38" location="'Tab 10'!A1" display="10."/>
    <hyperlink ref="B38" location="'Tab 10'!A1" display="  Umsätze im 2. Vierteljahr 2005 und im Jahr 2004 nach Wirtschaftszweigen"/>
    <hyperlink ref="A40" location="'Tab 11'!A1" display="11."/>
    <hyperlink ref="B40" location="'Tab 11'!A1" display="  Betriebe und Beschäftigte Ende Juni 2005 sowie Löhne und Gehälter"/>
    <hyperlink ref="B41" location="'Tab 11'!A1" display="     im 2. Vierteljahr 2005 in den Verwaltungsbezirken"/>
    <hyperlink ref="A43" location="'Tab 12'!A1" display="12."/>
    <hyperlink ref="B43" location="'Tab 12'!A1" display="  Geleistete Arbeitsstunden im 2. Vierteljahr 2005 und Umsatz im 2. Vierteljahr 2005"/>
    <hyperlink ref="B44" location="'Tab 12'!A1" display="     sowie im Jahr 2004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79" width="11.99"/>
    <col collapsed="false" customWidth="true" hidden="false" outlineLevel="0" max="7" min="7" style="79" width="21.65"/>
    <col collapsed="false" customWidth="false" hidden="false" outlineLevel="0" max="257" min="8" style="79" width="11.99"/>
  </cols>
  <sheetData>
    <row r="1" customFormat="false" ht="21.75" hidden="false" customHeight="true" outlineLevel="0" collapsed="false">
      <c r="A1" s="45" t="s">
        <v>91</v>
      </c>
      <c r="B1" s="45"/>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0" width="101.16"/>
    <col collapsed="false" customWidth="true" hidden="false" outlineLevel="0" max="2" min="2" style="80" width="16.99"/>
    <col collapsed="false" customWidth="true" hidden="false" outlineLevel="0" max="3" min="3" style="80" width="12.82"/>
    <col collapsed="false" customWidth="true" hidden="false" outlineLevel="0" max="5" min="4" style="80" width="9.49"/>
    <col collapsed="false" customWidth="true" hidden="false" outlineLevel="0" max="7" min="6" style="80" width="12.82"/>
    <col collapsed="false" customWidth="false" hidden="false" outlineLevel="0" max="257" min="8" style="80" width="11.99"/>
  </cols>
  <sheetData>
    <row r="1" customFormat="false" ht="18" hidden="false" customHeight="true" outlineLevel="0" collapsed="false">
      <c r="A1" s="81" t="s">
        <v>57</v>
      </c>
      <c r="B1" s="82" t="s">
        <v>92</v>
      </c>
    </row>
    <row r="2" customFormat="false" ht="21.75" hidden="false" customHeight="true" outlineLevel="0" collapsed="false">
      <c r="A2" s="83" t="s">
        <v>93</v>
      </c>
      <c r="B2" s="83"/>
    </row>
    <row r="3" customFormat="false" ht="12.75" hidden="false" customHeight="false" outlineLevel="0" collapsed="false">
      <c r="A3" s="84" t="s">
        <v>94</v>
      </c>
      <c r="B3" s="84"/>
    </row>
    <row r="4" customFormat="false" ht="22.5" hidden="false" customHeight="true" outlineLevel="0" collapsed="false">
      <c r="A4" s="85" t="s">
        <v>95</v>
      </c>
      <c r="B4" s="85"/>
    </row>
    <row r="5" customFormat="false" ht="11.25" hidden="false" customHeight="false" outlineLevel="0" collapsed="false">
      <c r="A5" s="86"/>
      <c r="B5" s="87"/>
    </row>
    <row r="6" customFormat="false" ht="11.25" hidden="false" customHeight="false" outlineLevel="0" collapsed="false">
      <c r="A6" s="86"/>
      <c r="B6" s="87"/>
    </row>
    <row r="7" customFormat="false" ht="11.25" hidden="false" customHeight="false" outlineLevel="0" collapsed="false">
      <c r="A7" s="86"/>
      <c r="B7" s="87"/>
    </row>
    <row r="8" customFormat="false" ht="11.25" hidden="false" customHeight="false" outlineLevel="0" collapsed="false">
      <c r="A8" s="86"/>
      <c r="B8" s="87"/>
    </row>
    <row r="9" customFormat="false" ht="11.25" hidden="false" customHeight="false" outlineLevel="0" collapsed="false">
      <c r="A9" s="86"/>
      <c r="B9" s="87"/>
    </row>
    <row r="10" customFormat="false" ht="11.25" hidden="false" customHeight="false" outlineLevel="0" collapsed="false">
      <c r="A10" s="86"/>
      <c r="B10" s="87"/>
      <c r="C10" s="88"/>
    </row>
    <row r="11" customFormat="false" ht="11.25" hidden="false" customHeight="false" outlineLevel="0" collapsed="false">
      <c r="A11" s="86"/>
      <c r="B11" s="87"/>
    </row>
    <row r="12" customFormat="false" ht="11.25" hidden="false" customHeight="false" outlineLevel="0" collapsed="false">
      <c r="A12" s="86"/>
      <c r="B12" s="87"/>
    </row>
    <row r="13" customFormat="false" ht="11.25" hidden="false" customHeight="false" outlineLevel="0" collapsed="false">
      <c r="A13" s="86"/>
      <c r="B13" s="87"/>
    </row>
    <row r="14" customFormat="false" ht="11.25" hidden="false" customHeight="false" outlineLevel="0" collapsed="false">
      <c r="A14" s="86"/>
      <c r="B14" s="87"/>
    </row>
    <row r="15" customFormat="false" ht="11.25" hidden="false" customHeight="false" outlineLevel="0" collapsed="false">
      <c r="A15" s="86"/>
      <c r="B15" s="87"/>
    </row>
    <row r="16" customFormat="false" ht="11.25" hidden="false" customHeight="false" outlineLevel="0" collapsed="false">
      <c r="A16" s="86"/>
      <c r="B16" s="87"/>
      <c r="D16" s="80" t="s">
        <v>93</v>
      </c>
    </row>
    <row r="17" customFormat="false" ht="11.25" hidden="false" customHeight="false" outlineLevel="0" collapsed="false">
      <c r="A17" s="86"/>
      <c r="B17" s="87"/>
      <c r="D17" s="80" t="s">
        <v>96</v>
      </c>
    </row>
    <row r="18" customFormat="false" ht="11.25" hidden="false" customHeight="false" outlineLevel="0" collapsed="false">
      <c r="A18" s="86"/>
      <c r="B18" s="87"/>
    </row>
    <row r="19" customFormat="false" ht="11.25" hidden="false" customHeight="false" outlineLevel="0" collapsed="false">
      <c r="A19" s="86"/>
      <c r="B19" s="87"/>
      <c r="D19" s="80" t="n">
        <v>4533</v>
      </c>
      <c r="E19" s="80" t="s">
        <v>97</v>
      </c>
      <c r="F19" s="88" t="n">
        <v>31.1161397246303</v>
      </c>
      <c r="G19" s="80" t="n">
        <v>9763</v>
      </c>
    </row>
    <row r="20" customFormat="false" ht="11.25" hidden="false" customHeight="false" outlineLevel="0" collapsed="false">
      <c r="A20" s="86"/>
      <c r="B20" s="87"/>
      <c r="D20" s="80" t="n">
        <v>4531</v>
      </c>
      <c r="E20" s="80" t="s">
        <v>98</v>
      </c>
      <c r="F20" s="88" t="n">
        <v>26.0900050994391</v>
      </c>
      <c r="G20" s="80" t="n">
        <v>8186</v>
      </c>
    </row>
    <row r="21" customFormat="false" ht="11.25" hidden="false" customHeight="false" outlineLevel="0" collapsed="false">
      <c r="A21" s="86"/>
      <c r="B21" s="87"/>
      <c r="D21" s="80" t="n">
        <v>4544</v>
      </c>
      <c r="E21" s="80" t="s">
        <v>99</v>
      </c>
      <c r="F21" s="88" t="n">
        <v>19.6902090770015</v>
      </c>
      <c r="G21" s="80" t="n">
        <v>6178</v>
      </c>
    </row>
    <row r="22" customFormat="false" ht="11.25" hidden="false" customHeight="false" outlineLevel="0" collapsed="false">
      <c r="A22" s="86"/>
      <c r="B22" s="87"/>
      <c r="E22" s="80" t="s">
        <v>100</v>
      </c>
      <c r="F22" s="88" t="n">
        <v>8.33758286588475</v>
      </c>
      <c r="G22" s="80" t="n">
        <v>2616</v>
      </c>
    </row>
    <row r="23" customFormat="false" ht="11.25" hidden="false" customHeight="false" outlineLevel="0" collapsed="false">
      <c r="A23" s="86"/>
      <c r="B23" s="87"/>
      <c r="D23" s="80" t="n">
        <v>4543</v>
      </c>
      <c r="E23" s="80" t="s">
        <v>101</v>
      </c>
      <c r="F23" s="88" t="n">
        <v>5.63488016318205</v>
      </c>
      <c r="G23" s="80" t="n">
        <v>1768</v>
      </c>
    </row>
    <row r="24" customFormat="false" ht="11.25" hidden="false" customHeight="false" outlineLevel="0" collapsed="false">
      <c r="A24" s="86"/>
      <c r="B24" s="87"/>
      <c r="D24" s="80" t="n">
        <v>4542</v>
      </c>
      <c r="E24" s="80" t="s">
        <v>102</v>
      </c>
      <c r="F24" s="88" t="n">
        <v>5.70181030086691</v>
      </c>
      <c r="G24" s="80" t="n">
        <v>1789</v>
      </c>
    </row>
    <row r="25" customFormat="false" ht="11.25" hidden="false" customHeight="false" outlineLevel="0" collapsed="false">
      <c r="A25" s="86"/>
      <c r="B25" s="87"/>
      <c r="D25" s="80" t="n">
        <v>4541</v>
      </c>
      <c r="E25" s="80" t="s">
        <v>103</v>
      </c>
      <c r="F25" s="88" t="n">
        <v>3.42937276899541</v>
      </c>
      <c r="G25" s="80" t="n">
        <v>1076</v>
      </c>
    </row>
    <row r="26" customFormat="false" ht="11.25" hidden="false" customHeight="false" outlineLevel="0" collapsed="false">
      <c r="A26" s="86"/>
      <c r="B26" s="87"/>
      <c r="D26" s="80" t="s">
        <v>104</v>
      </c>
      <c r="E26" s="80" t="s">
        <v>104</v>
      </c>
      <c r="F26" s="89" t="n">
        <v>100</v>
      </c>
      <c r="G26" s="80" t="n">
        <v>31376</v>
      </c>
    </row>
    <row r="27" customFormat="false" ht="11.25" hidden="false" customHeight="false" outlineLevel="0" collapsed="false">
      <c r="A27" s="86"/>
      <c r="B27" s="87"/>
    </row>
    <row r="28" customFormat="false" ht="11.25" hidden="false" customHeight="false" outlineLevel="0" collapsed="false">
      <c r="A28" s="86"/>
      <c r="B28" s="87"/>
    </row>
    <row r="29" customFormat="false" ht="11.25" hidden="false" customHeight="false" outlineLevel="0" collapsed="false">
      <c r="A29" s="86"/>
      <c r="B29" s="87"/>
    </row>
    <row r="30" customFormat="false" ht="11.25" hidden="false" customHeight="false" outlineLevel="0" collapsed="false">
      <c r="A30" s="86"/>
      <c r="B30" s="87"/>
    </row>
    <row r="31" customFormat="false" ht="11.25" hidden="false" customHeight="false" outlineLevel="0" collapsed="false">
      <c r="A31" s="86"/>
      <c r="B31" s="87"/>
    </row>
    <row r="32" customFormat="false" ht="11.25" hidden="false" customHeight="false" outlineLevel="0" collapsed="false">
      <c r="A32" s="86"/>
      <c r="B32" s="87"/>
      <c r="D32" s="80" t="s">
        <v>105</v>
      </c>
    </row>
    <row r="33" customFormat="false" ht="11.25" hidden="false" customHeight="false" outlineLevel="0" collapsed="false">
      <c r="A33" s="86"/>
      <c r="B33" s="87"/>
    </row>
    <row r="34" customFormat="false" ht="12.75" hidden="false" customHeight="false" outlineLevel="0" collapsed="false">
      <c r="A34" s="84" t="s">
        <v>106</v>
      </c>
      <c r="B34" s="84"/>
      <c r="G34" s="80" t="n">
        <v>2004</v>
      </c>
      <c r="H34" s="80" t="n">
        <v>2005</v>
      </c>
    </row>
    <row r="35" customFormat="false" ht="11.25" hidden="false" customHeight="false" outlineLevel="0" collapsed="false">
      <c r="A35" s="86"/>
      <c r="B35" s="87"/>
      <c r="F35" s="80" t="s">
        <v>107</v>
      </c>
      <c r="G35" s="80" t="s">
        <v>108</v>
      </c>
    </row>
    <row r="36" customFormat="false" ht="12.75" hidden="false" customHeight="false" outlineLevel="0" collapsed="false">
      <c r="A36" s="84" t="s">
        <v>109</v>
      </c>
      <c r="B36" s="84"/>
      <c r="D36" s="80" t="n">
        <v>4533</v>
      </c>
      <c r="E36" s="80" t="s">
        <v>110</v>
      </c>
      <c r="F36" s="90" t="n">
        <v>-3.82228351886513</v>
      </c>
      <c r="G36" s="80" t="n">
        <v>10151</v>
      </c>
      <c r="H36" s="80" t="n">
        <v>9763</v>
      </c>
      <c r="K36" s="90"/>
    </row>
    <row r="37" customFormat="false" ht="11.25" hidden="false" customHeight="false" outlineLevel="0" collapsed="false">
      <c r="A37" s="86"/>
      <c r="B37" s="87"/>
      <c r="D37" s="80" t="n">
        <v>4531</v>
      </c>
      <c r="E37" s="80" t="s">
        <v>98</v>
      </c>
      <c r="F37" s="90" t="n">
        <v>-5.04581835053938</v>
      </c>
      <c r="G37" s="80" t="n">
        <v>8621</v>
      </c>
      <c r="H37" s="80" t="n">
        <v>8186</v>
      </c>
      <c r="K37" s="90"/>
    </row>
    <row r="38" customFormat="false" ht="11.25" hidden="false" customHeight="false" outlineLevel="0" collapsed="false">
      <c r="A38" s="86"/>
      <c r="B38" s="87"/>
      <c r="D38" s="80" t="n">
        <v>4544</v>
      </c>
      <c r="E38" s="80" t="s">
        <v>99</v>
      </c>
      <c r="F38" s="90" t="n">
        <v>-3.96393595523085</v>
      </c>
      <c r="G38" s="80" t="n">
        <v>6433</v>
      </c>
      <c r="H38" s="80" t="n">
        <v>6178</v>
      </c>
      <c r="K38" s="90"/>
    </row>
    <row r="39" customFormat="false" ht="11.25" hidden="false" customHeight="false" outlineLevel="0" collapsed="false">
      <c r="A39" s="86"/>
      <c r="B39" s="87"/>
      <c r="D39" s="80" t="s">
        <v>111</v>
      </c>
      <c r="E39" s="80" t="s">
        <v>100</v>
      </c>
      <c r="F39" s="90" t="n">
        <v>-10.5641025641026</v>
      </c>
      <c r="G39" s="80" t="n">
        <v>2925</v>
      </c>
      <c r="H39" s="80" t="n">
        <v>2616</v>
      </c>
      <c r="K39" s="90"/>
    </row>
    <row r="40" customFormat="false" ht="11.25" hidden="false" customHeight="false" outlineLevel="0" collapsed="false">
      <c r="A40" s="86"/>
      <c r="B40" s="87"/>
      <c r="D40" s="80" t="n">
        <v>4543</v>
      </c>
      <c r="E40" s="80" t="s">
        <v>101</v>
      </c>
      <c r="F40" s="90" t="n">
        <v>-4.32900432900432</v>
      </c>
      <c r="G40" s="80" t="n">
        <v>1848</v>
      </c>
      <c r="H40" s="80" t="n">
        <v>1768</v>
      </c>
      <c r="K40" s="90"/>
    </row>
    <row r="41" customFormat="false" ht="11.25" hidden="false" customHeight="false" outlineLevel="0" collapsed="false">
      <c r="A41" s="86"/>
      <c r="B41" s="87"/>
      <c r="D41" s="80" t="n">
        <v>4542</v>
      </c>
      <c r="E41" s="80" t="s">
        <v>102</v>
      </c>
      <c r="F41" s="90" t="n">
        <v>-1.59515951595159</v>
      </c>
      <c r="G41" s="80" t="n">
        <v>1818</v>
      </c>
      <c r="H41" s="80" t="n">
        <v>1789</v>
      </c>
      <c r="K41" s="90"/>
    </row>
    <row r="42" customFormat="false" ht="11.25" hidden="false" customHeight="false" outlineLevel="0" collapsed="false">
      <c r="A42" s="86"/>
      <c r="B42" s="87"/>
      <c r="D42" s="80" t="n">
        <v>4541</v>
      </c>
      <c r="E42" s="80" t="s">
        <v>103</v>
      </c>
      <c r="F42" s="90" t="n">
        <v>-11.2211221122112</v>
      </c>
      <c r="G42" s="80" t="n">
        <v>1212</v>
      </c>
      <c r="H42" s="80" t="n">
        <v>1076</v>
      </c>
      <c r="K42" s="90"/>
    </row>
    <row r="43" customFormat="false" ht="11.25" hidden="false" customHeight="false" outlineLevel="0" collapsed="false">
      <c r="A43" s="86"/>
      <c r="B43" s="87"/>
      <c r="D43" s="80" t="s">
        <v>104</v>
      </c>
      <c r="E43" s="80" t="s">
        <v>104</v>
      </c>
      <c r="F43" s="90" t="n">
        <v>-4.94425593795444</v>
      </c>
      <c r="G43" s="80" t="n">
        <v>33008</v>
      </c>
      <c r="H43" s="80" t="n">
        <v>31376</v>
      </c>
      <c r="K43" s="90"/>
    </row>
    <row r="44" customFormat="false" ht="11.25" hidden="false" customHeight="false" outlineLevel="0" collapsed="false">
      <c r="A44" s="86"/>
      <c r="B44" s="87"/>
    </row>
    <row r="45" customFormat="false" ht="11.25" hidden="false" customHeight="false" outlineLevel="0" collapsed="false">
      <c r="A45" s="86"/>
      <c r="B45" s="87"/>
    </row>
    <row r="46" customFormat="false" ht="11.25" hidden="false" customHeight="false" outlineLevel="0" collapsed="false">
      <c r="A46" s="86"/>
      <c r="B46" s="87"/>
    </row>
    <row r="47" customFormat="false" ht="11.25" hidden="false" customHeight="false" outlineLevel="0" collapsed="false">
      <c r="A47" s="86"/>
      <c r="B47" s="87"/>
    </row>
    <row r="48" customFormat="false" ht="11.25" hidden="false" customHeight="false" outlineLevel="0" collapsed="false">
      <c r="A48" s="86"/>
      <c r="B48" s="87"/>
    </row>
    <row r="49" customFormat="false" ht="11.25" hidden="false" customHeight="false" outlineLevel="0" collapsed="false">
      <c r="A49" s="86"/>
      <c r="B49" s="87"/>
    </row>
    <row r="50" customFormat="false" ht="11.25" hidden="false" customHeight="false" outlineLevel="0" collapsed="false">
      <c r="A50" s="86"/>
      <c r="B50" s="87"/>
    </row>
    <row r="51" customFormat="false" ht="11.25" hidden="false" customHeight="false" outlineLevel="0" collapsed="false">
      <c r="A51" s="86"/>
      <c r="B51" s="87"/>
    </row>
    <row r="52" customFormat="false" ht="11.25" hidden="false" customHeight="false" outlineLevel="0" collapsed="false">
      <c r="A52" s="86"/>
      <c r="B52" s="87"/>
    </row>
    <row r="53" customFormat="false" ht="11.25" hidden="false" customHeight="false" outlineLevel="0" collapsed="false">
      <c r="A53" s="86"/>
      <c r="B53" s="87"/>
    </row>
    <row r="54" customFormat="false" ht="11.25" hidden="false" customHeight="false" outlineLevel="0" collapsed="false">
      <c r="A54" s="86"/>
      <c r="B54" s="87"/>
    </row>
    <row r="55" customFormat="false" ht="11.25" hidden="false" customHeight="false" outlineLevel="0" collapsed="false">
      <c r="A55" s="86"/>
      <c r="B55" s="87"/>
    </row>
    <row r="56" customFormat="false" ht="11.25" hidden="false" customHeight="false" outlineLevel="0" collapsed="false">
      <c r="A56" s="86"/>
      <c r="B56" s="87"/>
    </row>
    <row r="57" customFormat="false" ht="11.25" hidden="false" customHeight="false" outlineLevel="0" collapsed="false">
      <c r="A57" s="86"/>
      <c r="B57" s="87"/>
    </row>
    <row r="58" customFormat="false" ht="11.25" hidden="false" customHeight="false" outlineLevel="0" collapsed="false">
      <c r="A58" s="86"/>
      <c r="B58" s="87"/>
    </row>
    <row r="59" customFormat="false" ht="11.25" hidden="false" customHeight="false" outlineLevel="0" collapsed="false">
      <c r="A59" s="86"/>
      <c r="B59" s="87"/>
    </row>
    <row r="60" customFormat="false" ht="11.25" hidden="false" customHeight="false" outlineLevel="0" collapsed="false">
      <c r="A60" s="86"/>
      <c r="B60" s="87"/>
    </row>
    <row r="61" customFormat="false" ht="11.25" hidden="false" customHeight="false" outlineLevel="0" collapsed="false">
      <c r="A61" s="86"/>
      <c r="B61" s="87"/>
    </row>
    <row r="62" customFormat="false" ht="11.25" hidden="false" customHeight="false" outlineLevel="0" collapsed="false">
      <c r="A62" s="86"/>
      <c r="B62" s="87"/>
    </row>
    <row r="63" customFormat="false" ht="11.25" hidden="false" customHeight="false" outlineLevel="0" collapsed="false">
      <c r="A63" s="86"/>
      <c r="B63" s="87"/>
    </row>
    <row r="64" customFormat="false" ht="11.25" hidden="false" customHeight="false" outlineLevel="0" collapsed="false">
      <c r="A64" s="86"/>
      <c r="B64" s="87"/>
    </row>
    <row r="65" customFormat="false" ht="11.25" hidden="false" customHeight="false" outlineLevel="0" collapsed="false">
      <c r="A65" s="86"/>
      <c r="B65" s="87"/>
    </row>
    <row r="66" customFormat="false" ht="11.25" hidden="false" customHeight="false" outlineLevel="0" collapsed="false">
      <c r="A66" s="86"/>
      <c r="B66" s="87"/>
    </row>
    <row r="67" customFormat="false" ht="15.75" hidden="false" customHeight="true" outlineLevel="0" collapsed="false">
      <c r="A67" s="91"/>
      <c r="B67" s="92"/>
    </row>
  </sheetData>
  <mergeCells count="5">
    <mergeCell ref="A2:B2"/>
    <mergeCell ref="A3:B3"/>
    <mergeCell ref="A4:B4"/>
    <mergeCell ref="A34:B34"/>
    <mergeCell ref="A36:B36"/>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3.328125" defaultRowHeight="12.75" zeroHeight="false" outlineLevelRow="0" outlineLevelCol="0"/>
  <cols>
    <col collapsed="false" customWidth="true" hidden="false" outlineLevel="0" max="1" min="1" style="93" width="10.82"/>
    <col collapsed="false" customWidth="true" hidden="false" outlineLevel="0" max="13" min="2" style="93" width="17.82"/>
    <col collapsed="false" customWidth="true" hidden="false" outlineLevel="0" max="14" min="14" style="93" width="10.82"/>
    <col collapsed="false" customWidth="true" hidden="false" outlineLevel="0" max="15" min="15" style="93" width="21.33"/>
    <col collapsed="false" customWidth="true" hidden="false" outlineLevel="0" max="16" min="16" style="93" width="9.99"/>
    <col collapsed="false" customWidth="false" hidden="false" outlineLevel="0" max="257" min="17" style="93" width="13.33"/>
  </cols>
  <sheetData>
    <row r="1" customFormat="false" ht="18" hidden="false" customHeight="true" outlineLevel="0" collapsed="false">
      <c r="A1" s="81" t="s">
        <v>91</v>
      </c>
      <c r="B1" s="81"/>
      <c r="C1" s="81"/>
      <c r="D1" s="81"/>
      <c r="E1" s="81"/>
      <c r="F1" s="82" t="s">
        <v>112</v>
      </c>
      <c r="G1" s="82" t="s">
        <v>92</v>
      </c>
      <c r="H1" s="81" t="s">
        <v>91</v>
      </c>
      <c r="I1" s="81"/>
      <c r="J1" s="81"/>
      <c r="K1" s="81"/>
      <c r="L1" s="81"/>
      <c r="M1" s="82" t="s">
        <v>112</v>
      </c>
      <c r="N1" s="82" t="s">
        <v>92</v>
      </c>
    </row>
    <row r="2" customFormat="false" ht="14.1" hidden="false" customHeight="true" outlineLevel="0" collapsed="false">
      <c r="A2" s="94" t="s">
        <v>113</v>
      </c>
      <c r="B2" s="94"/>
      <c r="C2" s="94"/>
      <c r="D2" s="94"/>
      <c r="E2" s="94"/>
      <c r="F2" s="94"/>
      <c r="G2" s="94"/>
      <c r="H2" s="95" t="s">
        <v>114</v>
      </c>
      <c r="I2" s="95"/>
      <c r="J2" s="95"/>
      <c r="K2" s="95"/>
      <c r="L2" s="95"/>
      <c r="M2" s="95"/>
      <c r="N2" s="95"/>
    </row>
    <row r="3" customFormat="false" ht="18" hidden="false" customHeight="true" outlineLevel="0" collapsed="false">
      <c r="A3" s="96" t="s">
        <v>115</v>
      </c>
      <c r="B3" s="96"/>
      <c r="C3" s="96"/>
      <c r="D3" s="96"/>
      <c r="E3" s="96"/>
      <c r="F3" s="96"/>
      <c r="G3" s="96"/>
      <c r="H3" s="96" t="s">
        <v>116</v>
      </c>
      <c r="I3" s="96"/>
      <c r="J3" s="96"/>
      <c r="K3" s="96"/>
      <c r="L3" s="96"/>
      <c r="M3" s="96"/>
      <c r="N3" s="96"/>
    </row>
    <row r="4" customFormat="false" ht="14.25" hidden="false" customHeight="true" outlineLevel="0" collapsed="false">
      <c r="A4" s="97" t="s">
        <v>117</v>
      </c>
      <c r="B4" s="98" t="s">
        <v>118</v>
      </c>
      <c r="C4" s="98"/>
      <c r="D4" s="98"/>
      <c r="E4" s="98"/>
      <c r="F4" s="98"/>
      <c r="G4" s="98"/>
      <c r="H4" s="99" t="s">
        <v>118</v>
      </c>
      <c r="I4" s="99"/>
      <c r="J4" s="99"/>
      <c r="K4" s="99"/>
      <c r="L4" s="99"/>
      <c r="M4" s="99"/>
      <c r="N4" s="98" t="s">
        <v>117</v>
      </c>
    </row>
    <row r="5" customFormat="false" ht="21" hidden="false" customHeight="true" outlineLevel="0" collapsed="false">
      <c r="A5" s="97"/>
      <c r="B5" s="98" t="s">
        <v>119</v>
      </c>
      <c r="C5" s="100" t="s">
        <v>120</v>
      </c>
      <c r="D5" s="100" t="s">
        <v>121</v>
      </c>
      <c r="E5" s="98" t="s">
        <v>122</v>
      </c>
      <c r="F5" s="101" t="s">
        <v>123</v>
      </c>
      <c r="G5" s="98" t="s">
        <v>104</v>
      </c>
      <c r="H5" s="97" t="s">
        <v>119</v>
      </c>
      <c r="I5" s="100" t="s">
        <v>120</v>
      </c>
      <c r="J5" s="100" t="s">
        <v>121</v>
      </c>
      <c r="K5" s="98" t="s">
        <v>122</v>
      </c>
      <c r="L5" s="101" t="s">
        <v>123</v>
      </c>
      <c r="M5" s="98" t="s">
        <v>104</v>
      </c>
      <c r="N5" s="98"/>
    </row>
    <row r="6" customFormat="false" ht="15" hidden="false" customHeight="true" outlineLevel="0" collapsed="false">
      <c r="B6" s="102"/>
      <c r="C6" s="103"/>
      <c r="D6" s="104"/>
      <c r="E6" s="105"/>
      <c r="F6" s="105"/>
      <c r="G6" s="104"/>
    </row>
    <row r="7" customFormat="false" ht="15.95" hidden="false" customHeight="true" outlineLevel="0" collapsed="false">
      <c r="A7" s="106" t="s">
        <v>124</v>
      </c>
      <c r="B7" s="106"/>
      <c r="C7" s="106"/>
      <c r="D7" s="106"/>
      <c r="E7" s="106"/>
      <c r="F7" s="106"/>
      <c r="G7" s="106"/>
      <c r="H7" s="106" t="s">
        <v>124</v>
      </c>
      <c r="I7" s="106"/>
      <c r="J7" s="106"/>
      <c r="K7" s="106"/>
      <c r="L7" s="106"/>
      <c r="M7" s="106"/>
      <c r="N7" s="106"/>
    </row>
    <row r="8" s="108" customFormat="true" ht="12.95" hidden="false" customHeight="true" outlineLevel="0" collapsed="false">
      <c r="A8" s="107" t="n">
        <v>1999</v>
      </c>
      <c r="B8" s="103" t="n">
        <v>1095</v>
      </c>
      <c r="C8" s="103" t="n">
        <v>475</v>
      </c>
      <c r="D8" s="103" t="n">
        <v>78</v>
      </c>
      <c r="E8" s="103" t="n">
        <v>23</v>
      </c>
      <c r="F8" s="103" t="n">
        <v>9</v>
      </c>
      <c r="G8" s="103" t="n">
        <v>1680</v>
      </c>
      <c r="H8" s="90" t="n">
        <v>-0.725294650951938</v>
      </c>
      <c r="I8" s="90" t="n">
        <v>-2.06185567010309</v>
      </c>
      <c r="J8" s="90" t="n">
        <v>-8.23529411764706</v>
      </c>
      <c r="K8" s="90" t="n">
        <v>-4.16666666666666</v>
      </c>
      <c r="L8" s="90" t="n">
        <v>12.5</v>
      </c>
      <c r="M8" s="90" t="n">
        <v>-1.46627565982405</v>
      </c>
      <c r="N8" s="107" t="n">
        <v>1999</v>
      </c>
      <c r="O8" s="93"/>
      <c r="P8" s="93"/>
    </row>
    <row r="9" customFormat="false" ht="12.95" hidden="false" customHeight="true" outlineLevel="0" collapsed="false">
      <c r="A9" s="107" t="n">
        <v>2000</v>
      </c>
      <c r="B9" s="103" t="n">
        <v>1181</v>
      </c>
      <c r="C9" s="103" t="n">
        <v>461</v>
      </c>
      <c r="D9" s="103" t="n">
        <v>65</v>
      </c>
      <c r="E9" s="103" t="n">
        <v>25</v>
      </c>
      <c r="F9" s="103" t="n">
        <v>9</v>
      </c>
      <c r="G9" s="103" t="n">
        <v>1741</v>
      </c>
      <c r="H9" s="90" t="n">
        <v>7.85388127853882</v>
      </c>
      <c r="I9" s="90" t="n">
        <v>-2.94736842105263</v>
      </c>
      <c r="J9" s="90" t="n">
        <v>-16.6666666666667</v>
      </c>
      <c r="K9" s="90" t="n">
        <v>8.69565217391303</v>
      </c>
      <c r="L9" s="90" t="n">
        <v>0</v>
      </c>
      <c r="M9" s="90" t="n">
        <v>3.63095238095238</v>
      </c>
      <c r="N9" s="107" t="n">
        <v>2000</v>
      </c>
    </row>
    <row r="10" customFormat="false" ht="12.95" hidden="false" customHeight="true" outlineLevel="0" collapsed="false">
      <c r="A10" s="107" t="n">
        <v>2001</v>
      </c>
      <c r="B10" s="109" t="n">
        <v>1104</v>
      </c>
      <c r="C10" s="109" t="n">
        <v>450</v>
      </c>
      <c r="D10" s="109" t="n">
        <v>67</v>
      </c>
      <c r="E10" s="109" t="n">
        <v>22</v>
      </c>
      <c r="F10" s="109" t="n">
        <v>10</v>
      </c>
      <c r="G10" s="110" t="n">
        <v>1653</v>
      </c>
      <c r="H10" s="90" t="n">
        <v>-6.51989839119391</v>
      </c>
      <c r="I10" s="90" t="n">
        <v>-2.38611713665944</v>
      </c>
      <c r="J10" s="90" t="n">
        <v>3.07692307692308</v>
      </c>
      <c r="K10" s="90" t="n">
        <v>-12</v>
      </c>
      <c r="L10" s="90" t="n">
        <v>11.1111111111111</v>
      </c>
      <c r="M10" s="90" t="n">
        <v>-5.05456634118323</v>
      </c>
      <c r="N10" s="107" t="n">
        <v>2001</v>
      </c>
    </row>
    <row r="11" customFormat="false" ht="12.95" hidden="false" customHeight="true" outlineLevel="0" collapsed="false">
      <c r="A11" s="107" t="n">
        <v>2002</v>
      </c>
      <c r="B11" s="109" t="n">
        <v>1073</v>
      </c>
      <c r="C11" s="109" t="n">
        <v>435</v>
      </c>
      <c r="D11" s="109" t="n">
        <v>71</v>
      </c>
      <c r="E11" s="109" t="n">
        <v>16</v>
      </c>
      <c r="F11" s="109" t="n">
        <v>9</v>
      </c>
      <c r="G11" s="110" t="n">
        <v>1604</v>
      </c>
      <c r="H11" s="90" t="n">
        <v>-2.80797101449275</v>
      </c>
      <c r="I11" s="90" t="n">
        <v>-3.33333333333333</v>
      </c>
      <c r="J11" s="90" t="n">
        <v>5.97014925373134</v>
      </c>
      <c r="K11" s="90" t="n">
        <v>-27.2727272727273</v>
      </c>
      <c r="L11" s="90" t="n">
        <v>-10</v>
      </c>
      <c r="M11" s="90" t="n">
        <v>-2.9643073200242</v>
      </c>
      <c r="N11" s="107" t="n">
        <v>2002</v>
      </c>
    </row>
    <row r="12" customFormat="false" ht="12.95" hidden="false" customHeight="true" outlineLevel="0" collapsed="false">
      <c r="A12" s="107" t="n">
        <v>2003</v>
      </c>
      <c r="B12" s="109" t="n">
        <v>974</v>
      </c>
      <c r="C12" s="109" t="n">
        <v>381</v>
      </c>
      <c r="D12" s="109" t="n">
        <v>63</v>
      </c>
      <c r="E12" s="109" t="n">
        <v>17</v>
      </c>
      <c r="F12" s="109" t="n">
        <v>9</v>
      </c>
      <c r="G12" s="110" t="n">
        <v>1444</v>
      </c>
      <c r="H12" s="90" t="n">
        <v>-9.22646784715751</v>
      </c>
      <c r="I12" s="90" t="n">
        <v>-12.4137931034483</v>
      </c>
      <c r="J12" s="90" t="n">
        <v>-11.2676056338028</v>
      </c>
      <c r="K12" s="90" t="n">
        <v>6.25</v>
      </c>
      <c r="L12" s="90" t="n">
        <v>0</v>
      </c>
      <c r="M12" s="90" t="n">
        <v>-9.97506234413964</v>
      </c>
      <c r="N12" s="107" t="n">
        <v>2003</v>
      </c>
    </row>
    <row r="13" customFormat="false" ht="12.95" hidden="false" customHeight="true" outlineLevel="0" collapsed="false">
      <c r="A13" s="107" t="n">
        <v>2004</v>
      </c>
      <c r="B13" s="109" t="n">
        <v>1047</v>
      </c>
      <c r="C13" s="109" t="n">
        <v>386</v>
      </c>
      <c r="D13" s="109" t="n">
        <v>63</v>
      </c>
      <c r="E13" s="109" t="n">
        <v>15</v>
      </c>
      <c r="F13" s="109" t="n">
        <v>7</v>
      </c>
      <c r="G13" s="110" t="n">
        <v>1518</v>
      </c>
      <c r="H13" s="90" t="n">
        <v>7.49486652977413</v>
      </c>
      <c r="I13" s="90" t="n">
        <v>1.31233595800525</v>
      </c>
      <c r="J13" s="90" t="n">
        <v>0</v>
      </c>
      <c r="K13" s="90" t="n">
        <v>-11.7647058823529</v>
      </c>
      <c r="L13" s="90" t="n">
        <v>-22.2222222222222</v>
      </c>
      <c r="M13" s="90" t="n">
        <v>5.12465373961219</v>
      </c>
      <c r="N13" s="107" t="n">
        <v>2004</v>
      </c>
    </row>
    <row r="14" customFormat="false" ht="12.95" hidden="false" customHeight="true" outlineLevel="0" collapsed="false">
      <c r="A14" s="107" t="n">
        <v>2005</v>
      </c>
      <c r="B14" s="109" t="n">
        <v>1080</v>
      </c>
      <c r="C14" s="109" t="n">
        <v>349</v>
      </c>
      <c r="D14" s="109" t="n">
        <v>59</v>
      </c>
      <c r="E14" s="109" t="n">
        <v>13</v>
      </c>
      <c r="F14" s="109" t="n">
        <v>7</v>
      </c>
      <c r="G14" s="110" t="n">
        <v>1508</v>
      </c>
      <c r="H14" s="90" t="n">
        <v>3.15186246418338</v>
      </c>
      <c r="I14" s="90" t="n">
        <v>-9.58549222797927</v>
      </c>
      <c r="J14" s="90" t="n">
        <v>-6.34920634920636</v>
      </c>
      <c r="K14" s="90" t="n">
        <v>-13.3333333333333</v>
      </c>
      <c r="L14" s="90" t="n">
        <v>0</v>
      </c>
      <c r="M14" s="90" t="n">
        <v>-0.65876152832675</v>
      </c>
      <c r="N14" s="107" t="n">
        <v>2005</v>
      </c>
    </row>
    <row r="15" customFormat="false" ht="6.95" hidden="false" customHeight="true" outlineLevel="0" collapsed="false">
      <c r="B15" s="105"/>
      <c r="C15" s="105"/>
      <c r="D15" s="111"/>
      <c r="E15" s="103"/>
      <c r="F15" s="103"/>
      <c r="G15" s="103"/>
      <c r="I15" s="105"/>
      <c r="J15" s="105"/>
      <c r="K15" s="111"/>
      <c r="L15" s="111"/>
      <c r="M15" s="112"/>
      <c r="N15" s="103"/>
    </row>
    <row r="16" customFormat="false" ht="15.95" hidden="false" customHeight="true" outlineLevel="0" collapsed="false">
      <c r="A16" s="106" t="s">
        <v>125</v>
      </c>
      <c r="B16" s="106"/>
      <c r="C16" s="106"/>
      <c r="D16" s="106"/>
      <c r="E16" s="106"/>
      <c r="F16" s="106"/>
      <c r="G16" s="106"/>
      <c r="H16" s="106" t="s">
        <v>125</v>
      </c>
      <c r="I16" s="106"/>
      <c r="J16" s="106"/>
      <c r="K16" s="106"/>
      <c r="L16" s="106"/>
      <c r="M16" s="106"/>
      <c r="N16" s="106"/>
    </row>
    <row r="17" customFormat="false" ht="12.95" hidden="false" customHeight="true" outlineLevel="0" collapsed="false">
      <c r="A17" s="107" t="n">
        <v>1999</v>
      </c>
      <c r="B17" s="103" t="n">
        <v>14738</v>
      </c>
      <c r="C17" s="103" t="n">
        <v>13246</v>
      </c>
      <c r="D17" s="103" t="n">
        <v>5072</v>
      </c>
      <c r="E17" s="103" t="n">
        <v>3102</v>
      </c>
      <c r="F17" s="103" t="n">
        <v>2931</v>
      </c>
      <c r="G17" s="103" t="n">
        <v>39089</v>
      </c>
      <c r="H17" s="90" t="n">
        <v>-2.7323125659979</v>
      </c>
      <c r="I17" s="90" t="n">
        <v>-3.13002778996636</v>
      </c>
      <c r="J17" s="90" t="n">
        <v>-9.05504751658599</v>
      </c>
      <c r="K17" s="90" t="n">
        <v>-5.771567436209</v>
      </c>
      <c r="L17" s="90" t="n">
        <v>10.0225225225225</v>
      </c>
      <c r="M17" s="90" t="n">
        <v>-3.1467578483114</v>
      </c>
      <c r="N17" s="107" t="n">
        <v>1999</v>
      </c>
    </row>
    <row r="18" customFormat="false" ht="12.95" hidden="false" customHeight="true" outlineLevel="0" collapsed="false">
      <c r="A18" s="107" t="n">
        <v>2000</v>
      </c>
      <c r="B18" s="103" t="n">
        <v>15902</v>
      </c>
      <c r="C18" s="103" t="n">
        <v>13027</v>
      </c>
      <c r="D18" s="103" t="n">
        <v>4333</v>
      </c>
      <c r="E18" s="103" t="n">
        <v>3413</v>
      </c>
      <c r="F18" s="103" t="n">
        <v>2996</v>
      </c>
      <c r="G18" s="103" t="n">
        <v>39671</v>
      </c>
      <c r="H18" s="90" t="n">
        <v>7.89795087528837</v>
      </c>
      <c r="I18" s="90" t="n">
        <v>-1.6533293069606</v>
      </c>
      <c r="J18" s="90" t="n">
        <v>-14.5701892744479</v>
      </c>
      <c r="K18" s="90" t="n">
        <v>10.0257898130239</v>
      </c>
      <c r="L18" s="90" t="n">
        <v>2.21767314909587</v>
      </c>
      <c r="M18" s="90" t="n">
        <v>1.48890992350789</v>
      </c>
      <c r="N18" s="107" t="n">
        <v>2000</v>
      </c>
    </row>
    <row r="19" customFormat="false" ht="12.95" hidden="false" customHeight="true" outlineLevel="0" collapsed="false">
      <c r="A19" s="107" t="n">
        <v>2001</v>
      </c>
      <c r="B19" s="109" t="n">
        <v>14572</v>
      </c>
      <c r="C19" s="109" t="n">
        <v>12818</v>
      </c>
      <c r="D19" s="109" t="n">
        <v>4443</v>
      </c>
      <c r="E19" s="109" t="n">
        <v>3014</v>
      </c>
      <c r="F19" s="109" t="n">
        <v>3079</v>
      </c>
      <c r="G19" s="110" t="n">
        <v>37926</v>
      </c>
      <c r="H19" s="90" t="n">
        <v>-8.36372783297699</v>
      </c>
      <c r="I19" s="90" t="n">
        <v>-1.60436017502111</v>
      </c>
      <c r="J19" s="90" t="n">
        <v>2.53865681975537</v>
      </c>
      <c r="K19" s="90" t="n">
        <v>-11.6905947846469</v>
      </c>
      <c r="L19" s="90" t="n">
        <v>2.77036048064085</v>
      </c>
      <c r="M19" s="90" t="n">
        <v>-4.39867913589271</v>
      </c>
      <c r="N19" s="107" t="n">
        <v>2001</v>
      </c>
    </row>
    <row r="20" customFormat="false" ht="12.95" hidden="false" customHeight="true" outlineLevel="0" collapsed="false">
      <c r="A20" s="107" t="n">
        <v>2002</v>
      </c>
      <c r="B20" s="109" t="n">
        <v>14120</v>
      </c>
      <c r="C20" s="109" t="n">
        <v>12400</v>
      </c>
      <c r="D20" s="109" t="n">
        <v>4707</v>
      </c>
      <c r="E20" s="109" t="n">
        <v>2275</v>
      </c>
      <c r="F20" s="109" t="n">
        <v>3104</v>
      </c>
      <c r="G20" s="110" t="n">
        <v>36606</v>
      </c>
      <c r="H20" s="90" t="n">
        <v>-3.101839143563</v>
      </c>
      <c r="I20" s="90" t="n">
        <v>-3.26103916367609</v>
      </c>
      <c r="J20" s="90" t="n">
        <v>5.94193112761647</v>
      </c>
      <c r="K20" s="90" t="n">
        <v>-24.5189117451891</v>
      </c>
      <c r="L20" s="90" t="n">
        <v>0.811951932445595</v>
      </c>
      <c r="M20" s="90" t="n">
        <v>-3.48046195222275</v>
      </c>
      <c r="N20" s="107" t="n">
        <v>2002</v>
      </c>
    </row>
    <row r="21" customFormat="false" ht="12.95" hidden="false" customHeight="true" outlineLevel="0" collapsed="false">
      <c r="A21" s="107" t="n">
        <v>2003</v>
      </c>
      <c r="B21" s="109" t="n">
        <v>12849</v>
      </c>
      <c r="C21" s="109" t="n">
        <v>10851</v>
      </c>
      <c r="D21" s="109" t="n">
        <v>4213</v>
      </c>
      <c r="E21" s="109" t="n">
        <v>2240</v>
      </c>
      <c r="F21" s="109" t="n">
        <v>3110</v>
      </c>
      <c r="G21" s="110" t="n">
        <v>33263</v>
      </c>
      <c r="H21" s="90" t="n">
        <v>-9.00141643059489</v>
      </c>
      <c r="I21" s="90" t="n">
        <v>-12.491935483871</v>
      </c>
      <c r="J21" s="90" t="n">
        <v>-10.495007435734</v>
      </c>
      <c r="K21" s="90" t="n">
        <v>-1.53846153846153</v>
      </c>
      <c r="L21" s="90" t="n">
        <v>0.193298969072174</v>
      </c>
      <c r="M21" s="90" t="n">
        <v>-9.13238266950773</v>
      </c>
      <c r="N21" s="107" t="n">
        <v>2003</v>
      </c>
    </row>
    <row r="22" customFormat="false" ht="12.95" hidden="false" customHeight="true" outlineLevel="0" collapsed="false">
      <c r="A22" s="107" t="n">
        <v>2004</v>
      </c>
      <c r="B22" s="109" t="n">
        <v>13480</v>
      </c>
      <c r="C22" s="109" t="n">
        <v>10865</v>
      </c>
      <c r="D22" s="109" t="n">
        <v>4221</v>
      </c>
      <c r="E22" s="109" t="n">
        <v>2023</v>
      </c>
      <c r="F22" s="109" t="n">
        <v>2419</v>
      </c>
      <c r="G22" s="110" t="n">
        <v>33008</v>
      </c>
      <c r="H22" s="90" t="n">
        <v>4.91088800684878</v>
      </c>
      <c r="I22" s="90" t="n">
        <v>0.129020366786463</v>
      </c>
      <c r="J22" s="90" t="n">
        <v>0.189888440541182</v>
      </c>
      <c r="K22" s="90" t="n">
        <v>-9.6875</v>
      </c>
      <c r="L22" s="90" t="n">
        <v>-22.2186495176849</v>
      </c>
      <c r="M22" s="90" t="n">
        <v>-0.766617563058048</v>
      </c>
      <c r="N22" s="107" t="n">
        <v>2004</v>
      </c>
    </row>
    <row r="23" customFormat="false" ht="12.95" hidden="false" customHeight="true" outlineLevel="0" collapsed="false">
      <c r="A23" s="107" t="n">
        <v>2005</v>
      </c>
      <c r="B23" s="109" t="n">
        <v>13648</v>
      </c>
      <c r="C23" s="109" t="n">
        <v>10075</v>
      </c>
      <c r="D23" s="109" t="n">
        <v>3863</v>
      </c>
      <c r="E23" s="109" t="n">
        <v>1731</v>
      </c>
      <c r="F23" s="109" t="n">
        <v>2059</v>
      </c>
      <c r="G23" s="110" t="n">
        <v>31376</v>
      </c>
      <c r="H23" s="90" t="n">
        <v>1.24629080118693</v>
      </c>
      <c r="I23" s="90" t="n">
        <v>-7.27105384261391</v>
      </c>
      <c r="J23" s="90" t="n">
        <v>-8.48140251125327</v>
      </c>
      <c r="K23" s="90" t="n">
        <v>-14.4340088976767</v>
      </c>
      <c r="L23" s="90" t="n">
        <v>-14.8821827201323</v>
      </c>
      <c r="M23" s="90" t="n">
        <v>-4.94425593795444</v>
      </c>
      <c r="N23" s="107" t="n">
        <v>2005</v>
      </c>
    </row>
    <row r="24" customFormat="false" ht="6.95" hidden="false" customHeight="true" outlineLevel="0" collapsed="false">
      <c r="B24" s="105"/>
      <c r="C24" s="105"/>
      <c r="D24" s="111"/>
      <c r="E24" s="103"/>
      <c r="F24" s="103"/>
      <c r="G24" s="103"/>
      <c r="I24" s="105"/>
      <c r="J24" s="105"/>
      <c r="K24" s="111"/>
      <c r="L24" s="111"/>
      <c r="M24" s="112"/>
      <c r="N24" s="103"/>
    </row>
    <row r="25" customFormat="false" ht="15.95" hidden="false" customHeight="true" outlineLevel="0" collapsed="false">
      <c r="A25" s="106" t="s">
        <v>126</v>
      </c>
      <c r="B25" s="106"/>
      <c r="C25" s="106"/>
      <c r="D25" s="106"/>
      <c r="E25" s="106"/>
      <c r="F25" s="106"/>
      <c r="G25" s="106"/>
      <c r="H25" s="106" t="s">
        <v>126</v>
      </c>
      <c r="I25" s="106"/>
      <c r="J25" s="106"/>
      <c r="K25" s="106"/>
      <c r="L25" s="106"/>
      <c r="M25" s="106"/>
      <c r="N25" s="106"/>
    </row>
    <row r="26" customFormat="false" ht="12.95" hidden="false" customHeight="true" outlineLevel="0" collapsed="false">
      <c r="A26" s="107" t="n">
        <v>1999</v>
      </c>
      <c r="B26" s="103" t="n">
        <v>4611</v>
      </c>
      <c r="C26" s="103" t="n">
        <v>4130</v>
      </c>
      <c r="D26" s="103" t="n">
        <v>1516</v>
      </c>
      <c r="E26" s="103" t="n">
        <v>839</v>
      </c>
      <c r="F26" s="103" t="n">
        <v>653</v>
      </c>
      <c r="G26" s="103" t="n">
        <v>11749</v>
      </c>
      <c r="H26" s="90" t="n">
        <v>-1.7891373801917</v>
      </c>
      <c r="I26" s="90" t="n">
        <v>-1.83028286189683</v>
      </c>
      <c r="J26" s="90" t="n">
        <v>-6.93677102516881</v>
      </c>
      <c r="K26" s="90" t="n">
        <v>0.238948626045413</v>
      </c>
      <c r="L26" s="90" t="n">
        <v>-8.28651685393258</v>
      </c>
      <c r="M26" s="90" t="n">
        <v>-2.74006622516556</v>
      </c>
      <c r="N26" s="107" t="n">
        <v>1999</v>
      </c>
    </row>
    <row r="27" customFormat="false" ht="12.95" hidden="false" customHeight="true" outlineLevel="0" collapsed="false">
      <c r="A27" s="107" t="n">
        <v>2000</v>
      </c>
      <c r="B27" s="103" t="n">
        <v>4913</v>
      </c>
      <c r="C27" s="103" t="n">
        <v>3958</v>
      </c>
      <c r="D27" s="103" t="n">
        <v>1274</v>
      </c>
      <c r="E27" s="103" t="n">
        <v>902</v>
      </c>
      <c r="F27" s="103" t="n">
        <v>649</v>
      </c>
      <c r="G27" s="103" t="n">
        <v>11696</v>
      </c>
      <c r="H27" s="90" t="n">
        <v>6.54955541097377</v>
      </c>
      <c r="I27" s="90" t="n">
        <v>-4.16464891041161</v>
      </c>
      <c r="J27" s="90" t="n">
        <v>-15.9630606860158</v>
      </c>
      <c r="K27" s="90" t="n">
        <v>7.50893921334922</v>
      </c>
      <c r="L27" s="90" t="n">
        <v>-0.612557427258807</v>
      </c>
      <c r="M27" s="90" t="n">
        <v>-0.451102221465646</v>
      </c>
      <c r="N27" s="107" t="n">
        <v>2000</v>
      </c>
    </row>
    <row r="28" customFormat="false" ht="12.95" hidden="false" customHeight="true" outlineLevel="0" collapsed="false">
      <c r="A28" s="107" t="n">
        <v>2001</v>
      </c>
      <c r="B28" s="109" t="n">
        <v>4455</v>
      </c>
      <c r="C28" s="109" t="n">
        <v>3814</v>
      </c>
      <c r="D28" s="109" t="n">
        <v>1345</v>
      </c>
      <c r="E28" s="109" t="n">
        <v>864</v>
      </c>
      <c r="F28" s="109" t="n">
        <v>653</v>
      </c>
      <c r="G28" s="110" t="n">
        <v>11132</v>
      </c>
      <c r="H28" s="90" t="n">
        <v>-9.322206391207</v>
      </c>
      <c r="I28" s="90" t="n">
        <v>-3.63820111167256</v>
      </c>
      <c r="J28" s="90" t="n">
        <v>5.57299843014128</v>
      </c>
      <c r="K28" s="90" t="n">
        <v>-4.21286031042128</v>
      </c>
      <c r="L28" s="90" t="n">
        <v>0.616332819722643</v>
      </c>
      <c r="M28" s="90" t="n">
        <v>-4.82216142270862</v>
      </c>
      <c r="N28" s="107" t="n">
        <v>2001</v>
      </c>
    </row>
    <row r="29" customFormat="false" ht="12.95" hidden="false" customHeight="true" outlineLevel="0" collapsed="false">
      <c r="A29" s="107" t="n">
        <v>2002</v>
      </c>
      <c r="B29" s="109" t="n">
        <v>4300</v>
      </c>
      <c r="C29" s="109" t="n">
        <v>3706</v>
      </c>
      <c r="D29" s="109" t="n">
        <v>1423</v>
      </c>
      <c r="E29" s="109" t="n">
        <v>572</v>
      </c>
      <c r="F29" s="109" t="n">
        <v>616</v>
      </c>
      <c r="G29" s="110" t="n">
        <v>10619</v>
      </c>
      <c r="H29" s="90" t="n">
        <v>-3.47923681257014</v>
      </c>
      <c r="I29" s="90" t="n">
        <v>-2.83167278447824</v>
      </c>
      <c r="J29" s="90" t="n">
        <v>5.79925650557621</v>
      </c>
      <c r="K29" s="90" t="n">
        <v>-33.7962962962963</v>
      </c>
      <c r="L29" s="90" t="n">
        <v>-5.66615620214395</v>
      </c>
      <c r="M29" s="90" t="n">
        <v>-4.60833632770391</v>
      </c>
      <c r="N29" s="107" t="n">
        <v>2002</v>
      </c>
    </row>
    <row r="30" customFormat="false" ht="12.95" hidden="false" customHeight="true" outlineLevel="0" collapsed="false">
      <c r="A30" s="107" t="n">
        <v>2003</v>
      </c>
      <c r="B30" s="109" t="n">
        <v>3916</v>
      </c>
      <c r="C30" s="109" t="n">
        <v>3280</v>
      </c>
      <c r="D30" s="109" t="n">
        <v>1261</v>
      </c>
      <c r="E30" s="109" t="n">
        <v>596</v>
      </c>
      <c r="F30" s="109" t="n">
        <v>555</v>
      </c>
      <c r="G30" s="110" t="n">
        <v>9607</v>
      </c>
      <c r="H30" s="90" t="n">
        <v>-8.93023255813954</v>
      </c>
      <c r="I30" s="90" t="n">
        <v>-11.4948731786292</v>
      </c>
      <c r="J30" s="90" t="n">
        <v>-11.3843991567112</v>
      </c>
      <c r="K30" s="90" t="n">
        <v>4.1958041958042</v>
      </c>
      <c r="L30" s="90" t="n">
        <v>-9.90259740259741</v>
      </c>
      <c r="M30" s="90" t="n">
        <v>-9.53008757886806</v>
      </c>
      <c r="N30" s="107" t="n">
        <v>2003</v>
      </c>
    </row>
    <row r="31" customFormat="false" ht="12.95" hidden="false" customHeight="true" outlineLevel="0" collapsed="false">
      <c r="A31" s="107" t="n">
        <v>2004</v>
      </c>
      <c r="B31" s="109" t="n">
        <v>4007</v>
      </c>
      <c r="C31" s="109" t="n">
        <v>3291</v>
      </c>
      <c r="D31" s="109" t="n">
        <v>1250</v>
      </c>
      <c r="E31" s="109" t="n">
        <v>551</v>
      </c>
      <c r="F31" s="109" t="n">
        <v>527</v>
      </c>
      <c r="G31" s="110" t="n">
        <v>9626</v>
      </c>
      <c r="H31" s="90" t="n">
        <v>2.32379979570992</v>
      </c>
      <c r="I31" s="90" t="n">
        <v>0.335365853658544</v>
      </c>
      <c r="J31" s="90" t="n">
        <v>-0.872323552735921</v>
      </c>
      <c r="K31" s="90" t="n">
        <v>-7.5503355704698</v>
      </c>
      <c r="L31" s="90" t="n">
        <v>-5.04504504504504</v>
      </c>
      <c r="M31" s="90" t="n">
        <v>0.197772457583014</v>
      </c>
      <c r="N31" s="107" t="n">
        <v>2004</v>
      </c>
    </row>
    <row r="32" customFormat="false" ht="12.95" hidden="false" customHeight="true" outlineLevel="0" collapsed="false">
      <c r="A32" s="107" t="n">
        <v>2005</v>
      </c>
      <c r="B32" s="109" t="n">
        <v>4119</v>
      </c>
      <c r="C32" s="109" t="n">
        <v>3074</v>
      </c>
      <c r="D32" s="109" t="n">
        <v>1182</v>
      </c>
      <c r="E32" s="109" t="n">
        <v>436</v>
      </c>
      <c r="F32" s="109" t="n">
        <v>435</v>
      </c>
      <c r="G32" s="110" t="n">
        <v>9246</v>
      </c>
      <c r="H32" s="90" t="n">
        <v>2.79510856001997</v>
      </c>
      <c r="I32" s="90" t="n">
        <v>-6.59374050440594</v>
      </c>
      <c r="J32" s="90" t="n">
        <v>-5.44</v>
      </c>
      <c r="K32" s="90" t="n">
        <v>-20.8711433756806</v>
      </c>
      <c r="L32" s="90" t="n">
        <v>-17.4573055028463</v>
      </c>
      <c r="M32" s="90" t="n">
        <v>-3.947641803449</v>
      </c>
      <c r="N32" s="107" t="n">
        <v>2005</v>
      </c>
    </row>
    <row r="33" customFormat="false" ht="6.95" hidden="false" customHeight="true" outlineLevel="0" collapsed="false">
      <c r="B33" s="105"/>
      <c r="C33" s="113"/>
      <c r="D33" s="113"/>
      <c r="E33" s="103"/>
      <c r="F33" s="103"/>
      <c r="G33" s="103"/>
      <c r="I33" s="105"/>
      <c r="J33" s="114"/>
      <c r="K33" s="114"/>
      <c r="L33" s="115"/>
      <c r="M33" s="112"/>
      <c r="N33" s="103"/>
    </row>
    <row r="34" customFormat="false" ht="15.95" hidden="false" customHeight="true" outlineLevel="0" collapsed="false">
      <c r="A34" s="106" t="s">
        <v>127</v>
      </c>
      <c r="B34" s="106"/>
      <c r="C34" s="106"/>
      <c r="D34" s="106"/>
      <c r="E34" s="106"/>
      <c r="F34" s="106"/>
      <c r="G34" s="106"/>
      <c r="H34" s="106" t="s">
        <v>127</v>
      </c>
      <c r="I34" s="106"/>
      <c r="J34" s="106"/>
      <c r="K34" s="106"/>
      <c r="L34" s="106"/>
      <c r="M34" s="106"/>
      <c r="N34" s="106"/>
    </row>
    <row r="35" customFormat="false" ht="12.95" hidden="false" customHeight="true" outlineLevel="0" collapsed="false">
      <c r="A35" s="107" t="n">
        <v>1999</v>
      </c>
      <c r="B35" s="109" t="n">
        <v>86827.0759728606</v>
      </c>
      <c r="C35" s="109" t="n">
        <v>83937.2542603396</v>
      </c>
      <c r="D35" s="109" t="n">
        <v>34681.4395934207</v>
      </c>
      <c r="E35" s="109" t="n">
        <v>22660.4561746164</v>
      </c>
      <c r="F35" s="109" t="n">
        <v>23686.6189801772</v>
      </c>
      <c r="G35" s="110" t="n">
        <v>251792.333689533</v>
      </c>
      <c r="H35" s="90" t="n">
        <v>1.83742616413302</v>
      </c>
      <c r="I35" s="90" t="n">
        <v>-1.21193156859087</v>
      </c>
      <c r="J35" s="90" t="n">
        <v>-3.61355045897632</v>
      </c>
      <c r="K35" s="90" t="n">
        <v>-9.43457915278827</v>
      </c>
      <c r="L35" s="90" t="n">
        <v>31.1153878810177</v>
      </c>
      <c r="M35" s="90" t="n">
        <v>1.00168382969734</v>
      </c>
      <c r="N35" s="107" t="n">
        <v>1999</v>
      </c>
    </row>
    <row r="36" customFormat="false" ht="12.95" hidden="false" customHeight="true" outlineLevel="0" collapsed="false">
      <c r="A36" s="107" t="n">
        <v>2000</v>
      </c>
      <c r="B36" s="109" t="n">
        <v>96099.3542383541</v>
      </c>
      <c r="C36" s="109" t="n">
        <v>83786.9344472679</v>
      </c>
      <c r="D36" s="109" t="n">
        <v>29040.867560064</v>
      </c>
      <c r="E36" s="109" t="n">
        <v>26796.8074934938</v>
      </c>
      <c r="F36" s="109" t="n">
        <v>25192.3735703001</v>
      </c>
      <c r="G36" s="110" t="n">
        <v>260916.848601361</v>
      </c>
      <c r="H36" s="90" t="n">
        <v>10.6790170711169</v>
      </c>
      <c r="I36" s="90" t="n">
        <v>-0.179085930789995</v>
      </c>
      <c r="J36" s="90" t="n">
        <v>-16.263950111306</v>
      </c>
      <c r="K36" s="90" t="n">
        <v>18.2536101083033</v>
      </c>
      <c r="L36" s="90" t="n">
        <v>6.35698404817926</v>
      </c>
      <c r="M36" s="90" t="n">
        <v>3.62382554628469</v>
      </c>
      <c r="N36" s="107" t="n">
        <v>2000</v>
      </c>
    </row>
    <row r="37" customFormat="false" ht="12.95" hidden="false" customHeight="true" outlineLevel="0" collapsed="false">
      <c r="A37" s="107" t="n">
        <v>2001</v>
      </c>
      <c r="B37" s="109" t="n">
        <v>88668.7493289294</v>
      </c>
      <c r="C37" s="109" t="n">
        <v>83682.6309035039</v>
      </c>
      <c r="D37" s="109" t="n">
        <v>30358.4667379067</v>
      </c>
      <c r="E37" s="109" t="n">
        <v>23810.8629073079</v>
      </c>
      <c r="F37" s="109" t="n">
        <v>27100.0035790432</v>
      </c>
      <c r="G37" s="110" t="n">
        <v>253620.713456691</v>
      </c>
      <c r="H37" s="90" t="n">
        <v>-7.7322110729221</v>
      </c>
      <c r="I37" s="90" t="n">
        <v>-0.124486645145936</v>
      </c>
      <c r="J37" s="90" t="n">
        <v>4.53705170865685</v>
      </c>
      <c r="K37" s="90" t="n">
        <v>-11.1429116580805</v>
      </c>
      <c r="L37" s="90" t="n">
        <v>7.57225198895925</v>
      </c>
      <c r="M37" s="90" t="n">
        <v>-2.7963449596225</v>
      </c>
      <c r="N37" s="107" t="n">
        <v>2001</v>
      </c>
    </row>
    <row r="38" customFormat="false" ht="12.95" hidden="false" customHeight="true" outlineLevel="0" collapsed="false">
      <c r="A38" s="107" t="n">
        <v>2002</v>
      </c>
      <c r="B38" s="109" t="n">
        <v>87508</v>
      </c>
      <c r="C38" s="109" t="n">
        <v>83165</v>
      </c>
      <c r="D38" s="109" t="n">
        <v>33136</v>
      </c>
      <c r="E38" s="109" t="n">
        <v>17221</v>
      </c>
      <c r="F38" s="109" t="n">
        <v>29353</v>
      </c>
      <c r="G38" s="110" t="n">
        <v>250383</v>
      </c>
      <c r="H38" s="90" t="n">
        <v>-1.30908503583764</v>
      </c>
      <c r="I38" s="90" t="n">
        <v>-0.618564328003473</v>
      </c>
      <c r="J38" s="90" t="n">
        <v>9.14912233899217</v>
      </c>
      <c r="K38" s="90" t="n">
        <v>-27.6758676615847</v>
      </c>
      <c r="L38" s="90" t="n">
        <v>8.31363883176424</v>
      </c>
      <c r="M38" s="90" t="n">
        <v>-1.27659662042704</v>
      </c>
      <c r="N38" s="107" t="n">
        <v>2002</v>
      </c>
    </row>
    <row r="39" customFormat="false" ht="12.95" hidden="false" customHeight="true" outlineLevel="0" collapsed="false">
      <c r="A39" s="107" t="n">
        <v>2003</v>
      </c>
      <c r="B39" s="109" t="n">
        <v>78270</v>
      </c>
      <c r="C39" s="109" t="n">
        <v>72917</v>
      </c>
      <c r="D39" s="109" t="n">
        <v>29361</v>
      </c>
      <c r="E39" s="109" t="n">
        <v>17578</v>
      </c>
      <c r="F39" s="109" t="n">
        <v>30090</v>
      </c>
      <c r="G39" s="110" t="n">
        <v>228216</v>
      </c>
      <c r="H39" s="90" t="n">
        <v>-10.5567490972254</v>
      </c>
      <c r="I39" s="90" t="n">
        <v>-12.322491432694</v>
      </c>
      <c r="J39" s="90" t="n">
        <v>-11.3924432641236</v>
      </c>
      <c r="K39" s="90" t="n">
        <v>2.07305034550839</v>
      </c>
      <c r="L39" s="90" t="n">
        <v>2.51081661158996</v>
      </c>
      <c r="M39" s="90" t="n">
        <v>-8.85323684115934</v>
      </c>
      <c r="N39" s="107" t="n">
        <v>2003</v>
      </c>
    </row>
    <row r="40" customFormat="false" ht="12.95" hidden="false" customHeight="true" outlineLevel="0" collapsed="false">
      <c r="A40" s="107" t="n">
        <v>2004</v>
      </c>
      <c r="B40" s="109" t="n">
        <v>81653</v>
      </c>
      <c r="C40" s="109" t="n">
        <v>73230</v>
      </c>
      <c r="D40" s="109" t="n">
        <v>28869</v>
      </c>
      <c r="E40" s="109" t="n">
        <v>15738</v>
      </c>
      <c r="F40" s="109" t="n">
        <v>22263</v>
      </c>
      <c r="G40" s="110" t="n">
        <v>221755</v>
      </c>
      <c r="H40" s="90" t="n">
        <v>4.32221796345981</v>
      </c>
      <c r="I40" s="90" t="n">
        <v>0.429255180547756</v>
      </c>
      <c r="J40" s="90" t="n">
        <v>-1.67569224481456</v>
      </c>
      <c r="K40" s="90" t="n">
        <v>-10.4676299920355</v>
      </c>
      <c r="L40" s="90" t="n">
        <v>-26.011964107677</v>
      </c>
      <c r="M40" s="90" t="n">
        <v>-2.83108984470852</v>
      </c>
      <c r="N40" s="107" t="n">
        <v>2004</v>
      </c>
    </row>
    <row r="41" customFormat="false" ht="12.95" hidden="false" customHeight="true" outlineLevel="0" collapsed="false">
      <c r="A41" s="107" t="n">
        <v>2005</v>
      </c>
      <c r="B41" s="109" t="n">
        <v>84052</v>
      </c>
      <c r="C41" s="109" t="n">
        <v>67002</v>
      </c>
      <c r="D41" s="109" t="n">
        <v>27675</v>
      </c>
      <c r="E41" s="109" t="n">
        <v>14967</v>
      </c>
      <c r="F41" s="109" t="n">
        <v>19616</v>
      </c>
      <c r="G41" s="110" t="n">
        <v>213313</v>
      </c>
      <c r="H41" s="90" t="n">
        <v>2.93804269285882</v>
      </c>
      <c r="I41" s="90" t="n">
        <v>-8.504711183941</v>
      </c>
      <c r="J41" s="90" t="n">
        <v>-4.13592434791644</v>
      </c>
      <c r="K41" s="90" t="n">
        <v>-4.89897064430042</v>
      </c>
      <c r="L41" s="90" t="n">
        <v>-11.8896824327359</v>
      </c>
      <c r="M41" s="90" t="n">
        <v>-3.80690401569301</v>
      </c>
      <c r="N41" s="107" t="n">
        <v>2005</v>
      </c>
    </row>
    <row r="42" customFormat="false" ht="6.95" hidden="false" customHeight="true" outlineLevel="0" collapsed="false">
      <c r="B42" s="105"/>
      <c r="C42" s="105"/>
      <c r="D42" s="111"/>
      <c r="E42" s="103"/>
      <c r="F42" s="103"/>
      <c r="G42" s="112"/>
      <c r="I42" s="105"/>
      <c r="J42" s="105"/>
      <c r="K42" s="111"/>
      <c r="L42" s="111"/>
      <c r="M42" s="112"/>
      <c r="N42" s="103"/>
    </row>
    <row r="43" customFormat="false" ht="15.95" hidden="false" customHeight="true" outlineLevel="0" collapsed="false">
      <c r="A43" s="106" t="s">
        <v>128</v>
      </c>
      <c r="B43" s="106"/>
      <c r="C43" s="106"/>
      <c r="D43" s="106"/>
      <c r="E43" s="106"/>
      <c r="F43" s="106"/>
      <c r="G43" s="106"/>
      <c r="H43" s="106" t="s">
        <v>128</v>
      </c>
      <c r="I43" s="106"/>
      <c r="J43" s="106"/>
      <c r="K43" s="106"/>
      <c r="L43" s="106"/>
      <c r="M43" s="106"/>
      <c r="N43" s="106"/>
    </row>
    <row r="44" customFormat="false" ht="12.95" hidden="false" customHeight="true" outlineLevel="0" collapsed="false">
      <c r="A44" s="107" t="n">
        <v>1999</v>
      </c>
      <c r="B44" s="109" t="n">
        <v>268545.83476069</v>
      </c>
      <c r="C44" s="109" t="n">
        <v>261094.266884136</v>
      </c>
      <c r="D44" s="109" t="n">
        <v>131228.685519703</v>
      </c>
      <c r="E44" s="109" t="n">
        <v>87178.3334952424</v>
      </c>
      <c r="F44" s="109" t="n">
        <v>63812.2945245753</v>
      </c>
      <c r="G44" s="110" t="n">
        <v>811859.415184346</v>
      </c>
      <c r="H44" s="90" t="n">
        <v>12.3873676282099</v>
      </c>
      <c r="I44" s="90" t="n">
        <v>8.20289738379424</v>
      </c>
      <c r="J44" s="90" t="n">
        <v>21.9350087890161</v>
      </c>
      <c r="K44" s="90" t="n">
        <v>-8.69337046160437</v>
      </c>
      <c r="L44" s="90" t="n">
        <v>44.8588042759149</v>
      </c>
      <c r="M44" s="90" t="n">
        <v>11.6112743020337</v>
      </c>
      <c r="N44" s="107" t="n">
        <v>1999</v>
      </c>
    </row>
    <row r="45" customFormat="false" ht="12.95" hidden="false" customHeight="true" outlineLevel="0" collapsed="false">
      <c r="A45" s="107" t="n">
        <v>2000</v>
      </c>
      <c r="B45" s="109" t="n">
        <v>292794.874810183</v>
      </c>
      <c r="C45" s="109" t="n">
        <v>270444.261515571</v>
      </c>
      <c r="D45" s="109" t="n">
        <v>108902.614235389</v>
      </c>
      <c r="E45" s="109" t="n">
        <v>77545.0831616245</v>
      </c>
      <c r="F45" s="109" t="n">
        <v>93872.1668038633</v>
      </c>
      <c r="G45" s="110" t="n">
        <v>843558.48923475</v>
      </c>
      <c r="H45" s="90" t="n">
        <v>9.0297583915618</v>
      </c>
      <c r="I45" s="90" t="n">
        <v>3.58108002255922</v>
      </c>
      <c r="J45" s="90" t="n">
        <v>-17.0131028866871</v>
      </c>
      <c r="K45" s="90" t="n">
        <v>-11.0500510245974</v>
      </c>
      <c r="L45" s="90" t="n">
        <v>47.1067096133199</v>
      </c>
      <c r="M45" s="90" t="n">
        <v>3.90450285573216</v>
      </c>
      <c r="N45" s="107" t="n">
        <v>2000</v>
      </c>
    </row>
    <row r="46" customFormat="false" ht="12.95" hidden="false" customHeight="true" outlineLevel="0" collapsed="false">
      <c r="A46" s="107" t="n">
        <v>2001</v>
      </c>
      <c r="B46" s="109" t="n">
        <v>278757.867503822</v>
      </c>
      <c r="C46" s="109" t="n">
        <v>278610.615442037</v>
      </c>
      <c r="D46" s="109" t="n">
        <v>113312.506710706</v>
      </c>
      <c r="E46" s="109" t="n">
        <v>71470.4243211322</v>
      </c>
      <c r="F46" s="109" t="n">
        <v>128043.848391731</v>
      </c>
      <c r="G46" s="110" t="n">
        <v>870194.751077548</v>
      </c>
      <c r="H46" s="90" t="n">
        <v>-4.79414378938877</v>
      </c>
      <c r="I46" s="90" t="n">
        <v>3.01960702760033</v>
      </c>
      <c r="J46" s="90" t="n">
        <v>4.04939083077069</v>
      </c>
      <c r="K46" s="90" t="n">
        <v>-7.83371245837867</v>
      </c>
      <c r="L46" s="90" t="n">
        <v>36.4023573241539</v>
      </c>
      <c r="M46" s="90" t="n">
        <v>3.15760699260602</v>
      </c>
      <c r="N46" s="107" t="n">
        <v>2001</v>
      </c>
    </row>
    <row r="47" customFormat="false" ht="12.95" hidden="false" customHeight="true" outlineLevel="0" collapsed="false">
      <c r="A47" s="107" t="n">
        <v>2002</v>
      </c>
      <c r="B47" s="109" t="n">
        <v>264028</v>
      </c>
      <c r="C47" s="109" t="n">
        <v>266470</v>
      </c>
      <c r="D47" s="109" t="n">
        <v>119575</v>
      </c>
      <c r="E47" s="109" t="n">
        <v>52834</v>
      </c>
      <c r="F47" s="109" t="n">
        <v>103066</v>
      </c>
      <c r="G47" s="110" t="n">
        <v>805973</v>
      </c>
      <c r="H47" s="90" t="n">
        <v>-5.28410826059285</v>
      </c>
      <c r="I47" s="90" t="n">
        <v>-4.35755666480094</v>
      </c>
      <c r="J47" s="90" t="n">
        <v>5.52674499142675</v>
      </c>
      <c r="K47" s="90" t="n">
        <v>-26.0757152320723</v>
      </c>
      <c r="L47" s="90" t="n">
        <v>-19.5072615400588</v>
      </c>
      <c r="M47" s="90" t="n">
        <v>-7.38015840684203</v>
      </c>
      <c r="N47" s="107" t="n">
        <v>2002</v>
      </c>
    </row>
    <row r="48" customFormat="false" ht="12.95" hidden="false" customHeight="true" outlineLevel="0" collapsed="false">
      <c r="A48" s="107" t="n">
        <v>2003</v>
      </c>
      <c r="B48" s="109" t="n">
        <v>247195</v>
      </c>
      <c r="C48" s="109" t="n">
        <v>230198</v>
      </c>
      <c r="D48" s="109" t="n">
        <v>95780</v>
      </c>
      <c r="E48" s="109" t="n">
        <v>47156</v>
      </c>
      <c r="F48" s="109" t="n">
        <v>92914</v>
      </c>
      <c r="G48" s="110" t="n">
        <v>713243</v>
      </c>
      <c r="H48" s="90" t="n">
        <v>-6.37546017846593</v>
      </c>
      <c r="I48" s="90" t="n">
        <v>-13.612038878673</v>
      </c>
      <c r="J48" s="90" t="n">
        <v>-19.8996445745348</v>
      </c>
      <c r="K48" s="90" t="n">
        <v>-10.7468675474127</v>
      </c>
      <c r="L48" s="90" t="n">
        <v>-9.84999902974793</v>
      </c>
      <c r="M48" s="90" t="n">
        <v>-11.5053481940462</v>
      </c>
      <c r="N48" s="107" t="n">
        <v>2003</v>
      </c>
    </row>
    <row r="49" customFormat="false" ht="12.95" hidden="false" customHeight="true" outlineLevel="0" collapsed="false">
      <c r="A49" s="107" t="n">
        <v>2004</v>
      </c>
      <c r="B49" s="109" t="n">
        <v>262954</v>
      </c>
      <c r="C49" s="109" t="n">
        <v>238208</v>
      </c>
      <c r="D49" s="109" t="n">
        <v>97030</v>
      </c>
      <c r="E49" s="109" t="n">
        <v>39450</v>
      </c>
      <c r="F49" s="109" t="n">
        <v>46167</v>
      </c>
      <c r="G49" s="110" t="n">
        <v>683810</v>
      </c>
      <c r="H49" s="90" t="n">
        <v>6.37512894678291</v>
      </c>
      <c r="I49" s="90" t="n">
        <v>3.47961320254737</v>
      </c>
      <c r="J49" s="90" t="n">
        <v>1.30507412821049</v>
      </c>
      <c r="K49" s="90" t="n">
        <v>-16.3415047926033</v>
      </c>
      <c r="L49" s="90" t="n">
        <v>-50.3121165809243</v>
      </c>
      <c r="M49" s="90" t="n">
        <v>-4.12664407502072</v>
      </c>
      <c r="N49" s="107" t="n">
        <v>2004</v>
      </c>
    </row>
    <row r="50" customFormat="false" ht="12.95" hidden="false" customHeight="true" outlineLevel="0" collapsed="false">
      <c r="A50" s="107" t="n">
        <v>2005</v>
      </c>
      <c r="B50" s="109" t="n">
        <v>279216</v>
      </c>
      <c r="C50" s="109" t="n">
        <v>226917</v>
      </c>
      <c r="D50" s="109" t="n">
        <v>98414</v>
      </c>
      <c r="E50" s="109" t="n">
        <v>39185</v>
      </c>
      <c r="F50" s="109" t="n">
        <v>60990</v>
      </c>
      <c r="G50" s="110" t="n">
        <v>704723</v>
      </c>
      <c r="H50" s="90" t="n">
        <v>6.1843516356473</v>
      </c>
      <c r="I50" s="90" t="n">
        <v>-4.73997514777001</v>
      </c>
      <c r="J50" s="90" t="n">
        <v>1.42636298052149</v>
      </c>
      <c r="K50" s="90" t="n">
        <v>-0.671736375158432</v>
      </c>
      <c r="L50" s="90" t="n">
        <v>32.1073494054195</v>
      </c>
      <c r="M50" s="90" t="n">
        <v>3.05830566970357</v>
      </c>
      <c r="N50" s="107" t="n">
        <v>2005</v>
      </c>
    </row>
    <row r="51" customFormat="false" ht="6.95" hidden="false" customHeight="true" outlineLevel="0" collapsed="false">
      <c r="B51" s="105"/>
      <c r="C51" s="105"/>
      <c r="D51" s="111"/>
      <c r="E51" s="116"/>
      <c r="F51" s="116"/>
      <c r="G51" s="103"/>
      <c r="I51" s="105"/>
      <c r="J51" s="105"/>
      <c r="K51" s="111"/>
      <c r="L51" s="111"/>
      <c r="M51" s="112"/>
      <c r="N51" s="103"/>
    </row>
    <row r="52" customFormat="false" ht="15.95" hidden="false" customHeight="true" outlineLevel="0" collapsed="false">
      <c r="A52" s="106" t="s">
        <v>129</v>
      </c>
      <c r="B52" s="106"/>
      <c r="C52" s="106"/>
      <c r="D52" s="106"/>
      <c r="E52" s="106"/>
      <c r="F52" s="106"/>
      <c r="G52" s="106"/>
      <c r="H52" s="106" t="s">
        <v>129</v>
      </c>
      <c r="I52" s="106"/>
      <c r="J52" s="106"/>
      <c r="K52" s="106"/>
      <c r="L52" s="106"/>
      <c r="M52" s="106"/>
      <c r="N52" s="106"/>
    </row>
    <row r="53" customFormat="false" ht="12.95" hidden="false" customHeight="true" outlineLevel="0" collapsed="false">
      <c r="A53" s="107" t="n">
        <v>1999</v>
      </c>
      <c r="B53" s="103" t="n">
        <v>1213002.15253882</v>
      </c>
      <c r="C53" s="103" t="n">
        <v>1103789.18413155</v>
      </c>
      <c r="D53" s="103" t="n">
        <v>452364.980596473</v>
      </c>
      <c r="E53" s="103" t="n">
        <v>346202.890844296</v>
      </c>
      <c r="F53" s="103" t="n">
        <v>383576.282192215</v>
      </c>
      <c r="G53" s="103" t="n">
        <v>3498935.49030335</v>
      </c>
      <c r="H53" s="90" t="n">
        <v>9.60897597305547</v>
      </c>
      <c r="I53" s="90" t="n">
        <v>3.05293552962024</v>
      </c>
      <c r="J53" s="90" t="n">
        <v>-7.34176605379683</v>
      </c>
      <c r="K53" s="90" t="n">
        <v>-3.20720463154885</v>
      </c>
      <c r="L53" s="90" t="n">
        <v>47.5911021575714</v>
      </c>
      <c r="M53" s="90" t="n">
        <v>6.56027129154515</v>
      </c>
      <c r="N53" s="107" t="n">
        <v>1999</v>
      </c>
    </row>
    <row r="54" customFormat="false" ht="12.95" hidden="false" customHeight="true" outlineLevel="0" collapsed="false">
      <c r="A54" s="107" t="n">
        <v>2000</v>
      </c>
      <c r="B54" s="103" t="n">
        <v>1133560.68778984</v>
      </c>
      <c r="C54" s="103" t="n">
        <v>1130332.90214385</v>
      </c>
      <c r="D54" s="103" t="n">
        <v>466078.340142037</v>
      </c>
      <c r="E54" s="103" t="n">
        <v>340515.791249751</v>
      </c>
      <c r="F54" s="103" t="n">
        <v>447491.346384911</v>
      </c>
      <c r="G54" s="103" t="n">
        <v>3517979.06771038</v>
      </c>
      <c r="H54" s="90" t="n">
        <v>-6.54916106972358</v>
      </c>
      <c r="I54" s="90" t="n">
        <v>2.40478149214572</v>
      </c>
      <c r="J54" s="90" t="n">
        <v>3.03148124496326</v>
      </c>
      <c r="K54" s="90" t="n">
        <v>-1.64270713646447</v>
      </c>
      <c r="L54" s="90" t="n">
        <v>16.662934378374</v>
      </c>
      <c r="M54" s="90" t="n">
        <v>0.544267748285435</v>
      </c>
      <c r="N54" s="107" t="n">
        <v>2000</v>
      </c>
    </row>
    <row r="55" customFormat="false" ht="12.95" hidden="false" customHeight="true" outlineLevel="0" collapsed="false">
      <c r="A55" s="107" t="n">
        <v>2001</v>
      </c>
      <c r="B55" s="103" t="n">
        <v>1156524</v>
      </c>
      <c r="C55" s="103" t="n">
        <v>1138508</v>
      </c>
      <c r="D55" s="103" t="n">
        <v>497525</v>
      </c>
      <c r="E55" s="103" t="n">
        <v>226789</v>
      </c>
      <c r="F55" s="103" t="n">
        <v>408185</v>
      </c>
      <c r="G55" s="103" t="n">
        <v>3427530</v>
      </c>
      <c r="H55" s="90" t="n">
        <v>2.02576822374938</v>
      </c>
      <c r="I55" s="90" t="n">
        <v>0.723246916076477</v>
      </c>
      <c r="J55" s="90" t="n">
        <v>6.747076006231</v>
      </c>
      <c r="K55" s="90" t="n">
        <v>-33.3983897875497</v>
      </c>
      <c r="L55" s="90" t="n">
        <v>-8.78371094825627</v>
      </c>
      <c r="M55" s="90" t="n">
        <v>-2.57105190137618</v>
      </c>
      <c r="N55" s="107" t="n">
        <v>2001</v>
      </c>
    </row>
    <row r="56" customFormat="false" ht="12.95" hidden="false" customHeight="true" outlineLevel="0" collapsed="false">
      <c r="A56" s="107" t="n">
        <v>2002</v>
      </c>
      <c r="B56" s="103" t="n">
        <v>1028630</v>
      </c>
      <c r="C56" s="103" t="n">
        <v>1024669</v>
      </c>
      <c r="D56" s="103" t="n">
        <v>450847</v>
      </c>
      <c r="E56" s="103" t="n">
        <v>253447</v>
      </c>
      <c r="F56" s="103" t="n">
        <v>425398</v>
      </c>
      <c r="G56" s="103" t="n">
        <v>3182991</v>
      </c>
      <c r="H56" s="90" t="n">
        <v>-11.0584821413131</v>
      </c>
      <c r="I56" s="90" t="n">
        <v>-9.99896355581164</v>
      </c>
      <c r="J56" s="90" t="n">
        <v>-9.38204110346214</v>
      </c>
      <c r="K56" s="90" t="n">
        <v>11.7545383594443</v>
      </c>
      <c r="L56" s="90" t="n">
        <v>4.21696044685621</v>
      </c>
      <c r="M56" s="90" t="n">
        <v>-7.13455462096613</v>
      </c>
      <c r="N56" s="107" t="n">
        <v>2002</v>
      </c>
    </row>
    <row r="57" customFormat="false" ht="12.95" hidden="false" customHeight="true" outlineLevel="0" collapsed="false">
      <c r="A57" s="107" t="n">
        <v>2003</v>
      </c>
      <c r="B57" s="103" t="n">
        <v>1081041</v>
      </c>
      <c r="C57" s="103" t="n">
        <v>1013374</v>
      </c>
      <c r="D57" s="103" t="n">
        <v>422215</v>
      </c>
      <c r="E57" s="103" t="n">
        <v>181184</v>
      </c>
      <c r="F57" s="103" t="n">
        <v>308185</v>
      </c>
      <c r="G57" s="103" t="n">
        <v>3006000</v>
      </c>
      <c r="H57" s="90" t="n">
        <v>5.09522374420347</v>
      </c>
      <c r="I57" s="90" t="n">
        <v>-1.10230718407604</v>
      </c>
      <c r="J57" s="90" t="n">
        <v>-6.35071321312996</v>
      </c>
      <c r="K57" s="90" t="n">
        <v>-28.5120755029651</v>
      </c>
      <c r="L57" s="90" t="n">
        <v>-27.5537261576218</v>
      </c>
      <c r="M57" s="90" t="n">
        <v>-5.56052467631859</v>
      </c>
      <c r="N57" s="107" t="n">
        <v>2003</v>
      </c>
    </row>
    <row r="58" customFormat="false" ht="12.95" hidden="false" customHeight="true" outlineLevel="0" collapsed="false">
      <c r="A58" s="107" t="n">
        <v>2004</v>
      </c>
      <c r="B58" s="103" t="n">
        <v>1132044</v>
      </c>
      <c r="C58" s="103" t="n">
        <v>982267</v>
      </c>
      <c r="D58" s="103" t="n">
        <v>421397</v>
      </c>
      <c r="E58" s="103" t="n">
        <v>192283</v>
      </c>
      <c r="F58" s="103" t="n">
        <v>263522</v>
      </c>
      <c r="G58" s="103" t="n">
        <v>2991513</v>
      </c>
      <c r="H58" s="90" t="n">
        <v>4.7179524180859</v>
      </c>
      <c r="I58" s="90" t="n">
        <v>-3.06964654707936</v>
      </c>
      <c r="J58" s="90" t="n">
        <v>-0.193740156081603</v>
      </c>
      <c r="K58" s="90" t="n">
        <v>6.12581684916991</v>
      </c>
      <c r="L58" s="90" t="n">
        <v>-14.4922692538573</v>
      </c>
      <c r="M58" s="90" t="n">
        <v>-0.481936127744504</v>
      </c>
      <c r="N58" s="107" t="n">
        <v>2004</v>
      </c>
    </row>
    <row r="59" customFormat="false" ht="11.25" hidden="false" customHeight="true" outlineLevel="0" collapsed="false">
      <c r="A59" s="107"/>
      <c r="B59" s="117"/>
      <c r="C59" s="117"/>
      <c r="D59" s="117"/>
      <c r="E59" s="117"/>
      <c r="F59" s="117"/>
      <c r="G59" s="117"/>
    </row>
    <row r="60" customFormat="false" ht="10.5" hidden="false" customHeight="true" outlineLevel="0" collapsed="false">
      <c r="A60" s="118"/>
      <c r="D60" s="119"/>
      <c r="E60" s="119"/>
      <c r="F60" s="119"/>
      <c r="G60" s="119"/>
      <c r="H60" s="118"/>
    </row>
    <row r="61" customFormat="false" ht="18" hidden="false" customHeight="true" outlineLevel="0" collapsed="false">
      <c r="A61" s="120" t="s">
        <v>130</v>
      </c>
      <c r="D61" s="119"/>
      <c r="E61" s="119"/>
      <c r="F61" s="119"/>
      <c r="G61" s="119"/>
      <c r="H61" s="118"/>
    </row>
    <row r="62" customFormat="false" ht="12.75" hidden="false" customHeight="true" outlineLevel="0" collapsed="false">
      <c r="D62" s="119"/>
      <c r="E62" s="119"/>
      <c r="F62" s="119"/>
      <c r="G62" s="119"/>
    </row>
    <row r="63" customFormat="false" ht="12.75" hidden="false" customHeight="true" outlineLevel="0" collapsed="false">
      <c r="D63" s="119"/>
      <c r="E63" s="119"/>
      <c r="F63" s="119"/>
      <c r="G63" s="119"/>
    </row>
    <row r="64" customFormat="false" ht="12.75" hidden="false" customHeight="true" outlineLevel="0" collapsed="false">
      <c r="D64" s="119"/>
      <c r="E64" s="119"/>
      <c r="F64" s="119"/>
      <c r="G64" s="119"/>
    </row>
    <row r="65" customFormat="false" ht="12.75" hidden="false" customHeight="true" outlineLevel="0" collapsed="false">
      <c r="D65" s="119"/>
      <c r="E65" s="119"/>
      <c r="F65" s="119"/>
      <c r="G65" s="119"/>
    </row>
    <row r="66" customFormat="false" ht="12.75" hidden="false" customHeight="true" outlineLevel="0" collapsed="false">
      <c r="D66" s="119"/>
      <c r="E66" s="119"/>
      <c r="F66" s="119"/>
      <c r="G66" s="119"/>
    </row>
    <row r="67" customFormat="false" ht="12.75" hidden="false" customHeight="true" outlineLevel="0" collapsed="false">
      <c r="D67" s="119"/>
      <c r="E67" s="119"/>
      <c r="F67" s="119"/>
      <c r="G67" s="119"/>
    </row>
    <row r="68" customFormat="false" ht="12.75" hidden="false" customHeight="true" outlineLevel="0" collapsed="false">
      <c r="D68" s="119"/>
      <c r="E68" s="119"/>
      <c r="F68" s="119"/>
      <c r="G68" s="119"/>
    </row>
    <row r="69" customFormat="false" ht="12.75" hidden="false" customHeight="true" outlineLevel="0" collapsed="false">
      <c r="D69" s="119"/>
      <c r="E69" s="119"/>
      <c r="F69" s="119"/>
      <c r="G69" s="119"/>
    </row>
    <row r="70" customFormat="false" ht="12.75" hidden="false" customHeight="true" outlineLevel="0" collapsed="false">
      <c r="D70" s="119"/>
      <c r="E70" s="119"/>
      <c r="F70" s="119"/>
      <c r="G70" s="119"/>
    </row>
    <row r="71" customFormat="false" ht="12.75" hidden="false" customHeight="true" outlineLevel="0" collapsed="false">
      <c r="D71" s="119"/>
      <c r="E71" s="119"/>
      <c r="F71" s="119"/>
      <c r="G71" s="119"/>
    </row>
    <row r="72" customFormat="false" ht="12.75" hidden="false" customHeight="true" outlineLevel="0" collapsed="false">
      <c r="B72" s="104"/>
      <c r="C72" s="104"/>
      <c r="D72" s="104"/>
      <c r="E72" s="104"/>
      <c r="F72" s="104"/>
      <c r="G72" s="104"/>
    </row>
    <row r="73" customFormat="false" ht="12.75" hidden="false" customHeight="true" outlineLevel="0" collapsed="false">
      <c r="B73" s="104"/>
      <c r="C73" s="104"/>
      <c r="D73" s="104"/>
      <c r="E73" s="104"/>
      <c r="F73" s="104"/>
      <c r="G73" s="104"/>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131</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130"/>
      <c r="D7" s="130"/>
      <c r="E7" s="131"/>
      <c r="F7" s="132"/>
      <c r="G7" s="132"/>
    </row>
    <row r="8" customFormat="false" ht="15.95" hidden="false" customHeight="true" outlineLevel="0" collapsed="false">
      <c r="A8" s="133" t="s">
        <v>137</v>
      </c>
      <c r="B8" s="134" t="s">
        <v>98</v>
      </c>
      <c r="C8" s="135" t="n">
        <f aca="false">SUM(D8:G8)</f>
        <v>352</v>
      </c>
      <c r="D8" s="135" t="n">
        <f aca="false">51+190</f>
        <v>241</v>
      </c>
      <c r="E8" s="136" t="n">
        <v>86</v>
      </c>
      <c r="F8" s="137" t="n">
        <v>17</v>
      </c>
      <c r="G8" s="137" t="n">
        <v>8</v>
      </c>
      <c r="H8" s="138"/>
    </row>
    <row r="9" customFormat="false" ht="11.45" hidden="false" customHeight="true" outlineLevel="0" collapsed="false">
      <c r="A9" s="133"/>
      <c r="B9" s="134"/>
      <c r="C9" s="135"/>
      <c r="D9" s="135"/>
      <c r="E9" s="136"/>
      <c r="F9" s="137"/>
      <c r="G9" s="137"/>
      <c r="H9" s="138"/>
    </row>
    <row r="10" customFormat="false" ht="15.95" hidden="false" customHeight="true" outlineLevel="0" collapsed="false">
      <c r="A10" s="133" t="s">
        <v>138</v>
      </c>
      <c r="B10" s="134" t="s">
        <v>139</v>
      </c>
      <c r="C10" s="135" t="n">
        <f aca="false">SUM(D10:G10)</f>
        <v>34</v>
      </c>
      <c r="D10" s="135" t="n">
        <v>22</v>
      </c>
      <c r="E10" s="136" t="n">
        <v>9</v>
      </c>
      <c r="F10" s="137" t="n">
        <v>2</v>
      </c>
      <c r="G10" s="137" t="n">
        <v>1</v>
      </c>
      <c r="H10" s="138"/>
    </row>
    <row r="11" customFormat="false" ht="11.45" hidden="false" customHeight="true" outlineLevel="0" collapsed="false">
      <c r="A11" s="133"/>
      <c r="B11" s="134"/>
      <c r="C11" s="135"/>
      <c r="D11" s="135"/>
      <c r="E11" s="136"/>
      <c r="F11" s="137"/>
      <c r="G11" s="137"/>
      <c r="H11" s="138"/>
    </row>
    <row r="12" customFormat="false" ht="15.95" hidden="false" customHeight="true" outlineLevel="0" collapsed="false">
      <c r="A12" s="133" t="s">
        <v>140</v>
      </c>
      <c r="B12" s="134" t="s">
        <v>141</v>
      </c>
      <c r="C12" s="139"/>
      <c r="D12" s="139"/>
      <c r="E12" s="139"/>
      <c r="F12" s="139"/>
      <c r="G12" s="139"/>
      <c r="H12" s="138"/>
    </row>
    <row r="13" customFormat="false" ht="11.45" hidden="false" customHeight="true" outlineLevel="0" collapsed="false">
      <c r="A13" s="133"/>
      <c r="B13" s="140" t="s">
        <v>142</v>
      </c>
      <c r="C13" s="135" t="n">
        <f aca="false">SUM(D13:G13)</f>
        <v>467</v>
      </c>
      <c r="D13" s="135" t="n">
        <v>329</v>
      </c>
      <c r="E13" s="136" t="n">
        <v>116</v>
      </c>
      <c r="F13" s="137" t="n">
        <v>17</v>
      </c>
      <c r="G13" s="137" t="n">
        <v>5</v>
      </c>
      <c r="H13" s="138"/>
    </row>
    <row r="14" customFormat="false" ht="11.45" hidden="false" customHeight="true" outlineLevel="0" collapsed="false">
      <c r="A14" s="133"/>
      <c r="B14" s="134"/>
      <c r="C14" s="135"/>
      <c r="D14" s="135"/>
      <c r="E14" s="136"/>
      <c r="F14" s="137"/>
      <c r="G14" s="137"/>
      <c r="H14" s="138"/>
    </row>
    <row r="15" customFormat="false" ht="15.95" hidden="false" customHeight="true" outlineLevel="0" collapsed="false">
      <c r="A15" s="133" t="s">
        <v>143</v>
      </c>
      <c r="B15" s="134" t="s">
        <v>144</v>
      </c>
      <c r="C15" s="135" t="n">
        <f aca="false">SUM(D15:G15)</f>
        <v>22</v>
      </c>
      <c r="D15" s="135" t="n">
        <v>13</v>
      </c>
      <c r="E15" s="136" t="n">
        <v>2</v>
      </c>
      <c r="F15" s="137" t="n">
        <v>4</v>
      </c>
      <c r="G15" s="137" t="n">
        <v>3</v>
      </c>
      <c r="H15" s="138"/>
    </row>
    <row r="16" customFormat="false" ht="8.45" hidden="false" customHeight="true" outlineLevel="0" collapsed="false">
      <c r="A16" s="133"/>
      <c r="B16" s="134"/>
      <c r="C16" s="135"/>
      <c r="D16" s="135"/>
      <c r="E16" s="136"/>
      <c r="F16" s="137"/>
      <c r="G16" s="137"/>
      <c r="H16" s="138"/>
    </row>
    <row r="17" customFormat="false" ht="15.95" hidden="false" customHeight="true" outlineLevel="0" collapsed="false">
      <c r="A17" s="133" t="s">
        <v>145</v>
      </c>
      <c r="B17" s="134" t="s">
        <v>146</v>
      </c>
      <c r="C17" s="135" t="n">
        <f aca="false">SUM(C8+C10+C13+C15)</f>
        <v>875</v>
      </c>
      <c r="D17" s="135" t="n">
        <f aca="false">SUM(D8+D10+D13+D15)</f>
        <v>605</v>
      </c>
      <c r="E17" s="136" t="n">
        <f aca="false">SUM(E8+E10+E13+E15)</f>
        <v>213</v>
      </c>
      <c r="F17" s="137" t="n">
        <f aca="false">SUM(F8+F10+F13+F15)</f>
        <v>40</v>
      </c>
      <c r="G17" s="137" t="n">
        <f aca="false">SUM(G8:G15)</f>
        <v>17</v>
      </c>
      <c r="H17" s="130"/>
    </row>
    <row r="18" customFormat="false" ht="14.45" hidden="false" customHeight="true" outlineLevel="0" collapsed="false">
      <c r="A18" s="133"/>
      <c r="B18" s="134"/>
      <c r="C18" s="135"/>
      <c r="D18" s="135"/>
      <c r="E18" s="136"/>
      <c r="F18" s="137"/>
      <c r="G18" s="137"/>
      <c r="H18" s="138"/>
    </row>
    <row r="19" customFormat="false" ht="15.95" hidden="false" customHeight="true" outlineLevel="0" collapsed="false">
      <c r="A19" s="133" t="s">
        <v>147</v>
      </c>
      <c r="B19" s="134" t="s">
        <v>103</v>
      </c>
      <c r="C19" s="135" t="n">
        <f aca="false">SUM(D19:G19)</f>
        <v>48</v>
      </c>
      <c r="D19" s="135" t="n">
        <v>35</v>
      </c>
      <c r="E19" s="136" t="n">
        <v>9</v>
      </c>
      <c r="F19" s="137" t="n">
        <v>3</v>
      </c>
      <c r="G19" s="137" t="n">
        <v>1</v>
      </c>
      <c r="H19" s="138"/>
    </row>
    <row r="20" customFormat="false" ht="11.45" hidden="false" customHeight="true" outlineLevel="0" collapsed="false">
      <c r="A20" s="133"/>
      <c r="B20" s="134"/>
      <c r="C20" s="135"/>
      <c r="D20" s="135"/>
      <c r="E20" s="136"/>
      <c r="F20" s="137"/>
      <c r="G20" s="137"/>
      <c r="H20" s="138"/>
    </row>
    <row r="21" customFormat="false" ht="15.95" hidden="false" customHeight="true" outlineLevel="0" collapsed="false">
      <c r="A21" s="141" t="s">
        <v>148</v>
      </c>
      <c r="B21" s="142" t="s">
        <v>102</v>
      </c>
      <c r="C21" s="135" t="n">
        <f aca="false">SUM(D21:G21)</f>
        <v>100</v>
      </c>
      <c r="D21" s="135" t="n">
        <v>70</v>
      </c>
      <c r="E21" s="136" t="n">
        <v>27</v>
      </c>
      <c r="F21" s="137" t="n">
        <v>3</v>
      </c>
      <c r="G21" s="143" t="s">
        <v>149</v>
      </c>
      <c r="H21" s="138"/>
    </row>
    <row r="22" customFormat="false" ht="14.45" hidden="false" customHeight="true" outlineLevel="0" collapsed="false">
      <c r="A22" s="141"/>
      <c r="B22" s="142"/>
      <c r="C22" s="135"/>
      <c r="D22" s="135"/>
      <c r="E22" s="136"/>
      <c r="F22" s="143"/>
      <c r="G22" s="137"/>
      <c r="H22" s="138"/>
    </row>
    <row r="23" customFormat="false" ht="15.95" hidden="false" customHeight="true" outlineLevel="0" collapsed="false">
      <c r="A23" s="141" t="s">
        <v>150</v>
      </c>
      <c r="B23" s="142" t="s">
        <v>151</v>
      </c>
      <c r="C23" s="135" t="n">
        <f aca="false">SUM(D23:G23)</f>
        <v>5</v>
      </c>
      <c r="D23" s="135" t="n">
        <v>4</v>
      </c>
      <c r="E23" s="136" t="n">
        <v>1</v>
      </c>
      <c r="F23" s="143" t="s">
        <v>149</v>
      </c>
      <c r="G23" s="143" t="s">
        <v>149</v>
      </c>
      <c r="H23" s="138"/>
    </row>
    <row r="24" customFormat="false" ht="15.95" hidden="false" customHeight="true" outlineLevel="0" collapsed="false">
      <c r="A24" s="141" t="s">
        <v>152</v>
      </c>
      <c r="B24" s="142" t="s">
        <v>153</v>
      </c>
      <c r="C24" s="135" t="n">
        <f aca="false">SUM(D24:G24)</f>
        <v>68</v>
      </c>
      <c r="D24" s="135" t="n">
        <v>61</v>
      </c>
      <c r="E24" s="136" t="n">
        <v>6</v>
      </c>
      <c r="F24" s="137" t="n">
        <v>1</v>
      </c>
      <c r="G24" s="143" t="s">
        <v>149</v>
      </c>
      <c r="H24" s="138"/>
    </row>
    <row r="25" customFormat="false" ht="15.95" hidden="false" customHeight="true" outlineLevel="0" collapsed="false">
      <c r="A25" s="141" t="s">
        <v>154</v>
      </c>
      <c r="B25" s="142" t="s">
        <v>155</v>
      </c>
      <c r="C25" s="135" t="n">
        <f aca="false">SUM(D25:G25)</f>
        <v>16</v>
      </c>
      <c r="D25" s="135" t="n">
        <v>13</v>
      </c>
      <c r="E25" s="136" t="n">
        <v>3</v>
      </c>
      <c r="F25" s="143" t="s">
        <v>149</v>
      </c>
      <c r="G25" s="143" t="s">
        <v>149</v>
      </c>
      <c r="H25" s="138"/>
    </row>
    <row r="26" customFormat="false" ht="15.95" hidden="false" customHeight="true" outlineLevel="0" collapsed="false">
      <c r="A26" s="141" t="s">
        <v>156</v>
      </c>
      <c r="B26" s="142" t="s">
        <v>157</v>
      </c>
      <c r="C26" s="135" t="n">
        <f aca="false">SUM(D26:G26)</f>
        <v>9</v>
      </c>
      <c r="D26" s="135" t="n">
        <v>4</v>
      </c>
      <c r="E26" s="136" t="n">
        <v>5</v>
      </c>
      <c r="F26" s="143" t="s">
        <v>149</v>
      </c>
      <c r="G26" s="143" t="s">
        <v>149</v>
      </c>
      <c r="H26" s="138"/>
    </row>
    <row r="27" customFormat="false" ht="15.95" hidden="false" customHeight="true" outlineLevel="0" collapsed="false">
      <c r="A27" s="141" t="s">
        <v>158</v>
      </c>
      <c r="B27" s="142" t="s">
        <v>159</v>
      </c>
      <c r="C27" s="135" t="n">
        <f aca="false">SUM(D27:G27)</f>
        <v>1</v>
      </c>
      <c r="D27" s="135" t="n">
        <v>1</v>
      </c>
      <c r="E27" s="143" t="s">
        <v>160</v>
      </c>
      <c r="F27" s="143" t="s">
        <v>149</v>
      </c>
      <c r="G27" s="143" t="s">
        <v>149</v>
      </c>
      <c r="H27" s="138"/>
    </row>
    <row r="28" customFormat="false" ht="15.95" hidden="false" customHeight="true" outlineLevel="0" collapsed="false">
      <c r="A28" s="141" t="s">
        <v>161</v>
      </c>
      <c r="B28" s="142" t="s">
        <v>162</v>
      </c>
      <c r="C28" s="135" t="n">
        <f aca="false">SUM(D28:G28)</f>
        <v>23</v>
      </c>
      <c r="D28" s="135" t="n">
        <v>21</v>
      </c>
      <c r="E28" s="136" t="n">
        <v>2</v>
      </c>
      <c r="F28" s="143" t="s">
        <v>149</v>
      </c>
      <c r="G28" s="143" t="s">
        <v>149</v>
      </c>
      <c r="H28" s="138"/>
    </row>
    <row r="29" customFormat="false" ht="8.45" hidden="false" customHeight="true" outlineLevel="0" collapsed="false">
      <c r="A29" s="141"/>
      <c r="B29" s="142"/>
      <c r="C29" s="135"/>
      <c r="D29" s="135"/>
      <c r="E29" s="136"/>
      <c r="F29" s="143"/>
      <c r="G29" s="137"/>
      <c r="H29" s="138"/>
    </row>
    <row r="30" customFormat="false" ht="15.95" hidden="false" customHeight="true" outlineLevel="0" collapsed="false">
      <c r="A30" s="141" t="s">
        <v>163</v>
      </c>
      <c r="B30" s="142" t="s">
        <v>101</v>
      </c>
      <c r="C30" s="135" t="n">
        <f aca="false">SUM(C23:C28)</f>
        <v>122</v>
      </c>
      <c r="D30" s="135" t="n">
        <f aca="false">SUM(D23:D28)</f>
        <v>104</v>
      </c>
      <c r="E30" s="136" t="n">
        <f aca="false">SUM(E23:E28)</f>
        <v>17</v>
      </c>
      <c r="F30" s="137" t="n">
        <f aca="false">SUM(F23:F28)</f>
        <v>1</v>
      </c>
      <c r="G30" s="143" t="s">
        <v>149</v>
      </c>
      <c r="H30" s="138"/>
    </row>
    <row r="31" customFormat="false" ht="14.45" hidden="false" customHeight="true" outlineLevel="0" collapsed="false">
      <c r="A31" s="141"/>
      <c r="B31" s="142"/>
      <c r="C31" s="135"/>
      <c r="D31" s="135"/>
      <c r="E31" s="136"/>
      <c r="F31" s="137"/>
      <c r="G31" s="143"/>
      <c r="H31" s="138"/>
    </row>
    <row r="32" customFormat="false" ht="15.95" hidden="false" customHeight="true" outlineLevel="0" collapsed="false">
      <c r="A32" s="141" t="s">
        <v>164</v>
      </c>
      <c r="B32" s="142" t="s">
        <v>165</v>
      </c>
      <c r="C32" s="135" t="n">
        <f aca="false">SUM(D32:G32)</f>
        <v>319</v>
      </c>
      <c r="D32" s="135" t="n">
        <v>235</v>
      </c>
      <c r="E32" s="136" t="n">
        <v>74</v>
      </c>
      <c r="F32" s="137" t="n">
        <v>10</v>
      </c>
      <c r="G32" s="143" t="s">
        <v>149</v>
      </c>
      <c r="H32" s="138"/>
    </row>
    <row r="33" customFormat="false" ht="15.95" hidden="false" customHeight="true" outlineLevel="0" collapsed="false">
      <c r="A33" s="141" t="s">
        <v>166</v>
      </c>
      <c r="B33" s="142" t="s">
        <v>167</v>
      </c>
      <c r="C33" s="135" t="n">
        <f aca="false">SUM(D33:G33)</f>
        <v>19</v>
      </c>
      <c r="D33" s="135" t="n">
        <v>14</v>
      </c>
      <c r="E33" s="136" t="n">
        <v>4</v>
      </c>
      <c r="F33" s="137" t="n">
        <v>1</v>
      </c>
      <c r="G33" s="143" t="s">
        <v>149</v>
      </c>
      <c r="H33" s="138"/>
    </row>
    <row r="34" customFormat="false" ht="8.45" hidden="false" customHeight="true" outlineLevel="0" collapsed="false">
      <c r="A34" s="141"/>
      <c r="B34" s="142"/>
      <c r="C34" s="135"/>
      <c r="D34" s="135"/>
      <c r="E34" s="136"/>
      <c r="F34" s="137"/>
      <c r="G34" s="143"/>
      <c r="H34" s="138"/>
    </row>
    <row r="35" customFormat="false" ht="15.95" hidden="false" customHeight="true" outlineLevel="0" collapsed="false">
      <c r="A35" s="141" t="s">
        <v>168</v>
      </c>
      <c r="B35" s="142" t="s">
        <v>99</v>
      </c>
      <c r="C35" s="135" t="n">
        <f aca="false">SUM(C32:C33)</f>
        <v>338</v>
      </c>
      <c r="D35" s="135" t="n">
        <f aca="false">SUM(D32:D33)</f>
        <v>249</v>
      </c>
      <c r="E35" s="136" t="n">
        <f aca="false">SUM(E32:E33)</f>
        <v>78</v>
      </c>
      <c r="F35" s="137" t="n">
        <f aca="false">SUM(F32:F33)</f>
        <v>11</v>
      </c>
      <c r="G35" s="143" t="s">
        <v>149</v>
      </c>
      <c r="H35" s="138"/>
    </row>
    <row r="36" customFormat="false" ht="14.45" hidden="false" customHeight="true" outlineLevel="0" collapsed="false">
      <c r="A36" s="141"/>
      <c r="B36" s="142"/>
      <c r="C36" s="135"/>
      <c r="D36" s="135"/>
      <c r="E36" s="136"/>
      <c r="F36" s="137"/>
      <c r="G36" s="137"/>
      <c r="H36" s="138"/>
    </row>
    <row r="37" customFormat="false" ht="15.95" hidden="false" customHeight="true" outlineLevel="0" collapsed="false">
      <c r="A37" s="141" t="s">
        <v>169</v>
      </c>
      <c r="B37" s="142" t="s">
        <v>170</v>
      </c>
      <c r="C37" s="143" t="s">
        <v>171</v>
      </c>
      <c r="D37" s="143" t="s">
        <v>171</v>
      </c>
      <c r="E37" s="143" t="s">
        <v>160</v>
      </c>
      <c r="F37" s="143" t="s">
        <v>149</v>
      </c>
      <c r="G37" s="143" t="s">
        <v>149</v>
      </c>
      <c r="H37" s="138"/>
    </row>
    <row r="38" customFormat="false" ht="15.95" hidden="false" customHeight="true" outlineLevel="0" collapsed="false">
      <c r="A38" s="141" t="s">
        <v>172</v>
      </c>
      <c r="B38" s="142" t="s">
        <v>173</v>
      </c>
      <c r="C38" s="135" t="n">
        <f aca="false">SUM(D38:G38)</f>
        <v>21</v>
      </c>
      <c r="D38" s="135" t="n">
        <v>14</v>
      </c>
      <c r="E38" s="136" t="n">
        <v>4</v>
      </c>
      <c r="F38" s="137" t="n">
        <v>1</v>
      </c>
      <c r="G38" s="137" t="n">
        <v>2</v>
      </c>
      <c r="H38" s="138"/>
    </row>
    <row r="39" customFormat="false" ht="8.45" hidden="false" customHeight="true" outlineLevel="0" collapsed="false">
      <c r="A39" s="141"/>
      <c r="B39" s="142"/>
      <c r="C39" s="135"/>
      <c r="D39" s="135"/>
      <c r="E39" s="136"/>
      <c r="F39" s="143"/>
      <c r="G39" s="137"/>
      <c r="H39" s="138"/>
    </row>
    <row r="40" customFormat="false" ht="15.95" hidden="false" customHeight="true" outlineLevel="0" collapsed="false">
      <c r="A40" s="141" t="s">
        <v>174</v>
      </c>
      <c r="B40" s="142" t="s">
        <v>175</v>
      </c>
      <c r="C40" s="135" t="n">
        <f aca="false">SUM(C37:C38)</f>
        <v>21</v>
      </c>
      <c r="D40" s="135" t="n">
        <f aca="false">SUM(D37:D38)</f>
        <v>14</v>
      </c>
      <c r="E40" s="136" t="n">
        <f aca="false">SUM(E37:E38)</f>
        <v>4</v>
      </c>
      <c r="F40" s="137" t="n">
        <f aca="false">SUM(F37:F38)</f>
        <v>1</v>
      </c>
      <c r="G40" s="137" t="n">
        <f aca="false">SUM(G37:G38)</f>
        <v>2</v>
      </c>
      <c r="H40" s="138"/>
    </row>
    <row r="41" customFormat="false" ht="14.45" hidden="false" customHeight="true" outlineLevel="0" collapsed="false">
      <c r="A41" s="141"/>
      <c r="B41" s="142"/>
      <c r="C41" s="135"/>
      <c r="D41" s="135"/>
      <c r="E41" s="136"/>
      <c r="F41" s="137"/>
      <c r="G41" s="137"/>
      <c r="H41" s="138"/>
    </row>
    <row r="42" customFormat="false" ht="15.95" hidden="false" customHeight="true" outlineLevel="0" collapsed="false">
      <c r="A42" s="141" t="s">
        <v>176</v>
      </c>
      <c r="B42" s="142" t="s">
        <v>177</v>
      </c>
      <c r="C42" s="135" t="n">
        <f aca="false">SUM(C19,C21,C30,C35,C40)</f>
        <v>629</v>
      </c>
      <c r="D42" s="135" t="n">
        <f aca="false">SUM(D19,D21,D30,D35,D40)</f>
        <v>472</v>
      </c>
      <c r="E42" s="136" t="n">
        <f aca="false">SUM(E19,E21,E30,E35,E40)</f>
        <v>135</v>
      </c>
      <c r="F42" s="137" t="n">
        <f aca="false">SUM(F19,F21,F30,F35,F40)</f>
        <v>19</v>
      </c>
      <c r="G42" s="137" t="n">
        <f aca="false">SUM(G19,G21,G30,G35,G40)</f>
        <v>3</v>
      </c>
      <c r="H42" s="138"/>
    </row>
    <row r="43" customFormat="false" ht="14.45" hidden="false" customHeight="true" outlineLevel="0" collapsed="false">
      <c r="A43" s="141"/>
      <c r="B43" s="142"/>
      <c r="C43" s="135"/>
      <c r="D43" s="144"/>
      <c r="E43" s="144"/>
      <c r="F43" s="144"/>
      <c r="G43" s="144"/>
      <c r="H43" s="138"/>
    </row>
    <row r="44" customFormat="false" ht="15.95" hidden="false" customHeight="true" outlineLevel="0" collapsed="false">
      <c r="A44" s="141" t="s">
        <v>178</v>
      </c>
      <c r="B44" s="142" t="s">
        <v>179</v>
      </c>
      <c r="C44" s="135"/>
      <c r="D44" s="144"/>
      <c r="E44" s="144"/>
      <c r="F44" s="144"/>
      <c r="G44" s="144"/>
      <c r="H44" s="138"/>
    </row>
    <row r="45" customFormat="false" ht="11.45" hidden="false" customHeight="true" outlineLevel="0" collapsed="false">
      <c r="A45" s="141"/>
      <c r="B45" s="142" t="s">
        <v>180</v>
      </c>
      <c r="C45" s="135" t="n">
        <f aca="false">SUM(D45:G45)</f>
        <v>4</v>
      </c>
      <c r="D45" s="135" t="n">
        <v>3</v>
      </c>
      <c r="E45" s="136" t="n">
        <v>1</v>
      </c>
      <c r="F45" s="143" t="s">
        <v>149</v>
      </c>
      <c r="G45" s="143" t="s">
        <v>149</v>
      </c>
      <c r="H45" s="138"/>
    </row>
    <row r="46" customFormat="false" ht="15.95" hidden="false" customHeight="true" outlineLevel="0" collapsed="false">
      <c r="A46" s="141" t="s">
        <v>181</v>
      </c>
      <c r="B46" s="142" t="s">
        <v>182</v>
      </c>
      <c r="C46" s="139"/>
      <c r="D46" s="139"/>
      <c r="E46" s="144"/>
      <c r="F46" s="144"/>
      <c r="G46" s="144"/>
      <c r="H46" s="138"/>
    </row>
    <row r="47" customFormat="false" ht="11.45" hidden="false" customHeight="true" outlineLevel="0" collapsed="false">
      <c r="A47" s="141"/>
      <c r="B47" s="145" t="s">
        <v>183</v>
      </c>
      <c r="C47" s="143" t="s">
        <v>171</v>
      </c>
      <c r="D47" s="143" t="s">
        <v>171</v>
      </c>
      <c r="E47" s="143" t="s">
        <v>160</v>
      </c>
      <c r="F47" s="143" t="s">
        <v>149</v>
      </c>
      <c r="G47" s="143" t="s">
        <v>149</v>
      </c>
      <c r="H47" s="138"/>
    </row>
    <row r="48" customFormat="false" ht="8.45" hidden="false" customHeight="true" outlineLevel="0" collapsed="false">
      <c r="A48" s="141"/>
      <c r="B48" s="142"/>
      <c r="C48" s="135"/>
      <c r="D48" s="144"/>
      <c r="E48" s="144"/>
      <c r="F48" s="144"/>
      <c r="G48" s="144"/>
      <c r="H48" s="138"/>
    </row>
    <row r="49" customFormat="false" ht="15.95" hidden="false" customHeight="true" outlineLevel="0" collapsed="false">
      <c r="A49" s="141" t="s">
        <v>184</v>
      </c>
      <c r="B49" s="142" t="s">
        <v>185</v>
      </c>
      <c r="C49" s="135"/>
      <c r="D49" s="146"/>
      <c r="E49" s="146"/>
      <c r="F49" s="146"/>
      <c r="G49" s="146"/>
      <c r="H49" s="138"/>
    </row>
    <row r="50" customFormat="false" ht="11.45" hidden="false" customHeight="true" outlineLevel="0" collapsed="false">
      <c r="A50" s="141"/>
      <c r="B50" s="142" t="s">
        <v>180</v>
      </c>
      <c r="C50" s="135" t="n">
        <f aca="false">SUM(C45:C47)</f>
        <v>4</v>
      </c>
      <c r="D50" s="135" t="n">
        <f aca="false">SUM(D45:D47)</f>
        <v>3</v>
      </c>
      <c r="E50" s="136" t="n">
        <f aca="false">SUM(E45:E47)</f>
        <v>1</v>
      </c>
      <c r="F50" s="143" t="s">
        <v>149</v>
      </c>
      <c r="G50" s="143" t="s">
        <v>149</v>
      </c>
      <c r="H50" s="138"/>
    </row>
    <row r="51" customFormat="false" ht="18" hidden="false" customHeight="true" outlineLevel="0" collapsed="false">
      <c r="A51" s="141"/>
      <c r="B51" s="142"/>
      <c r="C51" s="147"/>
      <c r="D51" s="143"/>
      <c r="E51" s="143"/>
      <c r="F51" s="143"/>
      <c r="G51" s="139"/>
      <c r="H51" s="138"/>
    </row>
    <row r="52" customFormat="false" ht="15.95" hidden="false" customHeight="true" outlineLevel="0" collapsed="false">
      <c r="A52" s="133" t="s">
        <v>186</v>
      </c>
      <c r="B52" s="134" t="s">
        <v>187</v>
      </c>
      <c r="C52" s="135" t="n">
        <f aca="false">SUM(C17,C42,C50)</f>
        <v>1508</v>
      </c>
      <c r="D52" s="135" t="n">
        <f aca="false">SUM(D17,D42,D50)</f>
        <v>1080</v>
      </c>
      <c r="E52" s="136" t="n">
        <f aca="false">SUM(E17,E42,E50)</f>
        <v>349</v>
      </c>
      <c r="F52" s="137" t="n">
        <f aca="false">SUM(F17,F42,F50)</f>
        <v>59</v>
      </c>
      <c r="G52" s="137" t="n">
        <f aca="false">SUM(G17,G42,G50)</f>
        <v>20</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8.75" hidden="false" customHeight="true" outlineLevel="0" collapsed="false">
      <c r="A56" s="150"/>
      <c r="B56" s="80"/>
      <c r="C56" s="80"/>
      <c r="D56" s="80"/>
      <c r="E56" s="80"/>
      <c r="F56" s="80"/>
      <c r="G56" s="80"/>
    </row>
    <row r="57" customFormat="false" ht="12.75" hidden="false" customHeight="false" outlineLevel="0" collapsed="false">
      <c r="A57" s="80"/>
      <c r="B57" s="80"/>
      <c r="C57" s="143" t="s">
        <v>171</v>
      </c>
      <c r="D57" s="143" t="s">
        <v>171</v>
      </c>
      <c r="E57" s="143" t="s">
        <v>160</v>
      </c>
      <c r="F57" s="143" t="s">
        <v>149</v>
      </c>
      <c r="G57" s="143" t="s">
        <v>149</v>
      </c>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188</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80"/>
      <c r="D7" s="80"/>
      <c r="E7" s="80"/>
      <c r="F7" s="80"/>
      <c r="G7" s="80"/>
    </row>
    <row r="8" customFormat="false" ht="15.95" hidden="false" customHeight="true" outlineLevel="0" collapsed="false">
      <c r="A8" s="133" t="s">
        <v>137</v>
      </c>
      <c r="B8" s="134" t="s">
        <v>98</v>
      </c>
      <c r="C8" s="136" t="n">
        <v>8186</v>
      </c>
      <c r="D8" s="136" t="n">
        <v>2954</v>
      </c>
      <c r="E8" s="136" t="n">
        <v>2572</v>
      </c>
      <c r="F8" s="137" t="n">
        <v>1159</v>
      </c>
      <c r="G8" s="137" t="n">
        <v>1501</v>
      </c>
      <c r="H8" s="138"/>
    </row>
    <row r="9" customFormat="false" ht="11.45" hidden="false" customHeight="true" outlineLevel="0" collapsed="false">
      <c r="A9" s="133"/>
      <c r="B9" s="134"/>
      <c r="C9" s="136"/>
      <c r="D9" s="136"/>
      <c r="E9" s="136"/>
      <c r="F9" s="137"/>
      <c r="G9" s="137"/>
      <c r="H9" s="138"/>
    </row>
    <row r="10" customFormat="false" ht="15.95" hidden="false" customHeight="true" outlineLevel="0" collapsed="false">
      <c r="A10" s="133" t="s">
        <v>138</v>
      </c>
      <c r="B10" s="134" t="s">
        <v>139</v>
      </c>
      <c r="C10" s="136" t="n">
        <v>794</v>
      </c>
      <c r="D10" s="136" t="n">
        <v>287</v>
      </c>
      <c r="E10" s="151" t="s">
        <v>189</v>
      </c>
      <c r="F10" s="151" t="s">
        <v>190</v>
      </c>
      <c r="G10" s="151" t="s">
        <v>190</v>
      </c>
      <c r="H10" s="138"/>
    </row>
    <row r="11" customFormat="false" ht="11.45" hidden="false" customHeight="true" outlineLevel="0" collapsed="false">
      <c r="A11" s="133"/>
      <c r="B11" s="134"/>
      <c r="C11" s="136"/>
      <c r="D11" s="136"/>
      <c r="E11" s="136"/>
      <c r="F11" s="137"/>
      <c r="G11" s="137"/>
      <c r="H11" s="138"/>
    </row>
    <row r="12" customFormat="false" ht="15.95" hidden="false" customHeight="true" outlineLevel="0" collapsed="false">
      <c r="A12" s="133" t="s">
        <v>140</v>
      </c>
      <c r="B12" s="134" t="s">
        <v>141</v>
      </c>
      <c r="C12" s="136"/>
      <c r="D12" s="136"/>
      <c r="E12" s="139"/>
      <c r="F12" s="139"/>
      <c r="G12" s="139"/>
      <c r="H12" s="138"/>
    </row>
    <row r="13" customFormat="false" ht="11.45" hidden="false" customHeight="true" outlineLevel="0" collapsed="false">
      <c r="A13" s="133"/>
      <c r="B13" s="140" t="s">
        <v>142</v>
      </c>
      <c r="C13" s="136" t="n">
        <v>9763</v>
      </c>
      <c r="D13" s="136" t="n">
        <v>4271</v>
      </c>
      <c r="E13" s="136" t="n">
        <v>3304</v>
      </c>
      <c r="F13" s="137" t="n">
        <v>1090</v>
      </c>
      <c r="G13" s="137" t="n">
        <v>1098</v>
      </c>
      <c r="H13" s="138"/>
    </row>
    <row r="14" customFormat="false" ht="11.45" hidden="false" customHeight="true" outlineLevel="0" collapsed="false">
      <c r="A14" s="133"/>
      <c r="B14" s="134"/>
      <c r="C14" s="136"/>
      <c r="D14" s="136"/>
      <c r="E14" s="136"/>
      <c r="F14" s="137"/>
      <c r="G14" s="137"/>
      <c r="H14" s="138"/>
    </row>
    <row r="15" customFormat="false" ht="15.95" hidden="false" customHeight="true" outlineLevel="0" collapsed="false">
      <c r="A15" s="133" t="s">
        <v>143</v>
      </c>
      <c r="B15" s="134" t="s">
        <v>144</v>
      </c>
      <c r="C15" s="136" t="n">
        <v>1028</v>
      </c>
      <c r="D15" s="136" t="n">
        <v>163</v>
      </c>
      <c r="E15" s="151" t="s">
        <v>189</v>
      </c>
      <c r="F15" s="151" t="s">
        <v>190</v>
      </c>
      <c r="G15" s="151" t="s">
        <v>190</v>
      </c>
      <c r="H15" s="138"/>
    </row>
    <row r="16" customFormat="false" ht="8.45" hidden="false" customHeight="true" outlineLevel="0" collapsed="false">
      <c r="A16" s="133"/>
      <c r="B16" s="134"/>
      <c r="C16" s="135"/>
      <c r="D16" s="135"/>
      <c r="E16" s="136"/>
      <c r="F16" s="137"/>
      <c r="G16" s="137"/>
      <c r="H16" s="138"/>
    </row>
    <row r="17" customFormat="false" ht="15.95" hidden="false" customHeight="true" outlineLevel="0" collapsed="false">
      <c r="A17" s="133" t="s">
        <v>145</v>
      </c>
      <c r="B17" s="134" t="s">
        <v>146</v>
      </c>
      <c r="C17" s="136" t="n">
        <v>19771</v>
      </c>
      <c r="D17" s="136" t="n">
        <v>7675</v>
      </c>
      <c r="E17" s="136" t="n">
        <v>6182</v>
      </c>
      <c r="F17" s="137" t="n">
        <v>2636</v>
      </c>
      <c r="G17" s="137" t="n">
        <v>3278</v>
      </c>
      <c r="H17" s="130"/>
    </row>
    <row r="18" customFormat="false" ht="14.45" hidden="false" customHeight="true" outlineLevel="0" collapsed="false">
      <c r="A18" s="133"/>
      <c r="B18" s="134"/>
      <c r="C18" s="136"/>
      <c r="D18" s="136"/>
      <c r="E18" s="136"/>
      <c r="F18" s="137"/>
      <c r="G18" s="137"/>
      <c r="H18" s="138"/>
    </row>
    <row r="19" customFormat="false" ht="15.95" hidden="false" customHeight="true" outlineLevel="0" collapsed="false">
      <c r="A19" s="133" t="s">
        <v>147</v>
      </c>
      <c r="B19" s="134" t="s">
        <v>103</v>
      </c>
      <c r="C19" s="136" t="n">
        <v>1076</v>
      </c>
      <c r="D19" s="136" t="n">
        <v>449</v>
      </c>
      <c r="E19" s="136" t="n">
        <v>272</v>
      </c>
      <c r="F19" s="151" t="s">
        <v>190</v>
      </c>
      <c r="G19" s="151" t="s">
        <v>190</v>
      </c>
      <c r="H19" s="138"/>
    </row>
    <row r="20" customFormat="false" ht="11.45" hidden="false" customHeight="true" outlineLevel="0" collapsed="false">
      <c r="A20" s="133"/>
      <c r="B20" s="134"/>
      <c r="C20" s="136"/>
      <c r="D20" s="136"/>
      <c r="E20" s="136"/>
      <c r="F20" s="137"/>
      <c r="G20" s="137"/>
      <c r="H20" s="138"/>
    </row>
    <row r="21" customFormat="false" ht="15.95" hidden="false" customHeight="true" outlineLevel="0" collapsed="false">
      <c r="A21" s="133" t="s">
        <v>148</v>
      </c>
      <c r="B21" s="142" t="s">
        <v>102</v>
      </c>
      <c r="C21" s="136" t="n">
        <v>1789</v>
      </c>
      <c r="D21" s="136" t="n">
        <v>872</v>
      </c>
      <c r="E21" s="136" t="n">
        <v>746</v>
      </c>
      <c r="F21" s="137" t="n">
        <v>171</v>
      </c>
      <c r="G21" s="143" t="s">
        <v>171</v>
      </c>
      <c r="H21" s="138"/>
    </row>
    <row r="22" customFormat="false" ht="14.45" hidden="false" customHeight="true" outlineLevel="0" collapsed="false">
      <c r="A22" s="133"/>
      <c r="B22" s="142"/>
      <c r="C22" s="136"/>
      <c r="D22" s="136"/>
      <c r="E22" s="136"/>
      <c r="F22" s="143"/>
      <c r="G22" s="143"/>
      <c r="H22" s="138"/>
    </row>
    <row r="23" customFormat="false" ht="15.95" hidden="false" customHeight="true" outlineLevel="0" collapsed="false">
      <c r="A23" s="133" t="s">
        <v>150</v>
      </c>
      <c r="B23" s="142" t="s">
        <v>151</v>
      </c>
      <c r="C23" s="151" t="s">
        <v>189</v>
      </c>
      <c r="D23" s="151" t="s">
        <v>189</v>
      </c>
      <c r="E23" s="151" t="s">
        <v>189</v>
      </c>
      <c r="F23" s="143" t="s">
        <v>191</v>
      </c>
      <c r="G23" s="143" t="s">
        <v>171</v>
      </c>
      <c r="H23" s="138"/>
    </row>
    <row r="24" customFormat="false" ht="15.95" hidden="false" customHeight="true" outlineLevel="0" collapsed="false">
      <c r="A24" s="133" t="s">
        <v>152</v>
      </c>
      <c r="B24" s="142" t="s">
        <v>153</v>
      </c>
      <c r="C24" s="136" t="n">
        <v>958</v>
      </c>
      <c r="D24" s="136" t="n">
        <v>745</v>
      </c>
      <c r="E24" s="151" t="s">
        <v>189</v>
      </c>
      <c r="F24" s="151" t="s">
        <v>190</v>
      </c>
      <c r="G24" s="143" t="s">
        <v>171</v>
      </c>
      <c r="H24" s="138"/>
    </row>
    <row r="25" customFormat="false" ht="15.95" hidden="false" customHeight="true" outlineLevel="0" collapsed="false">
      <c r="A25" s="133" t="s">
        <v>154</v>
      </c>
      <c r="B25" s="142" t="s">
        <v>155</v>
      </c>
      <c r="C25" s="136" t="n">
        <v>230</v>
      </c>
      <c r="D25" s="136" t="n">
        <v>139</v>
      </c>
      <c r="E25" s="136" t="n">
        <v>91</v>
      </c>
      <c r="F25" s="143" t="s">
        <v>191</v>
      </c>
      <c r="G25" s="143" t="s">
        <v>171</v>
      </c>
      <c r="H25" s="138"/>
    </row>
    <row r="26" customFormat="false" ht="15.95" hidden="false" customHeight="true" outlineLevel="0" collapsed="false">
      <c r="A26" s="133" t="s">
        <v>156</v>
      </c>
      <c r="B26" s="142" t="s">
        <v>157</v>
      </c>
      <c r="C26" s="136" t="n">
        <v>194</v>
      </c>
      <c r="D26" s="136" t="n">
        <v>44</v>
      </c>
      <c r="E26" s="136" t="n">
        <v>150</v>
      </c>
      <c r="F26" s="143" t="s">
        <v>191</v>
      </c>
      <c r="G26" s="143" t="s">
        <v>171</v>
      </c>
      <c r="H26" s="138"/>
    </row>
    <row r="27" customFormat="false" ht="15.95" hidden="false" customHeight="true" outlineLevel="0" collapsed="false">
      <c r="A27" s="133" t="s">
        <v>158</v>
      </c>
      <c r="B27" s="142" t="s">
        <v>159</v>
      </c>
      <c r="C27" s="151" t="s">
        <v>189</v>
      </c>
      <c r="D27" s="151" t="s">
        <v>189</v>
      </c>
      <c r="E27" s="143" t="s">
        <v>192</v>
      </c>
      <c r="F27" s="143" t="s">
        <v>191</v>
      </c>
      <c r="G27" s="143" t="s">
        <v>171</v>
      </c>
      <c r="H27" s="138"/>
    </row>
    <row r="28" customFormat="false" ht="15.95" hidden="false" customHeight="true" outlineLevel="0" collapsed="false">
      <c r="A28" s="133" t="s">
        <v>161</v>
      </c>
      <c r="B28" s="142" t="s">
        <v>162</v>
      </c>
      <c r="C28" s="136" t="n">
        <v>304</v>
      </c>
      <c r="D28" s="136" t="n">
        <v>253</v>
      </c>
      <c r="E28" s="151" t="s">
        <v>189</v>
      </c>
      <c r="F28" s="143" t="s">
        <v>191</v>
      </c>
      <c r="G28" s="143" t="s">
        <v>171</v>
      </c>
      <c r="H28" s="138"/>
    </row>
    <row r="29" customFormat="false" ht="8.45" hidden="false" customHeight="true" outlineLevel="0" collapsed="false">
      <c r="A29" s="133"/>
      <c r="B29" s="142"/>
      <c r="C29" s="135"/>
      <c r="D29" s="135"/>
      <c r="E29" s="136"/>
      <c r="F29" s="143"/>
      <c r="G29" s="137"/>
      <c r="H29" s="138"/>
    </row>
    <row r="30" customFormat="false" ht="15.95" hidden="false" customHeight="true" outlineLevel="0" collapsed="false">
      <c r="A30" s="133" t="s">
        <v>163</v>
      </c>
      <c r="B30" s="142" t="s">
        <v>101</v>
      </c>
      <c r="C30" s="136" t="n">
        <v>1768</v>
      </c>
      <c r="D30" s="136" t="n">
        <v>1243</v>
      </c>
      <c r="E30" s="151" t="s">
        <v>189</v>
      </c>
      <c r="F30" s="151" t="s">
        <v>190</v>
      </c>
      <c r="G30" s="143" t="s">
        <v>171</v>
      </c>
      <c r="H30" s="138"/>
    </row>
    <row r="31" customFormat="false" ht="14.45" hidden="false" customHeight="true" outlineLevel="0" collapsed="false">
      <c r="A31" s="133"/>
      <c r="B31" s="142"/>
      <c r="C31" s="136"/>
      <c r="D31" s="136"/>
      <c r="E31" s="136"/>
      <c r="F31" s="137"/>
      <c r="G31" s="143"/>
      <c r="H31" s="138"/>
    </row>
    <row r="32" customFormat="false" ht="15.95" hidden="false" customHeight="true" outlineLevel="0" collapsed="false">
      <c r="A32" s="133" t="s">
        <v>164</v>
      </c>
      <c r="B32" s="142" t="s">
        <v>165</v>
      </c>
      <c r="C32" s="136" t="n">
        <v>5812</v>
      </c>
      <c r="D32" s="136" t="n">
        <v>3009</v>
      </c>
      <c r="E32" s="151" t="s">
        <v>189</v>
      </c>
      <c r="F32" s="151" t="s">
        <v>190</v>
      </c>
      <c r="G32" s="143" t="s">
        <v>171</v>
      </c>
      <c r="H32" s="138"/>
    </row>
    <row r="33" customFormat="false" ht="15.95" hidden="false" customHeight="true" outlineLevel="0" collapsed="false">
      <c r="A33" s="133" t="s">
        <v>166</v>
      </c>
      <c r="B33" s="142" t="s">
        <v>167</v>
      </c>
      <c r="C33" s="136" t="n">
        <v>366</v>
      </c>
      <c r="D33" s="136" t="n">
        <v>179</v>
      </c>
      <c r="E33" s="151" t="s">
        <v>189</v>
      </c>
      <c r="F33" s="151" t="s">
        <v>190</v>
      </c>
      <c r="G33" s="143" t="s">
        <v>171</v>
      </c>
      <c r="H33" s="138"/>
    </row>
    <row r="34" customFormat="false" ht="8.45" hidden="false" customHeight="true" outlineLevel="0" collapsed="false">
      <c r="A34" s="133"/>
      <c r="B34" s="142"/>
      <c r="C34" s="136"/>
      <c r="D34" s="136"/>
      <c r="E34" s="136"/>
      <c r="F34" s="137"/>
      <c r="G34" s="143"/>
      <c r="H34" s="138"/>
    </row>
    <row r="35" customFormat="false" ht="15.95" hidden="false" customHeight="true" outlineLevel="0" collapsed="false">
      <c r="A35" s="133" t="s">
        <v>168</v>
      </c>
      <c r="B35" s="142" t="s">
        <v>99</v>
      </c>
      <c r="C35" s="136" t="n">
        <v>6178</v>
      </c>
      <c r="D35" s="136" t="n">
        <v>3188</v>
      </c>
      <c r="E35" s="136" t="n">
        <v>2253</v>
      </c>
      <c r="F35" s="137" t="n">
        <v>737</v>
      </c>
      <c r="G35" s="143" t="s">
        <v>171</v>
      </c>
      <c r="H35" s="138"/>
    </row>
    <row r="36" customFormat="false" ht="14.45" hidden="false" customHeight="true" outlineLevel="0" collapsed="false">
      <c r="A36" s="133"/>
      <c r="B36" s="142"/>
      <c r="C36" s="136"/>
      <c r="D36" s="136"/>
      <c r="E36" s="136"/>
      <c r="F36" s="137"/>
      <c r="G36" s="137"/>
      <c r="H36" s="138"/>
    </row>
    <row r="37" customFormat="false" ht="15.95" hidden="false" customHeight="true" outlineLevel="0" collapsed="false">
      <c r="A37" s="133" t="s">
        <v>169</v>
      </c>
      <c r="B37" s="142" t="s">
        <v>170</v>
      </c>
      <c r="C37" s="143" t="s">
        <v>149</v>
      </c>
      <c r="D37" s="143" t="s">
        <v>149</v>
      </c>
      <c r="E37" s="143" t="s">
        <v>192</v>
      </c>
      <c r="F37" s="143" t="s">
        <v>191</v>
      </c>
      <c r="G37" s="143" t="s">
        <v>171</v>
      </c>
      <c r="H37" s="138"/>
    </row>
    <row r="38" customFormat="false" ht="15.95" hidden="false" customHeight="true" outlineLevel="0" collapsed="false">
      <c r="A38" s="133" t="s">
        <v>172</v>
      </c>
      <c r="B38" s="142" t="s">
        <v>173</v>
      </c>
      <c r="C38" s="136" t="n">
        <v>719</v>
      </c>
      <c r="D38" s="136" t="n">
        <v>189</v>
      </c>
      <c r="E38" s="151" t="s">
        <v>189</v>
      </c>
      <c r="F38" s="151" t="s">
        <v>190</v>
      </c>
      <c r="G38" s="151" t="s">
        <v>190</v>
      </c>
      <c r="H38" s="138"/>
    </row>
    <row r="39" customFormat="false" ht="8.45" hidden="false" customHeight="true" outlineLevel="0" collapsed="false">
      <c r="A39" s="133"/>
      <c r="B39" s="142"/>
      <c r="C39" s="136"/>
      <c r="D39" s="136"/>
      <c r="E39" s="136"/>
      <c r="F39" s="143"/>
      <c r="G39" s="137"/>
      <c r="H39" s="138"/>
    </row>
    <row r="40" customFormat="false" ht="15.95" hidden="false" customHeight="true" outlineLevel="0" collapsed="false">
      <c r="A40" s="133" t="s">
        <v>174</v>
      </c>
      <c r="B40" s="142" t="s">
        <v>175</v>
      </c>
      <c r="C40" s="136" t="n">
        <v>719</v>
      </c>
      <c r="D40" s="136" t="n">
        <v>189</v>
      </c>
      <c r="E40" s="151" t="s">
        <v>189</v>
      </c>
      <c r="F40" s="151" t="s">
        <v>190</v>
      </c>
      <c r="G40" s="151" t="s">
        <v>190</v>
      </c>
      <c r="H40" s="138"/>
    </row>
    <row r="41" customFormat="false" ht="14.45" hidden="false" customHeight="true" outlineLevel="0" collapsed="false">
      <c r="A41" s="133"/>
      <c r="B41" s="142"/>
      <c r="C41" s="136"/>
      <c r="D41" s="136"/>
      <c r="E41" s="136"/>
      <c r="F41" s="137"/>
      <c r="G41" s="137"/>
      <c r="H41" s="138"/>
    </row>
    <row r="42" customFormat="false" ht="15.95" hidden="false" customHeight="true" outlineLevel="0" collapsed="false">
      <c r="A42" s="133" t="s">
        <v>176</v>
      </c>
      <c r="B42" s="142" t="s">
        <v>177</v>
      </c>
      <c r="C42" s="136" t="n">
        <v>11530</v>
      </c>
      <c r="D42" s="136" t="n">
        <v>5941</v>
      </c>
      <c r="E42" s="136" t="n">
        <v>3850</v>
      </c>
      <c r="F42" s="137" t="n">
        <v>1227</v>
      </c>
      <c r="G42" s="137" t="n">
        <v>512</v>
      </c>
      <c r="H42" s="138"/>
    </row>
    <row r="43" customFormat="false" ht="14.45" hidden="false" customHeight="true" outlineLevel="0" collapsed="false">
      <c r="A43" s="133"/>
      <c r="B43" s="142"/>
      <c r="C43" s="135"/>
      <c r="D43" s="144"/>
      <c r="E43" s="144"/>
      <c r="F43" s="144"/>
      <c r="G43" s="144"/>
      <c r="H43" s="138"/>
    </row>
    <row r="44" customFormat="false" ht="15.95" hidden="false" customHeight="true" outlineLevel="0" collapsed="false">
      <c r="A44" s="141" t="s">
        <v>178</v>
      </c>
      <c r="B44" s="142" t="s">
        <v>179</v>
      </c>
      <c r="C44" s="135"/>
      <c r="D44" s="144"/>
      <c r="E44" s="144"/>
      <c r="F44" s="144"/>
      <c r="G44" s="144"/>
      <c r="H44" s="138"/>
    </row>
    <row r="45" customFormat="false" ht="11.45" hidden="false" customHeight="true" outlineLevel="0" collapsed="false">
      <c r="A45" s="141"/>
      <c r="B45" s="142" t="s">
        <v>180</v>
      </c>
      <c r="C45" s="136" t="n">
        <v>75</v>
      </c>
      <c r="D45" s="152" t="n">
        <v>75</v>
      </c>
      <c r="E45" s="152"/>
      <c r="F45" s="143" t="s">
        <v>191</v>
      </c>
      <c r="G45" s="143" t="s">
        <v>171</v>
      </c>
      <c r="H45" s="138"/>
    </row>
    <row r="46" customFormat="false" ht="15.95" hidden="false" customHeight="true" outlineLevel="0" collapsed="false">
      <c r="A46" s="141" t="s">
        <v>181</v>
      </c>
      <c r="B46" s="142" t="s">
        <v>182</v>
      </c>
      <c r="E46" s="144"/>
      <c r="F46" s="144"/>
      <c r="G46" s="144"/>
      <c r="H46" s="138"/>
    </row>
    <row r="47" customFormat="false" ht="11.45" hidden="false" customHeight="true" outlineLevel="0" collapsed="false">
      <c r="A47" s="141"/>
      <c r="B47" s="145" t="s">
        <v>183</v>
      </c>
      <c r="C47" s="143" t="s">
        <v>149</v>
      </c>
      <c r="D47" s="143" t="s">
        <v>149</v>
      </c>
      <c r="E47" s="143" t="s">
        <v>192</v>
      </c>
      <c r="F47" s="143" t="s">
        <v>191</v>
      </c>
      <c r="G47" s="143" t="s">
        <v>171</v>
      </c>
      <c r="H47" s="138"/>
    </row>
    <row r="48" customFormat="false" ht="8.45" hidden="false" customHeight="true" outlineLevel="0" collapsed="false">
      <c r="A48" s="141"/>
      <c r="B48" s="142"/>
      <c r="C48" s="135"/>
      <c r="D48" s="144"/>
      <c r="E48" s="144"/>
      <c r="F48" s="144"/>
      <c r="G48" s="144"/>
      <c r="H48" s="138"/>
    </row>
    <row r="49" customFormat="false" ht="15.95" hidden="false" customHeight="true" outlineLevel="0" collapsed="false">
      <c r="A49" s="141" t="s">
        <v>184</v>
      </c>
      <c r="B49" s="142" t="s">
        <v>185</v>
      </c>
      <c r="C49" s="135"/>
      <c r="D49" s="146"/>
      <c r="E49" s="146"/>
      <c r="F49" s="146"/>
      <c r="G49" s="146"/>
      <c r="H49" s="138"/>
    </row>
    <row r="50" customFormat="false" ht="11.45" hidden="false" customHeight="true" outlineLevel="0" collapsed="false">
      <c r="A50" s="141"/>
      <c r="B50" s="142" t="s">
        <v>180</v>
      </c>
      <c r="C50" s="136" t="n">
        <v>75</v>
      </c>
      <c r="D50" s="152" t="n">
        <v>75</v>
      </c>
      <c r="E50" s="152"/>
      <c r="F50" s="143" t="s">
        <v>191</v>
      </c>
      <c r="G50" s="143" t="s">
        <v>171</v>
      </c>
      <c r="H50" s="138"/>
    </row>
    <row r="51" customFormat="false" ht="18" hidden="false" customHeight="true" outlineLevel="0" collapsed="false">
      <c r="A51" s="133"/>
      <c r="B51" s="134"/>
      <c r="C51" s="147"/>
      <c r="D51" s="143"/>
      <c r="E51" s="143"/>
      <c r="F51" s="143"/>
      <c r="G51" s="139"/>
      <c r="H51" s="138"/>
    </row>
    <row r="52" customFormat="false" ht="15.95" hidden="false" customHeight="true" outlineLevel="0" collapsed="false">
      <c r="A52" s="133" t="s">
        <v>186</v>
      </c>
      <c r="B52" s="134" t="s">
        <v>187</v>
      </c>
      <c r="C52" s="136" t="n">
        <v>31376</v>
      </c>
      <c r="D52" s="136" t="n">
        <v>13648</v>
      </c>
      <c r="E52" s="136" t="n">
        <v>10075</v>
      </c>
      <c r="F52" s="137" t="n">
        <v>3863</v>
      </c>
      <c r="G52" s="137" t="n">
        <v>3790</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2.75" hidden="false" customHeight="false" outlineLevel="0" collapsed="false">
      <c r="A56" s="80"/>
      <c r="B56" s="80"/>
      <c r="C56" s="80"/>
      <c r="D56" s="80"/>
      <c r="E56" s="80"/>
      <c r="F56" s="80"/>
      <c r="G56" s="80"/>
    </row>
    <row r="57" customFormat="false" ht="12.75" hidden="false" customHeight="false" outlineLevel="0" collapsed="false">
      <c r="E57" s="153"/>
      <c r="F57" s="153"/>
      <c r="G57" s="153"/>
    </row>
    <row r="58" customFormat="false" ht="12.75" hidden="false" customHeight="false" outlineLevel="0" collapsed="false">
      <c r="C58" s="143" t="s">
        <v>192</v>
      </c>
      <c r="D58" s="143" t="s">
        <v>192</v>
      </c>
      <c r="E58" s="143" t="s">
        <v>192</v>
      </c>
      <c r="F58" s="143" t="s">
        <v>191</v>
      </c>
      <c r="G58" s="143" t="s">
        <v>191</v>
      </c>
    </row>
    <row r="59" customFormat="false" ht="12.75" hidden="false" customHeight="false" outlineLevel="0" collapsed="false">
      <c r="C59" s="151" t="s">
        <v>189</v>
      </c>
      <c r="D59" s="151" t="s">
        <v>189</v>
      </c>
      <c r="E59" s="151" t="s">
        <v>189</v>
      </c>
      <c r="F59" s="151" t="s">
        <v>190</v>
      </c>
      <c r="G59" s="151" t="s">
        <v>190</v>
      </c>
    </row>
    <row r="64" customFormat="false" ht="12.75" hidden="false" customHeight="false" outlineLevel="0" collapsed="false">
      <c r="D64" s="0"/>
      <c r="E64" s="0"/>
      <c r="F64" s="0"/>
      <c r="G64" s="0"/>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21.95" hidden="false" customHeight="true" outlineLevel="0" collapsed="false">
      <c r="A2" s="123" t="s">
        <v>193</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80"/>
      <c r="D7" s="80"/>
      <c r="E7" s="80"/>
      <c r="F7" s="80"/>
      <c r="G7" s="80"/>
    </row>
    <row r="8" customFormat="false" ht="15.95" hidden="false" customHeight="true" outlineLevel="0" collapsed="false">
      <c r="A8" s="133" t="s">
        <v>137</v>
      </c>
      <c r="B8" s="134" t="s">
        <v>98</v>
      </c>
      <c r="C8" s="154" t="n">
        <v>5845</v>
      </c>
      <c r="D8" s="154" t="n">
        <v>2111</v>
      </c>
      <c r="E8" s="154" t="n">
        <v>1993</v>
      </c>
      <c r="F8" s="154" t="n">
        <v>882</v>
      </c>
      <c r="G8" s="154" t="n">
        <v>859</v>
      </c>
      <c r="H8" s="138"/>
    </row>
    <row r="9" customFormat="false" ht="11.45" hidden="false" customHeight="true" outlineLevel="0" collapsed="false">
      <c r="A9" s="133"/>
      <c r="B9" s="134"/>
      <c r="C9" s="154"/>
      <c r="D9" s="154"/>
      <c r="E9" s="154"/>
      <c r="F9" s="155"/>
      <c r="G9" s="155"/>
      <c r="H9" s="138"/>
    </row>
    <row r="10" customFormat="false" ht="15.95" hidden="false" customHeight="true" outlineLevel="0" collapsed="false">
      <c r="A10" s="133" t="s">
        <v>138</v>
      </c>
      <c r="B10" s="134" t="s">
        <v>139</v>
      </c>
      <c r="C10" s="154" t="n">
        <v>566</v>
      </c>
      <c r="D10" s="154" t="n">
        <v>215</v>
      </c>
      <c r="E10" s="151" t="s">
        <v>189</v>
      </c>
      <c r="F10" s="151" t="s">
        <v>194</v>
      </c>
      <c r="G10" s="151" t="s">
        <v>194</v>
      </c>
      <c r="H10" s="138"/>
    </row>
    <row r="11" customFormat="false" ht="11.45" hidden="false" customHeight="true" outlineLevel="0" collapsed="false">
      <c r="A11" s="133"/>
      <c r="B11" s="134"/>
      <c r="C11" s="154"/>
      <c r="D11" s="154"/>
      <c r="E11" s="154"/>
      <c r="F11" s="155"/>
      <c r="G11" s="155"/>
      <c r="H11" s="138"/>
    </row>
    <row r="12" customFormat="false" ht="15.95" hidden="false" customHeight="true" outlineLevel="0" collapsed="false">
      <c r="A12" s="133" t="s">
        <v>140</v>
      </c>
      <c r="B12" s="134" t="s">
        <v>141</v>
      </c>
      <c r="C12" s="154"/>
      <c r="D12" s="154"/>
      <c r="E12" s="156"/>
      <c r="F12" s="156"/>
      <c r="G12" s="156"/>
      <c r="H12" s="138"/>
    </row>
    <row r="13" customFormat="false" ht="11.45" hidden="false" customHeight="true" outlineLevel="0" collapsed="false">
      <c r="A13" s="133"/>
      <c r="B13" s="140" t="s">
        <v>142</v>
      </c>
      <c r="C13" s="154" t="n">
        <v>6698</v>
      </c>
      <c r="D13" s="154" t="n">
        <v>2987</v>
      </c>
      <c r="E13" s="154" t="n">
        <v>2374</v>
      </c>
      <c r="F13" s="154" t="n">
        <v>691</v>
      </c>
      <c r="G13" s="154" t="n">
        <v>646</v>
      </c>
      <c r="H13" s="138"/>
    </row>
    <row r="14" customFormat="false" ht="11.45" hidden="false" customHeight="true" outlineLevel="0" collapsed="false">
      <c r="A14" s="133"/>
      <c r="B14" s="134"/>
      <c r="C14" s="154"/>
      <c r="D14" s="154"/>
      <c r="E14" s="154"/>
      <c r="F14" s="155"/>
      <c r="G14" s="155"/>
      <c r="H14" s="138"/>
    </row>
    <row r="15" customFormat="false" ht="15.95" hidden="false" customHeight="true" outlineLevel="0" collapsed="false">
      <c r="A15" s="133" t="s">
        <v>143</v>
      </c>
      <c r="B15" s="134" t="s">
        <v>144</v>
      </c>
      <c r="C15" s="154" t="n">
        <v>660</v>
      </c>
      <c r="D15" s="154" t="n">
        <v>110</v>
      </c>
      <c r="E15" s="151" t="s">
        <v>189</v>
      </c>
      <c r="F15" s="151" t="s">
        <v>194</v>
      </c>
      <c r="G15" s="151" t="s">
        <v>194</v>
      </c>
      <c r="H15" s="138"/>
    </row>
    <row r="16" customFormat="false" ht="8.45" hidden="false" customHeight="true" outlineLevel="0" collapsed="false">
      <c r="A16" s="133"/>
      <c r="B16" s="134"/>
      <c r="C16" s="154"/>
      <c r="D16" s="154"/>
      <c r="E16" s="154"/>
      <c r="F16" s="155"/>
      <c r="G16" s="155"/>
      <c r="H16" s="138"/>
    </row>
    <row r="17" customFormat="false" ht="15.95" hidden="false" customHeight="true" outlineLevel="0" collapsed="false">
      <c r="A17" s="133" t="s">
        <v>145</v>
      </c>
      <c r="B17" s="134" t="s">
        <v>146</v>
      </c>
      <c r="C17" s="154" t="n">
        <v>13769</v>
      </c>
      <c r="D17" s="154" t="n">
        <v>5423</v>
      </c>
      <c r="E17" s="154" t="n">
        <v>4585</v>
      </c>
      <c r="F17" s="154" t="n">
        <v>1839</v>
      </c>
      <c r="G17" s="154" t="n">
        <v>1922</v>
      </c>
      <c r="H17" s="130"/>
    </row>
    <row r="18" customFormat="false" ht="14.45" hidden="false" customHeight="true" outlineLevel="0" collapsed="false">
      <c r="A18" s="133"/>
      <c r="B18" s="134"/>
      <c r="C18" s="154"/>
      <c r="D18" s="154"/>
      <c r="E18" s="154"/>
      <c r="F18" s="155"/>
      <c r="G18" s="155"/>
      <c r="H18" s="138"/>
    </row>
    <row r="19" customFormat="false" ht="15.95" hidden="false" customHeight="true" outlineLevel="0" collapsed="false">
      <c r="A19" s="133" t="s">
        <v>147</v>
      </c>
      <c r="B19" s="134" t="s">
        <v>103</v>
      </c>
      <c r="C19" s="154" t="n">
        <v>849</v>
      </c>
      <c r="D19" s="154" t="n">
        <v>353</v>
      </c>
      <c r="E19" s="154" t="n">
        <v>222</v>
      </c>
      <c r="F19" s="151" t="s">
        <v>194</v>
      </c>
      <c r="G19" s="151" t="s">
        <v>194</v>
      </c>
      <c r="H19" s="138"/>
    </row>
    <row r="20" customFormat="false" ht="11.45" hidden="false" customHeight="true" outlineLevel="0" collapsed="false">
      <c r="A20" s="141"/>
      <c r="B20" s="142"/>
      <c r="C20" s="154"/>
      <c r="D20" s="154"/>
      <c r="E20" s="154"/>
      <c r="F20" s="155"/>
      <c r="G20" s="155"/>
      <c r="H20" s="138"/>
    </row>
    <row r="21" customFormat="false" ht="15.95" hidden="false" customHeight="true" outlineLevel="0" collapsed="false">
      <c r="A21" s="141" t="s">
        <v>148</v>
      </c>
      <c r="B21" s="142" t="s">
        <v>102</v>
      </c>
      <c r="C21" s="154" t="n">
        <v>1361</v>
      </c>
      <c r="D21" s="154" t="n">
        <v>643</v>
      </c>
      <c r="E21" s="154" t="n">
        <v>571</v>
      </c>
      <c r="F21" s="154" t="n">
        <v>147</v>
      </c>
      <c r="G21" s="157" t="s">
        <v>149</v>
      </c>
      <c r="H21" s="138"/>
    </row>
    <row r="22" customFormat="false" ht="14.45" hidden="false" customHeight="true" outlineLevel="0" collapsed="false">
      <c r="A22" s="141"/>
      <c r="B22" s="142"/>
      <c r="C22" s="154"/>
      <c r="D22" s="154"/>
      <c r="E22" s="154"/>
      <c r="F22" s="157"/>
      <c r="G22" s="155"/>
      <c r="H22" s="138"/>
    </row>
    <row r="23" customFormat="false" ht="15.95" hidden="false" customHeight="true" outlineLevel="0" collapsed="false">
      <c r="A23" s="141" t="s">
        <v>150</v>
      </c>
      <c r="B23" s="142" t="s">
        <v>151</v>
      </c>
      <c r="C23" s="151" t="s">
        <v>189</v>
      </c>
      <c r="D23" s="151" t="s">
        <v>189</v>
      </c>
      <c r="E23" s="151" t="s">
        <v>189</v>
      </c>
      <c r="F23" s="157" t="s">
        <v>149</v>
      </c>
      <c r="G23" s="157" t="s">
        <v>149</v>
      </c>
      <c r="H23" s="138"/>
    </row>
    <row r="24" customFormat="false" ht="15.95" hidden="false" customHeight="true" outlineLevel="0" collapsed="false">
      <c r="A24" s="141" t="s">
        <v>152</v>
      </c>
      <c r="B24" s="142" t="s">
        <v>153</v>
      </c>
      <c r="C24" s="154" t="n">
        <v>697</v>
      </c>
      <c r="D24" s="154" t="n">
        <v>534</v>
      </c>
      <c r="E24" s="151" t="s">
        <v>189</v>
      </c>
      <c r="F24" s="151" t="s">
        <v>194</v>
      </c>
      <c r="G24" s="157" t="s">
        <v>149</v>
      </c>
      <c r="H24" s="138"/>
    </row>
    <row r="25" customFormat="false" ht="15.95" hidden="false" customHeight="true" outlineLevel="0" collapsed="false">
      <c r="A25" s="141" t="s">
        <v>154</v>
      </c>
      <c r="B25" s="142" t="s">
        <v>155</v>
      </c>
      <c r="C25" s="154" t="n">
        <v>153</v>
      </c>
      <c r="D25" s="154" t="n">
        <v>92</v>
      </c>
      <c r="E25" s="154" t="n">
        <v>61</v>
      </c>
      <c r="F25" s="157" t="s">
        <v>149</v>
      </c>
      <c r="G25" s="157" t="s">
        <v>149</v>
      </c>
      <c r="H25" s="138"/>
    </row>
    <row r="26" customFormat="false" ht="15.95" hidden="false" customHeight="true" outlineLevel="0" collapsed="false">
      <c r="A26" s="141" t="s">
        <v>156</v>
      </c>
      <c r="B26" s="142" t="s">
        <v>157</v>
      </c>
      <c r="C26" s="154" t="n">
        <v>148</v>
      </c>
      <c r="D26" s="154" t="n">
        <v>31</v>
      </c>
      <c r="E26" s="154" t="n">
        <v>117</v>
      </c>
      <c r="F26" s="157" t="s">
        <v>149</v>
      </c>
      <c r="G26" s="157" t="s">
        <v>149</v>
      </c>
      <c r="H26" s="138"/>
    </row>
    <row r="27" customFormat="false" ht="15.95" hidden="false" customHeight="true" outlineLevel="0" collapsed="false">
      <c r="A27" s="141" t="s">
        <v>158</v>
      </c>
      <c r="B27" s="142" t="s">
        <v>159</v>
      </c>
      <c r="C27" s="151" t="s">
        <v>189</v>
      </c>
      <c r="D27" s="151" t="s">
        <v>189</v>
      </c>
      <c r="E27" s="157" t="s">
        <v>149</v>
      </c>
      <c r="F27" s="157" t="s">
        <v>149</v>
      </c>
      <c r="G27" s="157" t="s">
        <v>149</v>
      </c>
      <c r="H27" s="138"/>
    </row>
    <row r="28" customFormat="false" ht="15.95" hidden="false" customHeight="true" outlineLevel="0" collapsed="false">
      <c r="A28" s="141" t="s">
        <v>161</v>
      </c>
      <c r="B28" s="142" t="s">
        <v>162</v>
      </c>
      <c r="C28" s="154" t="n">
        <v>224</v>
      </c>
      <c r="D28" s="154" t="n">
        <v>190</v>
      </c>
      <c r="E28" s="151" t="s">
        <v>189</v>
      </c>
      <c r="F28" s="157" t="s">
        <v>149</v>
      </c>
      <c r="G28" s="157" t="s">
        <v>149</v>
      </c>
      <c r="H28" s="138"/>
    </row>
    <row r="29" customFormat="false" ht="8.45" hidden="false" customHeight="true" outlineLevel="0" collapsed="false">
      <c r="A29" s="141"/>
      <c r="B29" s="142"/>
      <c r="C29" s="154"/>
      <c r="D29" s="154"/>
      <c r="E29" s="154"/>
      <c r="F29" s="157"/>
      <c r="G29" s="155"/>
      <c r="H29" s="138"/>
    </row>
    <row r="30" customFormat="false" ht="15.95" hidden="false" customHeight="true" outlineLevel="0" collapsed="false">
      <c r="A30" s="141" t="s">
        <v>163</v>
      </c>
      <c r="B30" s="142" t="s">
        <v>101</v>
      </c>
      <c r="C30" s="154" t="n">
        <v>1280</v>
      </c>
      <c r="D30" s="154" t="n">
        <v>890</v>
      </c>
      <c r="E30" s="151" t="s">
        <v>189</v>
      </c>
      <c r="F30" s="151" t="s">
        <v>194</v>
      </c>
      <c r="G30" s="157" t="s">
        <v>149</v>
      </c>
      <c r="H30" s="138"/>
    </row>
    <row r="31" customFormat="false" ht="14.45" hidden="false" customHeight="true" outlineLevel="0" collapsed="false">
      <c r="A31" s="141"/>
      <c r="B31" s="142"/>
      <c r="C31" s="154"/>
      <c r="D31" s="154"/>
      <c r="E31" s="154"/>
      <c r="F31" s="155"/>
      <c r="G31" s="157"/>
      <c r="H31" s="138"/>
    </row>
    <row r="32" customFormat="false" ht="15.95" hidden="false" customHeight="true" outlineLevel="0" collapsed="false">
      <c r="A32" s="141" t="s">
        <v>164</v>
      </c>
      <c r="B32" s="142" t="s">
        <v>165</v>
      </c>
      <c r="C32" s="154" t="n">
        <v>4744</v>
      </c>
      <c r="D32" s="154" t="n">
        <v>2382</v>
      </c>
      <c r="E32" s="151" t="s">
        <v>189</v>
      </c>
      <c r="F32" s="151" t="s">
        <v>194</v>
      </c>
      <c r="G32" s="157" t="s">
        <v>149</v>
      </c>
      <c r="H32" s="138"/>
    </row>
    <row r="33" customFormat="false" ht="15.95" hidden="false" customHeight="true" outlineLevel="0" collapsed="false">
      <c r="A33" s="141" t="s">
        <v>166</v>
      </c>
      <c r="B33" s="142" t="s">
        <v>167</v>
      </c>
      <c r="C33" s="154" t="n">
        <v>246</v>
      </c>
      <c r="D33" s="154" t="n">
        <v>112</v>
      </c>
      <c r="E33" s="151" t="s">
        <v>189</v>
      </c>
      <c r="F33" s="151" t="s">
        <v>194</v>
      </c>
      <c r="G33" s="157" t="s">
        <v>149</v>
      </c>
      <c r="H33" s="138"/>
    </row>
    <row r="34" customFormat="false" ht="8.45" hidden="false" customHeight="true" outlineLevel="0" collapsed="false">
      <c r="A34" s="141"/>
      <c r="B34" s="142"/>
      <c r="C34" s="154"/>
      <c r="D34" s="154"/>
      <c r="E34" s="154"/>
      <c r="F34" s="155"/>
      <c r="G34" s="157"/>
      <c r="H34" s="138"/>
    </row>
    <row r="35" customFormat="false" ht="15.95" hidden="false" customHeight="true" outlineLevel="0" collapsed="false">
      <c r="A35" s="141" t="s">
        <v>168</v>
      </c>
      <c r="B35" s="142" t="s">
        <v>99</v>
      </c>
      <c r="C35" s="154" t="n">
        <v>4990</v>
      </c>
      <c r="D35" s="154" t="n">
        <v>2494</v>
      </c>
      <c r="E35" s="154" t="n">
        <v>1875</v>
      </c>
      <c r="F35" s="154" t="n">
        <v>621</v>
      </c>
      <c r="G35" s="157" t="s">
        <v>149</v>
      </c>
      <c r="H35" s="138"/>
    </row>
    <row r="36" customFormat="false" ht="14.45" hidden="false" customHeight="true" outlineLevel="0" collapsed="false">
      <c r="A36" s="141"/>
      <c r="B36" s="142"/>
      <c r="C36" s="154"/>
      <c r="D36" s="154"/>
      <c r="E36" s="154"/>
      <c r="F36" s="155"/>
      <c r="G36" s="155"/>
      <c r="H36" s="138"/>
    </row>
    <row r="37" customFormat="false" ht="15.95" hidden="false" customHeight="true" outlineLevel="0" collapsed="false">
      <c r="A37" s="141" t="s">
        <v>169</v>
      </c>
      <c r="B37" s="142" t="s">
        <v>170</v>
      </c>
      <c r="C37" s="157" t="s">
        <v>149</v>
      </c>
      <c r="D37" s="157" t="s">
        <v>149</v>
      </c>
      <c r="E37" s="157" t="s">
        <v>149</v>
      </c>
      <c r="F37" s="157" t="s">
        <v>149</v>
      </c>
      <c r="G37" s="157" t="s">
        <v>149</v>
      </c>
      <c r="H37" s="138"/>
    </row>
    <row r="38" customFormat="false" ht="15.95" hidden="false" customHeight="true" outlineLevel="0" collapsed="false">
      <c r="A38" s="141" t="s">
        <v>172</v>
      </c>
      <c r="B38" s="142" t="s">
        <v>173</v>
      </c>
      <c r="C38" s="154" t="n">
        <v>454</v>
      </c>
      <c r="D38" s="154" t="n">
        <v>112</v>
      </c>
      <c r="E38" s="151" t="s">
        <v>189</v>
      </c>
      <c r="F38" s="151" t="s">
        <v>194</v>
      </c>
      <c r="G38" s="151" t="s">
        <v>194</v>
      </c>
      <c r="H38" s="138"/>
    </row>
    <row r="39" customFormat="false" ht="8.45" hidden="false" customHeight="true" outlineLevel="0" collapsed="false">
      <c r="A39" s="141"/>
      <c r="B39" s="142"/>
      <c r="C39" s="154"/>
      <c r="D39" s="154"/>
      <c r="E39" s="154"/>
      <c r="F39" s="157"/>
      <c r="G39" s="155"/>
      <c r="H39" s="138"/>
    </row>
    <row r="40" customFormat="false" ht="15.95" hidden="false" customHeight="true" outlineLevel="0" collapsed="false">
      <c r="A40" s="141" t="s">
        <v>174</v>
      </c>
      <c r="B40" s="142" t="s">
        <v>175</v>
      </c>
      <c r="C40" s="154" t="n">
        <v>454</v>
      </c>
      <c r="D40" s="154" t="n">
        <v>112</v>
      </c>
      <c r="E40" s="151" t="s">
        <v>189</v>
      </c>
      <c r="F40" s="151" t="s">
        <v>194</v>
      </c>
      <c r="G40" s="151" t="s">
        <v>194</v>
      </c>
      <c r="H40" s="138"/>
    </row>
    <row r="41" customFormat="false" ht="14.45" hidden="false" customHeight="true" outlineLevel="0" collapsed="false">
      <c r="A41" s="141"/>
      <c r="B41" s="142"/>
      <c r="C41" s="154"/>
      <c r="D41" s="154"/>
      <c r="E41" s="154"/>
      <c r="F41" s="155"/>
      <c r="G41" s="155"/>
      <c r="H41" s="138"/>
    </row>
    <row r="42" customFormat="false" ht="15.95" hidden="false" customHeight="true" outlineLevel="0" collapsed="false">
      <c r="A42" s="141" t="s">
        <v>176</v>
      </c>
      <c r="B42" s="142" t="s">
        <v>177</v>
      </c>
      <c r="C42" s="154" t="n">
        <v>8934</v>
      </c>
      <c r="D42" s="154" t="n">
        <v>4492</v>
      </c>
      <c r="E42" s="154" t="n">
        <v>3094</v>
      </c>
      <c r="F42" s="154" t="n">
        <v>1012</v>
      </c>
      <c r="G42" s="154" t="n">
        <v>336</v>
      </c>
      <c r="H42" s="138"/>
    </row>
    <row r="43" customFormat="false" ht="14.45" hidden="false" customHeight="true" outlineLevel="0" collapsed="false">
      <c r="A43" s="141"/>
      <c r="B43" s="142"/>
      <c r="C43" s="154"/>
      <c r="D43" s="154"/>
      <c r="E43" s="157"/>
      <c r="F43" s="157"/>
      <c r="G43" s="157"/>
      <c r="H43" s="138"/>
    </row>
    <row r="44" customFormat="false" ht="15.95" hidden="false" customHeight="true" outlineLevel="0" collapsed="false">
      <c r="A44" s="141" t="s">
        <v>178</v>
      </c>
      <c r="B44" s="142" t="s">
        <v>179</v>
      </c>
      <c r="C44" s="154"/>
      <c r="D44" s="154"/>
      <c r="E44" s="158"/>
      <c r="F44" s="158"/>
      <c r="G44" s="158"/>
      <c r="H44" s="138"/>
    </row>
    <row r="45" customFormat="false" ht="11.45" hidden="false" customHeight="true" outlineLevel="0" collapsed="false">
      <c r="A45" s="141"/>
      <c r="B45" s="142" t="s">
        <v>180</v>
      </c>
      <c r="C45" s="154" t="n">
        <v>56</v>
      </c>
      <c r="D45" s="152" t="n">
        <v>56</v>
      </c>
      <c r="E45" s="152"/>
      <c r="F45" s="157" t="s">
        <v>149</v>
      </c>
      <c r="G45" s="157" t="s">
        <v>149</v>
      </c>
      <c r="H45" s="138"/>
    </row>
    <row r="46" customFormat="false" ht="15.95" hidden="false" customHeight="true" outlineLevel="0" collapsed="false">
      <c r="A46" s="141" t="s">
        <v>181</v>
      </c>
      <c r="B46" s="142" t="s">
        <v>182</v>
      </c>
      <c r="C46" s="154"/>
      <c r="D46" s="154"/>
      <c r="E46" s="158"/>
      <c r="F46" s="158"/>
      <c r="G46" s="158"/>
      <c r="H46" s="138"/>
    </row>
    <row r="47" customFormat="false" ht="11.45" hidden="false" customHeight="true" outlineLevel="0" collapsed="false">
      <c r="A47" s="141"/>
      <c r="B47" s="145" t="s">
        <v>183</v>
      </c>
      <c r="C47" s="157" t="s">
        <v>149</v>
      </c>
      <c r="D47" s="157" t="s">
        <v>149</v>
      </c>
      <c r="E47" s="157" t="s">
        <v>149</v>
      </c>
      <c r="F47" s="157" t="s">
        <v>149</v>
      </c>
      <c r="G47" s="157" t="s">
        <v>149</v>
      </c>
      <c r="H47" s="138"/>
    </row>
    <row r="48" customFormat="false" ht="8.45" hidden="false" customHeight="true" outlineLevel="0" collapsed="false">
      <c r="A48" s="141"/>
      <c r="B48" s="142"/>
      <c r="C48" s="154"/>
      <c r="D48" s="154"/>
      <c r="E48" s="158"/>
      <c r="F48" s="158"/>
      <c r="G48" s="158"/>
      <c r="H48" s="138"/>
    </row>
    <row r="49" customFormat="false" ht="15.95" hidden="false" customHeight="true" outlineLevel="0" collapsed="false">
      <c r="A49" s="141" t="s">
        <v>184</v>
      </c>
      <c r="B49" s="142" t="s">
        <v>185</v>
      </c>
      <c r="C49" s="154"/>
      <c r="D49" s="154"/>
      <c r="E49" s="159"/>
      <c r="F49" s="159"/>
      <c r="G49" s="159"/>
      <c r="H49" s="138"/>
    </row>
    <row r="50" customFormat="false" ht="11.45" hidden="false" customHeight="true" outlineLevel="0" collapsed="false">
      <c r="A50" s="141"/>
      <c r="B50" s="142" t="s">
        <v>180</v>
      </c>
      <c r="C50" s="154" t="n">
        <v>56</v>
      </c>
      <c r="D50" s="152" t="n">
        <v>56</v>
      </c>
      <c r="E50" s="152"/>
      <c r="F50" s="157" t="s">
        <v>149</v>
      </c>
      <c r="G50" s="157" t="s">
        <v>149</v>
      </c>
      <c r="H50" s="138"/>
    </row>
    <row r="51" customFormat="false" ht="18" hidden="false" customHeight="true" outlineLevel="0" collapsed="false">
      <c r="A51" s="133"/>
      <c r="B51" s="134"/>
      <c r="C51" s="157"/>
      <c r="D51" s="157"/>
      <c r="E51" s="157"/>
      <c r="F51" s="157"/>
      <c r="G51" s="156"/>
      <c r="H51" s="138"/>
    </row>
    <row r="52" customFormat="false" ht="15.95" hidden="false" customHeight="true" outlineLevel="0" collapsed="false">
      <c r="A52" s="133" t="s">
        <v>186</v>
      </c>
      <c r="B52" s="134" t="s">
        <v>187</v>
      </c>
      <c r="C52" s="154" t="n">
        <v>22759</v>
      </c>
      <c r="D52" s="154" t="n">
        <v>9938</v>
      </c>
      <c r="E52" s="154" t="n">
        <v>7712</v>
      </c>
      <c r="F52" s="154" t="n">
        <v>2851</v>
      </c>
      <c r="G52" s="154" t="n">
        <v>2258</v>
      </c>
      <c r="H52" s="138"/>
    </row>
    <row r="53" customFormat="false" ht="24" hidden="false" customHeight="true" outlineLevel="0" collapsed="false">
      <c r="A53" s="80"/>
      <c r="B53" s="80"/>
      <c r="C53" s="80"/>
      <c r="D53" s="80"/>
      <c r="E53" s="80"/>
      <c r="F53" s="80"/>
      <c r="G53" s="80"/>
    </row>
    <row r="54" customFormat="false" ht="12.75" hidden="false" customHeight="false" outlineLevel="0" collapsed="false">
      <c r="A54" s="120" t="s">
        <v>195</v>
      </c>
      <c r="B54" s="80"/>
      <c r="C54" s="80"/>
      <c r="D54" s="80"/>
      <c r="E54" s="80"/>
      <c r="F54" s="80"/>
      <c r="G54" s="80"/>
    </row>
    <row r="55" customFormat="false" ht="9.75" hidden="false" customHeight="true" outlineLevel="0" collapsed="false">
      <c r="A55" s="120" t="s">
        <v>196</v>
      </c>
      <c r="B55" s="80"/>
      <c r="C55" s="80"/>
      <c r="D55" s="80"/>
      <c r="E55" s="80"/>
      <c r="F55" s="80"/>
      <c r="G55" s="80"/>
    </row>
    <row r="56" customFormat="false" ht="12" hidden="false" customHeight="true" outlineLevel="0" collapsed="false">
      <c r="A56" s="150"/>
      <c r="B56" s="80"/>
      <c r="C56" s="80"/>
      <c r="D56" s="80"/>
      <c r="E56" s="80"/>
      <c r="F56" s="80"/>
      <c r="G56" s="80"/>
    </row>
    <row r="57" customFormat="false" ht="12.75" hidden="false" customHeight="false" outlineLevel="0" collapsed="false">
      <c r="C57" s="151" t="s">
        <v>189</v>
      </c>
      <c r="D57" s="151" t="s">
        <v>189</v>
      </c>
      <c r="E57" s="151" t="s">
        <v>189</v>
      </c>
      <c r="F57" s="151" t="s">
        <v>194</v>
      </c>
      <c r="G57" s="151" t="s">
        <v>194</v>
      </c>
    </row>
    <row r="58" customFormat="false" ht="12.75" hidden="false" customHeight="false" outlineLevel="0" collapsed="false">
      <c r="C58" s="157" t="s">
        <v>149</v>
      </c>
      <c r="D58" s="157" t="s">
        <v>149</v>
      </c>
      <c r="E58" s="157" t="s">
        <v>192</v>
      </c>
      <c r="F58" s="157" t="s">
        <v>149</v>
      </c>
      <c r="G58" s="157" t="s">
        <v>149</v>
      </c>
    </row>
    <row r="59" customFormat="false" ht="12.75" hidden="false" customHeight="false" outlineLevel="0" collapsed="false">
      <c r="C59" s="147"/>
      <c r="D59" s="143"/>
      <c r="E59" s="143"/>
      <c r="F59" s="143"/>
      <c r="G59" s="143"/>
    </row>
    <row r="60" customFormat="false" ht="12.75" hidden="false" customHeight="false" outlineLevel="0" collapsed="false">
      <c r="C60" s="151"/>
      <c r="D60" s="151"/>
      <c r="E60" s="151"/>
      <c r="F60" s="151"/>
      <c r="G60" s="151"/>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UHerrmann</cp:lastModifiedBy>
  <cp:lastPrinted>2005-11-15T09:35:36Z</cp:lastPrinted>
  <dcterms:modified xsi:type="dcterms:W3CDTF">2005-11-28T07:07:33Z</dcterms:modified>
  <cp:revision>0</cp:revision>
  <dc:subject/>
  <dc:title/>
</cp:coreProperties>
</file>