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7</definedName>
    <definedName function="false" hidden="false" localSheetId="5" name="_xlnm.Print_Area" vbProcedure="false">'Tab 1'!$A$2:$N$62</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8</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0" uniqueCount="271">
  <si>
    <t xml:space="preserve">Jahreserhebung</t>
  </si>
  <si>
    <t xml:space="preserve">im Ausbaugewerbe</t>
  </si>
  <si>
    <t xml:space="preserve">in Hessen vom Juni 2004</t>
  </si>
  <si>
    <t xml:space="preserve">E III 2 – j/04</t>
  </si>
  <si>
    <t xml:space="preserve">Dezembe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1998 bis 2004 nach Beschäftigtengrößenklassen sowie Veränderungsraten</t>
  </si>
  <si>
    <t xml:space="preserve">2.</t>
  </si>
  <si>
    <t xml:space="preserve">  Betriebe Ende Juni 2004 nach Wirtschaftszweigen und Beschäftigtengrößenklassen</t>
  </si>
  <si>
    <t xml:space="preserve">3.</t>
  </si>
  <si>
    <t xml:space="preserve">  Beschäftigte Ende Juni 2004 nach Wirtschaftszweigen und Beschäftigtengrößenklassen</t>
  </si>
  <si>
    <t xml:space="preserve">4.</t>
  </si>
  <si>
    <t xml:space="preserve">  Arbeiter Ende Juni 2004 nach Wirtschaftszweigen und Beschäftigtengrößenklassen</t>
  </si>
  <si>
    <t xml:space="preserve">5.</t>
  </si>
  <si>
    <t xml:space="preserve">  Geleistete Arbeitsstunden im 2. Vierteljahr 2004 nach Wirtschaftszweigen</t>
  </si>
  <si>
    <t xml:space="preserve">     und Beschäftigtengrößenklassen</t>
  </si>
  <si>
    <t xml:space="preserve">6.</t>
  </si>
  <si>
    <t xml:space="preserve">  Löhne im 2. Vierteljahr 2004 nach Wirtschaftszweigen und Beschäftigtengrößenklassen</t>
  </si>
  <si>
    <t xml:space="preserve">7.</t>
  </si>
  <si>
    <t xml:space="preserve">  Löhne und Gehälter im 2. Vierteljahr 2004 nach Wirtschaftszweigen</t>
  </si>
  <si>
    <t xml:space="preserve">8.</t>
  </si>
  <si>
    <t xml:space="preserve">  Baugewerblicher Umsatz im 2. Vierteljahr 2004 nach Wirtschaftszweigen</t>
  </si>
  <si>
    <t xml:space="preserve">9.</t>
  </si>
  <si>
    <t xml:space="preserve">  Baugewerblicher Umsatz im Jahr 2003 nach Wirtschaftszweigen</t>
  </si>
  <si>
    <t xml:space="preserve">10.</t>
  </si>
  <si>
    <t xml:space="preserve">  Umsätze im 2. Vierteljahr 2004 und im Jahr 2003 nach Wirtschaftszweigen</t>
  </si>
  <si>
    <t xml:space="preserve">11.</t>
  </si>
  <si>
    <t xml:space="preserve">  Betriebe und Beschäftigte Ende Juni 2004 sowie Löhne und Gehälter</t>
  </si>
  <si>
    <t xml:space="preserve">     im 2. Vierteljahr 2004 in den Verwaltungsbezirken</t>
  </si>
  <si>
    <t xml:space="preserve">12.</t>
  </si>
  <si>
    <t xml:space="preserve">  Geleistete Arbeitsstunden im 2. Vierteljahr 2004 und Umsatz im 2. Vierteljahr 2004</t>
  </si>
  <si>
    <t xml:space="preserve">     sowie im Jahr 2003 nach Verwaltungsbezirken</t>
  </si>
  <si>
    <t xml:space="preserve">Zurück zum Inhalt</t>
  </si>
  <si>
    <t xml:space="preserve">è</t>
  </si>
  <si>
    <t xml:space="preserve">Beschäftigte im Ausbaugewerbe</t>
  </si>
  <si>
    <t xml:space="preserve">– Anteile ausgewählter Branchen –</t>
  </si>
  <si>
    <t xml:space="preserve">Juni 2004</t>
  </si>
  <si>
    <t xml:space="preserve">Anteile ausgewählter Branchen Juni 2004</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1998 bis 2004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                •</t>
  </si>
  <si>
    <r>
      <rPr>
        <sz val="8"/>
        <rFont val="Arial"/>
        <family val="2"/>
      </rPr>
      <t xml:space="preserve">   1998 </t>
    </r>
    <r>
      <rPr>
        <vertAlign val="superscript"/>
        <sz val="9"/>
        <rFont val="Arial"/>
        <family val="2"/>
      </rPr>
      <t xml:space="preserve">2)</t>
    </r>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 – 2) Bedingt</t>
  </si>
  <si>
    <t xml:space="preserve">durch eine gesetzlich vorgeschriebene Änderung der Aufbereitungsmethodik liegen für die beiden Berichtskreise (Betriebe von Unternehmen mit 20 oder mehr,</t>
  </si>
  <si>
    <t xml:space="preserve">bzw. 10 bis 19 Beschäftigten) keine identischen Angaben vor.</t>
  </si>
  <si>
    <t xml:space="preserve">2. Betriebe Ende Juni 2004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           —  </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        —  </t>
  </si>
  <si>
    <t xml:space="preserve">45.5</t>
  </si>
  <si>
    <t xml:space="preserve">Vermietung von Baumaschinen und -geräten</t>
  </si>
  <si>
    <t xml:space="preserve">45.3-5</t>
  </si>
  <si>
    <t xml:space="preserve">Ausbaugewerbe  i n s g e s a m t</t>
  </si>
  <si>
    <t xml:space="preserve">1) Da die Berichtskreisabgrenzung nach der Beschäftigtenzahl des Unternehmens erfolgt, gibt es auch Betriebe mit weniger als 10 Beschäftigten.</t>
  </si>
  <si>
    <t xml:space="preserve">3. Beschäftigte Ende Juni 2004 nach Wirtschaftszweigen und Beschäftigtengrößenklassen</t>
  </si>
  <si>
    <t xml:space="preserve">             •</t>
  </si>
  <si>
    <t xml:space="preserve">          •</t>
  </si>
  <si>
    <t xml:space="preserve">          —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4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4</t>
  </si>
  <si>
    <t xml:space="preserve">nach Wirtschaftszweigen und Beschäftigtengrößenklassen</t>
  </si>
  <si>
    <t xml:space="preserve">              •</t>
  </si>
  <si>
    <t xml:space="preserve">6. Löhne (in 1000 Euro) im 2. Vierteljahr 2004 nach Wirtschaftszweigen und Beschäftigtengrößenklassen</t>
  </si>
  <si>
    <t xml:space="preserve">Ausbaugewerbe anderweitig nicht genannt</t>
  </si>
  <si>
    <t xml:space="preserve">Baugewerbe anderweitig nicht genannt</t>
  </si>
  <si>
    <t xml:space="preserve">7. Löhne und Gehälter (in 1000 Euro) im 2. Vierteljahr 2004</t>
  </si>
  <si>
    <t xml:space="preserve"> nach Wirtschaftszweigen und Beschäftigtengrößenklassen</t>
  </si>
  <si>
    <t xml:space="preserve">           •</t>
  </si>
  <si>
    <t xml:space="preserve">                  •</t>
  </si>
  <si>
    <t xml:space="preserve">               —  </t>
  </si>
  <si>
    <t xml:space="preserve">                —  </t>
  </si>
  <si>
    <t xml:space="preserve">8. Baugewerblicher Umsatz (in 1000 Euro) im 2. Vierteljahr 2004</t>
  </si>
  <si>
    <t xml:space="preserve">                 •</t>
  </si>
  <si>
    <t xml:space="preserve">9. Baugewerblicher Umsatz (in 1000 Euro) im Jahr 2003 nach Wirtschaftszweigen</t>
  </si>
  <si>
    <t xml:space="preserve">und Beschäftigtengrößenklassen</t>
  </si>
  <si>
    <t xml:space="preserve">10. Umsätze (in 1000 Euro) im 2. Vierteljahr 2004 und im Jahr 2003 nach Wirtschaftszweigen</t>
  </si>
  <si>
    <t xml:space="preserve">Baugewerblicher Umsatz</t>
  </si>
  <si>
    <t xml:space="preserve">Gesamtumsatz</t>
  </si>
  <si>
    <t xml:space="preserve">2. Vierteljahr 2004</t>
  </si>
  <si>
    <t xml:space="preserve">Jahr 2003</t>
  </si>
  <si>
    <t xml:space="preserve">1000 Euro</t>
  </si>
  <si>
    <t xml:space="preserve">                   •</t>
  </si>
  <si>
    <t xml:space="preserve">                  —  </t>
  </si>
  <si>
    <t xml:space="preserve">                 —  </t>
  </si>
  <si>
    <t xml:space="preserve">11. Betriebe und Beschäftigte Ende Juni 2004 sowie Löhne und Gehälter</t>
  </si>
  <si>
    <t xml:space="preserve">im 2. Vierteljahr 2004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4</t>
  </si>
  <si>
    <t xml:space="preserve">sowie Umsatz im Jahr 2003 nach Verwaltungsbezirken</t>
  </si>
  <si>
    <t xml:space="preserve">Geleistete
Arbeitsstunden</t>
  </si>
  <si>
    <t xml:space="preserve">Umsatz</t>
  </si>
</sst>
</file>

<file path=xl/styles.xml><?xml version="1.0" encoding="utf-8"?>
<styleSheet xmlns="http://schemas.openxmlformats.org/spreadsheetml/2006/main">
  <numFmts count="47">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 ###&quot;        &quot;"/>
    <numFmt numFmtId="175" formatCode="@&quot;       &quot;"/>
    <numFmt numFmtId="176" formatCode="#\ ###&quot;           &quot;"/>
    <numFmt numFmtId="177" formatCode="#\ ###\ 0&quot;     &quot;"/>
    <numFmt numFmtId="178" formatCode="#\ ###&quot;     &quot;"/>
    <numFmt numFmtId="179" formatCode="\–#\ ###\ ###\ "/>
    <numFmt numFmtId="180" formatCode="#\ ###\ ###&quot;              &quot;"/>
    <numFmt numFmtId="181" formatCode="\ ###.#&quot;       &quot;"/>
    <numFmt numFmtId="182" formatCode="#\ ##0&quot;     &quot;"/>
    <numFmt numFmtId="183" formatCode="#\ ##0&quot; DM&quot;;\-#,##0&quot; DM&quot;"/>
    <numFmt numFmtId="184" formatCode="0.0&quot;  &quot;"/>
    <numFmt numFmtId="185" formatCode="0.0&quot;    &quot;"/>
    <numFmt numFmtId="186" formatCode="#,##0&quot; DM&quot;;[RED]\-#,##0&quot; DM&quot;"/>
    <numFmt numFmtId="187" formatCode="_-* #,##0&quot; DM&quot;_-;\-* #,##0&quot; DM&quot;_-;_-* &quot;- DM&quot;_-;_-@_-"/>
    <numFmt numFmtId="188" formatCode="#,##0.00&quot; DM&quot;;[RED]\-#,##0.00&quot; DM&quot;"/>
    <numFmt numFmtId="189" formatCode="_-* #,##0.00&quot; DM&quot;_-;\-* #,##0.00&quot; DM&quot;_-;_-* \-??&quot; DM&quot;_-;_-@_-"/>
    <numFmt numFmtId="190" formatCode="mmmm\ yyyy"/>
    <numFmt numFmtId="191" formatCode="@"/>
    <numFmt numFmtId="192" formatCode="0.0"/>
    <numFmt numFmtId="193" formatCode="0.0&quot;       &quot;;&quot;–  &quot;0.0&quot;       &quot;"/>
    <numFmt numFmtId="194" formatCode="0.0;&quot;–  &quot;0.0"/>
    <numFmt numFmtId="195" formatCode="#\ ###\ ###&quot;       &quot;"/>
    <numFmt numFmtId="196" formatCode="#\ ###\ ###&quot;        &quot;"/>
    <numFmt numFmtId="197" formatCode="###\ ###&quot;       &quot;"/>
    <numFmt numFmtId="198" formatCode="#\ ###\ ###&quot;             &quot;"/>
    <numFmt numFmtId="199" formatCode="#\ ###\ ###\ "/>
    <numFmt numFmtId="200" formatCode="###\ ###&quot;     &quot;"/>
    <numFmt numFmtId="201" formatCode="###\ ###&quot;      &quot;"/>
    <numFmt numFmtId="202" formatCode="\ @"/>
    <numFmt numFmtId="203" formatCode="###\ ###\ ###&quot;  &quot;"/>
    <numFmt numFmtId="204" formatCode="###&quot;   &quot;"/>
    <numFmt numFmtId="205" formatCode="#\ ###&quot;   &quot;"/>
    <numFmt numFmtId="206" formatCode="#\ ###\ ###&quot;   &quot;"/>
    <numFmt numFmtId="207" formatCode="#\ ###\ ###&quot;      &quot;"/>
    <numFmt numFmtId="208" formatCode="#\ ###\ ###&quot;     &quot;"/>
    <numFmt numFmtId="209" formatCode="###\ ###&quot;        &quot;"/>
    <numFmt numFmtId="210" formatCode="###\ ###\ "/>
  </numFmts>
  <fonts count="57">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000000"/>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4"/>
      <color rgb="FF3333CC"/>
      <name val="Arial"/>
      <family val="2"/>
    </font>
    <font>
      <b val="true"/>
      <sz val="14"/>
      <name val="Arial"/>
      <family val="2"/>
    </font>
    <font>
      <b val="true"/>
      <u val="single"/>
      <sz val="10"/>
      <color rgb="FF0000FF"/>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75"/>
      <color rgb="FF000000"/>
      <name val="Arial"/>
      <family val="2"/>
    </font>
    <font>
      <vertAlign val="superscript"/>
      <sz val="10"/>
      <name val="Arial"/>
      <family val="2"/>
    </font>
    <font>
      <sz val="7"/>
      <name val="Arial"/>
      <family val="2"/>
    </font>
    <font>
      <vertAlign val="superscript"/>
      <sz val="9"/>
      <name val="Arial"/>
      <family val="2"/>
    </font>
    <font>
      <b val="true"/>
      <sz val="8"/>
      <name val="Arial"/>
      <family val="2"/>
    </font>
    <font>
      <b val="true"/>
      <vertAlign val="superscript"/>
      <sz val="12"/>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90"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91"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91"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48" fillId="0" borderId="0" xfId="20" applyFont="true" applyBorder="true" applyAlignment="true" applyProtection="true">
      <alignment horizontal="center" vertical="top" textRotation="0" wrapText="false" indent="0" shrinkToFit="false"/>
      <protection locked="true" hidden="false"/>
    </xf>
    <xf numFmtId="164" fontId="49" fillId="4" borderId="1" xfId="0" applyFont="true" applyBorder="true" applyAlignment="true" applyProtection="false">
      <alignment horizontal="center" vertical="center" textRotation="0" wrapText="false" indent="0" shrinkToFit="false"/>
      <protection locked="true" hidden="false"/>
    </xf>
    <xf numFmtId="164" fontId="35" fillId="4" borderId="2" xfId="0" applyFont="true" applyBorder="true" applyAlignment="true" applyProtection="false">
      <alignment horizontal="center" vertical="center" textRotation="0" wrapText="false" indent="0" shrinkToFit="false"/>
      <protection locked="true" hidden="false"/>
    </xf>
    <xf numFmtId="191" fontId="35" fillId="4" borderId="2"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general" vertical="center" textRotation="0" wrapText="false" indent="0" shrinkToFit="false"/>
      <protection locked="true" hidden="false"/>
    </xf>
    <xf numFmtId="164" fontId="11" fillId="4"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2" fontId="11" fillId="0" borderId="0" xfId="0" applyFont="true" applyBorder="false" applyAlignment="true" applyProtection="false">
      <alignment horizontal="general" vertical="center"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11" fillId="4" borderId="5" xfId="0" applyFont="true" applyBorder="true" applyAlignment="true" applyProtection="false">
      <alignment horizontal="general" vertical="center" textRotation="0" wrapText="false" indent="0" shrinkToFit="false"/>
      <protection locked="true" hidden="false"/>
    </xf>
    <xf numFmtId="164" fontId="11" fillId="4" borderId="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false" indent="0" shrinkToFit="false"/>
      <protection locked="true" hidden="false"/>
    </xf>
    <xf numFmtId="164" fontId="35" fillId="0" borderId="7"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9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7" fontId="53" fillId="0" borderId="0" xfId="0" applyFont="true" applyBorder="false" applyAlignment="true" applyProtection="false">
      <alignment horizontal="center" vertical="center" textRotation="0" wrapText="false" indent="0" shrinkToFit="false"/>
      <protection locked="true" hidden="false"/>
    </xf>
    <xf numFmtId="196" fontId="55" fillId="0" borderId="0" xfId="0" applyFont="true" applyBorder="true" applyAlignment="true" applyProtection="false">
      <alignment horizontal="center" vertical="center" textRotation="0" wrapText="false" indent="0" shrinkToFit="false"/>
      <protection locked="true" hidden="false"/>
    </xf>
    <xf numFmtId="196" fontId="55" fillId="0" borderId="0" xfId="0" applyFont="true" applyBorder="true" applyAlignment="true" applyProtection="false">
      <alignment horizontal="left" vertical="center" textRotation="0" wrapText="false" indent="0" shrinkToFit="false"/>
      <protection locked="true" hidden="false"/>
    </xf>
    <xf numFmtId="196" fontId="55" fillId="0" borderId="0" xfId="0" applyFont="true" applyBorder="false" applyAlignment="true" applyProtection="false">
      <alignment horizontal="left" vertical="center" textRotation="0" wrapText="false" indent="0" shrinkToFit="false"/>
      <protection locked="true" hidden="false"/>
    </xf>
    <xf numFmtId="195" fontId="11" fillId="0" borderId="0" xfId="0" applyFont="true" applyBorder="false" applyAlignment="true" applyProtection="false">
      <alignment horizontal="center"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99" fontId="55"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8" fillId="0" borderId="0" xfId="20" applyFont="true" applyBorder="true" applyAlignment="true" applyProtection="true">
      <alignment horizontal="righ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general" vertical="center" textRotation="0" wrapText="false" indent="0" shrinkToFit="false"/>
      <protection locked="true" hidden="false"/>
    </xf>
    <xf numFmtId="202"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general" vertical="bottom" textRotation="0" wrapText="false" indent="0" shrinkToFit="false"/>
      <protection locked="true" hidden="false"/>
    </xf>
    <xf numFmtId="201" fontId="11" fillId="0" borderId="0" xfId="0" applyFont="true" applyBorder="false" applyAlignment="true" applyProtection="false">
      <alignment horizontal="general" vertical="bottom" textRotation="0" wrapText="false" indent="0" shrinkToFit="false"/>
      <protection locked="true" hidden="false"/>
    </xf>
    <xf numFmtId="197" fontId="35" fillId="0" borderId="0" xfId="0" applyFont="true" applyBorder="false" applyAlignment="true" applyProtection="false">
      <alignment horizontal="general" vertical="center" textRotation="0" wrapText="false" indent="0" shrinkToFit="false"/>
      <protection locked="true" hidden="false"/>
    </xf>
    <xf numFmtId="203" fontId="1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true" applyProtection="false">
      <alignment horizontal="general" vertical="center" textRotation="0" wrapText="false" indent="0" shrinkToFit="false"/>
      <protection locked="true" hidden="false"/>
    </xf>
    <xf numFmtId="203"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97" fontId="53" fillId="0" borderId="0" xfId="0" applyFont="true" applyBorder="false" applyAlignment="true" applyProtection="false">
      <alignment horizontal="center" vertical="bottom" textRotation="0" wrapText="false" indent="0" shrinkToFit="false"/>
      <protection locked="true" hidden="false"/>
    </xf>
    <xf numFmtId="200" fontId="11" fillId="0" borderId="0" xfId="0" applyFont="true" applyBorder="false" applyAlignment="true" applyProtection="false">
      <alignment horizontal="general" vertical="bottom" textRotation="0" wrapText="false" indent="0" shrinkToFit="false"/>
      <protection locked="true" hidden="false"/>
    </xf>
    <xf numFmtId="201"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0" fontId="11" fillId="0" borderId="0" xfId="0" applyFont="true" applyBorder="false" applyAlignment="true" applyProtection="false">
      <alignment horizontal="general" vertical="top" textRotation="0" wrapText="false" indent="0" shrinkToFit="false"/>
      <protection locked="true" hidden="false"/>
    </xf>
    <xf numFmtId="197" fontId="5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205"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general" vertical="top" textRotation="0" wrapText="false" indent="0" shrinkToFit="false"/>
      <protection locked="true" hidden="false"/>
    </xf>
    <xf numFmtId="206"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false" applyAlignment="true" applyProtection="false">
      <alignment horizontal="general" vertical="top" textRotation="0" wrapText="false" indent="0" shrinkToFit="false"/>
      <protection locked="true" hidden="false"/>
    </xf>
    <xf numFmtId="190" fontId="1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center"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4" fontId="40" fillId="0" borderId="0"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83" fontId="11" fillId="0" borderId="5" xfId="0" applyFont="true" applyBorder="true" applyAlignment="true" applyProtection="false">
      <alignment horizontal="center" vertical="center" textRotation="0" wrapText="false" indent="0" shrinkToFit="false"/>
      <protection locked="true" hidden="false"/>
    </xf>
    <xf numFmtId="209"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fals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90" fontId="11" fillId="0" borderId="5" xfId="0" applyFont="true" applyBorder="true" applyAlignment="true" applyProtection="false">
      <alignment horizontal="center" vertical="center"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96" fontId="11" fillId="0" borderId="0" xfId="0" applyFont="true" applyBorder="false" applyAlignment="true" applyProtection="false">
      <alignment horizontal="general" vertical="bottom" textRotation="0" wrapText="false" indent="0" shrinkToFit="false"/>
      <protection locked="true" hidden="false"/>
    </xf>
  </cellXfs>
  <cellStyles count="3015">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 II 1 - j_03" xfId="34"/>
    <cellStyle name="Dezimal [0]_05NCHTAD94_EII1m11_00" xfId="35"/>
    <cellStyle name="Dezimal [0]_05NCHTAD94_EII1m9_00" xfId="36"/>
    <cellStyle name="Dezimal [0]_05NCHTAD94_Te_2003" xfId="37"/>
    <cellStyle name="Dezimal [0]_1998" xfId="38"/>
    <cellStyle name="Dezimal [0]_1999" xfId="39"/>
    <cellStyle name="Dezimal [0]_BAU4" xfId="40"/>
    <cellStyle name="Dezimal [0]_BER2(35)" xfId="41"/>
    <cellStyle name="Dezimal [0]_BER2(36)" xfId="42"/>
    <cellStyle name="Dezimal [0]_BERGRAF3" xfId="43"/>
    <cellStyle name="Dezimal [0]_BES_BEV" xfId="44"/>
    <cellStyle name="Dezimal [0]_BES_BEV_2vj_2003" xfId="45"/>
    <cellStyle name="Dezimal [0]_BES_BEV_E II 1 - j_03" xfId="46"/>
    <cellStyle name="Dezimal [0]_BES_BEV_EII1m11_00" xfId="47"/>
    <cellStyle name="Dezimal [0]_BES_BEV_EII1m9_00" xfId="48"/>
    <cellStyle name="Dezimal [0]_BES_BEV_Te_2003" xfId="49"/>
    <cellStyle name="Dezimal [0]_Bruttoinlandsprodukt 1991 bis 1999.xls Diagramm 1" xfId="50"/>
    <cellStyle name="Dezimal [0]_Bruttoinlandsprodukt 1991 bis 1999.xls Diagramm 1-1" xfId="51"/>
    <cellStyle name="Dezimal [0]_Bruttoinlandsprodukt 1991 bis 1999.xls Diagramm 2" xfId="52"/>
    <cellStyle name="Dezimal [0]_Bruttoinlandsprodukt 1991 bis 1999.xls Diagramm 2-1" xfId="53"/>
    <cellStyle name="Dezimal [0]_Bruttoinlandsprodukt 1991 bis 1999.xls Diagramm 3" xfId="54"/>
    <cellStyle name="Dezimal [0]_Bruttoinlandsprodukt 1991 bis 1999.xls Diagramm 4" xfId="55"/>
    <cellStyle name="Dezimal [0]_Deckblatt - Impressum" xfId="56"/>
    <cellStyle name="Dezimal [0]_Deckblatt - Impressum_Inhalt" xfId="57"/>
    <cellStyle name="Dezimal [0]_Deckblatt - Impressum_Inhalt_1vj04" xfId="58"/>
    <cellStyle name="Dezimal [0]_Deckblatt - Impressum_Inhalt_E II 1 - j_03" xfId="59"/>
    <cellStyle name="Dezimal [0]_Deckblatt - Impressum_Inhalt_E3_2_00" xfId="60"/>
    <cellStyle name="Dezimal [0]_Deckblatt - Impressum_Inhalt_E3_2_03" xfId="61"/>
    <cellStyle name="Dezimal [0]_Deckblatt - Impressum_Methodische Vorbemerkungen" xfId="62"/>
    <cellStyle name="Dezimal [0]_Deckblatt - Impressum_Methodische Vorbemerkungen_1vj04" xfId="63"/>
    <cellStyle name="Dezimal [0]_Deckblatt - Impressum_Methodische Vorbemerkungen_E II 1 - j_03" xfId="64"/>
    <cellStyle name="Dezimal [0]_Deckblatt - Impressum_Methodische Vorbemerkungen_E3_2_00" xfId="65"/>
    <cellStyle name="Dezimal [0]_Deckblatt - Impressum_Methodische Vorbemerkungen_E3_2_03" xfId="66"/>
    <cellStyle name="Dezimal [0]_Deckblätter" xfId="67"/>
    <cellStyle name="Dezimal [0]_DIA1" xfId="68"/>
    <cellStyle name="Dezimal [0]_DIA1_2vj_2003" xfId="69"/>
    <cellStyle name="Dezimal [0]_DIA1_E II 1 - j_03" xfId="70"/>
    <cellStyle name="Dezimal [0]_DIA1_EII1m11_00" xfId="71"/>
    <cellStyle name="Dezimal [0]_DIA1_EII1m9_00" xfId="72"/>
    <cellStyle name="Dezimal [0]_DIA1_Te_2003" xfId="73"/>
    <cellStyle name="Dezimal [0]_DIA2" xfId="74"/>
    <cellStyle name="Dezimal [0]_DIA2_2vj_2003" xfId="75"/>
    <cellStyle name="Dezimal [0]_DIA2_E II 1 - j_03" xfId="76"/>
    <cellStyle name="Dezimal [0]_DIA2_EII1m11_00" xfId="77"/>
    <cellStyle name="Dezimal [0]_DIA2_EII1m9_00" xfId="78"/>
    <cellStyle name="Dezimal [0]_DIA2_Te_2003" xfId="79"/>
    <cellStyle name="Dezimal [0]_DIA3" xfId="80"/>
    <cellStyle name="Dezimal [0]_DIA3_2vj_2003" xfId="81"/>
    <cellStyle name="Dezimal [0]_DIA3_E II 1 - j_03" xfId="82"/>
    <cellStyle name="Dezimal [0]_DIA3_EII1m11_00" xfId="83"/>
    <cellStyle name="Dezimal [0]_DIA3_EII1m9_00" xfId="84"/>
    <cellStyle name="Dezimal [0]_DIA3_Te_2003" xfId="85"/>
    <cellStyle name="Dezimal [0]_DIA4" xfId="86"/>
    <cellStyle name="Dezimal [0]_DIA4_2vj_2003" xfId="87"/>
    <cellStyle name="Dezimal [0]_DIA4_E II 1 - j_03" xfId="88"/>
    <cellStyle name="Dezimal [0]_DIA4_EII1m11_00" xfId="89"/>
    <cellStyle name="Dezimal [0]_DIA4_EII1m9_00" xfId="90"/>
    <cellStyle name="Dezimal [0]_DIA4_Te_2003" xfId="91"/>
    <cellStyle name="Dezimal [0]_Diagram1" xfId="92"/>
    <cellStyle name="Dezimal [0]_Diagramm" xfId="93"/>
    <cellStyle name="Dezimal [0]_Diagramm_01DR" xfId="94"/>
    <cellStyle name="Dezimal [0]_Diagramm_02dr" xfId="95"/>
    <cellStyle name="Dezimal [0]_Diagramm_04dr" xfId="96"/>
    <cellStyle name="Dezimal [0]_Diagramm_2001" xfId="97"/>
    <cellStyle name="Dezimal [0]_Diagramm_2001.xls Diagramm 3" xfId="98"/>
    <cellStyle name="Dezimal [0]_Diagramm_2001.xls Diagramm 4" xfId="99"/>
    <cellStyle name="Dezimal [0]_Diagramm_2001_EUR" xfId="100"/>
    <cellStyle name="Dezimal [0]_Diagramm_2vj_2003" xfId="101"/>
    <cellStyle name="Dezimal [0]_Diagramm_Bau00" xfId="102"/>
    <cellStyle name="Dezimal [0]_Diagramm_E3_2_00" xfId="103"/>
    <cellStyle name="Dezimal [0]_Diagramm_E3_2_01.xls Diagramm 3" xfId="104"/>
    <cellStyle name="Dezimal [0]_Diagramm_E3_2_01.xls Diagramm 4" xfId="105"/>
    <cellStyle name="Dezimal [0]_Diagramm_EII1m11_00" xfId="106"/>
    <cellStyle name="Dezimal [0]_Diagramm_EII1m8_03" xfId="107"/>
    <cellStyle name="Dezimal [0]_Diagramm_EII1m9_00" xfId="108"/>
    <cellStyle name="Dezimal [0]_Diagramm_MAI_2000" xfId="109"/>
    <cellStyle name="Dezimal [0]_Diagramm_Methodische Vorbemerkungen" xfId="110"/>
    <cellStyle name="Dezimal [0]_Diagramm_Te2001" xfId="111"/>
    <cellStyle name="Dezimal [0]_Diagramm_Te2001.xls Diagramm 1" xfId="112"/>
    <cellStyle name="Dezimal [0]_Diagramm_Te2001.xls Diagramm 2" xfId="113"/>
    <cellStyle name="Dezimal [0]_Diagramm_Te2001.xls Diagramm 3" xfId="114"/>
    <cellStyle name="Dezimal [0]_Diagramm_Te2001.xls Diagramm 5" xfId="115"/>
    <cellStyle name="Dezimal [0]_Diagramm_Te2001_EUR" xfId="116"/>
    <cellStyle name="Dezimal [0]_Diagramm_TE_2000" xfId="117"/>
    <cellStyle name="Dezimal [0]_Diagramm_Te_2001.xls Diagramm 1" xfId="118"/>
    <cellStyle name="Dezimal [0]_Diagramm_Te_2001.xls Diagramm 2" xfId="119"/>
    <cellStyle name="Dezimal [0]_Diagramm_Te_2003" xfId="120"/>
    <cellStyle name="Dezimal [0]_Disk.- u.Download-Vorlagen(Eröffn.seite+Impressum1" xfId="121"/>
    <cellStyle name="Dezimal [0]_E16_J_98.XLS Diagramm 2" xfId="122"/>
    <cellStyle name="Dezimal [0]_E16_J_98.XLS Diagramm 4" xfId="123"/>
    <cellStyle name="Dezimal [0]_EI6J0007" xfId="124"/>
    <cellStyle name="Dezimal [0]_EI6J0007_01DR" xfId="125"/>
    <cellStyle name="Dezimal [0]_EI6J0007_02dr" xfId="126"/>
    <cellStyle name="Dezimal [0]_EI6J0007_04dr" xfId="127"/>
    <cellStyle name="Dezimal [0]_EI6J0007_2001" xfId="128"/>
    <cellStyle name="Dezimal [0]_EI6J0007_2001.xls Diagramm 3" xfId="129"/>
    <cellStyle name="Dezimal [0]_EI6J0007_2001.xls Diagramm 4" xfId="130"/>
    <cellStyle name="Dezimal [0]_EI6J0007_2001_EUR" xfId="131"/>
    <cellStyle name="Dezimal [0]_EI6J0007_2vj_2003" xfId="132"/>
    <cellStyle name="Dezimal [0]_EI6J0007_Bau00" xfId="133"/>
    <cellStyle name="Dezimal [0]_EI6J0007_E3_2_00" xfId="134"/>
    <cellStyle name="Dezimal [0]_EI6J0007_E3_2_01.xls Diagramm 3" xfId="135"/>
    <cellStyle name="Dezimal [0]_EI6J0007_E3_2_01.xls Diagramm 4" xfId="136"/>
    <cellStyle name="Dezimal [0]_EI6J0007_EII1m11_00" xfId="137"/>
    <cellStyle name="Dezimal [0]_EI6J0007_EII1m8_03" xfId="138"/>
    <cellStyle name="Dezimal [0]_EI6J0007_EII1m9_00" xfId="139"/>
    <cellStyle name="Dezimal [0]_EI6J0007_MAI_2000" xfId="140"/>
    <cellStyle name="Dezimal [0]_EI6J0007_Methodische Vorbemerkungen" xfId="141"/>
    <cellStyle name="Dezimal [0]_EI6J0007_Te2001" xfId="142"/>
    <cellStyle name="Dezimal [0]_EI6J0007_Te2001.xls Diagramm 1" xfId="143"/>
    <cellStyle name="Dezimal [0]_EI6J0007_Te2001.xls Diagramm 2" xfId="144"/>
    <cellStyle name="Dezimal [0]_EI6J0007_Te2001.xls Diagramm 3" xfId="145"/>
    <cellStyle name="Dezimal [0]_EI6J0007_Te2001.xls Diagramm 5" xfId="146"/>
    <cellStyle name="Dezimal [0]_EI6J0007_Te2001_EUR" xfId="147"/>
    <cellStyle name="Dezimal [0]_EI6J0007_TE_2000" xfId="148"/>
    <cellStyle name="Dezimal [0]_EI6J0007_Te_2001.xls Diagramm 1" xfId="149"/>
    <cellStyle name="Dezimal [0]_EI6J0007_Te_2001.xls Diagramm 2" xfId="150"/>
    <cellStyle name="Dezimal [0]_EI6J0007_Te_2003" xfId="151"/>
    <cellStyle name="Dezimal [0]_EI6J0809" xfId="152"/>
    <cellStyle name="Dezimal [0]_EI6J0809_01DR" xfId="153"/>
    <cellStyle name="Dezimal [0]_EI6J0809_02dr" xfId="154"/>
    <cellStyle name="Dezimal [0]_EI6J0809_04dr" xfId="155"/>
    <cellStyle name="Dezimal [0]_EI6J0809_2001" xfId="156"/>
    <cellStyle name="Dezimal [0]_EI6J0809_2001.xls Diagramm 3" xfId="157"/>
    <cellStyle name="Dezimal [0]_EI6J0809_2001.xls Diagramm 4" xfId="158"/>
    <cellStyle name="Dezimal [0]_EI6J0809_2001_EUR" xfId="159"/>
    <cellStyle name="Dezimal [0]_EI6J0809_2vj_2003" xfId="160"/>
    <cellStyle name="Dezimal [0]_EI6J0809_Bau00" xfId="161"/>
    <cellStyle name="Dezimal [0]_EI6J0809_E3_2_00" xfId="162"/>
    <cellStyle name="Dezimal [0]_EI6J0809_E3_2_01.xls Diagramm 3" xfId="163"/>
    <cellStyle name="Dezimal [0]_EI6J0809_E3_2_01.xls Diagramm 4" xfId="164"/>
    <cellStyle name="Dezimal [0]_EI6J0809_EII1m11_00" xfId="165"/>
    <cellStyle name="Dezimal [0]_EI6J0809_EII1m8_03" xfId="166"/>
    <cellStyle name="Dezimal [0]_EI6J0809_EII1m9_00" xfId="167"/>
    <cellStyle name="Dezimal [0]_EI6J0809_MAI_2000" xfId="168"/>
    <cellStyle name="Dezimal [0]_EI6J0809_Methodische Vorbemerkungen" xfId="169"/>
    <cellStyle name="Dezimal [0]_EI6J0809_Te2001" xfId="170"/>
    <cellStyle name="Dezimal [0]_EI6J0809_Te2001.xls Diagramm 1" xfId="171"/>
    <cellStyle name="Dezimal [0]_EI6J0809_Te2001.xls Diagramm 2" xfId="172"/>
    <cellStyle name="Dezimal [0]_EI6J0809_Te2001.xls Diagramm 3" xfId="173"/>
    <cellStyle name="Dezimal [0]_EI6J0809_Te2001.xls Diagramm 5" xfId="174"/>
    <cellStyle name="Dezimal [0]_EI6J0809_Te2001_EUR" xfId="175"/>
    <cellStyle name="Dezimal [0]_EI6J0809_TE_2000" xfId="176"/>
    <cellStyle name="Dezimal [0]_EI6J0809_Te_2001.xls Diagramm 1" xfId="177"/>
    <cellStyle name="Dezimal [0]_EI6J0809_Te_2001.xls Diagramm 2" xfId="178"/>
    <cellStyle name="Dezimal [0]_EI6J0809_Te_2003" xfId="179"/>
    <cellStyle name="Dezimal [0]_EI6J1011" xfId="180"/>
    <cellStyle name="Dezimal [0]_EI6J1011_01DR" xfId="181"/>
    <cellStyle name="Dezimal [0]_EI6J1011_02dr" xfId="182"/>
    <cellStyle name="Dezimal [0]_EI6J1011_04dr" xfId="183"/>
    <cellStyle name="Dezimal [0]_EI6J1011_2001" xfId="184"/>
    <cellStyle name="Dezimal [0]_EI6J1011_2001.xls Diagramm 3" xfId="185"/>
    <cellStyle name="Dezimal [0]_EI6J1011_2001.xls Diagramm 4" xfId="186"/>
    <cellStyle name="Dezimal [0]_EI6J1011_2001_EUR" xfId="187"/>
    <cellStyle name="Dezimal [0]_EI6J1011_2vj_2003" xfId="188"/>
    <cellStyle name="Dezimal [0]_EI6J1011_Bau00" xfId="189"/>
    <cellStyle name="Dezimal [0]_EI6J1011_E3_2_00" xfId="190"/>
    <cellStyle name="Dezimal [0]_EI6J1011_E3_2_01.xls Diagramm 3" xfId="191"/>
    <cellStyle name="Dezimal [0]_EI6J1011_E3_2_01.xls Diagramm 4" xfId="192"/>
    <cellStyle name="Dezimal [0]_EI6J1011_EII1m11_00" xfId="193"/>
    <cellStyle name="Dezimal [0]_EI6J1011_EII1m8_03" xfId="194"/>
    <cellStyle name="Dezimal [0]_EI6J1011_EII1m9_00" xfId="195"/>
    <cellStyle name="Dezimal [0]_EI6J1011_MAI_2000" xfId="196"/>
    <cellStyle name="Dezimal [0]_EI6J1011_Methodische Vorbemerkungen" xfId="197"/>
    <cellStyle name="Dezimal [0]_EI6J1011_Te2001" xfId="198"/>
    <cellStyle name="Dezimal [0]_EI6J1011_Te2001.xls Diagramm 1" xfId="199"/>
    <cellStyle name="Dezimal [0]_EI6J1011_Te2001.xls Diagramm 2" xfId="200"/>
    <cellStyle name="Dezimal [0]_EI6J1011_Te2001.xls Diagramm 3" xfId="201"/>
    <cellStyle name="Dezimal [0]_EI6J1011_Te2001.xls Diagramm 5" xfId="202"/>
    <cellStyle name="Dezimal [0]_EI6J1011_Te2001_EUR" xfId="203"/>
    <cellStyle name="Dezimal [0]_EI6J1011_TE_2000" xfId="204"/>
    <cellStyle name="Dezimal [0]_EI6J1011_Te_2001.xls Diagramm 1" xfId="205"/>
    <cellStyle name="Dezimal [0]_EI6J1011_Te_2001.xls Diagramm 2" xfId="206"/>
    <cellStyle name="Dezimal [0]_EI6J1011_Te_2003" xfId="207"/>
    <cellStyle name="Dezimal [0]_EI6J1213" xfId="208"/>
    <cellStyle name="Dezimal [0]_EI6J1213_01DR" xfId="209"/>
    <cellStyle name="Dezimal [0]_EI6J1213_02dr" xfId="210"/>
    <cellStyle name="Dezimal [0]_EI6J1213_04dr" xfId="211"/>
    <cellStyle name="Dezimal [0]_EI6J1213_2001" xfId="212"/>
    <cellStyle name="Dezimal [0]_EI6J1213_2001.xls Diagramm 3" xfId="213"/>
    <cellStyle name="Dezimal [0]_EI6J1213_2001.xls Diagramm 4" xfId="214"/>
    <cellStyle name="Dezimal [0]_EI6J1213_2001_EUR" xfId="215"/>
    <cellStyle name="Dezimal [0]_EI6J1213_2vj_2003" xfId="216"/>
    <cellStyle name="Dezimal [0]_EI6J1213_Bau00" xfId="217"/>
    <cellStyle name="Dezimal [0]_EI6J1213_E3_2_00" xfId="218"/>
    <cellStyle name="Dezimal [0]_EI6J1213_E3_2_01.xls Diagramm 3" xfId="219"/>
    <cellStyle name="Dezimal [0]_EI6J1213_E3_2_01.xls Diagramm 4" xfId="220"/>
    <cellStyle name="Dezimal [0]_EI6J1213_EII1m11_00" xfId="221"/>
    <cellStyle name="Dezimal [0]_EI6J1213_EII1m8_03" xfId="222"/>
    <cellStyle name="Dezimal [0]_EI6J1213_EII1m9_00" xfId="223"/>
    <cellStyle name="Dezimal [0]_EI6J1213_MAI_2000" xfId="224"/>
    <cellStyle name="Dezimal [0]_EI6J1213_Methodische Vorbemerkungen" xfId="225"/>
    <cellStyle name="Dezimal [0]_EI6J1213_Te2001" xfId="226"/>
    <cellStyle name="Dezimal [0]_EI6J1213_Te2001.xls Diagramm 1" xfId="227"/>
    <cellStyle name="Dezimal [0]_EI6J1213_Te2001.xls Diagramm 2" xfId="228"/>
    <cellStyle name="Dezimal [0]_EI6J1213_Te2001.xls Diagramm 3" xfId="229"/>
    <cellStyle name="Dezimal [0]_EI6J1213_Te2001.xls Diagramm 5" xfId="230"/>
    <cellStyle name="Dezimal [0]_EI6J1213_Te2001_EUR" xfId="231"/>
    <cellStyle name="Dezimal [0]_EI6J1213_TE_2000" xfId="232"/>
    <cellStyle name="Dezimal [0]_EI6J1213_Te_2001.xls Diagramm 1" xfId="233"/>
    <cellStyle name="Dezimal [0]_EI6J1213_Te_2001.xls Diagramm 2" xfId="234"/>
    <cellStyle name="Dezimal [0]_EI6J1213_Te_2003" xfId="235"/>
    <cellStyle name="Dezimal [0]_EI6J1415" xfId="236"/>
    <cellStyle name="Dezimal [0]_EI6J1415_01DR" xfId="237"/>
    <cellStyle name="Dezimal [0]_EI6J1415_02dr" xfId="238"/>
    <cellStyle name="Dezimal [0]_EI6J1415_04dr" xfId="239"/>
    <cellStyle name="Dezimal [0]_EI6J1415_2001" xfId="240"/>
    <cellStyle name="Dezimal [0]_EI6J1415_2001.xls Diagramm 3" xfId="241"/>
    <cellStyle name="Dezimal [0]_EI6J1415_2001.xls Diagramm 4" xfId="242"/>
    <cellStyle name="Dezimal [0]_EI6J1415_2001_EUR" xfId="243"/>
    <cellStyle name="Dezimal [0]_EI6J1415_2vj_2003" xfId="244"/>
    <cellStyle name="Dezimal [0]_EI6J1415_Bau00" xfId="245"/>
    <cellStyle name="Dezimal [0]_EI6J1415_E3_2_00" xfId="246"/>
    <cellStyle name="Dezimal [0]_EI6J1415_E3_2_01.xls Diagramm 3" xfId="247"/>
    <cellStyle name="Dezimal [0]_EI6J1415_E3_2_01.xls Diagramm 4" xfId="248"/>
    <cellStyle name="Dezimal [0]_EI6J1415_EII1m11_00" xfId="249"/>
    <cellStyle name="Dezimal [0]_EI6J1415_EII1m8_03" xfId="250"/>
    <cellStyle name="Dezimal [0]_EI6J1415_EII1m9_00" xfId="251"/>
    <cellStyle name="Dezimal [0]_EI6J1415_MAI_2000" xfId="252"/>
    <cellStyle name="Dezimal [0]_EI6J1415_Methodische Vorbemerkungen" xfId="253"/>
    <cellStyle name="Dezimal [0]_EI6J1415_Te2001" xfId="254"/>
    <cellStyle name="Dezimal [0]_EI6J1415_Te2001.xls Diagramm 1" xfId="255"/>
    <cellStyle name="Dezimal [0]_EI6J1415_Te2001.xls Diagramm 2" xfId="256"/>
    <cellStyle name="Dezimal [0]_EI6J1415_Te2001.xls Diagramm 3" xfId="257"/>
    <cellStyle name="Dezimal [0]_EI6J1415_Te2001.xls Diagramm 5" xfId="258"/>
    <cellStyle name="Dezimal [0]_EI6J1415_Te2001_EUR" xfId="259"/>
    <cellStyle name="Dezimal [0]_EI6J1415_TE_2000" xfId="260"/>
    <cellStyle name="Dezimal [0]_EI6J1415_Te_2001.xls Diagramm 1" xfId="261"/>
    <cellStyle name="Dezimal [0]_EI6J1415_Te_2001.xls Diagramm 2" xfId="262"/>
    <cellStyle name="Dezimal [0]_EI6J1415_Te_2003" xfId="263"/>
    <cellStyle name="Dezimal [0]_EI6J1617" xfId="264"/>
    <cellStyle name="Dezimal [0]_EI6J1617_01DR" xfId="265"/>
    <cellStyle name="Dezimal [0]_EI6J1617_02dr" xfId="266"/>
    <cellStyle name="Dezimal [0]_EI6J1617_04dr" xfId="267"/>
    <cellStyle name="Dezimal [0]_EI6J1617_2001" xfId="268"/>
    <cellStyle name="Dezimal [0]_EI6J1617_2001.xls Diagramm 3" xfId="269"/>
    <cellStyle name="Dezimal [0]_EI6J1617_2001.xls Diagramm 4" xfId="270"/>
    <cellStyle name="Dezimal [0]_EI6J1617_2001_EUR" xfId="271"/>
    <cellStyle name="Dezimal [0]_EI6J1617_2vj_2003" xfId="272"/>
    <cellStyle name="Dezimal [0]_EI6J1617_Bau00" xfId="273"/>
    <cellStyle name="Dezimal [0]_EI6J1617_E3_2_00" xfId="274"/>
    <cellStyle name="Dezimal [0]_EI6J1617_E3_2_01.xls Diagramm 3" xfId="275"/>
    <cellStyle name="Dezimal [0]_EI6J1617_E3_2_01.xls Diagramm 4" xfId="276"/>
    <cellStyle name="Dezimal [0]_EI6J1617_EII1m11_00" xfId="277"/>
    <cellStyle name="Dezimal [0]_EI6J1617_EII1m8_03" xfId="278"/>
    <cellStyle name="Dezimal [0]_EI6J1617_EII1m9_00" xfId="279"/>
    <cellStyle name="Dezimal [0]_EI6J1617_MAI_2000" xfId="280"/>
    <cellStyle name="Dezimal [0]_EI6J1617_Methodische Vorbemerkungen" xfId="281"/>
    <cellStyle name="Dezimal [0]_EI6J1617_Te2001" xfId="282"/>
    <cellStyle name="Dezimal [0]_EI6J1617_Te2001.xls Diagramm 1" xfId="283"/>
    <cellStyle name="Dezimal [0]_EI6J1617_Te2001.xls Diagramm 2" xfId="284"/>
    <cellStyle name="Dezimal [0]_EI6J1617_Te2001.xls Diagramm 3" xfId="285"/>
    <cellStyle name="Dezimal [0]_EI6J1617_Te2001.xls Diagramm 5" xfId="286"/>
    <cellStyle name="Dezimal [0]_EI6J1617_Te2001_EUR" xfId="287"/>
    <cellStyle name="Dezimal [0]_EI6J1617_TE_2000" xfId="288"/>
    <cellStyle name="Dezimal [0]_EI6J1617_Te_2001.xls Diagramm 1" xfId="289"/>
    <cellStyle name="Dezimal [0]_EI6J1617_Te_2001.xls Diagramm 2" xfId="290"/>
    <cellStyle name="Dezimal [0]_EI6J1617_Te_2003" xfId="291"/>
    <cellStyle name="Dezimal [0]_EI6J1819" xfId="292"/>
    <cellStyle name="Dezimal [0]_EI6J1819_01DR" xfId="293"/>
    <cellStyle name="Dezimal [0]_EI6J1819_02dr" xfId="294"/>
    <cellStyle name="Dezimal [0]_EI6J1819_04dr" xfId="295"/>
    <cellStyle name="Dezimal [0]_EI6J1819_2001" xfId="296"/>
    <cellStyle name="Dezimal [0]_EI6J1819_2001.xls Diagramm 3" xfId="297"/>
    <cellStyle name="Dezimal [0]_EI6J1819_2001.xls Diagramm 4" xfId="298"/>
    <cellStyle name="Dezimal [0]_EI6J1819_2001_EUR" xfId="299"/>
    <cellStyle name="Dezimal [0]_EI6J1819_2vj_2003" xfId="300"/>
    <cellStyle name="Dezimal [0]_EI6J1819_Bau00" xfId="301"/>
    <cellStyle name="Dezimal [0]_EI6J1819_E3_2_00" xfId="302"/>
    <cellStyle name="Dezimal [0]_EI6J1819_E3_2_01.xls Diagramm 3" xfId="303"/>
    <cellStyle name="Dezimal [0]_EI6J1819_E3_2_01.xls Diagramm 4" xfId="304"/>
    <cellStyle name="Dezimal [0]_EI6J1819_EII1m11_00" xfId="305"/>
    <cellStyle name="Dezimal [0]_EI6J1819_EII1m8_03" xfId="306"/>
    <cellStyle name="Dezimal [0]_EI6J1819_EII1m9_00" xfId="307"/>
    <cellStyle name="Dezimal [0]_EI6J1819_MAI_2000" xfId="308"/>
    <cellStyle name="Dezimal [0]_EI6J1819_Methodische Vorbemerkungen" xfId="309"/>
    <cellStyle name="Dezimal [0]_EI6J1819_Te2001" xfId="310"/>
    <cellStyle name="Dezimal [0]_EI6J1819_Te2001.xls Diagramm 1" xfId="311"/>
    <cellStyle name="Dezimal [0]_EI6J1819_Te2001.xls Diagramm 2" xfId="312"/>
    <cellStyle name="Dezimal [0]_EI6J1819_Te2001.xls Diagramm 3" xfId="313"/>
    <cellStyle name="Dezimal [0]_EI6J1819_Te2001.xls Diagramm 5" xfId="314"/>
    <cellStyle name="Dezimal [0]_EI6J1819_Te2001_EUR" xfId="315"/>
    <cellStyle name="Dezimal [0]_EI6J1819_TE_2000" xfId="316"/>
    <cellStyle name="Dezimal [0]_EI6J1819_Te_2001.xls Diagramm 1" xfId="317"/>
    <cellStyle name="Dezimal [0]_EI6J1819_Te_2001.xls Diagramm 2" xfId="318"/>
    <cellStyle name="Dezimal [0]_EI6J1819_Te_2003" xfId="319"/>
    <cellStyle name="Dezimal [0]_EI6J2021" xfId="320"/>
    <cellStyle name="Dezimal [0]_EI6J2021_01DR" xfId="321"/>
    <cellStyle name="Dezimal [0]_EI6J2021_02dr" xfId="322"/>
    <cellStyle name="Dezimal [0]_EI6J2021_04dr" xfId="323"/>
    <cellStyle name="Dezimal [0]_EI6J2021_2001" xfId="324"/>
    <cellStyle name="Dezimal [0]_EI6J2021_2001.xls Diagramm 3" xfId="325"/>
    <cellStyle name="Dezimal [0]_EI6J2021_2001.xls Diagramm 4" xfId="326"/>
    <cellStyle name="Dezimal [0]_EI6J2021_2001_EUR" xfId="327"/>
    <cellStyle name="Dezimal [0]_EI6J2021_2vj_2003" xfId="328"/>
    <cellStyle name="Dezimal [0]_EI6J2021_Bau00" xfId="329"/>
    <cellStyle name="Dezimal [0]_EI6J2021_E3_2_00" xfId="330"/>
    <cellStyle name="Dezimal [0]_EI6J2021_E3_2_01.xls Diagramm 3" xfId="331"/>
    <cellStyle name="Dezimal [0]_EI6J2021_E3_2_01.xls Diagramm 4" xfId="332"/>
    <cellStyle name="Dezimal [0]_EI6J2021_EII1m11_00" xfId="333"/>
    <cellStyle name="Dezimal [0]_EI6J2021_EII1m8_03" xfId="334"/>
    <cellStyle name="Dezimal [0]_EI6J2021_EII1m9_00" xfId="335"/>
    <cellStyle name="Dezimal [0]_EI6J2021_MAI_2000" xfId="336"/>
    <cellStyle name="Dezimal [0]_EI6J2021_Methodische Vorbemerkungen" xfId="337"/>
    <cellStyle name="Dezimal [0]_EI6J2021_Te2001" xfId="338"/>
    <cellStyle name="Dezimal [0]_EI6J2021_Te2001.xls Diagramm 1" xfId="339"/>
    <cellStyle name="Dezimal [0]_EI6J2021_Te2001.xls Diagramm 2" xfId="340"/>
    <cellStyle name="Dezimal [0]_EI6J2021_Te2001.xls Diagramm 3" xfId="341"/>
    <cellStyle name="Dezimal [0]_EI6J2021_Te2001.xls Diagramm 5" xfId="342"/>
    <cellStyle name="Dezimal [0]_EI6J2021_Te2001_EUR" xfId="343"/>
    <cellStyle name="Dezimal [0]_EI6J2021_TE_2000" xfId="344"/>
    <cellStyle name="Dezimal [0]_EI6J2021_Te_2001.xls Diagramm 1" xfId="345"/>
    <cellStyle name="Dezimal [0]_EI6J2021_Te_2001.xls Diagramm 2" xfId="346"/>
    <cellStyle name="Dezimal [0]_EI6J2021_Te_2003" xfId="347"/>
    <cellStyle name="Dezimal [0]_EI6J2223" xfId="348"/>
    <cellStyle name="Dezimal [0]_EI6J2223_01DR" xfId="349"/>
    <cellStyle name="Dezimal [0]_EI6J2223_02dr" xfId="350"/>
    <cellStyle name="Dezimal [0]_EI6J2223_04dr" xfId="351"/>
    <cellStyle name="Dezimal [0]_EI6J2223_2001" xfId="352"/>
    <cellStyle name="Dezimal [0]_EI6J2223_2001.xls Diagramm 3" xfId="353"/>
    <cellStyle name="Dezimal [0]_EI6J2223_2001.xls Diagramm 4" xfId="354"/>
    <cellStyle name="Dezimal [0]_EI6J2223_2001_EUR" xfId="355"/>
    <cellStyle name="Dezimal [0]_EI6J2223_2vj_2003" xfId="356"/>
    <cellStyle name="Dezimal [0]_EI6J2223_Bau00" xfId="357"/>
    <cellStyle name="Dezimal [0]_EI6J2223_E3_2_00" xfId="358"/>
    <cellStyle name="Dezimal [0]_EI6J2223_E3_2_01.xls Diagramm 3" xfId="359"/>
    <cellStyle name="Dezimal [0]_EI6J2223_E3_2_01.xls Diagramm 4" xfId="360"/>
    <cellStyle name="Dezimal [0]_EI6J2223_EII1m11_00" xfId="361"/>
    <cellStyle name="Dezimal [0]_EI6J2223_EII1m8_03" xfId="362"/>
    <cellStyle name="Dezimal [0]_EI6J2223_EII1m9_00" xfId="363"/>
    <cellStyle name="Dezimal [0]_EI6J2223_MAI_2000" xfId="364"/>
    <cellStyle name="Dezimal [0]_EI6J2223_Methodische Vorbemerkungen" xfId="365"/>
    <cellStyle name="Dezimal [0]_EI6J2223_Te2001" xfId="366"/>
    <cellStyle name="Dezimal [0]_EI6J2223_Te2001.xls Diagramm 1" xfId="367"/>
    <cellStyle name="Dezimal [0]_EI6J2223_Te2001.xls Diagramm 2" xfId="368"/>
    <cellStyle name="Dezimal [0]_EI6J2223_Te2001.xls Diagramm 3" xfId="369"/>
    <cellStyle name="Dezimal [0]_EI6J2223_Te2001.xls Diagramm 5" xfId="370"/>
    <cellStyle name="Dezimal [0]_EI6J2223_Te2001_EUR" xfId="371"/>
    <cellStyle name="Dezimal [0]_EI6J2223_TE_2000" xfId="372"/>
    <cellStyle name="Dezimal [0]_EI6J2223_Te_2001.xls Diagramm 1" xfId="373"/>
    <cellStyle name="Dezimal [0]_EI6J2223_Te_2001.xls Diagramm 2" xfId="374"/>
    <cellStyle name="Dezimal [0]_EI6J2223_Te_2003" xfId="375"/>
    <cellStyle name="Dezimal [0]_EI6J2425" xfId="376"/>
    <cellStyle name="Dezimal [0]_EI6J2425_01DR" xfId="377"/>
    <cellStyle name="Dezimal [0]_EI6J2425_02dr" xfId="378"/>
    <cellStyle name="Dezimal [0]_EI6J2425_04dr" xfId="379"/>
    <cellStyle name="Dezimal [0]_EI6J2425_2001" xfId="380"/>
    <cellStyle name="Dezimal [0]_EI6J2425_2001.xls Diagramm 3" xfId="381"/>
    <cellStyle name="Dezimal [0]_EI6J2425_2001.xls Diagramm 4" xfId="382"/>
    <cellStyle name="Dezimal [0]_EI6J2425_2001_EUR" xfId="383"/>
    <cellStyle name="Dezimal [0]_EI6J2425_2vj_2003" xfId="384"/>
    <cellStyle name="Dezimal [0]_EI6J2425_Bau00" xfId="385"/>
    <cellStyle name="Dezimal [0]_EI6J2425_E3_2_00" xfId="386"/>
    <cellStyle name="Dezimal [0]_EI6J2425_E3_2_01.xls Diagramm 3" xfId="387"/>
    <cellStyle name="Dezimal [0]_EI6J2425_E3_2_01.xls Diagramm 4" xfId="388"/>
    <cellStyle name="Dezimal [0]_EI6J2425_EII1m11_00" xfId="389"/>
    <cellStyle name="Dezimal [0]_EI6J2425_EII1m8_03" xfId="390"/>
    <cellStyle name="Dezimal [0]_EI6J2425_EII1m9_00" xfId="391"/>
    <cellStyle name="Dezimal [0]_EI6J2425_MAI_2000" xfId="392"/>
    <cellStyle name="Dezimal [0]_EI6J2425_Methodische Vorbemerkungen" xfId="393"/>
    <cellStyle name="Dezimal [0]_EI6J2425_Te2001" xfId="394"/>
    <cellStyle name="Dezimal [0]_EI6J2425_Te2001.xls Diagramm 1" xfId="395"/>
    <cellStyle name="Dezimal [0]_EI6J2425_Te2001.xls Diagramm 2" xfId="396"/>
    <cellStyle name="Dezimal [0]_EI6J2425_Te2001.xls Diagramm 3" xfId="397"/>
    <cellStyle name="Dezimal [0]_EI6J2425_Te2001.xls Diagramm 5" xfId="398"/>
    <cellStyle name="Dezimal [0]_EI6J2425_Te2001_EUR" xfId="399"/>
    <cellStyle name="Dezimal [0]_EI6J2425_TE_2000" xfId="400"/>
    <cellStyle name="Dezimal [0]_EI6J2425_Te_2001.xls Diagramm 1" xfId="401"/>
    <cellStyle name="Dezimal [0]_EI6J2425_Te_2001.xls Diagramm 2" xfId="402"/>
    <cellStyle name="Dezimal [0]_EI6J2425_Te_2003" xfId="403"/>
    <cellStyle name="Dezimal [0]_EI6J2627" xfId="404"/>
    <cellStyle name="Dezimal [0]_EI6J2627_01DR" xfId="405"/>
    <cellStyle name="Dezimal [0]_EI6J2627_02dr" xfId="406"/>
    <cellStyle name="Dezimal [0]_EI6J2627_04dr" xfId="407"/>
    <cellStyle name="Dezimal [0]_EI6J2627_2001" xfId="408"/>
    <cellStyle name="Dezimal [0]_EI6J2627_2001.xls Diagramm 3" xfId="409"/>
    <cellStyle name="Dezimal [0]_EI6J2627_2001.xls Diagramm 4" xfId="410"/>
    <cellStyle name="Dezimal [0]_EI6J2627_2001_EUR" xfId="411"/>
    <cellStyle name="Dezimal [0]_EI6J2627_2vj_2003" xfId="412"/>
    <cellStyle name="Dezimal [0]_EI6J2627_Bau00" xfId="413"/>
    <cellStyle name="Dezimal [0]_EI6J2627_E3_2_00" xfId="414"/>
    <cellStyle name="Dezimal [0]_EI6J2627_E3_2_01.xls Diagramm 3" xfId="415"/>
    <cellStyle name="Dezimal [0]_EI6J2627_E3_2_01.xls Diagramm 4" xfId="416"/>
    <cellStyle name="Dezimal [0]_EI6J2627_EII1m11_00" xfId="417"/>
    <cellStyle name="Dezimal [0]_EI6J2627_EII1m8_03" xfId="418"/>
    <cellStyle name="Dezimal [0]_EI6J2627_EII1m9_00" xfId="419"/>
    <cellStyle name="Dezimal [0]_EI6J2627_MAI_2000" xfId="420"/>
    <cellStyle name="Dezimal [0]_EI6J2627_Methodische Vorbemerkungen" xfId="421"/>
    <cellStyle name="Dezimal [0]_EI6J2627_Te2001" xfId="422"/>
    <cellStyle name="Dezimal [0]_EI6J2627_Te2001.xls Diagramm 1" xfId="423"/>
    <cellStyle name="Dezimal [0]_EI6J2627_Te2001.xls Diagramm 2" xfId="424"/>
    <cellStyle name="Dezimal [0]_EI6J2627_Te2001.xls Diagramm 3" xfId="425"/>
    <cellStyle name="Dezimal [0]_EI6J2627_Te2001.xls Diagramm 5" xfId="426"/>
    <cellStyle name="Dezimal [0]_EI6J2627_Te2001_EUR" xfId="427"/>
    <cellStyle name="Dezimal [0]_EI6J2627_TE_2000" xfId="428"/>
    <cellStyle name="Dezimal [0]_EI6J2627_Te_2001.xls Diagramm 1" xfId="429"/>
    <cellStyle name="Dezimal [0]_EI6J2627_Te_2001.xls Diagramm 2" xfId="430"/>
    <cellStyle name="Dezimal [0]_EI6J2627_Te_2003" xfId="431"/>
    <cellStyle name="Dezimal [0]_EI6J2829" xfId="432"/>
    <cellStyle name="Dezimal [0]_EI6J2829_01DR" xfId="433"/>
    <cellStyle name="Dezimal [0]_EI6J2829_02dr" xfId="434"/>
    <cellStyle name="Dezimal [0]_EI6J2829_04dr" xfId="435"/>
    <cellStyle name="Dezimal [0]_EI6J2829_2001" xfId="436"/>
    <cellStyle name="Dezimal [0]_EI6J2829_2001.xls Diagramm 3" xfId="437"/>
    <cellStyle name="Dezimal [0]_EI6J2829_2001.xls Diagramm 4" xfId="438"/>
    <cellStyle name="Dezimal [0]_EI6J2829_2001_EUR" xfId="439"/>
    <cellStyle name="Dezimal [0]_EI6J2829_2vj_2003" xfId="440"/>
    <cellStyle name="Dezimal [0]_EI6J2829_Bau00" xfId="441"/>
    <cellStyle name="Dezimal [0]_EI6J2829_E3_2_00" xfId="442"/>
    <cellStyle name="Dezimal [0]_EI6J2829_E3_2_01.xls Diagramm 3" xfId="443"/>
    <cellStyle name="Dezimal [0]_EI6J2829_E3_2_01.xls Diagramm 4" xfId="444"/>
    <cellStyle name="Dezimal [0]_EI6J2829_EII1m11_00" xfId="445"/>
    <cellStyle name="Dezimal [0]_EI6J2829_EII1m8_03" xfId="446"/>
    <cellStyle name="Dezimal [0]_EI6J2829_EII1m9_00" xfId="447"/>
    <cellStyle name="Dezimal [0]_EI6J2829_MAI_2000" xfId="448"/>
    <cellStyle name="Dezimal [0]_EI6J2829_Methodische Vorbemerkungen" xfId="449"/>
    <cellStyle name="Dezimal [0]_EI6J2829_Te2001" xfId="450"/>
    <cellStyle name="Dezimal [0]_EI6J2829_Te2001.xls Diagramm 1" xfId="451"/>
    <cellStyle name="Dezimal [0]_EI6J2829_Te2001.xls Diagramm 2" xfId="452"/>
    <cellStyle name="Dezimal [0]_EI6J2829_Te2001.xls Diagramm 3" xfId="453"/>
    <cellStyle name="Dezimal [0]_EI6J2829_Te2001.xls Diagramm 5" xfId="454"/>
    <cellStyle name="Dezimal [0]_EI6J2829_Te2001_EUR" xfId="455"/>
    <cellStyle name="Dezimal [0]_EI6J2829_TE_2000" xfId="456"/>
    <cellStyle name="Dezimal [0]_EI6J2829_Te_2001.xls Diagramm 1" xfId="457"/>
    <cellStyle name="Dezimal [0]_EI6J2829_Te_2001.xls Diagramm 2" xfId="458"/>
    <cellStyle name="Dezimal [0]_EI6J2829_Te_2003" xfId="459"/>
    <cellStyle name="Dezimal [0]_EI6J3031" xfId="460"/>
    <cellStyle name="Dezimal [0]_EI6J3031_01DR" xfId="461"/>
    <cellStyle name="Dezimal [0]_EI6J3031_02dr" xfId="462"/>
    <cellStyle name="Dezimal [0]_EI6J3031_04dr" xfId="463"/>
    <cellStyle name="Dezimal [0]_EI6J3031_2001" xfId="464"/>
    <cellStyle name="Dezimal [0]_EI6J3031_2001.xls Diagramm 3" xfId="465"/>
    <cellStyle name="Dezimal [0]_EI6J3031_2001.xls Diagramm 4" xfId="466"/>
    <cellStyle name="Dezimal [0]_EI6J3031_2001_EUR" xfId="467"/>
    <cellStyle name="Dezimal [0]_EI6J3031_2vj_2003" xfId="468"/>
    <cellStyle name="Dezimal [0]_EI6J3031_Bau00" xfId="469"/>
    <cellStyle name="Dezimal [0]_EI6J3031_E3_2_00" xfId="470"/>
    <cellStyle name="Dezimal [0]_EI6J3031_E3_2_01.xls Diagramm 3" xfId="471"/>
    <cellStyle name="Dezimal [0]_EI6J3031_E3_2_01.xls Diagramm 4" xfId="472"/>
    <cellStyle name="Dezimal [0]_EI6J3031_EII1m11_00" xfId="473"/>
    <cellStyle name="Dezimal [0]_EI6J3031_EII1m8_03" xfId="474"/>
    <cellStyle name="Dezimal [0]_EI6J3031_EII1m9_00" xfId="475"/>
    <cellStyle name="Dezimal [0]_EI6J3031_MAI_2000" xfId="476"/>
    <cellStyle name="Dezimal [0]_EI6J3031_Methodische Vorbemerkungen" xfId="477"/>
    <cellStyle name="Dezimal [0]_EI6J3031_Te2001" xfId="478"/>
    <cellStyle name="Dezimal [0]_EI6J3031_Te2001.xls Diagramm 1" xfId="479"/>
    <cellStyle name="Dezimal [0]_EI6J3031_Te2001.xls Diagramm 2" xfId="480"/>
    <cellStyle name="Dezimal [0]_EI6J3031_Te2001.xls Diagramm 3" xfId="481"/>
    <cellStyle name="Dezimal [0]_EI6J3031_Te2001.xls Diagramm 5" xfId="482"/>
    <cellStyle name="Dezimal [0]_EI6J3031_Te2001_EUR" xfId="483"/>
    <cellStyle name="Dezimal [0]_EI6J3031_TE_2000" xfId="484"/>
    <cellStyle name="Dezimal [0]_EI6J3031_Te_2001.xls Diagramm 1" xfId="485"/>
    <cellStyle name="Dezimal [0]_EI6J3031_Te_2001.xls Diagramm 2" xfId="486"/>
    <cellStyle name="Dezimal [0]_EI6J3031_Te_2003" xfId="487"/>
    <cellStyle name="Dezimal [0]_EI6J32" xfId="488"/>
    <cellStyle name="Dezimal [0]_EI6J32_01DR" xfId="489"/>
    <cellStyle name="Dezimal [0]_EI6J32_02dr" xfId="490"/>
    <cellStyle name="Dezimal [0]_EI6J32_04dr" xfId="491"/>
    <cellStyle name="Dezimal [0]_EI6J32_2001" xfId="492"/>
    <cellStyle name="Dezimal [0]_EI6J32_2001.xls Diagramm 3" xfId="493"/>
    <cellStyle name="Dezimal [0]_EI6J32_2001.xls Diagramm 4" xfId="494"/>
    <cellStyle name="Dezimal [0]_EI6J32_2001_EUR" xfId="495"/>
    <cellStyle name="Dezimal [0]_EI6J32_2vj_2003" xfId="496"/>
    <cellStyle name="Dezimal [0]_EI6J32_Bau00" xfId="497"/>
    <cellStyle name="Dezimal [0]_EI6J32_E3_2_00" xfId="498"/>
    <cellStyle name="Dezimal [0]_EI6J32_E3_2_01.xls Diagramm 3" xfId="499"/>
    <cellStyle name="Dezimal [0]_EI6J32_E3_2_01.xls Diagramm 4" xfId="500"/>
    <cellStyle name="Dezimal [0]_EI6J32_EII1m11_00" xfId="501"/>
    <cellStyle name="Dezimal [0]_EI6J32_EII1m8_03" xfId="502"/>
    <cellStyle name="Dezimal [0]_EI6J32_EII1m9_00" xfId="503"/>
    <cellStyle name="Dezimal [0]_EI6J32_MAI_2000" xfId="504"/>
    <cellStyle name="Dezimal [0]_EI6J32_Methodische Vorbemerkungen" xfId="505"/>
    <cellStyle name="Dezimal [0]_EI6J32_Te2001" xfId="506"/>
    <cellStyle name="Dezimal [0]_EI6J32_Te2001.xls Diagramm 1" xfId="507"/>
    <cellStyle name="Dezimal [0]_EI6J32_Te2001.xls Diagramm 2" xfId="508"/>
    <cellStyle name="Dezimal [0]_EI6J32_Te2001.xls Diagramm 3" xfId="509"/>
    <cellStyle name="Dezimal [0]_EI6J32_Te2001.xls Diagramm 5" xfId="510"/>
    <cellStyle name="Dezimal [0]_EI6J32_Te2001_EUR" xfId="511"/>
    <cellStyle name="Dezimal [0]_EI6J32_TE_2000" xfId="512"/>
    <cellStyle name="Dezimal [0]_EI6J32_Te_2001.xls Diagramm 1" xfId="513"/>
    <cellStyle name="Dezimal [0]_EI6J32_Te_2001.xls Diagramm 2" xfId="514"/>
    <cellStyle name="Dezimal [0]_EI6J32_Te_2003" xfId="515"/>
    <cellStyle name="Dezimal [0]_EINGANG" xfId="516"/>
    <cellStyle name="Dezimal [0]_Erwerbstätige in Hessen 1991 bis 1999.xls Diagramm 1" xfId="517"/>
    <cellStyle name="Dezimal [0]_Erwerbstätige in Hessen 1991 bis 1999.xls Diagramm 2" xfId="518"/>
    <cellStyle name="Dezimal [0]_Erwerbstätige in Hessen 1991 bis 1999.xls Diagramm 3" xfId="519"/>
    <cellStyle name="Dezimal [0]_EWRSHE94" xfId="520"/>
    <cellStyle name="Dezimal [0]_EWRSHE94_Inhalt (2)" xfId="521"/>
    <cellStyle name="Dezimal [0]_EWRSUM94" xfId="522"/>
    <cellStyle name="Dezimal [0]_EWRSUM94_Inhalt (2)" xfId="523"/>
    <cellStyle name="Dezimal [0]_GRAF1NEU" xfId="524"/>
    <cellStyle name="Dezimal [0]_GRAFIK 2 zum Vhs-Bericht 94" xfId="525"/>
    <cellStyle name="Dezimal [0]_GRÖßKL1L" xfId="526"/>
    <cellStyle name="Dezimal [0]_GRÖßKL1L_2vj_2003" xfId="527"/>
    <cellStyle name="Dezimal [0]_GRÖßKL1L_E II 1 - j_03" xfId="528"/>
    <cellStyle name="Dezimal [0]_GRÖßKL1L_EII1m11_00" xfId="529"/>
    <cellStyle name="Dezimal [0]_GRÖßKL1L_EII1m9_00" xfId="530"/>
    <cellStyle name="Dezimal [0]_GRÖßKL1L_Te_2003" xfId="531"/>
    <cellStyle name="Dezimal [0]_GRÖßKL1R" xfId="532"/>
    <cellStyle name="Dezimal [0]_GRÖßKL1R_2vj_2003" xfId="533"/>
    <cellStyle name="Dezimal [0]_GRÖßKL1R_E II 1 - j_03" xfId="534"/>
    <cellStyle name="Dezimal [0]_GRÖßKL1R_EII1m11_00" xfId="535"/>
    <cellStyle name="Dezimal [0]_GRÖßKL1R_EII1m9_00" xfId="536"/>
    <cellStyle name="Dezimal [0]_GRÖßKL1R_Te_2003" xfId="537"/>
    <cellStyle name="Dezimal [0]_GRÖßKL2L " xfId="538"/>
    <cellStyle name="Dezimal [0]_GRÖßKL2L _2vj_2003" xfId="539"/>
    <cellStyle name="Dezimal [0]_GRÖßKL2L _E II 1 - j_03" xfId="540"/>
    <cellStyle name="Dezimal [0]_GRÖßKL2L _EII1m11_00" xfId="541"/>
    <cellStyle name="Dezimal [0]_GRÖßKL2L _EII1m9_00" xfId="542"/>
    <cellStyle name="Dezimal [0]_GRÖßKL2L _Te_2003" xfId="543"/>
    <cellStyle name="Dezimal [0]_GRÖßKL2R" xfId="544"/>
    <cellStyle name="Dezimal [0]_GRÖßKL2R_2vj_2003" xfId="545"/>
    <cellStyle name="Dezimal [0]_GRÖßKL2R_E II 1 - j_03" xfId="546"/>
    <cellStyle name="Dezimal [0]_GRÖßKL2R_EII1m11_00" xfId="547"/>
    <cellStyle name="Dezimal [0]_GRÖßKL2R_EII1m9_00" xfId="548"/>
    <cellStyle name="Dezimal [0]_GRÖßKL2R_Te_2003" xfId="549"/>
    <cellStyle name="Dezimal [0]_GRÖßKL3L" xfId="550"/>
    <cellStyle name="Dezimal [0]_GRÖßKL3L_2vj_2003" xfId="551"/>
    <cellStyle name="Dezimal [0]_GRÖßKL3L_E II 1 - j_03" xfId="552"/>
    <cellStyle name="Dezimal [0]_GRÖßKL3L_EII1m11_00" xfId="553"/>
    <cellStyle name="Dezimal [0]_GRÖßKL3L_EII1m9_00" xfId="554"/>
    <cellStyle name="Dezimal [0]_GRÖßKL3L_Te_2003" xfId="555"/>
    <cellStyle name="Dezimal [0]_GRÖßKL3R" xfId="556"/>
    <cellStyle name="Dezimal [0]_GRÖßKL3R_2vj_2003" xfId="557"/>
    <cellStyle name="Dezimal [0]_GRÖßKL3R_E II 1 - j_03" xfId="558"/>
    <cellStyle name="Dezimal [0]_GRÖßKL3R_EII1m11_00" xfId="559"/>
    <cellStyle name="Dezimal [0]_GRÖßKL3R_EII1m9_00" xfId="560"/>
    <cellStyle name="Dezimal [0]_GRÖßKL3R_Te_2003" xfId="561"/>
    <cellStyle name="Dezimal [0]_GRÖßKL4L" xfId="562"/>
    <cellStyle name="Dezimal [0]_GRÖßKL4L_2vj_2003" xfId="563"/>
    <cellStyle name="Dezimal [0]_GRÖßKL4L_E II 1 - j_03" xfId="564"/>
    <cellStyle name="Dezimal [0]_GRÖßKL4L_EII1m11_00" xfId="565"/>
    <cellStyle name="Dezimal [0]_GRÖßKL4L_EII1m9_00" xfId="566"/>
    <cellStyle name="Dezimal [0]_GRÖßKL4L_Te_2003" xfId="567"/>
    <cellStyle name="Dezimal [0]_GRÖßKL4R" xfId="568"/>
    <cellStyle name="Dezimal [0]_GRÖßKL4R_2vj_2003" xfId="569"/>
    <cellStyle name="Dezimal [0]_GRÖßKL4R_E II 1 - j_03" xfId="570"/>
    <cellStyle name="Dezimal [0]_GRÖßKL4R_EII1m11_00" xfId="571"/>
    <cellStyle name="Dezimal [0]_GRÖßKL4R_EII1m9_00" xfId="572"/>
    <cellStyle name="Dezimal [0]_GRÖßKL4R_Te_2003" xfId="573"/>
    <cellStyle name="Dezimal [0]_GRÖßKL5L" xfId="574"/>
    <cellStyle name="Dezimal [0]_GRÖßKL5L_2vj_2003" xfId="575"/>
    <cellStyle name="Dezimal [0]_GRÖßKL5L_E II 1 - j_03" xfId="576"/>
    <cellStyle name="Dezimal [0]_GRÖßKL5L_EII1m11_00" xfId="577"/>
    <cellStyle name="Dezimal [0]_GRÖßKL5L_EII1m9_00" xfId="578"/>
    <cellStyle name="Dezimal [0]_GRÖßKL5L_Te_2003" xfId="579"/>
    <cellStyle name="Dezimal [0]_GRÖßKL5R" xfId="580"/>
    <cellStyle name="Dezimal [0]_GRÖßKL5R_2vj_2003" xfId="581"/>
    <cellStyle name="Dezimal [0]_GRÖßKL5R_E II 1 - j_03" xfId="582"/>
    <cellStyle name="Dezimal [0]_GRÖßKL5R_EII1m11_00" xfId="583"/>
    <cellStyle name="Dezimal [0]_GRÖßKL5R_EII1m9_00" xfId="584"/>
    <cellStyle name="Dezimal [0]_GRÖßKL5R_Te_2003" xfId="585"/>
    <cellStyle name="Dezimal [0]_HESSGRDZ" xfId="586"/>
    <cellStyle name="Dezimal [0]_HT_26-29" xfId="587"/>
    <cellStyle name="Dezimal [0]_I-Etrgraf" xfId="588"/>
    <cellStyle name="Dezimal [0]_Inhalt" xfId="589"/>
    <cellStyle name="Dezimal [0]_Inhalt (2)" xfId="590"/>
    <cellStyle name="Dezimal [0]_INHALT_01DR" xfId="591"/>
    <cellStyle name="Dezimal [0]_INHALT_02dr" xfId="592"/>
    <cellStyle name="Dezimal [0]_INHALT_04dr" xfId="593"/>
    <cellStyle name="Dezimal [0]_Inhalt_1" xfId="594"/>
    <cellStyle name="Dezimal [0]_Inhalt_1vj04" xfId="595"/>
    <cellStyle name="Dezimal [0]_INHALT_2vj_2003" xfId="596"/>
    <cellStyle name="Dezimal [0]_Inhalt_Disk.- u.Download-Vorlagen(Eröffn.seite+Impressum1" xfId="597"/>
    <cellStyle name="Dezimal [0]_Inhalt_E3_2_00" xfId="598"/>
    <cellStyle name="Dezimal [0]_Inhalt_E3_2_03" xfId="599"/>
    <cellStyle name="Dezimal [0]_Inhalt_EI1_7_99" xfId="600"/>
    <cellStyle name="Dezimal [0]_INHALT_EI1_7_99.xls Diagramm 1" xfId="601"/>
    <cellStyle name="Dezimal [0]_INHALT_EI1_7_99.xls Diagramm 2" xfId="602"/>
    <cellStyle name="Dezimal [0]_INHALT_EI1_7_99.xls Diagramm 3" xfId="603"/>
    <cellStyle name="Dezimal [0]_Inhalt_EII1m11_00" xfId="604"/>
    <cellStyle name="Dezimal [0]_Inhalt_EII1m8_03" xfId="605"/>
    <cellStyle name="Dezimal [0]_INHALT_JAHR_99" xfId="606"/>
    <cellStyle name="Dezimal [0]_INHALT_MAI_2000" xfId="607"/>
    <cellStyle name="Dezimal [0]_Inhalt_Methodische Vorbemerkungen" xfId="608"/>
    <cellStyle name="Dezimal [0]_Inhalt_Te_2003" xfId="609"/>
    <cellStyle name="Dezimal [0]_INHALTI" xfId="610"/>
    <cellStyle name="Dezimal [0]_INHALTI_2vj_2003" xfId="611"/>
    <cellStyle name="Dezimal [0]_INHALTI_E II 1 - j_03" xfId="612"/>
    <cellStyle name="Dezimal [0]_INHALTI_EII1m11_00" xfId="613"/>
    <cellStyle name="Dezimal [0]_INHALTI_EII1m9_00" xfId="614"/>
    <cellStyle name="Dezimal [0]_INHALTI_Te_2003" xfId="615"/>
    <cellStyle name="Dezimal [0]_Mappe1" xfId="616"/>
    <cellStyle name="Dezimal [0]_Methodische Vorbemerkungen" xfId="617"/>
    <cellStyle name="Dezimal [0]_Methodische Vorbemerkungen_1" xfId="618"/>
    <cellStyle name="Dezimal [0]_Modul1" xfId="619"/>
    <cellStyle name="Dezimal [0]_NACHW-A" xfId="620"/>
    <cellStyle name="Dezimal [0]_PROZ_S16" xfId="621"/>
    <cellStyle name="Dezimal [0]_PROZ_S16_2vj_2003" xfId="622"/>
    <cellStyle name="Dezimal [0]_PROZ_S16_E II 1 - j_03" xfId="623"/>
    <cellStyle name="Dezimal [0]_PROZ_S16_EII1m11_00" xfId="624"/>
    <cellStyle name="Dezimal [0]_PROZ_S16_EII1m9_00" xfId="625"/>
    <cellStyle name="Dezimal [0]_PROZ_S16_Te_2003" xfId="626"/>
    <cellStyle name="Dezimal [0]_PROZ_S17" xfId="627"/>
    <cellStyle name="Dezimal [0]_PROZ_S17_2vj_2003" xfId="628"/>
    <cellStyle name="Dezimal [0]_PROZ_S17_E II 1 - j_03" xfId="629"/>
    <cellStyle name="Dezimal [0]_PROZ_S17_EII1m11_00" xfId="630"/>
    <cellStyle name="Dezimal [0]_PROZ_S17_EII1m9_00" xfId="631"/>
    <cellStyle name="Dezimal [0]_PROZ_S17_Te_2003" xfId="632"/>
    <cellStyle name="Dezimal [0]_RASTER" xfId="633"/>
    <cellStyle name="Dezimal [0]_RASTER_2vj_2003" xfId="634"/>
    <cellStyle name="Dezimal [0]_RASTER_E II 1 - j_03" xfId="635"/>
    <cellStyle name="Dezimal [0]_RASTER_EII1m11_00" xfId="636"/>
    <cellStyle name="Dezimal [0]_RASTER_EII1m9_00" xfId="637"/>
    <cellStyle name="Dezimal [0]_RASTER_Te_2003" xfId="638"/>
    <cellStyle name="Dezimal [0]_S14U15" xfId="639"/>
    <cellStyle name="Dezimal [0]_S14U15_2vj_2003" xfId="640"/>
    <cellStyle name="Dezimal [0]_S14U15_E II 1 - j_03" xfId="641"/>
    <cellStyle name="Dezimal [0]_S14U15_EII1m11_00" xfId="642"/>
    <cellStyle name="Dezimal [0]_S14U15_EII1m9_00" xfId="643"/>
    <cellStyle name="Dezimal [0]_S14U15_Te_2003" xfId="644"/>
    <cellStyle name="Dezimal [0]_S16U17" xfId="645"/>
    <cellStyle name="Dezimal [0]_S16U17_2vj_2003" xfId="646"/>
    <cellStyle name="Dezimal [0]_S16U17_E II 1 - j_03" xfId="647"/>
    <cellStyle name="Dezimal [0]_S16U17_EII1m11_00" xfId="648"/>
    <cellStyle name="Dezimal [0]_S16U17_EII1m9_00" xfId="649"/>
    <cellStyle name="Dezimal [0]_S16U17_Te_2003" xfId="650"/>
    <cellStyle name="Dezimal [0]_S18U19" xfId="651"/>
    <cellStyle name="Dezimal [0]_S18U19_2vj_2003" xfId="652"/>
    <cellStyle name="Dezimal [0]_S18U19_E II 1 - j_03" xfId="653"/>
    <cellStyle name="Dezimal [0]_S18U19_EII1m11_00" xfId="654"/>
    <cellStyle name="Dezimal [0]_S18U19_EII1m9_00" xfId="655"/>
    <cellStyle name="Dezimal [0]_S18U19_Te_2003" xfId="656"/>
    <cellStyle name="Dezimal [0]_S20U21" xfId="657"/>
    <cellStyle name="Dezimal [0]_S20U21_2vj_2003" xfId="658"/>
    <cellStyle name="Dezimal [0]_S20U21_E II 1 - j_03" xfId="659"/>
    <cellStyle name="Dezimal [0]_S20U21_EII1m11_00" xfId="660"/>
    <cellStyle name="Dezimal [0]_S20U21_EII1m9_00" xfId="661"/>
    <cellStyle name="Dezimal [0]_S20U21_Te_2003" xfId="662"/>
    <cellStyle name="Dezimal [0]_S22U23" xfId="663"/>
    <cellStyle name="Dezimal [0]_S22U23_2vj_2003" xfId="664"/>
    <cellStyle name="Dezimal [0]_S22U23_E II 1 - j_03" xfId="665"/>
    <cellStyle name="Dezimal [0]_S22U23_EII1m11_00" xfId="666"/>
    <cellStyle name="Dezimal [0]_S22U23_EII1m9_00" xfId="667"/>
    <cellStyle name="Dezimal [0]_S22U23_Te_2003" xfId="668"/>
    <cellStyle name="Dezimal [0]_S24" xfId="669"/>
    <cellStyle name="Dezimal [0]_S24_2vj_2003" xfId="670"/>
    <cellStyle name="Dezimal [0]_S24_E II 1 - j_03" xfId="671"/>
    <cellStyle name="Dezimal [0]_S24_EII1m11_00" xfId="672"/>
    <cellStyle name="Dezimal [0]_S24_EII1m9_00" xfId="673"/>
    <cellStyle name="Dezimal [0]_S24_Te_2003" xfId="674"/>
    <cellStyle name="Dezimal [0]_S25" xfId="675"/>
    <cellStyle name="Dezimal [0]_S25_2vj_2003" xfId="676"/>
    <cellStyle name="Dezimal [0]_S25_E II 1 - j_03" xfId="677"/>
    <cellStyle name="Dezimal [0]_S25_EII1m11_00" xfId="678"/>
    <cellStyle name="Dezimal [0]_S25_EII1m9_00" xfId="679"/>
    <cellStyle name="Dezimal [0]_S25_Te_2003" xfId="680"/>
    <cellStyle name="Dezimal [0]_S26" xfId="681"/>
    <cellStyle name="Dezimal [0]_S26_2vj_2003" xfId="682"/>
    <cellStyle name="Dezimal [0]_S26_E II 1 - j_03" xfId="683"/>
    <cellStyle name="Dezimal [0]_S26_EII1m11_00" xfId="684"/>
    <cellStyle name="Dezimal [0]_S26_EII1m9_00" xfId="685"/>
    <cellStyle name="Dezimal [0]_S26_Te_2003" xfId="686"/>
    <cellStyle name="Dezimal [0]_S27" xfId="687"/>
    <cellStyle name="Dezimal [0]_S27_2vj_2003" xfId="688"/>
    <cellStyle name="Dezimal [0]_S27_E II 1 - j_03" xfId="689"/>
    <cellStyle name="Dezimal [0]_S27_EII1m11_00" xfId="690"/>
    <cellStyle name="Dezimal [0]_S27_EII1m9_00" xfId="691"/>
    <cellStyle name="Dezimal [0]_S27_Te_2003" xfId="692"/>
    <cellStyle name="Dezimal [0]_S28" xfId="693"/>
    <cellStyle name="Dezimal [0]_S28_2vj_2003" xfId="694"/>
    <cellStyle name="Dezimal [0]_S28_E II 1 - j_03" xfId="695"/>
    <cellStyle name="Dezimal [0]_S28_EII1m11_00" xfId="696"/>
    <cellStyle name="Dezimal [0]_S28_EII1m9_00" xfId="697"/>
    <cellStyle name="Dezimal [0]_S28_Te_2003" xfId="698"/>
    <cellStyle name="Dezimal [0]_S29" xfId="699"/>
    <cellStyle name="Dezimal [0]_S29_2vj_2003" xfId="700"/>
    <cellStyle name="Dezimal [0]_S29_E II 1 - j_03" xfId="701"/>
    <cellStyle name="Dezimal [0]_S29_EII1m11_00" xfId="702"/>
    <cellStyle name="Dezimal [0]_S29_EII1m9_00" xfId="703"/>
    <cellStyle name="Dezimal [0]_S29_Te_2003" xfId="704"/>
    <cellStyle name="Dezimal [0]_S30" xfId="705"/>
    <cellStyle name="Dezimal [0]_S30_2vj_2003" xfId="706"/>
    <cellStyle name="Dezimal [0]_S30_E II 1 - j_03" xfId="707"/>
    <cellStyle name="Dezimal [0]_S30_EII1m11_00" xfId="708"/>
    <cellStyle name="Dezimal [0]_S30_EII1m9_00" xfId="709"/>
    <cellStyle name="Dezimal [0]_S30_Te_2003" xfId="710"/>
    <cellStyle name="Dezimal [0]_S31" xfId="711"/>
    <cellStyle name="Dezimal [0]_S31_2vj_2003" xfId="712"/>
    <cellStyle name="Dezimal [0]_S31_E II 1 - j_03" xfId="713"/>
    <cellStyle name="Dezimal [0]_S31_EII1m11_00" xfId="714"/>
    <cellStyle name="Dezimal [0]_S31_EII1m9_00" xfId="715"/>
    <cellStyle name="Dezimal [0]_S31_Te_2003" xfId="716"/>
    <cellStyle name="Dezimal [0]_S32" xfId="717"/>
    <cellStyle name="Dezimal [0]_S32_2vj_2003" xfId="718"/>
    <cellStyle name="Dezimal [0]_S32_E II 1 - j_03" xfId="719"/>
    <cellStyle name="Dezimal [0]_S32_EII1m11_00" xfId="720"/>
    <cellStyle name="Dezimal [0]_S32_EII1m9_00" xfId="721"/>
    <cellStyle name="Dezimal [0]_S32_Te_2003" xfId="722"/>
    <cellStyle name="Dezimal [0]_S33" xfId="723"/>
    <cellStyle name="Dezimal [0]_S33_2vj_2003" xfId="724"/>
    <cellStyle name="Dezimal [0]_S33_E II 1 - j_03" xfId="725"/>
    <cellStyle name="Dezimal [0]_S33_EII1m11_00" xfId="726"/>
    <cellStyle name="Dezimal [0]_S33_EII1m9_00" xfId="727"/>
    <cellStyle name="Dezimal [0]_S33_Te_2003" xfId="728"/>
    <cellStyle name="Dezimal [0]_S34" xfId="729"/>
    <cellStyle name="Dezimal [0]_S34_2vj_2003" xfId="730"/>
    <cellStyle name="Dezimal [0]_S34_E II 1 - j_03" xfId="731"/>
    <cellStyle name="Dezimal [0]_S34_EII1m11_00" xfId="732"/>
    <cellStyle name="Dezimal [0]_S34_EII1m9_00" xfId="733"/>
    <cellStyle name="Dezimal [0]_S34_Te_2003" xfId="734"/>
    <cellStyle name="Dezimal [0]_S35" xfId="735"/>
    <cellStyle name="Dezimal [0]_S35_2vj_2003" xfId="736"/>
    <cellStyle name="Dezimal [0]_S35_E II 1 - j_03" xfId="737"/>
    <cellStyle name="Dezimal [0]_S35_EII1m11_00" xfId="738"/>
    <cellStyle name="Dezimal [0]_S35_EII1m9_00" xfId="739"/>
    <cellStyle name="Dezimal [0]_S35_Te_2003" xfId="740"/>
    <cellStyle name="Dezimal [0]_S36" xfId="741"/>
    <cellStyle name="Dezimal [0]_S36_2vj_2003" xfId="742"/>
    <cellStyle name="Dezimal [0]_S36_E II 1 - j_03" xfId="743"/>
    <cellStyle name="Dezimal [0]_S36_EII1m11_00" xfId="744"/>
    <cellStyle name="Dezimal [0]_S36_EII1m9_00" xfId="745"/>
    <cellStyle name="Dezimal [0]_S36_Te_2003" xfId="746"/>
    <cellStyle name="Dezimal [0]_S37" xfId="747"/>
    <cellStyle name="Dezimal [0]_S37_2vj_2003" xfId="748"/>
    <cellStyle name="Dezimal [0]_S37_E II 1 - j_03" xfId="749"/>
    <cellStyle name="Dezimal [0]_S37_EII1m11_00" xfId="750"/>
    <cellStyle name="Dezimal [0]_S37_EII1m9_00" xfId="751"/>
    <cellStyle name="Dezimal [0]_S37_Te_2003" xfId="752"/>
    <cellStyle name="Dezimal [0]_S38" xfId="753"/>
    <cellStyle name="Dezimal [0]_S38_2vj_2003" xfId="754"/>
    <cellStyle name="Dezimal [0]_S38_E II 1 - j_03" xfId="755"/>
    <cellStyle name="Dezimal [0]_S38_EII1m11_00" xfId="756"/>
    <cellStyle name="Dezimal [0]_S38_EII1m9_00" xfId="757"/>
    <cellStyle name="Dezimal [0]_S38_Te_2003" xfId="758"/>
    <cellStyle name="Dezimal [0]_S39" xfId="759"/>
    <cellStyle name="Dezimal [0]_S39_2vj_2003" xfId="760"/>
    <cellStyle name="Dezimal [0]_S39_E II 1 - j_03" xfId="761"/>
    <cellStyle name="Dezimal [0]_S39_EII1m11_00" xfId="762"/>
    <cellStyle name="Dezimal [0]_S39_EII1m9_00" xfId="763"/>
    <cellStyle name="Dezimal [0]_S39_Te_2003" xfId="764"/>
    <cellStyle name="Dezimal [0]_S40" xfId="765"/>
    <cellStyle name="Dezimal [0]_S40_2vj_2003" xfId="766"/>
    <cellStyle name="Dezimal [0]_S40_E II 1 - j_03" xfId="767"/>
    <cellStyle name="Dezimal [0]_S40_EII1m11_00" xfId="768"/>
    <cellStyle name="Dezimal [0]_S40_EII1m9_00" xfId="769"/>
    <cellStyle name="Dezimal [0]_S40_Te_2003" xfId="770"/>
    <cellStyle name="Dezimal [0]_S41" xfId="771"/>
    <cellStyle name="Dezimal [0]_S41_2vj_2003" xfId="772"/>
    <cellStyle name="Dezimal [0]_S41_E II 1 - j_03" xfId="773"/>
    <cellStyle name="Dezimal [0]_S41_EII1m11_00" xfId="774"/>
    <cellStyle name="Dezimal [0]_S41_EII1m9_00" xfId="775"/>
    <cellStyle name="Dezimal [0]_S41_Te_2003" xfId="776"/>
    <cellStyle name="Dezimal [0]_S9" xfId="777"/>
    <cellStyle name="Dezimal [0]_S9_2vj_2003" xfId="778"/>
    <cellStyle name="Dezimal [0]_S9_E II 1 - j_03" xfId="779"/>
    <cellStyle name="Dezimal [0]_S9_EII1m11_00" xfId="780"/>
    <cellStyle name="Dezimal [0]_S9_EII1m9_00" xfId="781"/>
    <cellStyle name="Dezimal [0]_S9_Te_2003" xfId="782"/>
    <cellStyle name="Dezimal [0]_SCHNELLM" xfId="783"/>
    <cellStyle name="Dezimal [0]_Seite-03" xfId="784"/>
    <cellStyle name="Dezimal [0]_Seite-06" xfId="785"/>
    <cellStyle name="Dezimal [0]_Seite-07" xfId="786"/>
    <cellStyle name="Dezimal [0]_Seite-08-33" xfId="787"/>
    <cellStyle name="Dezimal [0]_Stat. Bericht Teil 1.xls Diagramm 1" xfId="788"/>
    <cellStyle name="Dezimal [0]_Stat. Bericht Teil 1.xls Diagramm 3" xfId="789"/>
    <cellStyle name="Dezimal [0]_STRAFVOL" xfId="790"/>
    <cellStyle name="Dezimal [0]_STUDTAB1" xfId="791"/>
    <cellStyle name="Dezimal [0]_STUDTAB2" xfId="792"/>
    <cellStyle name="Dezimal [0]_STUDTAB3" xfId="793"/>
    <cellStyle name="Dezimal [0]_STUDTAB4" xfId="794"/>
    <cellStyle name="Dezimal [0]_STUDTAB5" xfId="795"/>
    <cellStyle name="Dezimal [0]_STUDTAB6" xfId="796"/>
    <cellStyle name="Dezimal [0]_STUDTAB7" xfId="797"/>
    <cellStyle name="Dezimal [0]_T 26" xfId="798"/>
    <cellStyle name="Dezimal [0]_Tab St. 2" xfId="799"/>
    <cellStyle name="Dezimal [0]_Tab ST. 2 Nichtd. insg." xfId="800"/>
    <cellStyle name="Dezimal [0]_Tab St. 2 offen" xfId="801"/>
    <cellStyle name="Dezimal [0]_Tab St. 4" xfId="802"/>
    <cellStyle name="Dezimal [0]_Tab St. 4 Nichtd. insg." xfId="803"/>
    <cellStyle name="Dezimal [0]_Tab St. 4 offen" xfId="804"/>
    <cellStyle name="Dezimal [0]_Tab St. 5 insg." xfId="805"/>
    <cellStyle name="Dezimal [0]_Tab St. 5 Nichtd. insg." xfId="806"/>
    <cellStyle name="Dezimal [0]_Tab St. 5 offen" xfId="807"/>
    <cellStyle name="Dezimal [0]_TAB-SCHL" xfId="808"/>
    <cellStyle name="Dezimal [0]_Tab. 1" xfId="809"/>
    <cellStyle name="Dezimal [0]_Tab. 1 (2)" xfId="810"/>
    <cellStyle name="Dezimal [0]_Tab. 2" xfId="811"/>
    <cellStyle name="Dezimal [0]_Tab. 2 (2)" xfId="812"/>
    <cellStyle name="Dezimal [0]_Tab. 3" xfId="813"/>
    <cellStyle name="Dezimal [0]_Tab. 4" xfId="814"/>
    <cellStyle name="Dezimal [0]_Tab. 5" xfId="815"/>
    <cellStyle name="Dezimal [0]_Tab. 5 (2)" xfId="816"/>
    <cellStyle name="Dezimal [0]_Tab. 6" xfId="817"/>
    <cellStyle name="Dezimal [0]_Tab. 7" xfId="818"/>
    <cellStyle name="Dezimal [0]_Tab. 7 (2)" xfId="819"/>
    <cellStyle name="Dezimal [0]_Tab. 8" xfId="820"/>
    <cellStyle name="Dezimal [0]_Tab. 9" xfId="821"/>
    <cellStyle name="Dezimal [0]_TAB1" xfId="822"/>
    <cellStyle name="Dezimal [0]_TAB2" xfId="823"/>
    <cellStyle name="Dezimal [0]_TAB3" xfId="824"/>
    <cellStyle name="Dezimal [0]_TAB4" xfId="825"/>
    <cellStyle name="Dezimal [0]_TAB5" xfId="826"/>
    <cellStyle name="Dezimal [0]_TAB6" xfId="827"/>
    <cellStyle name="Dezimal [0]_TAB7" xfId="828"/>
    <cellStyle name="Dezimal [0]_TAB8" xfId="829"/>
    <cellStyle name="Dezimal [0]_TAB9" xfId="830"/>
    <cellStyle name="Dezimal [0]_Tabelle1" xfId="831"/>
    <cellStyle name="Dezimal [0]_Tabelle1_Bruttoinlandsprodukt 1991 bis 1999.xls Diagramm 1" xfId="832"/>
    <cellStyle name="Dezimal [0]_Tabelle1_Bruttoinlandsprodukt 1991 bis 1999.xls Diagramm 1-1" xfId="833"/>
    <cellStyle name="Dezimal [0]_Tabelle1_Bruttoinlandsprodukt 1991 bis 1999.xls Diagramm 2" xfId="834"/>
    <cellStyle name="Dezimal [0]_Tabelle1_Bruttoinlandsprodukt 1991 bis 1999.xls Diagramm 2-1" xfId="835"/>
    <cellStyle name="Dezimal [0]_Tabelle1_Bruttoinlandsprodukt 1991 bis 1999.xls Diagramm 3" xfId="836"/>
    <cellStyle name="Dezimal [0]_Tabelle1_Bruttoinlandsprodukt 1991 bis 1999.xls Diagramm 4" xfId="837"/>
    <cellStyle name="Dezimal [0]_Tabelle1_Erwerbstätige in Hessen 1991 bis 1999.xls Diagramm 1" xfId="838"/>
    <cellStyle name="Dezimal [0]_Tabelle1_Erwerbstätige in Hessen 1991 bis 1999.xls Diagramm 2" xfId="839"/>
    <cellStyle name="Dezimal [0]_Tabelle1_Erwerbstätige in Hessen 1991 bis 1999.xls Diagramm 3" xfId="840"/>
    <cellStyle name="Dezimal [0]_Tabelle1_Seite-03" xfId="841"/>
    <cellStyle name="Dezimal [0]_Tabelle1_Seite-06" xfId="842"/>
    <cellStyle name="Dezimal [0]_Tabelle1_Seite-07" xfId="843"/>
    <cellStyle name="Dezimal [0]_Tabelle1_Seite-08-33" xfId="844"/>
    <cellStyle name="Dezimal [0]_TE_TAB2" xfId="845"/>
    <cellStyle name="Dezimal [0]_TE_TAB2_2vj_2003" xfId="846"/>
    <cellStyle name="Dezimal [0]_TE_TAB2_E II 1 - j_03" xfId="847"/>
    <cellStyle name="Dezimal [0]_TE_TAB2_EII1m11_00" xfId="848"/>
    <cellStyle name="Dezimal [0]_TE_TAB2_EII1m9_00" xfId="849"/>
    <cellStyle name="Dezimal [0]_TE_TAB2_Te_2003" xfId="850"/>
    <cellStyle name="Dezimal [0]_TE_TAB3" xfId="851"/>
    <cellStyle name="Dezimal [0]_TE_TAB3_2vj_2003" xfId="852"/>
    <cellStyle name="Dezimal [0]_TE_TAB3_E II 1 - j_03" xfId="853"/>
    <cellStyle name="Dezimal [0]_TE_TAB3_EII1m11_00" xfId="854"/>
    <cellStyle name="Dezimal [0]_TE_TAB3_EII1m9_00" xfId="855"/>
    <cellStyle name="Dezimal [0]_TE_TAB3_Te_2003" xfId="856"/>
    <cellStyle name="Dezimal [0]_TE_TAB4" xfId="857"/>
    <cellStyle name="Dezimal [0]_TE_TAB4_2vj_2003" xfId="858"/>
    <cellStyle name="Dezimal [0]_TE_TAB4_E II 1 - j_03" xfId="859"/>
    <cellStyle name="Dezimal [0]_TE_TAB4_EII1m11_00" xfId="860"/>
    <cellStyle name="Dezimal [0]_TE_TAB4_EII1m9_00" xfId="861"/>
    <cellStyle name="Dezimal [0]_TE_TAB4_Te_2003" xfId="862"/>
    <cellStyle name="Dezimal [0]_TE_TAB5" xfId="863"/>
    <cellStyle name="Dezimal [0]_TE_TAB5_2vj_2003" xfId="864"/>
    <cellStyle name="Dezimal [0]_TE_TAB5_E II 1 - j_03" xfId="865"/>
    <cellStyle name="Dezimal [0]_TE_TAB5_EII1m11_00" xfId="866"/>
    <cellStyle name="Dezimal [0]_TE_TAB5_EII1m9_00" xfId="867"/>
    <cellStyle name="Dezimal [0]_TE_TAB5_Te_2003" xfId="868"/>
    <cellStyle name="Dezimal [0]_TE_TAB6" xfId="869"/>
    <cellStyle name="Dezimal [0]_TE_TAB6_2vj_2003" xfId="870"/>
    <cellStyle name="Dezimal [0]_TE_TAB6_E II 1 - j_03" xfId="871"/>
    <cellStyle name="Dezimal [0]_TE_TAB6_EII1m11_00" xfId="872"/>
    <cellStyle name="Dezimal [0]_TE_TAB6_EII1m9_00" xfId="873"/>
    <cellStyle name="Dezimal [0]_TE_TAB6_Te_2003" xfId="874"/>
    <cellStyle name="Dezimal [0]_Titel_Muster" xfId="875"/>
    <cellStyle name="Dezimal [0]_Titelblatt" xfId="876"/>
    <cellStyle name="Dezimal [0]_Titelblatt_Inhalt" xfId="877"/>
    <cellStyle name="Dezimal [0]_Titelblatt_Inhalt (2)" xfId="878"/>
    <cellStyle name="Dezimal [0]_VERWB_18" xfId="879"/>
    <cellStyle name="Dezimal [0]_VERWB_18_2vj_2003" xfId="880"/>
    <cellStyle name="Dezimal [0]_VERWB_18_E II 1 - j_03" xfId="881"/>
    <cellStyle name="Dezimal [0]_VERWB_18_EII1m11_00" xfId="882"/>
    <cellStyle name="Dezimal [0]_VERWB_18_EII1m9_00" xfId="883"/>
    <cellStyle name="Dezimal [0]_VERWB_18_Te_2003" xfId="884"/>
    <cellStyle name="Dezimal [0]_VERWB_19" xfId="885"/>
    <cellStyle name="Dezimal [0]_VERWB_19_2vj_2003" xfId="886"/>
    <cellStyle name="Dezimal [0]_VERWB_19_E II 1 - j_03" xfId="887"/>
    <cellStyle name="Dezimal [0]_VERWB_19_EII1m11_00" xfId="888"/>
    <cellStyle name="Dezimal [0]_VERWB_19_EII1m9_00" xfId="889"/>
    <cellStyle name="Dezimal [0]_VERWB_19_Te_2003" xfId="890"/>
    <cellStyle name="Dezimal [0]_VHSTAB1" xfId="891"/>
    <cellStyle name="Dezimal [0]_VHSTAB2" xfId="892"/>
    <cellStyle name="Dezimal [0]_VHSTAB3" xfId="893"/>
    <cellStyle name="Dezimal [0]_VHSTAB4" xfId="894"/>
    <cellStyle name="Dezimal [0]_VORBEM" xfId="895"/>
    <cellStyle name="Dezimal [0]_VORBEM_2vj_2003" xfId="896"/>
    <cellStyle name="Dezimal [0]_VORBEM_E II 1 - j_03" xfId="897"/>
    <cellStyle name="Dezimal [0]_VORBEM_EII1m11_00" xfId="898"/>
    <cellStyle name="Dezimal [0]_VORBEM_EII1m9_00" xfId="899"/>
    <cellStyle name="Dezimal [0]_VORBEM_Te_2003" xfId="900"/>
    <cellStyle name="Dezimal [0]_VORWEGFG" xfId="901"/>
    <cellStyle name="Dezimal [0]_VORWEGHS" xfId="902"/>
    <cellStyle name="Dezimal [0]_WZ 93" xfId="903"/>
    <cellStyle name="Dezimal [0]_WZ21-30L" xfId="904"/>
    <cellStyle name="Dezimal [0]_WZ21-30L_2vj_2003" xfId="905"/>
    <cellStyle name="Dezimal [0]_WZ21-30L_E II 1 - j_03" xfId="906"/>
    <cellStyle name="Dezimal [0]_WZ21-30L_EII1m11_00" xfId="907"/>
    <cellStyle name="Dezimal [0]_WZ21-30L_EII1m9_00" xfId="908"/>
    <cellStyle name="Dezimal [0]_WZ21-30L_Te_2003" xfId="909"/>
    <cellStyle name="Dezimal [0]_WZ_93" xfId="910"/>
    <cellStyle name="Dezimal_01" xfId="911"/>
    <cellStyle name="Dezimal_02" xfId="912"/>
    <cellStyle name="Dezimal_03" xfId="913"/>
    <cellStyle name="Dezimal_04" xfId="914"/>
    <cellStyle name="Dezimal_05" xfId="915"/>
    <cellStyle name="Dezimal_05NCHTAD94" xfId="916"/>
    <cellStyle name="Dezimal_05NCHTAD94_2vj_2003" xfId="917"/>
    <cellStyle name="Dezimal_05NCHTAD94_E II 1 - j_03" xfId="918"/>
    <cellStyle name="Dezimal_05NCHTAD94_EII1m11_00" xfId="919"/>
    <cellStyle name="Dezimal_05NCHTAD94_EII1m9_00" xfId="920"/>
    <cellStyle name="Dezimal_05NCHTAD94_Te_2003" xfId="921"/>
    <cellStyle name="Dezimal_06" xfId="922"/>
    <cellStyle name="Dezimal_07" xfId="923"/>
    <cellStyle name="Dezimal_08" xfId="924"/>
    <cellStyle name="Dezimal_09" xfId="925"/>
    <cellStyle name="Dezimal_10" xfId="926"/>
    <cellStyle name="Dezimal_11" xfId="927"/>
    <cellStyle name="Dezimal_12" xfId="928"/>
    <cellStyle name="Dezimal_13" xfId="929"/>
    <cellStyle name="Dezimal_14" xfId="930"/>
    <cellStyle name="Dezimal_15" xfId="931"/>
    <cellStyle name="Dezimal_16" xfId="932"/>
    <cellStyle name="Dezimal_17 F" xfId="933"/>
    <cellStyle name="Dezimal_17 M" xfId="934"/>
    <cellStyle name="Dezimal_18 F" xfId="935"/>
    <cellStyle name="Dezimal_18 M" xfId="936"/>
    <cellStyle name="Dezimal_19" xfId="937"/>
    <cellStyle name="Dezimal_1998" xfId="938"/>
    <cellStyle name="Dezimal_1999" xfId="939"/>
    <cellStyle name="Dezimal_20" xfId="940"/>
    <cellStyle name="Dezimal_21" xfId="941"/>
    <cellStyle name="Dezimal_22" xfId="942"/>
    <cellStyle name="Dezimal_23" xfId="943"/>
    <cellStyle name="Dezimal_24" xfId="944"/>
    <cellStyle name="Dezimal_25" xfId="945"/>
    <cellStyle name="Dezimal_26" xfId="946"/>
    <cellStyle name="Dezimal_27" xfId="947"/>
    <cellStyle name="Dezimal_29" xfId="948"/>
    <cellStyle name="Dezimal_29 F" xfId="949"/>
    <cellStyle name="Dezimal_30" xfId="950"/>
    <cellStyle name="Dezimal_31" xfId="951"/>
    <cellStyle name="Dezimal_32" xfId="952"/>
    <cellStyle name="Dezimal_33" xfId="953"/>
    <cellStyle name="Dezimal_BAU4" xfId="954"/>
    <cellStyle name="Dezimal_BER2(35)" xfId="955"/>
    <cellStyle name="Dezimal_BER2(36)" xfId="956"/>
    <cellStyle name="Dezimal_BERGRAF3" xfId="957"/>
    <cellStyle name="Dezimal_BES_BEV" xfId="958"/>
    <cellStyle name="Dezimal_BES_BEV_2vj_2003" xfId="959"/>
    <cellStyle name="Dezimal_BES_BEV_E II 1 - j_03" xfId="960"/>
    <cellStyle name="Dezimal_BES_BEV_EII1m11_00" xfId="961"/>
    <cellStyle name="Dezimal_BES_BEV_EII1m9_00" xfId="962"/>
    <cellStyle name="Dezimal_BES_BEV_Te_2003" xfId="963"/>
    <cellStyle name="Dezimal_Bruttoinlandsprodukt 1991 bis 1999.xls Diagramm 1" xfId="964"/>
    <cellStyle name="Dezimal_Bruttoinlandsprodukt 1991 bis 1999.xls Diagramm 1-1" xfId="965"/>
    <cellStyle name="Dezimal_Bruttoinlandsprodukt 1991 bis 1999.xls Diagramm 2" xfId="966"/>
    <cellStyle name="Dezimal_Bruttoinlandsprodukt 1991 bis 1999.xls Diagramm 2-1" xfId="967"/>
    <cellStyle name="Dezimal_Bruttoinlandsprodukt 1991 bis 1999.xls Diagramm 3" xfId="968"/>
    <cellStyle name="Dezimal_Bruttoinlandsprodukt 1991 bis 1999.xls Diagramm 4" xfId="969"/>
    <cellStyle name="Dezimal_Deckblatt - Impressum" xfId="970"/>
    <cellStyle name="Dezimal_Deckblatt - Impressum_Inhalt" xfId="971"/>
    <cellStyle name="Dezimal_Deckblatt - Impressum_Inhalt_1vj04" xfId="972"/>
    <cellStyle name="Dezimal_Deckblatt - Impressum_Inhalt_E II 1 - j_03" xfId="973"/>
    <cellStyle name="Dezimal_Deckblatt - Impressum_Inhalt_E3_2_00" xfId="974"/>
    <cellStyle name="Dezimal_Deckblatt - Impressum_Inhalt_E3_2_03" xfId="975"/>
    <cellStyle name="Dezimal_Deckblatt - Impressum_Methodische Vorbemerkungen" xfId="976"/>
    <cellStyle name="Dezimal_Deckblatt - Impressum_Methodische Vorbemerkungen_1vj04" xfId="977"/>
    <cellStyle name="Dezimal_Deckblatt - Impressum_Methodische Vorbemerkungen_E II 1 - j_03" xfId="978"/>
    <cellStyle name="Dezimal_Deckblatt - Impressum_Methodische Vorbemerkungen_E3_2_00" xfId="979"/>
    <cellStyle name="Dezimal_Deckblatt - Impressum_Methodische Vorbemerkungen_E3_2_03" xfId="980"/>
    <cellStyle name="Dezimal_Deckblätter" xfId="981"/>
    <cellStyle name="Dezimal_DIA1" xfId="982"/>
    <cellStyle name="Dezimal_DIA1_2vj_2003" xfId="983"/>
    <cellStyle name="Dezimal_DIA1_E II 1 - j_03" xfId="984"/>
    <cellStyle name="Dezimal_DIA1_EII1m11_00" xfId="985"/>
    <cellStyle name="Dezimal_DIA1_EII1m9_00" xfId="986"/>
    <cellStyle name="Dezimal_DIA1_Te_2003" xfId="987"/>
    <cellStyle name="Dezimal_DIA2" xfId="988"/>
    <cellStyle name="Dezimal_DIA2_2vj_2003" xfId="989"/>
    <cellStyle name="Dezimal_DIA2_E II 1 - j_03" xfId="990"/>
    <cellStyle name="Dezimal_DIA2_EII1m11_00" xfId="991"/>
    <cellStyle name="Dezimal_DIA2_EII1m9_00" xfId="992"/>
    <cellStyle name="Dezimal_DIA2_Te_2003" xfId="993"/>
    <cellStyle name="Dezimal_DIA3" xfId="994"/>
    <cellStyle name="Dezimal_DIA3_2vj_2003" xfId="995"/>
    <cellStyle name="Dezimal_DIA3_E II 1 - j_03" xfId="996"/>
    <cellStyle name="Dezimal_DIA3_EII1m11_00" xfId="997"/>
    <cellStyle name="Dezimal_DIA3_EII1m9_00" xfId="998"/>
    <cellStyle name="Dezimal_DIA3_Te_2003" xfId="999"/>
    <cellStyle name="Dezimal_DIA4" xfId="1000"/>
    <cellStyle name="Dezimal_DIA4_2vj_2003" xfId="1001"/>
    <cellStyle name="Dezimal_DIA4_E II 1 - j_03" xfId="1002"/>
    <cellStyle name="Dezimal_DIA4_EII1m11_00" xfId="1003"/>
    <cellStyle name="Dezimal_DIA4_EII1m9_00" xfId="1004"/>
    <cellStyle name="Dezimal_DIA4_Te_2003" xfId="1005"/>
    <cellStyle name="Dezimal_Diagram1" xfId="1006"/>
    <cellStyle name="Dezimal_Diagramm" xfId="1007"/>
    <cellStyle name="Dezimal_Diagramm_01DR" xfId="1008"/>
    <cellStyle name="Dezimal_Diagramm_02dr" xfId="1009"/>
    <cellStyle name="Dezimal_Diagramm_04dr" xfId="1010"/>
    <cellStyle name="Dezimal_Diagramm_2001" xfId="1011"/>
    <cellStyle name="Dezimal_Diagramm_2001.xls Diagramm 3" xfId="1012"/>
    <cellStyle name="Dezimal_Diagramm_2001.xls Diagramm 4" xfId="1013"/>
    <cellStyle name="Dezimal_Diagramm_2001_EUR" xfId="1014"/>
    <cellStyle name="Dezimal_Diagramm_2vj_2003" xfId="1015"/>
    <cellStyle name="Dezimal_Diagramm_Bau00" xfId="1016"/>
    <cellStyle name="Dezimal_Diagramm_E3_2_00" xfId="1017"/>
    <cellStyle name="Dezimal_Diagramm_E3_2_01.xls Diagramm 3" xfId="1018"/>
    <cellStyle name="Dezimal_Diagramm_E3_2_01.xls Diagramm 4" xfId="1019"/>
    <cellStyle name="Dezimal_Diagramm_EII1m11_00" xfId="1020"/>
    <cellStyle name="Dezimal_Diagramm_EII1m8_03" xfId="1021"/>
    <cellStyle name="Dezimal_Diagramm_EII1m9_00" xfId="1022"/>
    <cellStyle name="Dezimal_Diagramm_MAI_2000" xfId="1023"/>
    <cellStyle name="Dezimal_Diagramm_Methodische Vorbemerkungen" xfId="1024"/>
    <cellStyle name="Dezimal_Diagramm_Te2001" xfId="1025"/>
    <cellStyle name="Dezimal_Diagramm_Te2001.xls Diagramm 1" xfId="1026"/>
    <cellStyle name="Dezimal_Diagramm_Te2001.xls Diagramm 2" xfId="1027"/>
    <cellStyle name="Dezimal_Diagramm_Te2001.xls Diagramm 3" xfId="1028"/>
    <cellStyle name="Dezimal_Diagramm_Te2001.xls Diagramm 5" xfId="1029"/>
    <cellStyle name="Dezimal_Diagramm_Te2001_EUR" xfId="1030"/>
    <cellStyle name="Dezimal_Diagramm_TE_2000" xfId="1031"/>
    <cellStyle name="Dezimal_Diagramm_Te_2001.xls Diagramm 1" xfId="1032"/>
    <cellStyle name="Dezimal_Diagramm_Te_2001.xls Diagramm 2" xfId="1033"/>
    <cellStyle name="Dezimal_Diagramm_Te_2003" xfId="1034"/>
    <cellStyle name="Dezimal_Disk.- u.Download-Vorlagen(Eröffn.seite+Impressum1" xfId="1035"/>
    <cellStyle name="Dezimal_E16_J_98.XLS Diagramm 2" xfId="1036"/>
    <cellStyle name="Dezimal_E16_J_98.XLS Diagramm 4" xfId="1037"/>
    <cellStyle name="Dezimal_EI6J0007" xfId="1038"/>
    <cellStyle name="Dezimal_EI6J0007_01DR" xfId="1039"/>
    <cellStyle name="Dezimal_EI6J0007_02dr" xfId="1040"/>
    <cellStyle name="Dezimal_EI6J0007_04dr" xfId="1041"/>
    <cellStyle name="Dezimal_EI6J0007_2001" xfId="1042"/>
    <cellStyle name="Dezimal_EI6J0007_2001.xls Diagramm 3" xfId="1043"/>
    <cellStyle name="Dezimal_EI6J0007_2001.xls Diagramm 4" xfId="1044"/>
    <cellStyle name="Dezimal_EI6J0007_2001_EUR" xfId="1045"/>
    <cellStyle name="Dezimal_EI6J0007_2vj_2003" xfId="1046"/>
    <cellStyle name="Dezimal_EI6J0007_Bau00" xfId="1047"/>
    <cellStyle name="Dezimal_EI6J0007_E3_2_00" xfId="1048"/>
    <cellStyle name="Dezimal_EI6J0007_E3_2_01.xls Diagramm 3" xfId="1049"/>
    <cellStyle name="Dezimal_EI6J0007_E3_2_01.xls Diagramm 4" xfId="1050"/>
    <cellStyle name="Dezimal_EI6J0007_EII1m11_00" xfId="1051"/>
    <cellStyle name="Dezimal_EI6J0007_EII1m8_03" xfId="1052"/>
    <cellStyle name="Dezimal_EI6J0007_EII1m9_00" xfId="1053"/>
    <cellStyle name="Dezimal_EI6J0007_MAI_2000" xfId="1054"/>
    <cellStyle name="Dezimal_EI6J0007_Methodische Vorbemerkungen" xfId="1055"/>
    <cellStyle name="Dezimal_EI6J0007_Te2001" xfId="1056"/>
    <cellStyle name="Dezimal_EI6J0007_Te2001.xls Diagramm 1" xfId="1057"/>
    <cellStyle name="Dezimal_EI6J0007_Te2001.xls Diagramm 2" xfId="1058"/>
    <cellStyle name="Dezimal_EI6J0007_Te2001.xls Diagramm 3" xfId="1059"/>
    <cellStyle name="Dezimal_EI6J0007_Te2001.xls Diagramm 5" xfId="1060"/>
    <cellStyle name="Dezimal_EI6J0007_Te2001_EUR" xfId="1061"/>
    <cellStyle name="Dezimal_EI6J0007_TE_2000" xfId="1062"/>
    <cellStyle name="Dezimal_EI6J0007_Te_2001.xls Diagramm 1" xfId="1063"/>
    <cellStyle name="Dezimal_EI6J0007_Te_2001.xls Diagramm 2" xfId="1064"/>
    <cellStyle name="Dezimal_EI6J0007_Te_2003" xfId="1065"/>
    <cellStyle name="Dezimal_EI6J0809" xfId="1066"/>
    <cellStyle name="Dezimal_EI6J0809_01DR" xfId="1067"/>
    <cellStyle name="Dezimal_EI6J0809_02dr" xfId="1068"/>
    <cellStyle name="Dezimal_EI6J0809_04dr" xfId="1069"/>
    <cellStyle name="Dezimal_EI6J0809_2001" xfId="1070"/>
    <cellStyle name="Dezimal_EI6J0809_2001.xls Diagramm 3" xfId="1071"/>
    <cellStyle name="Dezimal_EI6J0809_2001.xls Diagramm 4" xfId="1072"/>
    <cellStyle name="Dezimal_EI6J0809_2001_EUR" xfId="1073"/>
    <cellStyle name="Dezimal_EI6J0809_2vj_2003" xfId="1074"/>
    <cellStyle name="Dezimal_EI6J0809_Bau00" xfId="1075"/>
    <cellStyle name="Dezimal_EI6J0809_E3_2_00" xfId="1076"/>
    <cellStyle name="Dezimal_EI6J0809_E3_2_01.xls Diagramm 3" xfId="1077"/>
    <cellStyle name="Dezimal_EI6J0809_E3_2_01.xls Diagramm 4" xfId="1078"/>
    <cellStyle name="Dezimal_EI6J0809_EII1m11_00" xfId="1079"/>
    <cellStyle name="Dezimal_EI6J0809_EII1m8_03" xfId="1080"/>
    <cellStyle name="Dezimal_EI6J0809_EII1m9_00" xfId="1081"/>
    <cellStyle name="Dezimal_EI6J0809_MAI_2000" xfId="1082"/>
    <cellStyle name="Dezimal_EI6J0809_Methodische Vorbemerkungen" xfId="1083"/>
    <cellStyle name="Dezimal_EI6J0809_Te2001" xfId="1084"/>
    <cellStyle name="Dezimal_EI6J0809_Te2001.xls Diagramm 1" xfId="1085"/>
    <cellStyle name="Dezimal_EI6J0809_Te2001.xls Diagramm 2" xfId="1086"/>
    <cellStyle name="Dezimal_EI6J0809_Te2001.xls Diagramm 3" xfId="1087"/>
    <cellStyle name="Dezimal_EI6J0809_Te2001.xls Diagramm 5" xfId="1088"/>
    <cellStyle name="Dezimal_EI6J0809_Te2001_EUR" xfId="1089"/>
    <cellStyle name="Dezimal_EI6J0809_TE_2000" xfId="1090"/>
    <cellStyle name="Dezimal_EI6J0809_Te_2001.xls Diagramm 1" xfId="1091"/>
    <cellStyle name="Dezimal_EI6J0809_Te_2001.xls Diagramm 2" xfId="1092"/>
    <cellStyle name="Dezimal_EI6J0809_Te_2003" xfId="1093"/>
    <cellStyle name="Dezimal_EI6J1011" xfId="1094"/>
    <cellStyle name="Dezimal_EI6J1011_01DR" xfId="1095"/>
    <cellStyle name="Dezimal_EI6J1011_02dr" xfId="1096"/>
    <cellStyle name="Dezimal_EI6J1011_04dr" xfId="1097"/>
    <cellStyle name="Dezimal_EI6J1011_2001" xfId="1098"/>
    <cellStyle name="Dezimal_EI6J1011_2001.xls Diagramm 3" xfId="1099"/>
    <cellStyle name="Dezimal_EI6J1011_2001.xls Diagramm 4" xfId="1100"/>
    <cellStyle name="Dezimal_EI6J1011_2001_EUR" xfId="1101"/>
    <cellStyle name="Dezimal_EI6J1011_2vj_2003" xfId="1102"/>
    <cellStyle name="Dezimal_EI6J1011_Bau00" xfId="1103"/>
    <cellStyle name="Dezimal_EI6J1011_E3_2_00" xfId="1104"/>
    <cellStyle name="Dezimal_EI6J1011_E3_2_01.xls Diagramm 3" xfId="1105"/>
    <cellStyle name="Dezimal_EI6J1011_E3_2_01.xls Diagramm 4" xfId="1106"/>
    <cellStyle name="Dezimal_EI6J1011_EII1m11_00" xfId="1107"/>
    <cellStyle name="Dezimal_EI6J1011_EII1m8_03" xfId="1108"/>
    <cellStyle name="Dezimal_EI6J1011_EII1m9_00" xfId="1109"/>
    <cellStyle name="Dezimal_EI6J1011_MAI_2000" xfId="1110"/>
    <cellStyle name="Dezimal_EI6J1011_Methodische Vorbemerkungen" xfId="1111"/>
    <cellStyle name="Dezimal_EI6J1011_Te2001" xfId="1112"/>
    <cellStyle name="Dezimal_EI6J1011_Te2001.xls Diagramm 1" xfId="1113"/>
    <cellStyle name="Dezimal_EI6J1011_Te2001.xls Diagramm 2" xfId="1114"/>
    <cellStyle name="Dezimal_EI6J1011_Te2001.xls Diagramm 3" xfId="1115"/>
    <cellStyle name="Dezimal_EI6J1011_Te2001.xls Diagramm 5" xfId="1116"/>
    <cellStyle name="Dezimal_EI6J1011_Te2001_EUR" xfId="1117"/>
    <cellStyle name="Dezimal_EI6J1011_TE_2000" xfId="1118"/>
    <cellStyle name="Dezimal_EI6J1011_Te_2001.xls Diagramm 1" xfId="1119"/>
    <cellStyle name="Dezimal_EI6J1011_Te_2001.xls Diagramm 2" xfId="1120"/>
    <cellStyle name="Dezimal_EI6J1011_Te_2003" xfId="1121"/>
    <cellStyle name="Dezimal_EI6J1213" xfId="1122"/>
    <cellStyle name="Dezimal_EI6J1213_01DR" xfId="1123"/>
    <cellStyle name="Dezimal_EI6J1213_02dr" xfId="1124"/>
    <cellStyle name="Dezimal_EI6J1213_04dr" xfId="1125"/>
    <cellStyle name="Dezimal_EI6J1213_2001" xfId="1126"/>
    <cellStyle name="Dezimal_EI6J1213_2001.xls Diagramm 3" xfId="1127"/>
    <cellStyle name="Dezimal_EI6J1213_2001.xls Diagramm 4" xfId="1128"/>
    <cellStyle name="Dezimal_EI6J1213_2001_EUR" xfId="1129"/>
    <cellStyle name="Dezimal_EI6J1213_2vj_2003" xfId="1130"/>
    <cellStyle name="Dezimal_EI6J1213_Bau00" xfId="1131"/>
    <cellStyle name="Dezimal_EI6J1213_E3_2_00" xfId="1132"/>
    <cellStyle name="Dezimal_EI6J1213_E3_2_01.xls Diagramm 3" xfId="1133"/>
    <cellStyle name="Dezimal_EI6J1213_E3_2_01.xls Diagramm 4" xfId="1134"/>
    <cellStyle name="Dezimal_EI6J1213_EII1m11_00" xfId="1135"/>
    <cellStyle name="Dezimal_EI6J1213_EII1m8_03" xfId="1136"/>
    <cellStyle name="Dezimal_EI6J1213_EII1m9_00" xfId="1137"/>
    <cellStyle name="Dezimal_EI6J1213_MAI_2000" xfId="1138"/>
    <cellStyle name="Dezimal_EI6J1213_Methodische Vorbemerkungen" xfId="1139"/>
    <cellStyle name="Dezimal_EI6J1213_Te2001" xfId="1140"/>
    <cellStyle name="Dezimal_EI6J1213_Te2001.xls Diagramm 1" xfId="1141"/>
    <cellStyle name="Dezimal_EI6J1213_Te2001.xls Diagramm 2" xfId="1142"/>
    <cellStyle name="Dezimal_EI6J1213_Te2001.xls Diagramm 3" xfId="1143"/>
    <cellStyle name="Dezimal_EI6J1213_Te2001.xls Diagramm 5" xfId="1144"/>
    <cellStyle name="Dezimal_EI6J1213_Te2001_EUR" xfId="1145"/>
    <cellStyle name="Dezimal_EI6J1213_TE_2000" xfId="1146"/>
    <cellStyle name="Dezimal_EI6J1213_Te_2001.xls Diagramm 1" xfId="1147"/>
    <cellStyle name="Dezimal_EI6J1213_Te_2001.xls Diagramm 2" xfId="1148"/>
    <cellStyle name="Dezimal_EI6J1213_Te_2003" xfId="1149"/>
    <cellStyle name="Dezimal_EI6J1415" xfId="1150"/>
    <cellStyle name="Dezimal_EI6J1415_01DR" xfId="1151"/>
    <cellStyle name="Dezimal_EI6J1415_02dr" xfId="1152"/>
    <cellStyle name="Dezimal_EI6J1415_04dr" xfId="1153"/>
    <cellStyle name="Dezimal_EI6J1415_2001" xfId="1154"/>
    <cellStyle name="Dezimal_EI6J1415_2001.xls Diagramm 3" xfId="1155"/>
    <cellStyle name="Dezimal_EI6J1415_2001.xls Diagramm 4" xfId="1156"/>
    <cellStyle name="Dezimal_EI6J1415_2001_EUR" xfId="1157"/>
    <cellStyle name="Dezimal_EI6J1415_2vj_2003" xfId="1158"/>
    <cellStyle name="Dezimal_EI6J1415_Bau00" xfId="1159"/>
    <cellStyle name="Dezimal_EI6J1415_E3_2_00" xfId="1160"/>
    <cellStyle name="Dezimal_EI6J1415_E3_2_01.xls Diagramm 3" xfId="1161"/>
    <cellStyle name="Dezimal_EI6J1415_E3_2_01.xls Diagramm 4" xfId="1162"/>
    <cellStyle name="Dezimal_EI6J1415_EII1m11_00" xfId="1163"/>
    <cellStyle name="Dezimal_EI6J1415_EII1m8_03" xfId="1164"/>
    <cellStyle name="Dezimal_EI6J1415_EII1m9_00" xfId="1165"/>
    <cellStyle name="Dezimal_EI6J1415_MAI_2000" xfId="1166"/>
    <cellStyle name="Dezimal_EI6J1415_Methodische Vorbemerkungen" xfId="1167"/>
    <cellStyle name="Dezimal_EI6J1415_Te2001" xfId="1168"/>
    <cellStyle name="Dezimal_EI6J1415_Te2001.xls Diagramm 1" xfId="1169"/>
    <cellStyle name="Dezimal_EI6J1415_Te2001.xls Diagramm 2" xfId="1170"/>
    <cellStyle name="Dezimal_EI6J1415_Te2001.xls Diagramm 3" xfId="1171"/>
    <cellStyle name="Dezimal_EI6J1415_Te2001.xls Diagramm 5" xfId="1172"/>
    <cellStyle name="Dezimal_EI6J1415_Te2001_EUR" xfId="1173"/>
    <cellStyle name="Dezimal_EI6J1415_TE_2000" xfId="1174"/>
    <cellStyle name="Dezimal_EI6J1415_Te_2001.xls Diagramm 1" xfId="1175"/>
    <cellStyle name="Dezimal_EI6J1415_Te_2001.xls Diagramm 2" xfId="1176"/>
    <cellStyle name="Dezimal_EI6J1415_Te_2003" xfId="1177"/>
    <cellStyle name="Dezimal_EI6J1617" xfId="1178"/>
    <cellStyle name="Dezimal_EI6J1617_01DR" xfId="1179"/>
    <cellStyle name="Dezimal_EI6J1617_02dr" xfId="1180"/>
    <cellStyle name="Dezimal_EI6J1617_04dr" xfId="1181"/>
    <cellStyle name="Dezimal_EI6J1617_2001" xfId="1182"/>
    <cellStyle name="Dezimal_EI6J1617_2001.xls Diagramm 3" xfId="1183"/>
    <cellStyle name="Dezimal_EI6J1617_2001.xls Diagramm 4" xfId="1184"/>
    <cellStyle name="Dezimal_EI6J1617_2001_EUR" xfId="1185"/>
    <cellStyle name="Dezimal_EI6J1617_2vj_2003" xfId="1186"/>
    <cellStyle name="Dezimal_EI6J1617_Bau00" xfId="1187"/>
    <cellStyle name="Dezimal_EI6J1617_E3_2_00" xfId="1188"/>
    <cellStyle name="Dezimal_EI6J1617_E3_2_01.xls Diagramm 3" xfId="1189"/>
    <cellStyle name="Dezimal_EI6J1617_E3_2_01.xls Diagramm 4" xfId="1190"/>
    <cellStyle name="Dezimal_EI6J1617_EII1m11_00" xfId="1191"/>
    <cellStyle name="Dezimal_EI6J1617_EII1m8_03" xfId="1192"/>
    <cellStyle name="Dezimal_EI6J1617_EII1m9_00" xfId="1193"/>
    <cellStyle name="Dezimal_EI6J1617_MAI_2000" xfId="1194"/>
    <cellStyle name="Dezimal_EI6J1617_Methodische Vorbemerkungen" xfId="1195"/>
    <cellStyle name="Dezimal_EI6J1617_Te2001" xfId="1196"/>
    <cellStyle name="Dezimal_EI6J1617_Te2001.xls Diagramm 1" xfId="1197"/>
    <cellStyle name="Dezimal_EI6J1617_Te2001.xls Diagramm 2" xfId="1198"/>
    <cellStyle name="Dezimal_EI6J1617_Te2001.xls Diagramm 3" xfId="1199"/>
    <cellStyle name="Dezimal_EI6J1617_Te2001.xls Diagramm 5" xfId="1200"/>
    <cellStyle name="Dezimal_EI6J1617_Te2001_EUR" xfId="1201"/>
    <cellStyle name="Dezimal_EI6J1617_TE_2000" xfId="1202"/>
    <cellStyle name="Dezimal_EI6J1617_Te_2001.xls Diagramm 1" xfId="1203"/>
    <cellStyle name="Dezimal_EI6J1617_Te_2001.xls Diagramm 2" xfId="1204"/>
    <cellStyle name="Dezimal_EI6J1617_Te_2003" xfId="1205"/>
    <cellStyle name="Dezimal_EI6J1819" xfId="1206"/>
    <cellStyle name="Dezimal_EI6J1819_01DR" xfId="1207"/>
    <cellStyle name="Dezimal_EI6J1819_02dr" xfId="1208"/>
    <cellStyle name="Dezimal_EI6J1819_04dr" xfId="1209"/>
    <cellStyle name="Dezimal_EI6J1819_2001" xfId="1210"/>
    <cellStyle name="Dezimal_EI6J1819_2001.xls Diagramm 3" xfId="1211"/>
    <cellStyle name="Dezimal_EI6J1819_2001.xls Diagramm 4" xfId="1212"/>
    <cellStyle name="Dezimal_EI6J1819_2001_EUR" xfId="1213"/>
    <cellStyle name="Dezimal_EI6J1819_2vj_2003" xfId="1214"/>
    <cellStyle name="Dezimal_EI6J1819_Bau00" xfId="1215"/>
    <cellStyle name="Dezimal_EI6J1819_E3_2_00" xfId="1216"/>
    <cellStyle name="Dezimal_EI6J1819_E3_2_01.xls Diagramm 3" xfId="1217"/>
    <cellStyle name="Dezimal_EI6J1819_E3_2_01.xls Diagramm 4" xfId="1218"/>
    <cellStyle name="Dezimal_EI6J1819_EII1m11_00" xfId="1219"/>
    <cellStyle name="Dezimal_EI6J1819_EII1m8_03" xfId="1220"/>
    <cellStyle name="Dezimal_EI6J1819_EII1m9_00" xfId="1221"/>
    <cellStyle name="Dezimal_EI6J1819_MAI_2000" xfId="1222"/>
    <cellStyle name="Dezimal_EI6J1819_Methodische Vorbemerkungen" xfId="1223"/>
    <cellStyle name="Dezimal_EI6J1819_Te2001" xfId="1224"/>
    <cellStyle name="Dezimal_EI6J1819_Te2001.xls Diagramm 1" xfId="1225"/>
    <cellStyle name="Dezimal_EI6J1819_Te2001.xls Diagramm 2" xfId="1226"/>
    <cellStyle name="Dezimal_EI6J1819_Te2001.xls Diagramm 3" xfId="1227"/>
    <cellStyle name="Dezimal_EI6J1819_Te2001.xls Diagramm 5" xfId="1228"/>
    <cellStyle name="Dezimal_EI6J1819_Te2001_EUR" xfId="1229"/>
    <cellStyle name="Dezimal_EI6J1819_TE_2000" xfId="1230"/>
    <cellStyle name="Dezimal_EI6J1819_Te_2001.xls Diagramm 1" xfId="1231"/>
    <cellStyle name="Dezimal_EI6J1819_Te_2001.xls Diagramm 2" xfId="1232"/>
    <cellStyle name="Dezimal_EI6J1819_Te_2003" xfId="1233"/>
    <cellStyle name="Dezimal_EI6J2021" xfId="1234"/>
    <cellStyle name="Dezimal_EI6J2021_01DR" xfId="1235"/>
    <cellStyle name="Dezimal_EI6J2021_02dr" xfId="1236"/>
    <cellStyle name="Dezimal_EI6J2021_04dr" xfId="1237"/>
    <cellStyle name="Dezimal_EI6J2021_2001" xfId="1238"/>
    <cellStyle name="Dezimal_EI6J2021_2001.xls Diagramm 3" xfId="1239"/>
    <cellStyle name="Dezimal_EI6J2021_2001.xls Diagramm 4" xfId="1240"/>
    <cellStyle name="Dezimal_EI6J2021_2001_EUR" xfId="1241"/>
    <cellStyle name="Dezimal_EI6J2021_2vj_2003" xfId="1242"/>
    <cellStyle name="Dezimal_EI6J2021_Bau00" xfId="1243"/>
    <cellStyle name="Dezimal_EI6J2021_E3_2_00" xfId="1244"/>
    <cellStyle name="Dezimal_EI6J2021_E3_2_01.xls Diagramm 3" xfId="1245"/>
    <cellStyle name="Dezimal_EI6J2021_E3_2_01.xls Diagramm 4" xfId="1246"/>
    <cellStyle name="Dezimal_EI6J2021_EII1m11_00" xfId="1247"/>
    <cellStyle name="Dezimal_EI6J2021_EII1m8_03" xfId="1248"/>
    <cellStyle name="Dezimal_EI6J2021_EII1m9_00" xfId="1249"/>
    <cellStyle name="Dezimal_EI6J2021_MAI_2000" xfId="1250"/>
    <cellStyle name="Dezimal_EI6J2021_Methodische Vorbemerkungen" xfId="1251"/>
    <cellStyle name="Dezimal_EI6J2021_Te2001" xfId="1252"/>
    <cellStyle name="Dezimal_EI6J2021_Te2001.xls Diagramm 1" xfId="1253"/>
    <cellStyle name="Dezimal_EI6J2021_Te2001.xls Diagramm 2" xfId="1254"/>
    <cellStyle name="Dezimal_EI6J2021_Te2001.xls Diagramm 3" xfId="1255"/>
    <cellStyle name="Dezimal_EI6J2021_Te2001.xls Diagramm 5" xfId="1256"/>
    <cellStyle name="Dezimal_EI6J2021_Te2001_EUR" xfId="1257"/>
    <cellStyle name="Dezimal_EI6J2021_TE_2000" xfId="1258"/>
    <cellStyle name="Dezimal_EI6J2021_Te_2001.xls Diagramm 1" xfId="1259"/>
    <cellStyle name="Dezimal_EI6J2021_Te_2001.xls Diagramm 2" xfId="1260"/>
    <cellStyle name="Dezimal_EI6J2021_Te_2003" xfId="1261"/>
    <cellStyle name="Dezimal_EI6J2223" xfId="1262"/>
    <cellStyle name="Dezimal_EI6J2223_01DR" xfId="1263"/>
    <cellStyle name="Dezimal_EI6J2223_02dr" xfId="1264"/>
    <cellStyle name="Dezimal_EI6J2223_04dr" xfId="1265"/>
    <cellStyle name="Dezimal_EI6J2223_2001" xfId="1266"/>
    <cellStyle name="Dezimal_EI6J2223_2001.xls Diagramm 3" xfId="1267"/>
    <cellStyle name="Dezimal_EI6J2223_2001.xls Diagramm 4" xfId="1268"/>
    <cellStyle name="Dezimal_EI6J2223_2001_EUR" xfId="1269"/>
    <cellStyle name="Dezimal_EI6J2223_2vj_2003" xfId="1270"/>
    <cellStyle name="Dezimal_EI6J2223_Bau00" xfId="1271"/>
    <cellStyle name="Dezimal_EI6J2223_E3_2_00" xfId="1272"/>
    <cellStyle name="Dezimal_EI6J2223_E3_2_01.xls Diagramm 3" xfId="1273"/>
    <cellStyle name="Dezimal_EI6J2223_E3_2_01.xls Diagramm 4" xfId="1274"/>
    <cellStyle name="Dezimal_EI6J2223_EII1m11_00" xfId="1275"/>
    <cellStyle name="Dezimal_EI6J2223_EII1m8_03" xfId="1276"/>
    <cellStyle name="Dezimal_EI6J2223_EII1m9_00" xfId="1277"/>
    <cellStyle name="Dezimal_EI6J2223_MAI_2000" xfId="1278"/>
    <cellStyle name="Dezimal_EI6J2223_Methodische Vorbemerkungen" xfId="1279"/>
    <cellStyle name="Dezimal_EI6J2223_Te2001" xfId="1280"/>
    <cellStyle name="Dezimal_EI6J2223_Te2001.xls Diagramm 1" xfId="1281"/>
    <cellStyle name="Dezimal_EI6J2223_Te2001.xls Diagramm 2" xfId="1282"/>
    <cellStyle name="Dezimal_EI6J2223_Te2001.xls Diagramm 3" xfId="1283"/>
    <cellStyle name="Dezimal_EI6J2223_Te2001.xls Diagramm 5" xfId="1284"/>
    <cellStyle name="Dezimal_EI6J2223_Te2001_EUR" xfId="1285"/>
    <cellStyle name="Dezimal_EI6J2223_TE_2000" xfId="1286"/>
    <cellStyle name="Dezimal_EI6J2223_Te_2001.xls Diagramm 1" xfId="1287"/>
    <cellStyle name="Dezimal_EI6J2223_Te_2001.xls Diagramm 2" xfId="1288"/>
    <cellStyle name="Dezimal_EI6J2223_Te_2003" xfId="1289"/>
    <cellStyle name="Dezimal_EI6J2425" xfId="1290"/>
    <cellStyle name="Dezimal_EI6J2425_01DR" xfId="1291"/>
    <cellStyle name="Dezimal_EI6J2425_02dr" xfId="1292"/>
    <cellStyle name="Dezimal_EI6J2425_04dr" xfId="1293"/>
    <cellStyle name="Dezimal_EI6J2425_2001" xfId="1294"/>
    <cellStyle name="Dezimal_EI6J2425_2001.xls Diagramm 3" xfId="1295"/>
    <cellStyle name="Dezimal_EI6J2425_2001.xls Diagramm 4" xfId="1296"/>
    <cellStyle name="Dezimal_EI6J2425_2001_EUR" xfId="1297"/>
    <cellStyle name="Dezimal_EI6J2425_2vj_2003" xfId="1298"/>
    <cellStyle name="Dezimal_EI6J2425_Bau00" xfId="1299"/>
    <cellStyle name="Dezimal_EI6J2425_E3_2_00" xfId="1300"/>
    <cellStyle name="Dezimal_EI6J2425_E3_2_01.xls Diagramm 3" xfId="1301"/>
    <cellStyle name="Dezimal_EI6J2425_E3_2_01.xls Diagramm 4" xfId="1302"/>
    <cellStyle name="Dezimal_EI6J2425_EII1m11_00" xfId="1303"/>
    <cellStyle name="Dezimal_EI6J2425_EII1m8_03" xfId="1304"/>
    <cellStyle name="Dezimal_EI6J2425_EII1m9_00" xfId="1305"/>
    <cellStyle name="Dezimal_EI6J2425_MAI_2000" xfId="1306"/>
    <cellStyle name="Dezimal_EI6J2425_Methodische Vorbemerkungen" xfId="1307"/>
    <cellStyle name="Dezimal_EI6J2425_Te2001" xfId="1308"/>
    <cellStyle name="Dezimal_EI6J2425_Te2001.xls Diagramm 1" xfId="1309"/>
    <cellStyle name="Dezimal_EI6J2425_Te2001.xls Diagramm 2" xfId="1310"/>
    <cellStyle name="Dezimal_EI6J2425_Te2001.xls Diagramm 3" xfId="1311"/>
    <cellStyle name="Dezimal_EI6J2425_Te2001.xls Diagramm 5" xfId="1312"/>
    <cellStyle name="Dezimal_EI6J2425_Te2001_EUR" xfId="1313"/>
    <cellStyle name="Dezimal_EI6J2425_TE_2000" xfId="1314"/>
    <cellStyle name="Dezimal_EI6J2425_Te_2001.xls Diagramm 1" xfId="1315"/>
    <cellStyle name="Dezimal_EI6J2425_Te_2001.xls Diagramm 2" xfId="1316"/>
    <cellStyle name="Dezimal_EI6J2425_Te_2003" xfId="1317"/>
    <cellStyle name="Dezimal_EI6J2627" xfId="1318"/>
    <cellStyle name="Dezimal_EI6J2627_01DR" xfId="1319"/>
    <cellStyle name="Dezimal_EI6J2627_02dr" xfId="1320"/>
    <cellStyle name="Dezimal_EI6J2627_04dr" xfId="1321"/>
    <cellStyle name="Dezimal_EI6J2627_2001" xfId="1322"/>
    <cellStyle name="Dezimal_EI6J2627_2001.xls Diagramm 3" xfId="1323"/>
    <cellStyle name="Dezimal_EI6J2627_2001.xls Diagramm 4" xfId="1324"/>
    <cellStyle name="Dezimal_EI6J2627_2001_EUR" xfId="1325"/>
    <cellStyle name="Dezimal_EI6J2627_2vj_2003" xfId="1326"/>
    <cellStyle name="Dezimal_EI6J2627_Bau00" xfId="1327"/>
    <cellStyle name="Dezimal_EI6J2627_E3_2_00" xfId="1328"/>
    <cellStyle name="Dezimal_EI6J2627_E3_2_01.xls Diagramm 3" xfId="1329"/>
    <cellStyle name="Dezimal_EI6J2627_E3_2_01.xls Diagramm 4" xfId="1330"/>
    <cellStyle name="Dezimal_EI6J2627_EII1m11_00" xfId="1331"/>
    <cellStyle name="Dezimal_EI6J2627_EII1m8_03" xfId="1332"/>
    <cellStyle name="Dezimal_EI6J2627_EII1m9_00" xfId="1333"/>
    <cellStyle name="Dezimal_EI6J2627_MAI_2000" xfId="1334"/>
    <cellStyle name="Dezimal_EI6J2627_Methodische Vorbemerkungen" xfId="1335"/>
    <cellStyle name="Dezimal_EI6J2627_Te2001" xfId="1336"/>
    <cellStyle name="Dezimal_EI6J2627_Te2001.xls Diagramm 1" xfId="1337"/>
    <cellStyle name="Dezimal_EI6J2627_Te2001.xls Diagramm 2" xfId="1338"/>
    <cellStyle name="Dezimal_EI6J2627_Te2001.xls Diagramm 3" xfId="1339"/>
    <cellStyle name="Dezimal_EI6J2627_Te2001.xls Diagramm 5" xfId="1340"/>
    <cellStyle name="Dezimal_EI6J2627_Te2001_EUR" xfId="1341"/>
    <cellStyle name="Dezimal_EI6J2627_TE_2000" xfId="1342"/>
    <cellStyle name="Dezimal_EI6J2627_Te_2001.xls Diagramm 1" xfId="1343"/>
    <cellStyle name="Dezimal_EI6J2627_Te_2001.xls Diagramm 2" xfId="1344"/>
    <cellStyle name="Dezimal_EI6J2627_Te_2003" xfId="1345"/>
    <cellStyle name="Dezimal_EI6J2829" xfId="1346"/>
    <cellStyle name="Dezimal_EI6J2829_01DR" xfId="1347"/>
    <cellStyle name="Dezimal_EI6J2829_02dr" xfId="1348"/>
    <cellStyle name="Dezimal_EI6J2829_04dr" xfId="1349"/>
    <cellStyle name="Dezimal_EI6J2829_2001" xfId="1350"/>
    <cellStyle name="Dezimal_EI6J2829_2001.xls Diagramm 3" xfId="1351"/>
    <cellStyle name="Dezimal_EI6J2829_2001.xls Diagramm 4" xfId="1352"/>
    <cellStyle name="Dezimal_EI6J2829_2001_EUR" xfId="1353"/>
    <cellStyle name="Dezimal_EI6J2829_2vj_2003" xfId="1354"/>
    <cellStyle name="Dezimal_EI6J2829_Bau00" xfId="1355"/>
    <cellStyle name="Dezimal_EI6J2829_E3_2_00" xfId="1356"/>
    <cellStyle name="Dezimal_EI6J2829_E3_2_01.xls Diagramm 3" xfId="1357"/>
    <cellStyle name="Dezimal_EI6J2829_E3_2_01.xls Diagramm 4" xfId="1358"/>
    <cellStyle name="Dezimal_EI6J2829_EII1m11_00" xfId="1359"/>
    <cellStyle name="Dezimal_EI6J2829_EII1m8_03" xfId="1360"/>
    <cellStyle name="Dezimal_EI6J2829_EII1m9_00" xfId="1361"/>
    <cellStyle name="Dezimal_EI6J2829_MAI_2000" xfId="1362"/>
    <cellStyle name="Dezimal_EI6J2829_Methodische Vorbemerkungen" xfId="1363"/>
    <cellStyle name="Dezimal_EI6J2829_Te2001" xfId="1364"/>
    <cellStyle name="Dezimal_EI6J2829_Te2001.xls Diagramm 1" xfId="1365"/>
    <cellStyle name="Dezimal_EI6J2829_Te2001.xls Diagramm 2" xfId="1366"/>
    <cellStyle name="Dezimal_EI6J2829_Te2001.xls Diagramm 3" xfId="1367"/>
    <cellStyle name="Dezimal_EI6J2829_Te2001.xls Diagramm 5" xfId="1368"/>
    <cellStyle name="Dezimal_EI6J2829_Te2001_EUR" xfId="1369"/>
    <cellStyle name="Dezimal_EI6J2829_TE_2000" xfId="1370"/>
    <cellStyle name="Dezimal_EI6J2829_Te_2001.xls Diagramm 1" xfId="1371"/>
    <cellStyle name="Dezimal_EI6J2829_Te_2001.xls Diagramm 2" xfId="1372"/>
    <cellStyle name="Dezimal_EI6J2829_Te_2003" xfId="1373"/>
    <cellStyle name="Dezimal_EI6J3031" xfId="1374"/>
    <cellStyle name="Dezimal_EI6J3031_01DR" xfId="1375"/>
    <cellStyle name="Dezimal_EI6J3031_02dr" xfId="1376"/>
    <cellStyle name="Dezimal_EI6J3031_04dr" xfId="1377"/>
    <cellStyle name="Dezimal_EI6J3031_2001" xfId="1378"/>
    <cellStyle name="Dezimal_EI6J3031_2001.xls Diagramm 3" xfId="1379"/>
    <cellStyle name="Dezimal_EI6J3031_2001.xls Diagramm 4" xfId="1380"/>
    <cellStyle name="Dezimal_EI6J3031_2001_EUR" xfId="1381"/>
    <cellStyle name="Dezimal_EI6J3031_2vj_2003" xfId="1382"/>
    <cellStyle name="Dezimal_EI6J3031_Bau00" xfId="1383"/>
    <cellStyle name="Dezimal_EI6J3031_E3_2_00" xfId="1384"/>
    <cellStyle name="Dezimal_EI6J3031_E3_2_01.xls Diagramm 3" xfId="1385"/>
    <cellStyle name="Dezimal_EI6J3031_E3_2_01.xls Diagramm 4" xfId="1386"/>
    <cellStyle name="Dezimal_EI6J3031_EII1m11_00" xfId="1387"/>
    <cellStyle name="Dezimal_EI6J3031_EII1m8_03" xfId="1388"/>
    <cellStyle name="Dezimal_EI6J3031_EII1m9_00" xfId="1389"/>
    <cellStyle name="Dezimal_EI6J3031_MAI_2000" xfId="1390"/>
    <cellStyle name="Dezimal_EI6J3031_Methodische Vorbemerkungen" xfId="1391"/>
    <cellStyle name="Dezimal_EI6J3031_Te2001" xfId="1392"/>
    <cellStyle name="Dezimal_EI6J3031_Te2001.xls Diagramm 1" xfId="1393"/>
    <cellStyle name="Dezimal_EI6J3031_Te2001.xls Diagramm 2" xfId="1394"/>
    <cellStyle name="Dezimal_EI6J3031_Te2001.xls Diagramm 3" xfId="1395"/>
    <cellStyle name="Dezimal_EI6J3031_Te2001.xls Diagramm 5" xfId="1396"/>
    <cellStyle name="Dezimal_EI6J3031_Te2001_EUR" xfId="1397"/>
    <cellStyle name="Dezimal_EI6J3031_TE_2000" xfId="1398"/>
    <cellStyle name="Dezimal_EI6J3031_Te_2001.xls Diagramm 1" xfId="1399"/>
    <cellStyle name="Dezimal_EI6J3031_Te_2001.xls Diagramm 2" xfId="1400"/>
    <cellStyle name="Dezimal_EI6J3031_Te_2003" xfId="1401"/>
    <cellStyle name="Dezimal_EI6J32" xfId="1402"/>
    <cellStyle name="Dezimal_EI6J32_01DR" xfId="1403"/>
    <cellStyle name="Dezimal_EI6J32_02dr" xfId="1404"/>
    <cellStyle name="Dezimal_EI6J32_04dr" xfId="1405"/>
    <cellStyle name="Dezimal_EI6J32_2001" xfId="1406"/>
    <cellStyle name="Dezimal_EI6J32_2001.xls Diagramm 3" xfId="1407"/>
    <cellStyle name="Dezimal_EI6J32_2001.xls Diagramm 4" xfId="1408"/>
    <cellStyle name="Dezimal_EI6J32_2001_EUR" xfId="1409"/>
    <cellStyle name="Dezimal_EI6J32_2vj_2003" xfId="1410"/>
    <cellStyle name="Dezimal_EI6J32_Bau00" xfId="1411"/>
    <cellStyle name="Dezimal_EI6J32_E3_2_00" xfId="1412"/>
    <cellStyle name="Dezimal_EI6J32_E3_2_01.xls Diagramm 3" xfId="1413"/>
    <cellStyle name="Dezimal_EI6J32_E3_2_01.xls Diagramm 4" xfId="1414"/>
    <cellStyle name="Dezimal_EI6J32_EII1m11_00" xfId="1415"/>
    <cellStyle name="Dezimal_EI6J32_EII1m8_03" xfId="1416"/>
    <cellStyle name="Dezimal_EI6J32_EII1m9_00" xfId="1417"/>
    <cellStyle name="Dezimal_EI6J32_MAI_2000" xfId="1418"/>
    <cellStyle name="Dezimal_EI6J32_Methodische Vorbemerkungen" xfId="1419"/>
    <cellStyle name="Dezimal_EI6J32_Te2001" xfId="1420"/>
    <cellStyle name="Dezimal_EI6J32_Te2001.xls Diagramm 1" xfId="1421"/>
    <cellStyle name="Dezimal_EI6J32_Te2001.xls Diagramm 2" xfId="1422"/>
    <cellStyle name="Dezimal_EI6J32_Te2001.xls Diagramm 3" xfId="1423"/>
    <cellStyle name="Dezimal_EI6J32_Te2001.xls Diagramm 5" xfId="1424"/>
    <cellStyle name="Dezimal_EI6J32_Te2001_EUR" xfId="1425"/>
    <cellStyle name="Dezimal_EI6J32_TE_2000" xfId="1426"/>
    <cellStyle name="Dezimal_EI6J32_Te_2001.xls Diagramm 1" xfId="1427"/>
    <cellStyle name="Dezimal_EI6J32_Te_2001.xls Diagramm 2" xfId="1428"/>
    <cellStyle name="Dezimal_EI6J32_Te_2003" xfId="1429"/>
    <cellStyle name="Dezimal_EINGANG" xfId="1430"/>
    <cellStyle name="Dezimal_Erwerbstätige in Hessen 1991 bis 1999.xls Diagramm 1" xfId="1431"/>
    <cellStyle name="Dezimal_Erwerbstätige in Hessen 1991 bis 1999.xls Diagramm 2" xfId="1432"/>
    <cellStyle name="Dezimal_Erwerbstätige in Hessen 1991 bis 1999.xls Diagramm 3" xfId="1433"/>
    <cellStyle name="Dezimal_EWRSHE94" xfId="1434"/>
    <cellStyle name="Dezimal_EWRSHE94_Inhalt (2)" xfId="1435"/>
    <cellStyle name="Dezimal_EWRSUM94" xfId="1436"/>
    <cellStyle name="Dezimal_EWRSUM94_Inhalt (2)" xfId="1437"/>
    <cellStyle name="Dezimal_GRAF1NEU" xfId="1438"/>
    <cellStyle name="Dezimal_GRAFIK 2 zum Vhs-Bericht 94" xfId="1439"/>
    <cellStyle name="Dezimal_GRÖßKL1L" xfId="1440"/>
    <cellStyle name="Dezimal_GRÖßKL1L_2vj_2003" xfId="1441"/>
    <cellStyle name="Dezimal_GRÖßKL1L_E II 1 - j_03" xfId="1442"/>
    <cellStyle name="Dezimal_GRÖßKL1L_EII1m11_00" xfId="1443"/>
    <cellStyle name="Dezimal_GRÖßKL1L_EII1m9_00" xfId="1444"/>
    <cellStyle name="Dezimal_GRÖßKL1L_Te_2003" xfId="1445"/>
    <cellStyle name="Dezimal_GRÖßKL1R" xfId="1446"/>
    <cellStyle name="Dezimal_GRÖßKL1R_2vj_2003" xfId="1447"/>
    <cellStyle name="Dezimal_GRÖßKL1R_E II 1 - j_03" xfId="1448"/>
    <cellStyle name="Dezimal_GRÖßKL1R_EII1m11_00" xfId="1449"/>
    <cellStyle name="Dezimal_GRÖßKL1R_EII1m9_00" xfId="1450"/>
    <cellStyle name="Dezimal_GRÖßKL1R_Te_2003" xfId="1451"/>
    <cellStyle name="Dezimal_GRÖßKL2L " xfId="1452"/>
    <cellStyle name="Dezimal_GRÖßKL2L _2vj_2003" xfId="1453"/>
    <cellStyle name="Dezimal_GRÖßKL2L _E II 1 - j_03" xfId="1454"/>
    <cellStyle name="Dezimal_GRÖßKL2L _EII1m11_00" xfId="1455"/>
    <cellStyle name="Dezimal_GRÖßKL2L _EII1m9_00" xfId="1456"/>
    <cellStyle name="Dezimal_GRÖßKL2L _Te_2003" xfId="1457"/>
    <cellStyle name="Dezimal_GRÖßKL2R" xfId="1458"/>
    <cellStyle name="Dezimal_GRÖßKL2R_2vj_2003" xfId="1459"/>
    <cellStyle name="Dezimal_GRÖßKL2R_E II 1 - j_03" xfId="1460"/>
    <cellStyle name="Dezimal_GRÖßKL2R_EII1m11_00" xfId="1461"/>
    <cellStyle name="Dezimal_GRÖßKL2R_EII1m9_00" xfId="1462"/>
    <cellStyle name="Dezimal_GRÖßKL2R_Te_2003" xfId="1463"/>
    <cellStyle name="Dezimal_GRÖßKL3L" xfId="1464"/>
    <cellStyle name="Dezimal_GRÖßKL3L_2vj_2003" xfId="1465"/>
    <cellStyle name="Dezimal_GRÖßKL3L_E II 1 - j_03" xfId="1466"/>
    <cellStyle name="Dezimal_GRÖßKL3L_EII1m11_00" xfId="1467"/>
    <cellStyle name="Dezimal_GRÖßKL3L_EII1m9_00" xfId="1468"/>
    <cellStyle name="Dezimal_GRÖßKL3L_Te_2003" xfId="1469"/>
    <cellStyle name="Dezimal_GRÖßKL3R" xfId="1470"/>
    <cellStyle name="Dezimal_GRÖßKL3R_2vj_2003" xfId="1471"/>
    <cellStyle name="Dezimal_GRÖßKL3R_E II 1 - j_03" xfId="1472"/>
    <cellStyle name="Dezimal_GRÖßKL3R_EII1m11_00" xfId="1473"/>
    <cellStyle name="Dezimal_GRÖßKL3R_EII1m9_00" xfId="1474"/>
    <cellStyle name="Dezimal_GRÖßKL3R_Te_2003" xfId="1475"/>
    <cellStyle name="Dezimal_GRÖßKL4L" xfId="1476"/>
    <cellStyle name="Dezimal_GRÖßKL4L_2vj_2003" xfId="1477"/>
    <cellStyle name="Dezimal_GRÖßKL4L_E II 1 - j_03" xfId="1478"/>
    <cellStyle name="Dezimal_GRÖßKL4L_EII1m11_00" xfId="1479"/>
    <cellStyle name="Dezimal_GRÖßKL4L_EII1m9_00" xfId="1480"/>
    <cellStyle name="Dezimal_GRÖßKL4L_Te_2003" xfId="1481"/>
    <cellStyle name="Dezimal_GRÖßKL4R" xfId="1482"/>
    <cellStyle name="Dezimal_GRÖßKL4R_2vj_2003" xfId="1483"/>
    <cellStyle name="Dezimal_GRÖßKL4R_E II 1 - j_03" xfId="1484"/>
    <cellStyle name="Dezimal_GRÖßKL4R_EII1m11_00" xfId="1485"/>
    <cellStyle name="Dezimal_GRÖßKL4R_EII1m9_00" xfId="1486"/>
    <cellStyle name="Dezimal_GRÖßKL4R_Te_2003" xfId="1487"/>
    <cellStyle name="Dezimal_GRÖßKL5L" xfId="1488"/>
    <cellStyle name="Dezimal_GRÖßKL5L_2vj_2003" xfId="1489"/>
    <cellStyle name="Dezimal_GRÖßKL5L_E II 1 - j_03" xfId="1490"/>
    <cellStyle name="Dezimal_GRÖßKL5L_EII1m11_00" xfId="1491"/>
    <cellStyle name="Dezimal_GRÖßKL5L_EII1m9_00" xfId="1492"/>
    <cellStyle name="Dezimal_GRÖßKL5L_Te_2003" xfId="1493"/>
    <cellStyle name="Dezimal_GRÖßKL5R" xfId="1494"/>
    <cellStyle name="Dezimal_GRÖßKL5R_2vj_2003" xfId="1495"/>
    <cellStyle name="Dezimal_GRÖßKL5R_E II 1 - j_03" xfId="1496"/>
    <cellStyle name="Dezimal_GRÖßKL5R_EII1m11_00" xfId="1497"/>
    <cellStyle name="Dezimal_GRÖßKL5R_EII1m9_00" xfId="1498"/>
    <cellStyle name="Dezimal_GRÖßKL5R_Te_2003" xfId="1499"/>
    <cellStyle name="Dezimal_HESSGRDZ" xfId="1500"/>
    <cellStyle name="Dezimal_HT_26-29" xfId="1501"/>
    <cellStyle name="Dezimal_I-Etrgraf" xfId="1502"/>
    <cellStyle name="Dezimal_Inhalt" xfId="1503"/>
    <cellStyle name="Dezimal_Inhalt (2)" xfId="1504"/>
    <cellStyle name="Dezimal_INHALT_01DR" xfId="1505"/>
    <cellStyle name="Dezimal_INHALT_02dr" xfId="1506"/>
    <cellStyle name="Dezimal_INHALT_04dr" xfId="1507"/>
    <cellStyle name="Dezimal_Inhalt_1" xfId="1508"/>
    <cellStyle name="Dezimal_Inhalt_1vj04" xfId="1509"/>
    <cellStyle name="Dezimal_INHALT_2vj_2003" xfId="1510"/>
    <cellStyle name="Dezimal_Inhalt_Disk.- u.Download-Vorlagen(Eröffn.seite+Impressum1" xfId="1511"/>
    <cellStyle name="Dezimal_Inhalt_E3_2_00" xfId="1512"/>
    <cellStyle name="Dezimal_Inhalt_E3_2_03" xfId="1513"/>
    <cellStyle name="Dezimal_Inhalt_EI1_7_99" xfId="1514"/>
    <cellStyle name="Dezimal_INHALT_EI1_7_99.xls Diagramm 1" xfId="1515"/>
    <cellStyle name="Dezimal_INHALT_EI1_7_99.xls Diagramm 2" xfId="1516"/>
    <cellStyle name="Dezimal_INHALT_EI1_7_99.xls Diagramm 3" xfId="1517"/>
    <cellStyle name="Dezimal_Inhalt_EII1m11_00" xfId="1518"/>
    <cellStyle name="Dezimal_Inhalt_EII1m8_03" xfId="1519"/>
    <cellStyle name="Dezimal_INHALT_JAHR_99" xfId="1520"/>
    <cellStyle name="Dezimal_INHALT_MAI_2000" xfId="1521"/>
    <cellStyle name="Dezimal_Inhalt_Methodische Vorbemerkungen" xfId="1522"/>
    <cellStyle name="Dezimal_Inhalt_Te_2003" xfId="1523"/>
    <cellStyle name="Dezimal_INHALTI" xfId="1524"/>
    <cellStyle name="Dezimal_INHALTI_2vj_2003" xfId="1525"/>
    <cellStyle name="Dezimal_INHALTI_E II 1 - j_03" xfId="1526"/>
    <cellStyle name="Dezimal_INHALTI_EII1m11_00" xfId="1527"/>
    <cellStyle name="Dezimal_INHALTI_EII1m9_00" xfId="1528"/>
    <cellStyle name="Dezimal_INHALTI_Te_2003" xfId="1529"/>
    <cellStyle name="Dezimal_JVA's" xfId="1530"/>
    <cellStyle name="Dezimal_JVA's (2)" xfId="1531"/>
    <cellStyle name="Dezimal_Mappe1" xfId="1532"/>
    <cellStyle name="Dezimal_Methodische Vorbemerkungen" xfId="1533"/>
    <cellStyle name="Dezimal_Methodische Vorbemerkungen_1" xfId="1534"/>
    <cellStyle name="Dezimal_Modul1" xfId="1535"/>
    <cellStyle name="Dezimal_NACHW-A" xfId="1536"/>
    <cellStyle name="Dezimal_PROZ_S16" xfId="1537"/>
    <cellStyle name="Dezimal_PROZ_S16_2vj_2003" xfId="1538"/>
    <cellStyle name="Dezimal_PROZ_S16_E II 1 - j_03" xfId="1539"/>
    <cellStyle name="Dezimal_PROZ_S16_EII1m11_00" xfId="1540"/>
    <cellStyle name="Dezimal_PROZ_S16_EII1m9_00" xfId="1541"/>
    <cellStyle name="Dezimal_PROZ_S16_Te_2003" xfId="1542"/>
    <cellStyle name="Dezimal_PROZ_S17" xfId="1543"/>
    <cellStyle name="Dezimal_PROZ_S17_2vj_2003" xfId="1544"/>
    <cellStyle name="Dezimal_PROZ_S17_E II 1 - j_03" xfId="1545"/>
    <cellStyle name="Dezimal_PROZ_S17_EII1m11_00" xfId="1546"/>
    <cellStyle name="Dezimal_PROZ_S17_EII1m9_00" xfId="1547"/>
    <cellStyle name="Dezimal_PROZ_S17_Te_2003" xfId="1548"/>
    <cellStyle name="Dezimal_RASTER" xfId="1549"/>
    <cellStyle name="Dezimal_RASTER_2vj_2003" xfId="1550"/>
    <cellStyle name="Dezimal_RASTER_E II 1 - j_03" xfId="1551"/>
    <cellStyle name="Dezimal_RASTER_EII1m11_00" xfId="1552"/>
    <cellStyle name="Dezimal_RASTER_EII1m9_00" xfId="1553"/>
    <cellStyle name="Dezimal_RASTER_Te_2003" xfId="1554"/>
    <cellStyle name="Dezimal_S14U15" xfId="1555"/>
    <cellStyle name="Dezimal_S14U15_2vj_2003" xfId="1556"/>
    <cellStyle name="Dezimal_S14U15_E II 1 - j_03" xfId="0"/>
    <cellStyle name="Dezimal_S14U15_EII1m11_00" xfId="0"/>
    <cellStyle name="Dezimal_S14U15_EII1m9_00" xfId="0"/>
    <cellStyle name="Dezimal_S14U15_Te_2003" xfId="0"/>
    <cellStyle name="Dezimal_S16U17" xfId="0"/>
    <cellStyle name="Dezimal_S16U17_2vj_2003" xfId="0"/>
    <cellStyle name="Dezimal_S16U17_E II 1 - j_03" xfId="0"/>
    <cellStyle name="Dezimal_S16U17_EII1m11_00" xfId="0"/>
    <cellStyle name="Dezimal_S16U17_EII1m9_00" xfId="0"/>
    <cellStyle name="Dezimal_S16U17_Te_2003" xfId="0"/>
    <cellStyle name="Dezimal_S18U19" xfId="0"/>
    <cellStyle name="Dezimal_S18U19_2vj_2003" xfId="0"/>
    <cellStyle name="Dezimal_S18U19_E II 1 - j_03" xfId="0"/>
    <cellStyle name="Dezimal_S18U19_EII1m11_00" xfId="0"/>
    <cellStyle name="Dezimal_S18U19_EII1m9_00" xfId="0"/>
    <cellStyle name="Dezimal_S18U19_Te_2003" xfId="0"/>
    <cellStyle name="Dezimal_S20U21" xfId="0"/>
    <cellStyle name="Dezimal_S20U21_2vj_2003" xfId="0"/>
    <cellStyle name="Dezimal_S20U21_E II 1 - j_03" xfId="0"/>
    <cellStyle name="Dezimal_S20U21_EII1m11_00" xfId="0"/>
    <cellStyle name="Dezimal_S20U21_EII1m9_00" xfId="0"/>
    <cellStyle name="Dezimal_S20U21_Te_2003" xfId="0"/>
    <cellStyle name="Dezimal_S22U23" xfId="0"/>
    <cellStyle name="Dezimal_S22U23_2vj_2003" xfId="0"/>
    <cellStyle name="Dezimal_S22U23_E II 1 - j_03" xfId="0"/>
    <cellStyle name="Dezimal_S22U23_EII1m11_00" xfId="0"/>
    <cellStyle name="Dezimal_S22U23_EII1m9_00" xfId="0"/>
    <cellStyle name="Dezimal_S22U23_Te_2003" xfId="0"/>
    <cellStyle name="Dezimal_S24" xfId="0"/>
    <cellStyle name="Dezimal_S24_2vj_2003" xfId="0"/>
    <cellStyle name="Dezimal_S24_E II 1 - j_03" xfId="0"/>
    <cellStyle name="Dezimal_S24_EII1m11_00" xfId="0"/>
    <cellStyle name="Dezimal_S24_EII1m9_00" xfId="0"/>
    <cellStyle name="Dezimal_S24_Te_2003" xfId="0"/>
    <cellStyle name="Dezimal_S25" xfId="0"/>
    <cellStyle name="Dezimal_S25_2vj_2003" xfId="0"/>
    <cellStyle name="Dezimal_S25_E II 1 - j_03" xfId="0"/>
    <cellStyle name="Dezimal_S25_EII1m11_00" xfId="0"/>
    <cellStyle name="Dezimal_S25_EII1m9_00" xfId="0"/>
    <cellStyle name="Dezimal_S25_Te_2003" xfId="0"/>
    <cellStyle name="Dezimal_S26" xfId="0"/>
    <cellStyle name="Dezimal_S26_2vj_2003" xfId="0"/>
    <cellStyle name="Dezimal_S26_E II 1 - j_03" xfId="0"/>
    <cellStyle name="Dezimal_S26_EII1m11_00" xfId="0"/>
    <cellStyle name="Dezimal_S26_EII1m9_00" xfId="0"/>
    <cellStyle name="Dezimal_S26_Te_2003" xfId="0"/>
    <cellStyle name="Dezimal_S27" xfId="0"/>
    <cellStyle name="Dezimal_S27_2vj_2003" xfId="0"/>
    <cellStyle name="Dezimal_S27_E II 1 - j_03" xfId="0"/>
    <cellStyle name="Dezimal_S27_EII1m11_00" xfId="0"/>
    <cellStyle name="Dezimal_S27_EII1m9_00" xfId="0"/>
    <cellStyle name="Dezimal_S27_Te_2003" xfId="0"/>
    <cellStyle name="Dezimal_S28" xfId="0"/>
    <cellStyle name="Dezimal_S28_2vj_2003" xfId="0"/>
    <cellStyle name="Dezimal_S28_E II 1 - j_03" xfId="0"/>
    <cellStyle name="Dezimal_S28_EII1m11_00" xfId="0"/>
    <cellStyle name="Dezimal_S28_EII1m9_00" xfId="0"/>
    <cellStyle name="Dezimal_S28_Te_2003" xfId="0"/>
    <cellStyle name="Dezimal_S29" xfId="0"/>
    <cellStyle name="Dezimal_S29_2vj_2003" xfId="0"/>
    <cellStyle name="Dezimal_S29_E II 1 - j_03" xfId="0"/>
    <cellStyle name="Dezimal_S29_EII1m11_00" xfId="0"/>
    <cellStyle name="Dezimal_S29_EII1m9_00" xfId="0"/>
    <cellStyle name="Dezimal_S29_Te_2003" xfId="0"/>
    <cellStyle name="Dezimal_S30" xfId="0"/>
    <cellStyle name="Dezimal_S30_2vj_2003" xfId="0"/>
    <cellStyle name="Dezimal_S30_E II 1 - j_03" xfId="0"/>
    <cellStyle name="Dezimal_S30_EII1m11_00" xfId="0"/>
    <cellStyle name="Dezimal_S30_EII1m9_00" xfId="0"/>
    <cellStyle name="Dezimal_S30_Te_2003" xfId="0"/>
    <cellStyle name="Dezimal_S31" xfId="0"/>
    <cellStyle name="Dezimal_S31_2vj_2003" xfId="0"/>
    <cellStyle name="Dezimal_S31_E II 1 - j_03" xfId="0"/>
    <cellStyle name="Dezimal_S31_EII1m11_00" xfId="0"/>
    <cellStyle name="Dezimal_S31_EII1m9_00" xfId="0"/>
    <cellStyle name="Dezimal_S31_Te_2003" xfId="0"/>
    <cellStyle name="Dezimal_S32" xfId="0"/>
    <cellStyle name="Dezimal_S32_2vj_2003" xfId="0"/>
    <cellStyle name="Dezimal_S32_E II 1 - j_03" xfId="0"/>
    <cellStyle name="Dezimal_S32_EII1m11_00" xfId="0"/>
    <cellStyle name="Dezimal_S32_EII1m9_00" xfId="0"/>
    <cellStyle name="Dezimal_S32_Te_2003" xfId="0"/>
    <cellStyle name="Dezimal_S33" xfId="0"/>
    <cellStyle name="Dezimal_S33_2vj_2003" xfId="0"/>
    <cellStyle name="Dezimal_S33_E II 1 - j_03" xfId="0"/>
    <cellStyle name="Dezimal_S33_EII1m11_00" xfId="0"/>
    <cellStyle name="Dezimal_S33_EII1m9_00" xfId="0"/>
    <cellStyle name="Dezimal_S33_Te_2003" xfId="0"/>
    <cellStyle name="Dezimal_S34" xfId="0"/>
    <cellStyle name="Dezimal_S34_2vj_2003" xfId="0"/>
    <cellStyle name="Dezimal_S34_E II 1 - j_03" xfId="0"/>
    <cellStyle name="Dezimal_S34_EII1m11_00" xfId="0"/>
    <cellStyle name="Dezimal_S34_EII1m9_00" xfId="0"/>
    <cellStyle name="Dezimal_S34_Te_2003" xfId="0"/>
    <cellStyle name="Dezimal_S35" xfId="0"/>
    <cellStyle name="Dezimal_S35_2vj_2003" xfId="0"/>
    <cellStyle name="Dezimal_S35_E II 1 - j_03" xfId="0"/>
    <cellStyle name="Dezimal_S35_EII1m11_00" xfId="0"/>
    <cellStyle name="Dezimal_S35_EII1m9_00" xfId="0"/>
    <cellStyle name="Dezimal_S35_Te_2003" xfId="0"/>
    <cellStyle name="Dezimal_S36" xfId="0"/>
    <cellStyle name="Dezimal_S36_2vj_2003" xfId="0"/>
    <cellStyle name="Dezimal_S36_E II 1 - j_03" xfId="0"/>
    <cellStyle name="Dezimal_S36_EII1m11_00" xfId="0"/>
    <cellStyle name="Dezimal_S36_EII1m9_00" xfId="0"/>
    <cellStyle name="Dezimal_S36_Te_2003" xfId="0"/>
    <cellStyle name="Dezimal_S37" xfId="0"/>
    <cellStyle name="Dezimal_S37_2vj_2003" xfId="0"/>
    <cellStyle name="Dezimal_S37_E II 1 - j_03" xfId="0"/>
    <cellStyle name="Dezimal_S37_EII1m11_00" xfId="0"/>
    <cellStyle name="Dezimal_S37_EII1m9_00" xfId="0"/>
    <cellStyle name="Dezimal_S37_Te_2003" xfId="0"/>
    <cellStyle name="Dezimal_S38" xfId="0"/>
    <cellStyle name="Dezimal_S38_2vj_2003" xfId="0"/>
    <cellStyle name="Dezimal_S38_E II 1 - j_03" xfId="0"/>
    <cellStyle name="Dezimal_S38_EII1m11_00" xfId="0"/>
    <cellStyle name="Dezimal_S38_EII1m9_00" xfId="0"/>
    <cellStyle name="Dezimal_S38_Te_2003" xfId="0"/>
    <cellStyle name="Dezimal_S39" xfId="0"/>
    <cellStyle name="Dezimal_S39_2vj_2003" xfId="0"/>
    <cellStyle name="Dezimal_S39_E II 1 - j_03" xfId="0"/>
    <cellStyle name="Dezimal_S39_EII1m11_00" xfId="0"/>
    <cellStyle name="Dezimal_S39_EII1m9_00" xfId="0"/>
    <cellStyle name="Dezimal_S39_Te_2003" xfId="0"/>
    <cellStyle name="Dezimal_S40" xfId="0"/>
    <cellStyle name="Dezimal_S40_2vj_2003" xfId="0"/>
    <cellStyle name="Dezimal_S40_E II 1 - j_03" xfId="0"/>
    <cellStyle name="Dezimal_S40_EII1m11_00" xfId="0"/>
    <cellStyle name="Dezimal_S40_EII1m9_00" xfId="0"/>
    <cellStyle name="Dezimal_S40_Te_2003" xfId="0"/>
    <cellStyle name="Dezimal_S41" xfId="0"/>
    <cellStyle name="Dezimal_S41_2vj_2003" xfId="0"/>
    <cellStyle name="Dezimal_S41_E II 1 - j_03" xfId="0"/>
    <cellStyle name="Dezimal_S41_EII1m11_00" xfId="0"/>
    <cellStyle name="Dezimal_S41_EII1m9_00" xfId="0"/>
    <cellStyle name="Dezimal_S41_Te_2003" xfId="0"/>
    <cellStyle name="Dezimal_S9" xfId="0"/>
    <cellStyle name="Dezimal_S9_2vj_2003" xfId="0"/>
    <cellStyle name="Dezimal_S9_E II 1 - j_03" xfId="0"/>
    <cellStyle name="Dezimal_S9_EII1m11_00" xfId="0"/>
    <cellStyle name="Dezimal_S9_EII1m9_00" xfId="0"/>
    <cellStyle name="Dezimal_S9_Te_2003" xfId="0"/>
    <cellStyle name="Dezimal_SCHNELLM" xfId="0"/>
    <cellStyle name="Dezimal_Seite-03" xfId="0"/>
    <cellStyle name="Dezimal_Seite-06" xfId="0"/>
    <cellStyle name="Dezimal_Seite-07" xfId="0"/>
    <cellStyle name="Dezimal_Seite-08-33" xfId="0"/>
    <cellStyle name="Dezimal_Stat. Bericht Teil 1.xls Diagramm 1" xfId="0"/>
    <cellStyle name="Dezimal_Stat. Bericht Teil 1.xls Diagramm 3" xfId="0"/>
    <cellStyle name="Dezimal_STRAFVOL" xfId="0"/>
    <cellStyle name="Dezimal_STUDTAB1" xfId="0"/>
    <cellStyle name="Dezimal_STUDTAB2" xfId="0"/>
    <cellStyle name="Dezimal_STUDTAB3" xfId="0"/>
    <cellStyle name="Dezimal_STUDTAB4" xfId="0"/>
    <cellStyle name="Dezimal_STUDTAB5" xfId="0"/>
    <cellStyle name="Dezimal_STUDTAB6" xfId="0"/>
    <cellStyle name="Dezimal_STUDTAB7" xfId="0"/>
    <cellStyle name="Dezimal_T 26" xfId="0"/>
    <cellStyle name="Dezimal_Tab St. 2" xfId="0"/>
    <cellStyle name="Dezimal_Tab ST. 2 Nichtd. insg." xfId="0"/>
    <cellStyle name="Dezimal_Tab St. 2 offen" xfId="0"/>
    <cellStyle name="Dezimal_Tab St. 4" xfId="0"/>
    <cellStyle name="Dezimal_Tab St. 4 Nichtd. insg." xfId="0"/>
    <cellStyle name="Dezimal_Tab St. 4 offen" xfId="0"/>
    <cellStyle name="Dezimal_Tab St. 5 insg." xfId="0"/>
    <cellStyle name="Dezimal_Tab St. 5 Nichtd. insg." xfId="0"/>
    <cellStyle name="Dezimal_Tab St. 5 offen" xfId="0"/>
    <cellStyle name="Dezimal_TAB-SCHL" xfId="0"/>
    <cellStyle name="Dezimal_Tab. 1" xfId="0"/>
    <cellStyle name="Dezimal_Tab. 1 (2)" xfId="0"/>
    <cellStyle name="Dezimal_Tab. 2" xfId="0"/>
    <cellStyle name="Dezimal_Tab. 2 (2)" xfId="0"/>
    <cellStyle name="Dezimal_Tab. 3" xfId="0"/>
    <cellStyle name="Dezimal_Tab. 4" xfId="0"/>
    <cellStyle name="Dezimal_Tab. 5" xfId="0"/>
    <cellStyle name="Dezimal_Tab. 5 (2)" xfId="0"/>
    <cellStyle name="Dezimal_Tab. 6" xfId="0"/>
    <cellStyle name="Dezimal_Tab. 7" xfId="0"/>
    <cellStyle name="Dezimal_Tab. 7 (2)" xfId="0"/>
    <cellStyle name="Dezimal_Tab. 8" xfId="0"/>
    <cellStyle name="Dezimal_Tab. 9" xfId="0"/>
    <cellStyle name="Dezimal_TAB1" xfId="0"/>
    <cellStyle name="Dezimal_TAB2" xfId="0"/>
    <cellStyle name="Dezimal_TAB3" xfId="0"/>
    <cellStyle name="Dezimal_TAB4" xfId="0"/>
    <cellStyle name="Dezimal_TAB5" xfId="0"/>
    <cellStyle name="Dezimal_TAB6" xfId="0"/>
    <cellStyle name="Dezimal_TAB7" xfId="0"/>
    <cellStyle name="Dezimal_TAB8" xfId="0"/>
    <cellStyle name="Dezimal_TAB9" xfId="0"/>
    <cellStyle name="Dezimal_Tabelle1" xfId="0"/>
    <cellStyle name="Dezimal_Tabelle1_Bruttoinlandsprodukt 1991 bis 1999.xls Diagramm 1" xfId="0"/>
    <cellStyle name="Dezimal_Tabelle1_Bruttoinlandsprodukt 1991 bis 1999.xls Diagramm 1-1" xfId="0"/>
    <cellStyle name="Dezimal_Tabelle1_Bruttoinlandsprodukt 1991 bis 1999.xls Diagramm 2" xfId="0"/>
    <cellStyle name="Dezimal_Tabelle1_Bruttoinlandsprodukt 1991 bis 1999.xls Diagramm 2-1" xfId="0"/>
    <cellStyle name="Dezimal_Tabelle1_Bruttoinlandsprodukt 1991 bis 1999.xls Diagramm 3" xfId="0"/>
    <cellStyle name="Dezimal_Tabelle1_Bruttoinlandsprodukt 1991 bis 1999.xls Diagramm 4" xfId="0"/>
    <cellStyle name="Dezimal_Tabelle1_Erwerbstätige in Hessen 1991 bis 1999.xls Diagramm 1" xfId="0"/>
    <cellStyle name="Dezimal_Tabelle1_Erwerbstätige in Hessen 1991 bis 1999.xls Diagramm 2" xfId="0"/>
    <cellStyle name="Dezimal_Tabelle1_Erwerbstätige in Hessen 1991 bis 1999.xls Diagramm 3" xfId="0"/>
    <cellStyle name="Dezimal_Tabelle1_Seite-03" xfId="0"/>
    <cellStyle name="Dezimal_Tabelle1_Seite-06" xfId="0"/>
    <cellStyle name="Dezimal_Tabelle1_Seite-07" xfId="0"/>
    <cellStyle name="Dezimal_Tabelle1_Seite-08-33" xfId="0"/>
    <cellStyle name="Dezimal_TE_TAB2" xfId="0"/>
    <cellStyle name="Dezimal_TE_TAB2_2vj_2003" xfId="0"/>
    <cellStyle name="Dezimal_TE_TAB2_E II 1 - j_03" xfId="0"/>
    <cellStyle name="Dezimal_TE_TAB2_EII1m11_00" xfId="0"/>
    <cellStyle name="Dezimal_TE_TAB2_EII1m9_00" xfId="0"/>
    <cellStyle name="Dezimal_TE_TAB2_Te_2003" xfId="0"/>
    <cellStyle name="Dezimal_TE_TAB3" xfId="0"/>
    <cellStyle name="Dezimal_TE_TAB3_2vj_2003" xfId="0"/>
    <cellStyle name="Dezimal_TE_TAB3_E II 1 - j_03" xfId="0"/>
    <cellStyle name="Dezimal_TE_TAB3_EII1m11_00" xfId="0"/>
    <cellStyle name="Dezimal_TE_TAB3_EII1m9_00" xfId="0"/>
    <cellStyle name="Dezimal_TE_TAB3_Te_2003" xfId="0"/>
    <cellStyle name="Dezimal_TE_TAB4" xfId="0"/>
    <cellStyle name="Dezimal_TE_TAB4_2vj_2003" xfId="0"/>
    <cellStyle name="Dezimal_TE_TAB4_E II 1 - j_03" xfId="0"/>
    <cellStyle name="Dezimal_TE_TAB4_EII1m11_00" xfId="0"/>
    <cellStyle name="Dezimal_TE_TAB4_EII1m9_00" xfId="0"/>
    <cellStyle name="Dezimal_TE_TAB4_Te_2003" xfId="0"/>
    <cellStyle name="Dezimal_TE_TAB5" xfId="0"/>
    <cellStyle name="Dezimal_TE_TAB5_2vj_2003" xfId="0"/>
    <cellStyle name="Dezimal_TE_TAB5_E II 1 - j_03" xfId="0"/>
    <cellStyle name="Dezimal_TE_TAB5_EII1m11_00" xfId="0"/>
    <cellStyle name="Dezimal_TE_TAB5_EII1m9_00" xfId="0"/>
    <cellStyle name="Dezimal_TE_TAB5_Te_2003" xfId="0"/>
    <cellStyle name="Dezimal_TE_TAB6" xfId="0"/>
    <cellStyle name="Dezimal_TE_TAB6_2vj_2003" xfId="0"/>
    <cellStyle name="Dezimal_TE_TAB6_E II 1 - j_03" xfId="0"/>
    <cellStyle name="Dezimal_TE_TAB6_EII1m11_00" xfId="0"/>
    <cellStyle name="Dezimal_TE_TAB6_EII1m9_00" xfId="0"/>
    <cellStyle name="Dezimal_TE_TAB6_Te_2003" xfId="0"/>
    <cellStyle name="Dezimal_Titel_Muster" xfId="0"/>
    <cellStyle name="Dezimal_Titelblatt" xfId="0"/>
    <cellStyle name="Dezimal_Titelblatt_Inhalt" xfId="0"/>
    <cellStyle name="Dezimal_Titelblatt_Inhalt (2)" xfId="0"/>
    <cellStyle name="Dezimal_VERWB_18" xfId="0"/>
    <cellStyle name="Dezimal_VERWB_18_2vj_2003" xfId="0"/>
    <cellStyle name="Dezimal_VERWB_18_E II 1 - j_03" xfId="0"/>
    <cellStyle name="Dezimal_VERWB_18_EII1m11_00" xfId="0"/>
    <cellStyle name="Dezimal_VERWB_18_EII1m9_00" xfId="0"/>
    <cellStyle name="Dezimal_VERWB_18_Te_2003" xfId="0"/>
    <cellStyle name="Dezimal_VERWB_19" xfId="0"/>
    <cellStyle name="Dezimal_VERWB_19_2vj_2003" xfId="0"/>
    <cellStyle name="Dezimal_VERWB_19_E II 1 - j_03" xfId="0"/>
    <cellStyle name="Dezimal_VERWB_19_EII1m11_00" xfId="0"/>
    <cellStyle name="Dezimal_VERWB_19_EII1m9_00" xfId="0"/>
    <cellStyle name="Dezimal_VERWB_19_Te_2003" xfId="0"/>
    <cellStyle name="Dezimal_VHSTAB1" xfId="0"/>
    <cellStyle name="Dezimal_VHSTAB2" xfId="0"/>
    <cellStyle name="Dezimal_VHSTAB3" xfId="0"/>
    <cellStyle name="Dezimal_VHSTAB4" xfId="0"/>
    <cellStyle name="Dezimal_VORBEM" xfId="0"/>
    <cellStyle name="Dezimal_VORBEM_2vj_2003" xfId="0"/>
    <cellStyle name="Dezimal_VORBEM_E II 1 - j_03" xfId="0"/>
    <cellStyle name="Dezimal_VORBEM_EII1m11_00" xfId="0"/>
    <cellStyle name="Dezimal_VORBEM_EII1m9_00" xfId="0"/>
    <cellStyle name="Dezimal_VORBEM_Te_2003" xfId="0"/>
    <cellStyle name="Dezimal_VORWEGFG" xfId="0"/>
    <cellStyle name="Dezimal_VORWEGHS" xfId="0"/>
    <cellStyle name="Dezimal_WZ 93" xfId="0"/>
    <cellStyle name="Dezimal_WZ21-30L" xfId="0"/>
    <cellStyle name="Dezimal_WZ21-30L_2vj_2003" xfId="0"/>
    <cellStyle name="Dezimal_WZ21-30L_E II 1 - j_03" xfId="0"/>
    <cellStyle name="Dezimal_WZ21-30L_EII1m11_00" xfId="0"/>
    <cellStyle name="Dezimal_WZ21-30L_EII1m9_00" xfId="0"/>
    <cellStyle name="Dezimal_WZ21-30L_Te_2003" xfId="0"/>
    <cellStyle name="Dezimal_WZ_93" xfId="0"/>
    <cellStyle name="hslneu" xfId="0"/>
    <cellStyle name="Hyperlink_Deckblatt" xfId="0"/>
    <cellStyle name="Hyperlink_Deckblätter" xfId="0"/>
    <cellStyle name="Hyperlink_Hkr_1_2000" xfId="0"/>
    <cellStyle name="Hyperlink_Stud-GastWS98-99" xfId="0"/>
    <cellStyle name="Hyperlink_Stud-GastWS99-00" xfId="0"/>
    <cellStyle name="Hyperlink_Titel_Impressum_Vorwort" xfId="0"/>
    <cellStyle name="Jahrestab" xfId="0"/>
    <cellStyle name="neu" xfId="0"/>
    <cellStyle name="Standard_01" xfId="0"/>
    <cellStyle name="Standard_01DR" xfId="0"/>
    <cellStyle name="Standard_02" xfId="0"/>
    <cellStyle name="Standard_02dr" xfId="0"/>
    <cellStyle name="Standard_03" xfId="0"/>
    <cellStyle name="Standard_04" xfId="0"/>
    <cellStyle name="Standard_04dr" xfId="0"/>
    <cellStyle name="Standard_05" xfId="0"/>
    <cellStyle name="Standard_05NCHTAD94" xfId="0"/>
    <cellStyle name="Standard_06" xfId="0"/>
    <cellStyle name="Standard_07" xfId="0"/>
    <cellStyle name="Standard_07DR" xfId="0"/>
    <cellStyle name="Standard_08" xfId="0"/>
    <cellStyle name="Standard_09" xfId="0"/>
    <cellStyle name="Standard_10" xfId="0"/>
    <cellStyle name="Standard_11" xfId="0"/>
    <cellStyle name="Standard_12" xfId="0"/>
    <cellStyle name="Standard_13" xfId="0"/>
    <cellStyle name="Standard_14" xfId="0"/>
    <cellStyle name="Standard_15" xfId="0"/>
    <cellStyle name="Standard_16" xfId="0"/>
    <cellStyle name="Standard_16 Al" xfId="0"/>
    <cellStyle name="Standard_17 F" xfId="0"/>
    <cellStyle name="Standard_17 M" xfId="0"/>
    <cellStyle name="Standard_18 F" xfId="0"/>
    <cellStyle name="Standard_18 M" xfId="0"/>
    <cellStyle name="Standard_19" xfId="0"/>
    <cellStyle name="Standard_1998" xfId="0"/>
    <cellStyle name="Standard_1999" xfId="0"/>
    <cellStyle name="Standard_1vj04" xfId="0"/>
    <cellStyle name="Standard_20" xfId="0"/>
    <cellStyle name="Standard_21" xfId="0"/>
    <cellStyle name="Standard_22" xfId="0"/>
    <cellStyle name="Standard_23" xfId="0"/>
    <cellStyle name="Standard_24" xfId="0"/>
    <cellStyle name="Standard_25" xfId="0"/>
    <cellStyle name="Standard_26" xfId="0"/>
    <cellStyle name="Standard_27" xfId="0"/>
    <cellStyle name="Standard_29" xfId="0"/>
    <cellStyle name="Standard_29 F" xfId="0"/>
    <cellStyle name="Standard_2vj_2003" xfId="0"/>
    <cellStyle name="Standard_30" xfId="0"/>
    <cellStyle name="Standard_31" xfId="0"/>
    <cellStyle name="Standard_32" xfId="0"/>
    <cellStyle name="Standard_33" xfId="0"/>
    <cellStyle name="Standard_3D Kreis 2 (veröffentlicht)" xfId="0"/>
    <cellStyle name="Standard_402 endg." xfId="0"/>
    <cellStyle name="Standard_AB 95" xfId="0"/>
    <cellStyle name="Standard_AB 96" xfId="0"/>
    <cellStyle name="Standard_abgegebene Stimmen" xfId="0"/>
    <cellStyle name="Standard_Abgeurteilte" xfId="0"/>
    <cellStyle name="Standard_AE 95" xfId="0"/>
    <cellStyle name="Standard_AE 96" xfId="0"/>
    <cellStyle name="Standard_AE_HessZahlensp 95" xfId="0"/>
    <cellStyle name="Standard_AE_HessZahlensp 96" xfId="0"/>
    <cellStyle name="Standard_Auftragseingang" xfId="0"/>
    <cellStyle name="Standard_Ausbau Tab. 1" xfId="0"/>
    <cellStyle name="Standard_Ausbau Tab. 1_1" xfId="0"/>
    <cellStyle name="Standard_Ausbau Tab. 2" xfId="0"/>
    <cellStyle name="Standard_Ausbau Tab. 2_1" xfId="0"/>
    <cellStyle name="Standard_Ausbau Tab. 2_1vj04" xfId="0"/>
    <cellStyle name="Standard_Ausbau Tab. 2_Ausbau Tab. 1" xfId="0"/>
    <cellStyle name="Standard_Ausbau Tab. 2_E II 1 - j_03" xfId="0"/>
    <cellStyle name="Standard_Ausbau Tab. 2_E3_2_00" xfId="0"/>
    <cellStyle name="Standard_Ausbau Tab. 2_E3_2_03" xfId="0"/>
    <cellStyle name="Standard_ausdruck 1. Makro" xfId="0"/>
    <cellStyle name="Standard_ausdruck 2. Makro" xfId="0"/>
    <cellStyle name="Standard_BAU4" xfId="0"/>
    <cellStyle name="Standard_BER2(35)" xfId="0"/>
    <cellStyle name="Standard_BER2(36)" xfId="0"/>
    <cellStyle name="Standard_BERGRAF3" xfId="0"/>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 II 1 - j_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 II 1 - j_03" xfId="0"/>
    <cellStyle name="Standard_Deckblatt - Impressum_04dr_Bau00_EI1_7_02" xfId="0"/>
    <cellStyle name="Standard_Deckblatt - Impressum_04dr_Bau00_EI1_7_02_E II 1 - j_03"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 II 1 - j_03"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1vj04" xfId="0"/>
    <cellStyle name="Standard_Deckblatt - Impressum_1_2001" xfId="0"/>
    <cellStyle name="Standard_Deckblatt - Impressum_1_2001.xls Diagramm 3" xfId="0"/>
    <cellStyle name="Standard_Deckblatt - Impressum_1_2001.xls Diagramm 4" xfId="0"/>
    <cellStyle name="Standard_Deckblatt - Impressum_1_2001_EUR" xfId="0"/>
    <cellStyle name="Standard_Deckblatt - Impressum_1_2vj_2003" xfId="0"/>
    <cellStyle name="Standard_Deckblatt - Impressum_1_E3_2_00" xfId="0"/>
    <cellStyle name="Standard_Deckblatt - Impressum_1_E3_2_00_1vj04" xfId="0"/>
    <cellStyle name="Standard_Deckblatt - Impressum_1_E3_2_00_E3_2_03" xfId="0"/>
    <cellStyle name="Standard_Deckblatt - Impressum_1_E3_2_01.xls Diagramm 3" xfId="0"/>
    <cellStyle name="Standard_Deckblatt - Impressum_1_E3_2_01.xls Diagramm 4" xfId="0"/>
    <cellStyle name="Standard_Deckblatt - Impressum_1_E3_2_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 II 1 - j_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 II 1 - j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1999"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1vj04" xfId="0"/>
    <cellStyle name="Standard_Deckblatt - Impressum_2" xfId="0"/>
    <cellStyle name="Standard_Deckblatt - Impressum_2001" xfId="0"/>
    <cellStyle name="Standard_Deckblatt - Impressum_2001.xls Diagramm 3" xfId="0"/>
    <cellStyle name="Standard_Deckblatt - Impressum_2001.xls Diagramm 4" xfId="0"/>
    <cellStyle name="Standard_Deckblatt - Impressum_2001_EUR" xfId="0"/>
    <cellStyle name="Standard_Deckblatt - Impressum_2vj_2003" xfId="0"/>
    <cellStyle name="Standard_Deckblatt - Impressum_Bau00" xfId="0"/>
    <cellStyle name="Standard_Deckblatt - Impressum_Bau00_E II 1 - j_03"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3_2_00" xfId="0"/>
    <cellStyle name="Standard_Deckblatt - Impressum_E3_2_01.xls Diagramm 3" xfId="0"/>
    <cellStyle name="Standard_Deckblatt - Impressum_E3_2_01.xls Diagramm 4" xfId="0"/>
    <cellStyle name="Standard_Deckblatt - Impressum_E3_2_03"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 II 1 - j_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 II 1 - j_03" xfId="0"/>
    <cellStyle name="Standard_Deckblatt - Impressum_Hilfs.-tab 4_04dr_Bau00_EI1_7_02" xfId="0"/>
    <cellStyle name="Standard_Deckblatt - Impressum_Hilfs.-tab 4_04dr_Bau00_EI1_7_02_E II 1 - j_03"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 II 1 - j_03"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 II 1 - j_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 II 1 - j_03" xfId="0"/>
    <cellStyle name="Standard_Deckblatt - Impressum_Hilfs.-tab 4_MAI_2000_Bau00_EI1_7_02" xfId="0"/>
    <cellStyle name="Standard_Deckblatt - Impressum_Hilfs.-tab 4_MAI_2000_Bau00_EI1_7_02_E II 1 - j_03"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 II 1 - j_03"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1vj04" xfId="0"/>
    <cellStyle name="Standard_Deckblatt - Impressum_Inhalt_2001" xfId="0"/>
    <cellStyle name="Standard_Deckblatt - Impressum_Inhalt_2001.xls Diagramm 3" xfId="0"/>
    <cellStyle name="Standard_Deckblatt - Impressum_Inhalt_2001.xls Diagramm 4" xfId="0"/>
    <cellStyle name="Standard_Deckblatt - Impressum_Inhalt_2001_EUR" xfId="0"/>
    <cellStyle name="Standard_Deckblatt - Impressum_Inhalt_2vj_2003" xfId="0"/>
    <cellStyle name="Standard_Deckblatt - Impressum_Inhalt_E II 1 - j_03" xfId="0"/>
    <cellStyle name="Standard_Deckblatt - Impressum_Inhalt_E3_2_00" xfId="0"/>
    <cellStyle name="Standard_Deckblatt - Impressum_Inhalt_E3_2_00_1vj04" xfId="0"/>
    <cellStyle name="Standard_Deckblatt - Impressum_Inhalt_E3_2_00_E3_2_03" xfId="0"/>
    <cellStyle name="Standard_Deckblatt - Impressum_Inhalt_E3_2_01.xls Diagramm 3" xfId="0"/>
    <cellStyle name="Standard_Deckblatt - Impressum_Inhalt_E3_2_01.xls Diagramm 4" xfId="0"/>
    <cellStyle name="Standard_Deckblatt - Impressum_Inhalt_E3_2_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1vj04" xfId="0"/>
    <cellStyle name="Standard_Deckblatt - Impressum_Inhalt_Methodische Vorbemerkungen_2vj_2003" xfId="0"/>
    <cellStyle name="Standard_Deckblatt - Impressum_Inhalt_Methodische Vorbemerkungen_2vj_2003_E II 1 - j_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3_2_00" xfId="0"/>
    <cellStyle name="Standard_Deckblatt - Impressum_Inhalt_Methodische Vorbemerkungen_E3_2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1999"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 II 1 - j_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 II 1 - j_03" xfId="0"/>
    <cellStyle name="Standard_Deckblatt - Impressum_MAI_2000_Bau00_EI1_7_02" xfId="0"/>
    <cellStyle name="Standard_Deckblatt - Impressum_MAI_2000_Bau00_EI1_7_02_E II 1 - j_03"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 II 1 - j_03"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001" xfId="0"/>
    <cellStyle name="Standard_Deckblatt - Impressum_Methodische Vorbemerkungen_2001.xls Diagramm 3" xfId="0"/>
    <cellStyle name="Standard_Deckblatt - Impressum_Methodische Vorbemerkungen_2001.xls Diagramm 4" xfId="0"/>
    <cellStyle name="Standard_Deckblatt - Impressum_Methodische Vorbemerkungen_2001_EUR" xfId="0"/>
    <cellStyle name="Standard_Deckblatt - Impressum_Methodische Vorbemerkungen_2vj_2003" xfId="0"/>
    <cellStyle name="Standard_Deckblatt - Impressum_Methodische Vorbemerkungen_E II 1 - j_03" xfId="0"/>
    <cellStyle name="Standard_Deckblatt - Impressum_Methodische Vorbemerkungen_E3_2_00" xfId="0"/>
    <cellStyle name="Standard_Deckblatt - Impressum_Methodische Vorbemerkungen_E3_2_01.xls Diagramm 3" xfId="0"/>
    <cellStyle name="Standard_Deckblatt - Impressum_Methodische Vorbemerkungen_E3_2_01.xls Diagramm 4"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 II 1 - j_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 II 1 - j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1999"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5_1vj04" xfId="0"/>
    <cellStyle name="Standard_E23E33J5_E II 1 - j_03" xfId="0"/>
    <cellStyle name="Standard_E23E33J5_E3_2_00" xfId="0"/>
    <cellStyle name="Standard_E23E33J5_E3_2_03" xfId="0"/>
    <cellStyle name="Standard_E23E33J6" xfId="0"/>
    <cellStyle name="Standard_E23E33J6_1vj04" xfId="0"/>
    <cellStyle name="Standard_E23E33J6_E II 1 - j_03" xfId="0"/>
    <cellStyle name="Standard_E23E33J6_E3_2_00" xfId="0"/>
    <cellStyle name="Standard_E23E33J6_E3_2_03" xfId="0"/>
    <cellStyle name="Standard_E23E33J7" xfId="0"/>
    <cellStyle name="Standard_E3_2_00" xfId="0"/>
    <cellStyle name="Standard_E3_2_03"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1vj04" xfId="0"/>
    <cellStyle name="Standard_Inhalt_2" xfId="0"/>
    <cellStyle name="Standard_INHALT_2vj_2003" xfId="0"/>
    <cellStyle name="Standard_Inhalt_3" xfId="0"/>
    <cellStyle name="Standard_INHALT_E II 1 - j_03" xfId="0"/>
    <cellStyle name="Standard_Inhalt_E3_2_00" xfId="0"/>
    <cellStyle name="Standard_Inhalt_E3_2_0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Methodische Vorbemerkungen"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ethodische Vorbemerkungen_1_1vj04" xfId="0"/>
    <cellStyle name="Standard_Methodische Vorbemerkungen_1_E II 1 - j_03" xfId="0"/>
    <cellStyle name="Standard_Methodische Vorbemerkungen_1_E3_2_00" xfId="0"/>
    <cellStyle name="Standard_Methodische Vorbemerkungen_1_E3_2_03"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2001" xfId="0"/>
    <cellStyle name="Standard_Tab. 2_2001.xls Diagramm 3" xfId="0"/>
    <cellStyle name="Standard_Tab. 2_2001.xls Diagramm 4" xfId="0"/>
    <cellStyle name="Standard_Tab. 2_2001_EUR" xfId="0"/>
    <cellStyle name="Standard_Tab. 2_Bau00" xfId="0"/>
    <cellStyle name="Standard_Tab. 2_E16_J_98" xfId="0"/>
    <cellStyle name="Standard_Tab. 2_E3_2_00" xfId="0"/>
    <cellStyle name="Standard_Tab. 2_E3_2_01.xls Diagramm 3" xfId="0"/>
    <cellStyle name="Standard_Tab. 2_E3_2_01.xls Diagramm 4" xfId="0"/>
    <cellStyle name="Standard_Tab. 2_EII1m11_00" xfId="0"/>
    <cellStyle name="Standard_Tab. 2_EII1m8_03" xfId="0"/>
    <cellStyle name="Standard_Tab. 2_Inhalt" xfId="0"/>
    <cellStyle name="Standard_Tab. 2_MAI_2000" xfId="0"/>
    <cellStyle name="Standard_Tab. 2_Methodische Vorbemerkungen" xfId="0"/>
    <cellStyle name="Standard_Tab. 2_TE_1999" xfId="0"/>
    <cellStyle name="Standard_Tab. 2_TE_2000" xfId="0"/>
    <cellStyle name="Standard_Tab. 2_Te_2003" xfId="0"/>
    <cellStyle name="Standard_Tab. 3" xfId="0"/>
    <cellStyle name="Standard_Tab. 3_01DR" xfId="0"/>
    <cellStyle name="Standard_Tab. 3_02dr" xfId="0"/>
    <cellStyle name="Standard_Tab. 3_04dr" xfId="0"/>
    <cellStyle name="Standard_Tab. 3_2001" xfId="0"/>
    <cellStyle name="Standard_Tab. 3_2001.xls Diagramm 3" xfId="0"/>
    <cellStyle name="Standard_Tab. 3_2001.xls Diagramm 4" xfId="0"/>
    <cellStyle name="Standard_Tab. 3_2001_EUR" xfId="0"/>
    <cellStyle name="Standard_Tab. 3_Bau00" xfId="0"/>
    <cellStyle name="Standard_Tab. 3_E16_J_98" xfId="0"/>
    <cellStyle name="Standard_Tab. 3_E3_2_00" xfId="0"/>
    <cellStyle name="Standard_Tab. 3_E3_2_01.xls Diagramm 3" xfId="0"/>
    <cellStyle name="Standard_Tab. 3_E3_2_01.xls Diagramm 4" xfId="0"/>
    <cellStyle name="Standard_Tab. 3_EII1m11_00" xfId="0"/>
    <cellStyle name="Standard_Tab. 3_EII1m8_03" xfId="0"/>
    <cellStyle name="Standard_Tab. 3_MAI_2000" xfId="0"/>
    <cellStyle name="Standard_Tab. 3_Methodische Vorbemerkungen" xfId="0"/>
    <cellStyle name="Standard_Tab. 3_TE_1999" xfId="0"/>
    <cellStyle name="Standard_Tab. 3_TE_2000"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2001" xfId="0"/>
    <cellStyle name="Standard_Tab. 5_2001.xls Diagramm 3" xfId="0"/>
    <cellStyle name="Standard_Tab. 5_2001.xls Diagramm 4" xfId="0"/>
    <cellStyle name="Standard_Tab. 5_2001_EUR" xfId="0"/>
    <cellStyle name="Standard_Tab. 5_Bau00" xfId="0"/>
    <cellStyle name="Standard_Tab. 5_E16_J_98" xfId="0"/>
    <cellStyle name="Standard_Tab. 5_E3_2_00" xfId="0"/>
    <cellStyle name="Standard_Tab. 5_E3_2_01.xls Diagramm 3" xfId="0"/>
    <cellStyle name="Standard_Tab. 5_E3_2_01.xls Diagramm 4" xfId="0"/>
    <cellStyle name="Standard_Tab. 5_EII1m11_00" xfId="0"/>
    <cellStyle name="Standard_Tab. 5_EII1m8_03" xfId="0"/>
    <cellStyle name="Standard_Tab. 5_Inhalt" xfId="0"/>
    <cellStyle name="Standard_Tab. 5_MAI_2000" xfId="0"/>
    <cellStyle name="Standard_Tab. 5_Methodische Vorbemerkungen" xfId="0"/>
    <cellStyle name="Standard_Tab. 5_TE_1999" xfId="0"/>
    <cellStyle name="Standard_Tab. 5_TE_2000"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2001" xfId="0"/>
    <cellStyle name="Standard_Tabelle1_1_2001.xls Diagramm 3" xfId="0"/>
    <cellStyle name="Standard_Tabelle1_1_2001.xls Diagramm 4" xfId="0"/>
    <cellStyle name="Standard_Tabelle1_1_2001_EUR" xfId="0"/>
    <cellStyle name="Standard_Tabelle1_1_Bau00" xfId="0"/>
    <cellStyle name="Standard_Tabelle1_1_Disk.- u.Download-Vorlagen(Eröffn.seite+Impressum1" xfId="0"/>
    <cellStyle name="Standard_Tabelle1_1_E16_J_98" xfId="0"/>
    <cellStyle name="Standard_Tabelle1_1_E3_2_00" xfId="0"/>
    <cellStyle name="Standard_Tabelle1_1_E3_2_01.xls Diagramm 3" xfId="0"/>
    <cellStyle name="Standard_Tabelle1_1_E3_2_01.xls Diagramm 4" xfId="0"/>
    <cellStyle name="Standard_Tabelle1_1_EII1m11_00" xfId="0"/>
    <cellStyle name="Standard_Tabelle1_1_EII1m8_03" xfId="0"/>
    <cellStyle name="Standard_Tabelle1_1_Kodak_JE_2001" xfId="0"/>
    <cellStyle name="Standard_Tabelle1_1_MAI_2000" xfId="0"/>
    <cellStyle name="Standard_Tabelle1_1_Methodische Vorbemerkungen" xfId="0"/>
    <cellStyle name="Standard_Tabelle1_1_TE_1999" xfId="0"/>
    <cellStyle name="Standard_Tabelle1_1_TE_2000" xfId="0"/>
    <cellStyle name="Standard_Tabelle1_1_Te_2003" xfId="0"/>
    <cellStyle name="Standard_Tabelle1_2001" xfId="0"/>
    <cellStyle name="Standard_Tabelle1_2001.xls Diagramm 3" xfId="0"/>
    <cellStyle name="Standard_Tabelle1_2001.xls Diagramm 4" xfId="0"/>
    <cellStyle name="Standard_Tabelle1_2001_EUR"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3_2_00" xfId="0"/>
    <cellStyle name="Standard_Tabelle1_E3_2_01.xls Diagramm 3" xfId="0"/>
    <cellStyle name="Standard_Tabelle1_E3_2_01.xls Diagramm 4"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Kodak_JE_2001"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1999" xfId="0"/>
    <cellStyle name="Standard_Tabelle1_TE_2000"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2001.xls Diagramm 3" xfId="0"/>
    <cellStyle name="Standard_WZ_93_2001.xls Diagramm 4" xfId="0"/>
    <cellStyle name="Standard_WZ_93_Diagramm" xfId="0"/>
    <cellStyle name="Standard_WZ_93_E16_J_98.XLS Diagramm 2" xfId="0"/>
    <cellStyle name="Standard_WZ_93_E16_J_98.XLS Diagramm 4" xfId="0"/>
    <cellStyle name="Standard_WZ_93_E3_2_00.xls Diagramm 3" xfId="0"/>
    <cellStyle name="Standard_WZ_93_E3_2_00.xls Diagramm 4" xfId="0"/>
    <cellStyle name="Standard_WZ_93_JE_2000" xfId="0"/>
    <cellStyle name="Standard_WZ_93_Kodak_JE_2001"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1999"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_Methodische Vorbemerkungen" xfId="0"/>
    <cellStyle name="Währung [0]_INHALTI" xfId="0"/>
    <cellStyle name="Währung [0]_Mappe1" xfId="0"/>
    <cellStyle name="Währung [0]_Methodische Vorbemerkungen" xfId="0"/>
    <cellStyle name="Währung [0]_Methodische Vorbemerkungen_1"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1999"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_Methodische Vorbemerkungen" xfId="0"/>
    <cellStyle name="Währung_INHALTI" xfId="0"/>
    <cellStyle name="Währung_JVA's" xfId="0"/>
    <cellStyle name="Währung_JVA's (2)" xfId="0"/>
    <cellStyle name="Währung_Mappe1" xfId="0"/>
    <cellStyle name="Währung_Methodische Vorbemerkungen" xfId="0"/>
    <cellStyle name="Währung_Methodische Vorbemerkungen_1"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86A692"/>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5486668111858"/>
          <c:y val="0.179996484443663"/>
          <c:w val="0.986451333188814"/>
          <c:h val="0.63051502900334"/>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General" sourceLinked="1"/>
            <c:dLbl>
              <c:idx val="0"/>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30.753150751333</c:v>
                </c:pt>
                <c:pt idx="1">
                  <c:v>26.1179108095007</c:v>
                </c:pt>
                <c:pt idx="2">
                  <c:v>19.4892147358216</c:v>
                </c:pt>
                <c:pt idx="3">
                  <c:v>8.86148812409113</c:v>
                </c:pt>
                <c:pt idx="4">
                  <c:v>5.59864275327193</c:v>
                </c:pt>
                <c:pt idx="5">
                  <c:v>5.50775569558895</c:v>
                </c:pt>
                <c:pt idx="6">
                  <c:v>3.67183713039263</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7784652122"/>
          <c:y val="0.0202741059119293"/>
          <c:w val="0.986432215347878"/>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3366ff"/>
                  </a:gs>
                  <a:gs pos="50000">
                    <a:srgbClr val="a6caf0"/>
                  </a:gs>
                  <a:gs pos="100000">
                    <a:srgbClr val="3366ff"/>
                  </a:gs>
                </a:gsLst>
                <a:lin ang="10800000"/>
              </a:gradFill>
              <a:ln w="12600">
                <a:solidFill>
                  <a:srgbClr val="000000"/>
                </a:solidFill>
                <a:round/>
              </a:ln>
            </c:spPr>
          </c:dPt>
          <c:dPt>
            <c:idx val="1"/>
            <c:invertIfNegative val="0"/>
            <c:spPr>
              <a:gradFill>
                <a:gsLst>
                  <a:gs pos="0">
                    <a:srgbClr val="3366ff"/>
                  </a:gs>
                  <a:gs pos="50000">
                    <a:srgbClr val="a6caf0"/>
                  </a:gs>
                  <a:gs pos="100000">
                    <a:srgbClr val="3366ff"/>
                  </a:gs>
                </a:gsLst>
                <a:lin ang="10800000"/>
              </a:gradFill>
              <a:ln w="12600">
                <a:solidFill>
                  <a:srgbClr val="000000"/>
                </a:solidFill>
                <a:round/>
              </a:ln>
            </c:spPr>
          </c:dPt>
          <c:dPt>
            <c:idx val="5"/>
            <c:invertIfNegative val="0"/>
            <c:spPr>
              <a:gradFill>
                <a:gsLst>
                  <a:gs pos="0">
                    <a:srgbClr val="3366ff"/>
                  </a:gs>
                  <a:gs pos="50000">
                    <a:srgbClr val="a6caf0"/>
                  </a:gs>
                  <a:gs pos="100000">
                    <a:srgbClr val="3366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6:$E$42</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6:$F$42</c:f>
              <c:numCache>
                <c:formatCode>General</c:formatCode>
                <c:ptCount val="7"/>
                <c:pt idx="0">
                  <c:v>3.89969293756398</c:v>
                </c:pt>
                <c:pt idx="1">
                  <c:v>0.689091333800505</c:v>
                </c:pt>
                <c:pt idx="2">
                  <c:v>-4.58320973005043</c:v>
                </c:pt>
                <c:pt idx="3">
                  <c:v>-8.53658536585365</c:v>
                </c:pt>
                <c:pt idx="4">
                  <c:v>-3.09386470896696</c:v>
                </c:pt>
                <c:pt idx="5">
                  <c:v>4.24311926605505</c:v>
                </c:pt>
                <c:pt idx="6">
                  <c:v>-9.55223880597015</c:v>
                </c:pt>
              </c:numCache>
            </c:numRef>
          </c:val>
        </c:ser>
        <c:gapWidth val="100"/>
        <c:overlap val="0"/>
        <c:axId val="41030647"/>
        <c:axId val="16102572"/>
      </c:barChart>
      <c:catAx>
        <c:axId val="41030647"/>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75" spc="-1" strike="noStrike">
                <a:solidFill>
                  <a:srgbClr val="000000"/>
                </a:solidFill>
                <a:latin typeface="Arial"/>
              </a:defRPr>
            </a:pPr>
          </a:p>
        </c:txPr>
        <c:crossAx val="16102572"/>
        <c:crossesAt val="0"/>
        <c:auto val="1"/>
        <c:lblAlgn val="ctr"/>
        <c:lblOffset val="100"/>
        <c:noMultiLvlLbl val="0"/>
      </c:catAx>
      <c:valAx>
        <c:axId val="16102572"/>
        <c:scaling>
          <c:orientation val="minMax"/>
          <c:max val="5"/>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030647"/>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142560</xdr:colOff>
      <xdr:row>53</xdr:row>
      <xdr:rowOff>123840</xdr:rowOff>
    </xdr:to>
    <xdr:sp>
      <xdr:nvSpPr>
        <xdr:cNvPr id="17" name="Line 1"/>
        <xdr:cNvSpPr/>
      </xdr:nvSpPr>
      <xdr:spPr>
        <a:xfrm>
          <a:off x="28080" y="993096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8"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4</xdr:row>
      <xdr:rowOff>114480</xdr:rowOff>
    </xdr:from>
    <xdr:to>
      <xdr:col>1</xdr:col>
      <xdr:colOff>152280</xdr:colOff>
      <xdr:row>54</xdr:row>
      <xdr:rowOff>114480</xdr:rowOff>
    </xdr:to>
    <xdr:sp>
      <xdr:nvSpPr>
        <xdr:cNvPr id="19" name="Line 1"/>
        <xdr:cNvSpPr/>
      </xdr:nvSpPr>
      <xdr:spPr>
        <a:xfrm>
          <a:off x="37440" y="9948240"/>
          <a:ext cx="56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0"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21"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2"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23"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4"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25" name="Line 1"/>
        <xdr:cNvSpPr/>
      </xdr:nvSpPr>
      <xdr:spPr>
        <a:xfrm>
          <a:off x="28080" y="19553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26" name="Line 2"/>
        <xdr:cNvSpPr/>
      </xdr:nvSpPr>
      <xdr:spPr>
        <a:xfrm>
          <a:off x="478800" y="2076228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305280</xdr:rowOff>
    </xdr:from>
    <xdr:to>
      <xdr:col>0</xdr:col>
      <xdr:colOff>594720</xdr:colOff>
      <xdr:row>38</xdr:row>
      <xdr:rowOff>305280</xdr:rowOff>
    </xdr:to>
    <xdr:sp>
      <xdr:nvSpPr>
        <xdr:cNvPr id="27" name="Line 4"/>
        <xdr:cNvSpPr/>
      </xdr:nvSpPr>
      <xdr:spPr>
        <a:xfrm>
          <a:off x="28800" y="9923040"/>
          <a:ext cx="56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52280</xdr:rowOff>
    </xdr:to>
    <xdr:sp>
      <xdr:nvSpPr>
        <xdr:cNvPr id="1" name="Text 1"/>
        <xdr:cNvSpPr/>
      </xdr:nvSpPr>
      <xdr:spPr>
        <a:xfrm>
          <a:off x="19080" y="2543040"/>
          <a:ext cx="6033960" cy="1759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86040</xdr:rowOff>
    </xdr:from>
    <xdr:to>
      <xdr:col>8</xdr:col>
      <xdr:colOff>631080</xdr:colOff>
      <xdr:row>72</xdr:row>
      <xdr:rowOff>56880</xdr:rowOff>
    </xdr:to>
    <xdr:sp>
      <xdr:nvSpPr>
        <xdr:cNvPr id="2" name="Text 1"/>
        <xdr:cNvSpPr/>
      </xdr:nvSpPr>
      <xdr:spPr>
        <a:xfrm>
          <a:off x="28440" y="362160"/>
          <a:ext cx="6569280" cy="1146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in Verbindung mit dem Gesetz über die Statistik für Bundeszwecke (Bundesstatistikgesetz - BStatG) vom 22. Januar 1987 (BGBl. I. S. 462, 565), zuletzt geändert durch Artikel 16 des Gesetzes vom 21. August 2002 (BGBl. I S. 3322),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3"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942480</xdr:colOff>
      <xdr:row>32</xdr:row>
      <xdr:rowOff>95400</xdr:rowOff>
    </xdr:to>
    <xdr:graphicFrame>
      <xdr:nvGraphicFramePr>
        <xdr:cNvPr id="4" name="Chart 3"/>
        <xdr:cNvGraphicFramePr/>
      </xdr:nvGraphicFramePr>
      <xdr:xfrm>
        <a:off x="16920" y="952560"/>
        <a:ext cx="66423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6</xdr:row>
      <xdr:rowOff>28440</xdr:rowOff>
    </xdr:from>
    <xdr:to>
      <xdr:col>1</xdr:col>
      <xdr:colOff>933120</xdr:colOff>
      <xdr:row>66</xdr:row>
      <xdr:rowOff>181080</xdr:rowOff>
    </xdr:to>
    <xdr:graphicFrame>
      <xdr:nvGraphicFramePr>
        <xdr:cNvPr id="5" name="Chart 4"/>
        <xdr:cNvGraphicFramePr/>
      </xdr:nvGraphicFramePr>
      <xdr:xfrm>
        <a:off x="16920" y="5591160"/>
        <a:ext cx="66330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4</xdr:row>
      <xdr:rowOff>66240</xdr:rowOff>
    </xdr:from>
    <xdr:to>
      <xdr:col>0</xdr:col>
      <xdr:colOff>513720</xdr:colOff>
      <xdr:row>35</xdr:row>
      <xdr:rowOff>133560</xdr:rowOff>
    </xdr:to>
    <xdr:sp>
      <xdr:nvSpPr>
        <xdr:cNvPr id="6" name="Text 5"/>
        <xdr:cNvSpPr/>
      </xdr:nvSpPr>
      <xdr:spPr>
        <a:xfrm>
          <a:off x="340560" y="5324040"/>
          <a:ext cx="173160" cy="21024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86040</xdr:rowOff>
    </xdr:from>
    <xdr:to>
      <xdr:col>1</xdr:col>
      <xdr:colOff>720</xdr:colOff>
      <xdr:row>58</xdr:row>
      <xdr:rowOff>86040</xdr:rowOff>
    </xdr:to>
    <xdr:sp>
      <xdr:nvSpPr>
        <xdr:cNvPr id="7" name="Line 1"/>
        <xdr:cNvSpPr/>
      </xdr:nvSpPr>
      <xdr:spPr>
        <a:xfrm>
          <a:off x="28080" y="9660600"/>
          <a:ext cx="58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58</xdr:row>
      <xdr:rowOff>95400</xdr:rowOff>
    </xdr:from>
    <xdr:to>
      <xdr:col>7</xdr:col>
      <xdr:colOff>594000</xdr:colOff>
      <xdr:row>58</xdr:row>
      <xdr:rowOff>95400</xdr:rowOff>
    </xdr:to>
    <xdr:sp>
      <xdr:nvSpPr>
        <xdr:cNvPr id="8" name="Line 2"/>
        <xdr:cNvSpPr/>
      </xdr:nvSpPr>
      <xdr:spPr>
        <a:xfrm>
          <a:off x="6682680" y="9669960"/>
          <a:ext cx="5655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14480</xdr:rowOff>
    </xdr:from>
    <xdr:to>
      <xdr:col>1</xdr:col>
      <xdr:colOff>142560</xdr:colOff>
      <xdr:row>53</xdr:row>
      <xdr:rowOff>114480</xdr:rowOff>
    </xdr:to>
    <xdr:sp>
      <xdr:nvSpPr>
        <xdr:cNvPr id="9" name="Line 1"/>
        <xdr:cNvSpPr/>
      </xdr:nvSpPr>
      <xdr:spPr>
        <a:xfrm>
          <a:off x="28080" y="992160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0"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14480</xdr:rowOff>
    </xdr:from>
    <xdr:to>
      <xdr:col>1</xdr:col>
      <xdr:colOff>142560</xdr:colOff>
      <xdr:row>53</xdr:row>
      <xdr:rowOff>114480</xdr:rowOff>
    </xdr:to>
    <xdr:sp>
      <xdr:nvSpPr>
        <xdr:cNvPr id="11" name="Line 1"/>
        <xdr:cNvSpPr/>
      </xdr:nvSpPr>
      <xdr:spPr>
        <a:xfrm>
          <a:off x="28080" y="992160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2"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38680</xdr:rowOff>
    </xdr:from>
    <xdr:to>
      <xdr:col>1</xdr:col>
      <xdr:colOff>142560</xdr:colOff>
      <xdr:row>52</xdr:row>
      <xdr:rowOff>238680</xdr:rowOff>
    </xdr:to>
    <xdr:sp>
      <xdr:nvSpPr>
        <xdr:cNvPr id="13" name="Line 1"/>
        <xdr:cNvSpPr/>
      </xdr:nvSpPr>
      <xdr:spPr>
        <a:xfrm>
          <a:off x="28080" y="979092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7120</xdr:colOff>
      <xdr:row>3</xdr:row>
      <xdr:rowOff>95400</xdr:rowOff>
    </xdr:from>
    <xdr:to>
      <xdr:col>3</xdr:col>
      <xdr:colOff>697320</xdr:colOff>
      <xdr:row>4</xdr:row>
      <xdr:rowOff>86040</xdr:rowOff>
    </xdr:to>
    <xdr:sp>
      <xdr:nvSpPr>
        <xdr:cNvPr id="14" name="Text 14"/>
        <xdr:cNvSpPr/>
      </xdr:nvSpPr>
      <xdr:spPr>
        <a:xfrm>
          <a:off x="4218120" y="80532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15"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16"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0" activeCellId="0" sqref="C60:G6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00</v>
      </c>
      <c r="B2" s="117"/>
      <c r="C2" s="117"/>
      <c r="D2" s="117"/>
      <c r="E2" s="117"/>
      <c r="F2" s="117"/>
      <c r="G2" s="117"/>
    </row>
    <row r="3" customFormat="false" ht="18" hidden="false" customHeight="true" outlineLevel="0" collapsed="false">
      <c r="A3" s="117" t="s">
        <v>201</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46" t="n">
        <v>2435</v>
      </c>
      <c r="D9" s="146" t="n">
        <v>824</v>
      </c>
      <c r="E9" s="146" t="n">
        <v>849</v>
      </c>
      <c r="F9" s="147" t="n">
        <v>419</v>
      </c>
      <c r="G9" s="147" t="n">
        <v>342</v>
      </c>
      <c r="H9" s="132"/>
    </row>
    <row r="10" customFormat="false" ht="11.45" hidden="false" customHeight="true" outlineLevel="0" collapsed="false">
      <c r="A10" s="127"/>
      <c r="B10" s="128"/>
      <c r="C10" s="146" t="n">
        <v>0</v>
      </c>
      <c r="D10" s="146"/>
      <c r="E10" s="146"/>
      <c r="F10" s="147"/>
      <c r="G10" s="147"/>
      <c r="H10" s="132"/>
    </row>
    <row r="11" customFormat="false" ht="15.95" hidden="false" customHeight="true" outlineLevel="0" collapsed="false">
      <c r="A11" s="127" t="s">
        <v>140</v>
      </c>
      <c r="B11" s="128" t="s">
        <v>141</v>
      </c>
      <c r="C11" s="146" t="n">
        <v>292</v>
      </c>
      <c r="D11" s="146" t="n">
        <v>110</v>
      </c>
      <c r="E11" s="145" t="s">
        <v>192</v>
      </c>
      <c r="F11" s="145" t="s">
        <v>193</v>
      </c>
      <c r="G11" s="148" t="s">
        <v>194</v>
      </c>
      <c r="H11" s="132"/>
    </row>
    <row r="12" customFormat="false" ht="11.45" hidden="false" customHeight="true" outlineLevel="0" collapsed="false">
      <c r="A12" s="127"/>
      <c r="B12" s="128"/>
      <c r="C12" s="146" t="n">
        <v>0</v>
      </c>
      <c r="D12" s="146"/>
      <c r="E12" s="146"/>
      <c r="F12" s="147"/>
      <c r="G12" s="147"/>
      <c r="H12" s="132"/>
    </row>
    <row r="13" customFormat="false" ht="15.95" hidden="false" customHeight="true" outlineLevel="0" collapsed="false">
      <c r="A13" s="136" t="s">
        <v>143</v>
      </c>
      <c r="B13" s="137" t="s">
        <v>144</v>
      </c>
      <c r="C13" s="146" t="n">
        <v>0</v>
      </c>
      <c r="D13" s="146"/>
      <c r="E13" s="149"/>
      <c r="F13" s="149"/>
      <c r="G13" s="149"/>
      <c r="H13" s="132"/>
    </row>
    <row r="14" customFormat="false" ht="11.45" hidden="false" customHeight="true" outlineLevel="0" collapsed="false">
      <c r="A14" s="136"/>
      <c r="B14" s="152" t="s">
        <v>145</v>
      </c>
      <c r="C14" s="153" t="n">
        <v>2827</v>
      </c>
      <c r="D14" s="146" t="n">
        <v>1163</v>
      </c>
      <c r="E14" s="146" t="n">
        <v>970</v>
      </c>
      <c r="F14" s="147" t="n">
        <v>311</v>
      </c>
      <c r="G14" s="147" t="n">
        <v>384</v>
      </c>
      <c r="H14" s="132"/>
    </row>
    <row r="15" customFormat="false" ht="11.45" hidden="false" customHeight="true" outlineLevel="0" collapsed="false">
      <c r="A15" s="136"/>
      <c r="B15" s="137"/>
      <c r="C15" s="146" t="n">
        <v>0</v>
      </c>
      <c r="D15" s="146"/>
      <c r="E15" s="146"/>
      <c r="F15" s="147"/>
      <c r="G15" s="147"/>
      <c r="H15" s="132"/>
    </row>
    <row r="16" customFormat="false" ht="15.95" hidden="false" customHeight="true" outlineLevel="0" collapsed="false">
      <c r="A16" s="136" t="s">
        <v>146</v>
      </c>
      <c r="B16" s="137" t="s">
        <v>147</v>
      </c>
      <c r="C16" s="146" t="n">
        <v>318</v>
      </c>
      <c r="D16" s="146" t="n">
        <v>48</v>
      </c>
      <c r="E16" s="145" t="s">
        <v>192</v>
      </c>
      <c r="F16" s="145" t="s">
        <v>193</v>
      </c>
      <c r="G16" s="147" t="n">
        <v>199</v>
      </c>
      <c r="H16" s="132"/>
    </row>
    <row r="17" customFormat="false" ht="8.45" hidden="false" customHeight="true" outlineLevel="0" collapsed="false">
      <c r="A17" s="136"/>
      <c r="B17" s="137"/>
      <c r="C17" s="146" t="n">
        <v>0</v>
      </c>
      <c r="D17" s="146"/>
      <c r="E17" s="146"/>
      <c r="F17" s="147"/>
      <c r="G17" s="147"/>
      <c r="H17" s="132"/>
    </row>
    <row r="18" customFormat="false" ht="15.95" hidden="false" customHeight="true" outlineLevel="0" collapsed="false">
      <c r="A18" s="136" t="s">
        <v>148</v>
      </c>
      <c r="B18" s="137" t="s">
        <v>149</v>
      </c>
      <c r="C18" s="146" t="n">
        <v>5872</v>
      </c>
      <c r="D18" s="146" t="n">
        <v>2145</v>
      </c>
      <c r="E18" s="146" t="n">
        <v>1939</v>
      </c>
      <c r="F18" s="146" t="n">
        <v>864</v>
      </c>
      <c r="G18" s="147" t="n">
        <v>926</v>
      </c>
      <c r="H18" s="124"/>
    </row>
    <row r="19" customFormat="false" ht="14.45" hidden="false" customHeight="true" outlineLevel="0" collapsed="false">
      <c r="A19" s="136"/>
      <c r="B19" s="137"/>
      <c r="C19" s="146"/>
      <c r="D19" s="146"/>
      <c r="E19" s="146"/>
      <c r="F19" s="147"/>
      <c r="G19" s="147"/>
      <c r="H19" s="132"/>
    </row>
    <row r="20" customFormat="false" ht="15.95" hidden="false" customHeight="true" outlineLevel="0" collapsed="false">
      <c r="A20" s="136" t="s">
        <v>150</v>
      </c>
      <c r="B20" s="137" t="s">
        <v>101</v>
      </c>
      <c r="C20" s="146" t="n">
        <v>345</v>
      </c>
      <c r="D20" s="146" t="n">
        <v>141</v>
      </c>
      <c r="E20" s="146" t="n">
        <v>104</v>
      </c>
      <c r="F20" s="145" t="s">
        <v>193</v>
      </c>
      <c r="G20" s="145" t="s">
        <v>193</v>
      </c>
      <c r="H20" s="132"/>
    </row>
    <row r="21" customFormat="false" ht="11.45" hidden="false" customHeight="true" outlineLevel="0" collapsed="false">
      <c r="A21" s="136"/>
      <c r="B21" s="137"/>
      <c r="C21" s="146" t="n">
        <v>0</v>
      </c>
      <c r="D21" s="146"/>
      <c r="E21" s="146"/>
      <c r="F21" s="147"/>
      <c r="G21" s="147"/>
      <c r="H21" s="132"/>
    </row>
    <row r="22" customFormat="false" ht="15.95" hidden="false" customHeight="true" outlineLevel="0" collapsed="false">
      <c r="A22" s="136" t="s">
        <v>151</v>
      </c>
      <c r="B22" s="137" t="s">
        <v>100</v>
      </c>
      <c r="C22" s="146" t="n">
        <v>561</v>
      </c>
      <c r="D22" s="146" t="n">
        <v>301</v>
      </c>
      <c r="E22" s="145" t="s">
        <v>192</v>
      </c>
      <c r="F22" s="145" t="s">
        <v>193</v>
      </c>
      <c r="G22" s="148" t="s">
        <v>194</v>
      </c>
      <c r="H22" s="132"/>
    </row>
    <row r="23" customFormat="false" ht="14.45" hidden="false" customHeight="true" outlineLevel="0" collapsed="false">
      <c r="A23" s="136"/>
      <c r="B23" s="137"/>
      <c r="C23" s="146"/>
      <c r="D23" s="146"/>
      <c r="E23" s="146"/>
      <c r="F23" s="148"/>
      <c r="G23" s="147"/>
      <c r="H23" s="132"/>
    </row>
    <row r="24" customFormat="false" ht="15.95" hidden="false" customHeight="true" outlineLevel="0" collapsed="false">
      <c r="A24" s="136" t="s">
        <v>152</v>
      </c>
      <c r="B24" s="137" t="s">
        <v>153</v>
      </c>
      <c r="C24" s="145" t="s">
        <v>192</v>
      </c>
      <c r="D24" s="146" t="n">
        <v>16</v>
      </c>
      <c r="E24" s="145" t="s">
        <v>192</v>
      </c>
      <c r="F24" s="148" t="s">
        <v>194</v>
      </c>
      <c r="G24" s="148" t="s">
        <v>194</v>
      </c>
      <c r="H24" s="132"/>
    </row>
    <row r="25" customFormat="false" ht="15.95" hidden="false" customHeight="true" outlineLevel="0" collapsed="false">
      <c r="A25" s="136" t="s">
        <v>154</v>
      </c>
      <c r="B25" s="137" t="s">
        <v>155</v>
      </c>
      <c r="C25" s="146" t="n">
        <v>310</v>
      </c>
      <c r="D25" s="146" t="n">
        <v>219</v>
      </c>
      <c r="E25" s="145" t="s">
        <v>192</v>
      </c>
      <c r="F25" s="145" t="s">
        <v>193</v>
      </c>
      <c r="G25" s="148" t="s">
        <v>194</v>
      </c>
      <c r="H25" s="132"/>
    </row>
    <row r="26" customFormat="false" ht="15.95" hidden="false" customHeight="true" outlineLevel="0" collapsed="false">
      <c r="A26" s="136" t="s">
        <v>156</v>
      </c>
      <c r="B26" s="137" t="s">
        <v>157</v>
      </c>
      <c r="C26" s="146" t="n">
        <v>64</v>
      </c>
      <c r="D26" s="145" t="s">
        <v>202</v>
      </c>
      <c r="E26" s="145" t="s">
        <v>192</v>
      </c>
      <c r="F26" s="148" t="s">
        <v>194</v>
      </c>
      <c r="G26" s="148" t="s">
        <v>194</v>
      </c>
      <c r="H26" s="132"/>
    </row>
    <row r="27" customFormat="false" ht="15.95" hidden="false" customHeight="true" outlineLevel="0" collapsed="false">
      <c r="A27" s="136" t="s">
        <v>158</v>
      </c>
      <c r="B27" s="137" t="s">
        <v>159</v>
      </c>
      <c r="C27" s="146" t="n">
        <v>70</v>
      </c>
      <c r="D27" s="146" t="n">
        <v>19</v>
      </c>
      <c r="E27" s="146" t="n">
        <v>51</v>
      </c>
      <c r="F27" s="148" t="s">
        <v>194</v>
      </c>
      <c r="G27" s="148" t="s">
        <v>194</v>
      </c>
      <c r="H27" s="132"/>
    </row>
    <row r="28" customFormat="false" ht="15.95" hidden="false" customHeight="true" outlineLevel="0" collapsed="false">
      <c r="A28" s="136" t="s">
        <v>160</v>
      </c>
      <c r="B28" s="137" t="s">
        <v>161</v>
      </c>
      <c r="C28" s="145" t="s">
        <v>192</v>
      </c>
      <c r="D28" s="145" t="s">
        <v>202</v>
      </c>
      <c r="E28" s="148" t="s">
        <v>162</v>
      </c>
      <c r="F28" s="148" t="s">
        <v>194</v>
      </c>
      <c r="G28" s="148" t="s">
        <v>194</v>
      </c>
      <c r="H28" s="132"/>
    </row>
    <row r="29" customFormat="false" ht="15.95" hidden="false" customHeight="true" outlineLevel="0" collapsed="false">
      <c r="A29" s="136" t="s">
        <v>163</v>
      </c>
      <c r="B29" s="137" t="s">
        <v>164</v>
      </c>
      <c r="C29" s="146" t="n">
        <v>89</v>
      </c>
      <c r="D29" s="146" t="n">
        <v>70</v>
      </c>
      <c r="E29" s="146" t="n">
        <v>19</v>
      </c>
      <c r="F29" s="148" t="s">
        <v>194</v>
      </c>
      <c r="G29" s="148" t="s">
        <v>194</v>
      </c>
      <c r="H29" s="132"/>
    </row>
    <row r="30" customFormat="false" ht="8.45" hidden="false" customHeight="true" outlineLevel="0" collapsed="false">
      <c r="A30" s="136"/>
      <c r="B30" s="137"/>
      <c r="C30" s="146"/>
      <c r="D30" s="146"/>
      <c r="E30" s="146"/>
      <c r="F30" s="148"/>
      <c r="G30" s="147"/>
      <c r="H30" s="132"/>
    </row>
    <row r="31" customFormat="false" ht="15.95" hidden="false" customHeight="true" outlineLevel="0" collapsed="false">
      <c r="A31" s="136" t="s">
        <v>165</v>
      </c>
      <c r="B31" s="137" t="s">
        <v>99</v>
      </c>
      <c r="C31" s="146" t="n">
        <v>559</v>
      </c>
      <c r="D31" s="146" t="n">
        <v>375</v>
      </c>
      <c r="E31" s="145" t="s">
        <v>192</v>
      </c>
      <c r="F31" s="145" t="s">
        <v>193</v>
      </c>
      <c r="G31" s="148" t="s">
        <v>194</v>
      </c>
      <c r="H31" s="132"/>
    </row>
    <row r="32" customFormat="false" ht="14.45" hidden="false" customHeight="true" outlineLevel="0" collapsed="false">
      <c r="A32" s="136"/>
      <c r="B32" s="137"/>
      <c r="C32" s="146"/>
      <c r="D32" s="146"/>
      <c r="E32" s="146"/>
      <c r="F32" s="147"/>
      <c r="G32" s="147"/>
      <c r="H32" s="132"/>
    </row>
    <row r="33" customFormat="false" ht="15.95" hidden="false" customHeight="true" outlineLevel="0" collapsed="false">
      <c r="A33" s="136" t="s">
        <v>166</v>
      </c>
      <c r="B33" s="137" t="s">
        <v>167</v>
      </c>
      <c r="C33" s="146" t="n">
        <v>1987</v>
      </c>
      <c r="D33" s="146" t="n">
        <v>954</v>
      </c>
      <c r="E33" s="145" t="s">
        <v>192</v>
      </c>
      <c r="F33" s="145" t="s">
        <v>193</v>
      </c>
      <c r="G33" s="145" t="s">
        <v>193</v>
      </c>
      <c r="H33" s="132"/>
    </row>
    <row r="34" customFormat="false" ht="15.95" hidden="false" customHeight="true" outlineLevel="0" collapsed="false">
      <c r="A34" s="136" t="s">
        <v>168</v>
      </c>
      <c r="B34" s="137" t="s">
        <v>169</v>
      </c>
      <c r="C34" s="146" t="n">
        <v>103</v>
      </c>
      <c r="D34" s="146" t="n">
        <v>47</v>
      </c>
      <c r="E34" s="145" t="s">
        <v>192</v>
      </c>
      <c r="F34" s="145" t="s">
        <v>193</v>
      </c>
      <c r="G34" s="148" t="s">
        <v>194</v>
      </c>
      <c r="H34" s="132"/>
    </row>
    <row r="35" customFormat="false" ht="8.45" hidden="false" customHeight="true" outlineLevel="0" collapsed="false">
      <c r="A35" s="136"/>
      <c r="B35" s="137"/>
      <c r="C35" s="146"/>
      <c r="D35" s="146"/>
      <c r="E35" s="146"/>
      <c r="F35" s="147"/>
      <c r="G35" s="147"/>
      <c r="H35" s="132"/>
    </row>
    <row r="36" customFormat="false" ht="15.95" hidden="false" customHeight="true" outlineLevel="0" collapsed="false">
      <c r="A36" s="136" t="s">
        <v>170</v>
      </c>
      <c r="B36" s="137" t="s">
        <v>97</v>
      </c>
      <c r="C36" s="146" t="n">
        <v>2090</v>
      </c>
      <c r="D36" s="146" t="n">
        <v>1000</v>
      </c>
      <c r="E36" s="146" t="n">
        <v>812</v>
      </c>
      <c r="F36" s="145" t="s">
        <v>193</v>
      </c>
      <c r="G36" s="145" t="s">
        <v>193</v>
      </c>
      <c r="H36" s="132"/>
    </row>
    <row r="37" customFormat="false" ht="14.45" hidden="false" customHeight="true" outlineLevel="0" collapsed="false">
      <c r="A37" s="136"/>
      <c r="B37" s="137"/>
      <c r="C37" s="146"/>
      <c r="D37" s="146"/>
      <c r="E37" s="146"/>
      <c r="F37" s="147"/>
      <c r="G37" s="147"/>
      <c r="H37" s="132"/>
    </row>
    <row r="38" customFormat="false" ht="15.95" hidden="false" customHeight="true" outlineLevel="0" collapsed="false">
      <c r="A38" s="136" t="s">
        <v>171</v>
      </c>
      <c r="B38" s="137" t="s">
        <v>172</v>
      </c>
      <c r="C38" s="145" t="s">
        <v>192</v>
      </c>
      <c r="D38" s="145" t="s">
        <v>202</v>
      </c>
      <c r="E38" s="148" t="s">
        <v>162</v>
      </c>
      <c r="F38" s="148" t="s">
        <v>194</v>
      </c>
      <c r="G38" s="148" t="s">
        <v>194</v>
      </c>
      <c r="H38" s="132"/>
    </row>
    <row r="39" customFormat="false" ht="15.95" hidden="false" customHeight="true" outlineLevel="0" collapsed="false">
      <c r="A39" s="136" t="s">
        <v>173</v>
      </c>
      <c r="B39" s="137" t="s">
        <v>174</v>
      </c>
      <c r="C39" s="145" t="s">
        <v>192</v>
      </c>
      <c r="D39" s="145" t="s">
        <v>202</v>
      </c>
      <c r="E39" s="146" t="n">
        <v>55</v>
      </c>
      <c r="F39" s="145" t="s">
        <v>193</v>
      </c>
      <c r="G39" s="145" t="s">
        <v>193</v>
      </c>
      <c r="H39" s="132"/>
    </row>
    <row r="40" customFormat="false" ht="8.45" hidden="false" customHeight="true" outlineLevel="0" collapsed="false">
      <c r="A40" s="136"/>
      <c r="B40" s="137"/>
      <c r="C40" s="146"/>
      <c r="D40" s="146"/>
      <c r="E40" s="146"/>
      <c r="F40" s="148"/>
      <c r="G40" s="147"/>
      <c r="H40" s="132"/>
    </row>
    <row r="41" customFormat="false" ht="15.95" hidden="false" customHeight="true" outlineLevel="0" collapsed="false">
      <c r="A41" s="136" t="s">
        <v>175</v>
      </c>
      <c r="B41" s="137" t="s">
        <v>176</v>
      </c>
      <c r="C41" s="146" t="n">
        <v>187</v>
      </c>
      <c r="D41" s="146" t="n">
        <v>33</v>
      </c>
      <c r="E41" s="146" t="n">
        <v>55</v>
      </c>
      <c r="F41" s="145" t="s">
        <v>193</v>
      </c>
      <c r="G41" s="145" t="s">
        <v>193</v>
      </c>
      <c r="H41" s="132"/>
    </row>
    <row r="42" customFormat="false" ht="14.45" hidden="false" customHeight="true" outlineLevel="0" collapsed="false">
      <c r="A42" s="136"/>
      <c r="B42" s="137"/>
      <c r="C42" s="146"/>
      <c r="D42" s="146"/>
      <c r="E42" s="146"/>
      <c r="F42" s="147"/>
      <c r="G42" s="147"/>
      <c r="H42" s="132"/>
    </row>
    <row r="43" customFormat="false" ht="15.95" hidden="false" customHeight="true" outlineLevel="0" collapsed="false">
      <c r="A43" s="136" t="s">
        <v>177</v>
      </c>
      <c r="B43" s="137" t="s">
        <v>178</v>
      </c>
      <c r="C43" s="146" t="n">
        <v>3742</v>
      </c>
      <c r="D43" s="146" t="n">
        <v>1850</v>
      </c>
      <c r="E43" s="146" t="n">
        <v>1353</v>
      </c>
      <c r="F43" s="147" t="n">
        <v>386</v>
      </c>
      <c r="G43" s="147" t="n">
        <v>152</v>
      </c>
      <c r="H43" s="132"/>
    </row>
    <row r="44" customFormat="false" ht="14.45" hidden="false" customHeight="true" outlineLevel="0" collapsed="false">
      <c r="A44" s="136"/>
      <c r="B44" s="137"/>
      <c r="C44" s="146"/>
      <c r="D44" s="146"/>
      <c r="E44" s="150"/>
      <c r="F44" s="150"/>
      <c r="G44" s="150"/>
      <c r="H44" s="132"/>
    </row>
    <row r="45" customFormat="false" ht="15.95" hidden="false" customHeight="true" outlineLevel="0" collapsed="false">
      <c r="A45" s="136" t="s">
        <v>179</v>
      </c>
      <c r="B45" s="137" t="s">
        <v>180</v>
      </c>
      <c r="C45" s="146"/>
      <c r="D45" s="146"/>
      <c r="E45" s="150"/>
      <c r="F45" s="150"/>
      <c r="G45" s="150"/>
      <c r="H45" s="132"/>
    </row>
    <row r="46" customFormat="false" ht="11.45" hidden="false" customHeight="true" outlineLevel="0" collapsed="false">
      <c r="A46" s="136"/>
      <c r="B46" s="137" t="s">
        <v>181</v>
      </c>
      <c r="C46" s="146" t="n">
        <v>12</v>
      </c>
      <c r="D46" s="146" t="n">
        <v>12</v>
      </c>
      <c r="E46" s="148" t="s">
        <v>162</v>
      </c>
      <c r="F46" s="148" t="s">
        <v>194</v>
      </c>
      <c r="G46" s="148" t="s">
        <v>194</v>
      </c>
      <c r="H46" s="132"/>
    </row>
    <row r="47" customFormat="false" ht="15.95" hidden="false" customHeight="true" outlineLevel="0" collapsed="false">
      <c r="A47" s="136" t="s">
        <v>182</v>
      </c>
      <c r="B47" s="137" t="s">
        <v>183</v>
      </c>
      <c r="E47" s="150"/>
      <c r="F47" s="150"/>
      <c r="G47" s="150"/>
      <c r="H47" s="132"/>
    </row>
    <row r="48" customFormat="false" ht="11.45" hidden="false" customHeight="true" outlineLevel="0" collapsed="false">
      <c r="A48" s="136"/>
      <c r="B48" s="139" t="s">
        <v>184</v>
      </c>
      <c r="C48" s="148" t="s">
        <v>162</v>
      </c>
      <c r="D48" s="148" t="s">
        <v>162</v>
      </c>
      <c r="E48" s="148" t="s">
        <v>162</v>
      </c>
      <c r="F48" s="148" t="s">
        <v>194</v>
      </c>
      <c r="G48" s="148" t="s">
        <v>194</v>
      </c>
      <c r="H48" s="132"/>
    </row>
    <row r="49" customFormat="false" ht="8.45" hidden="false" customHeight="true" outlineLevel="0" collapsed="false">
      <c r="A49" s="136"/>
      <c r="B49" s="137"/>
      <c r="C49" s="146"/>
      <c r="D49" s="146"/>
      <c r="E49" s="150"/>
      <c r="F49" s="150"/>
      <c r="G49" s="150"/>
      <c r="H49" s="132"/>
    </row>
    <row r="50" customFormat="false" ht="15.95" hidden="false" customHeight="true" outlineLevel="0" collapsed="false">
      <c r="A50" s="136" t="s">
        <v>186</v>
      </c>
      <c r="B50" s="137" t="s">
        <v>187</v>
      </c>
      <c r="C50" s="146"/>
      <c r="D50" s="146"/>
      <c r="E50" s="151"/>
      <c r="F50" s="151"/>
      <c r="G50" s="151"/>
      <c r="H50" s="132"/>
    </row>
    <row r="51" customFormat="false" ht="11.45" hidden="false" customHeight="true" outlineLevel="0" collapsed="false">
      <c r="A51" s="136"/>
      <c r="B51" s="137" t="s">
        <v>181</v>
      </c>
      <c r="C51" s="146" t="n">
        <v>12</v>
      </c>
      <c r="D51" s="146" t="n">
        <v>12</v>
      </c>
      <c r="E51" s="148" t="s">
        <v>162</v>
      </c>
      <c r="F51" s="148" t="s">
        <v>194</v>
      </c>
      <c r="G51" s="148" t="s">
        <v>194</v>
      </c>
      <c r="H51" s="132"/>
    </row>
    <row r="52" customFormat="false" ht="18" hidden="false" customHeight="true" outlineLevel="0" collapsed="false">
      <c r="A52" s="127"/>
      <c r="B52" s="128"/>
      <c r="C52" s="154"/>
      <c r="D52" s="146"/>
      <c r="H52" s="132"/>
    </row>
    <row r="53" customFormat="false" ht="15.95" hidden="false" customHeight="true" outlineLevel="0" collapsed="false">
      <c r="A53" s="127" t="s">
        <v>188</v>
      </c>
      <c r="B53" s="128" t="s">
        <v>189</v>
      </c>
      <c r="C53" s="146" t="n">
        <v>9626</v>
      </c>
      <c r="D53" s="146" t="n">
        <v>4007</v>
      </c>
      <c r="E53" s="146" t="n">
        <v>3291</v>
      </c>
      <c r="F53" s="147" t="n">
        <v>1250</v>
      </c>
      <c r="G53" s="147" t="n">
        <v>1078</v>
      </c>
      <c r="H53" s="132"/>
    </row>
    <row r="54" customFormat="false" ht="12" hidden="false" customHeight="true" outlineLevel="0" collapsed="false">
      <c r="A54" s="72"/>
      <c r="B54" s="72"/>
      <c r="C54" s="142"/>
      <c r="D54" s="143"/>
      <c r="E54" s="143"/>
      <c r="F54" s="143"/>
      <c r="G54" s="143"/>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c r="H57" s="155"/>
    </row>
    <row r="58" customFormat="false" ht="12.75" hidden="false" customHeight="false" outlineLevel="0" collapsed="false">
      <c r="A58" s="72"/>
      <c r="B58" s="72"/>
      <c r="C58" s="72"/>
      <c r="D58" s="72"/>
      <c r="E58" s="72"/>
      <c r="F58" s="72"/>
      <c r="G58" s="72"/>
    </row>
    <row r="59" customFormat="false" ht="12.75" hidden="false" customHeight="false" outlineLevel="0" collapsed="false">
      <c r="C59" s="145" t="s">
        <v>192</v>
      </c>
      <c r="D59" s="145" t="s">
        <v>202</v>
      </c>
      <c r="E59" s="145" t="s">
        <v>192</v>
      </c>
      <c r="F59" s="145" t="s">
        <v>197</v>
      </c>
      <c r="G59" s="145" t="s">
        <v>197</v>
      </c>
    </row>
    <row r="60" customFormat="false" ht="12.75" hidden="false" customHeight="false" outlineLevel="0" collapsed="false">
      <c r="C60" s="148" t="s">
        <v>162</v>
      </c>
      <c r="D60" s="148" t="s">
        <v>162</v>
      </c>
      <c r="E60" s="148" t="s">
        <v>162</v>
      </c>
      <c r="F60" s="148" t="s">
        <v>194</v>
      </c>
      <c r="G60" s="148" t="s">
        <v>194</v>
      </c>
    </row>
  </sheetData>
  <mergeCells count="7">
    <mergeCell ref="A1:E1"/>
    <mergeCell ref="A2:G2"/>
    <mergeCell ref="A3:G3"/>
    <mergeCell ref="A4:A7"/>
    <mergeCell ref="B4:B7"/>
    <mergeCell ref="C4:C7"/>
    <mergeCell ref="D4:G4"/>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203</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156"/>
      <c r="D7" s="156"/>
      <c r="E7" s="156"/>
      <c r="F7" s="156"/>
      <c r="G7" s="156"/>
    </row>
    <row r="8" customFormat="false" ht="15.95" hidden="false" customHeight="true" outlineLevel="0" collapsed="false">
      <c r="A8" s="127" t="s">
        <v>139</v>
      </c>
      <c r="B8" s="128" t="s">
        <v>96</v>
      </c>
      <c r="C8" s="146" t="n">
        <v>36663</v>
      </c>
      <c r="D8" s="157" t="n">
        <v>11928</v>
      </c>
      <c r="E8" s="146" t="n">
        <v>12381</v>
      </c>
      <c r="F8" s="147" t="n">
        <v>6133</v>
      </c>
      <c r="G8" s="147" t="n">
        <v>6221</v>
      </c>
      <c r="H8" s="132"/>
    </row>
    <row r="9" customFormat="false" ht="11.45" hidden="false" customHeight="true" outlineLevel="0" collapsed="false">
      <c r="A9" s="127"/>
      <c r="B9" s="128"/>
      <c r="C9" s="146"/>
      <c r="D9" s="157"/>
      <c r="E9" s="146"/>
      <c r="F9" s="147"/>
      <c r="G9" s="147"/>
      <c r="H9" s="132"/>
    </row>
    <row r="10" customFormat="false" ht="15.95" hidden="false" customHeight="true" outlineLevel="0" collapsed="false">
      <c r="A10" s="127" t="s">
        <v>140</v>
      </c>
      <c r="B10" s="128" t="s">
        <v>141</v>
      </c>
      <c r="C10" s="146" t="n">
        <v>4661</v>
      </c>
      <c r="D10" s="157" t="n">
        <v>1641</v>
      </c>
      <c r="E10" s="145" t="s">
        <v>202</v>
      </c>
      <c r="F10" s="145" t="s">
        <v>197</v>
      </c>
      <c r="G10" s="148" t="s">
        <v>194</v>
      </c>
      <c r="H10" s="132"/>
    </row>
    <row r="11" customFormat="false" ht="11.45" hidden="false" customHeight="true" outlineLevel="0" collapsed="false">
      <c r="A11" s="127"/>
      <c r="B11" s="128"/>
      <c r="C11" s="146"/>
      <c r="D11" s="157"/>
      <c r="E11" s="146"/>
      <c r="F11" s="147"/>
      <c r="G11" s="147"/>
      <c r="H11" s="132"/>
    </row>
    <row r="12" customFormat="false" ht="15.95" hidden="false" customHeight="true" outlineLevel="0" collapsed="false">
      <c r="A12" s="127" t="s">
        <v>143</v>
      </c>
      <c r="B12" s="128" t="s">
        <v>144</v>
      </c>
      <c r="C12" s="146"/>
      <c r="D12" s="157"/>
      <c r="E12" s="149"/>
      <c r="F12" s="149"/>
      <c r="G12" s="149"/>
      <c r="H12" s="132"/>
    </row>
    <row r="13" customFormat="false" ht="11.45" hidden="false" customHeight="true" outlineLevel="0" collapsed="false">
      <c r="A13" s="127"/>
      <c r="B13" s="135" t="s">
        <v>145</v>
      </c>
      <c r="C13" s="146" t="n">
        <v>44428</v>
      </c>
      <c r="D13" s="157" t="n">
        <v>17108</v>
      </c>
      <c r="E13" s="146" t="n">
        <v>15831</v>
      </c>
      <c r="F13" s="147" t="n">
        <v>4861</v>
      </c>
      <c r="G13" s="147" t="n">
        <v>6628</v>
      </c>
      <c r="H13" s="132"/>
    </row>
    <row r="14" customFormat="false" ht="11.45" hidden="false" customHeight="true" outlineLevel="0" collapsed="false">
      <c r="A14" s="127"/>
      <c r="B14" s="128"/>
      <c r="C14" s="146"/>
      <c r="D14" s="157"/>
      <c r="E14" s="146"/>
      <c r="F14" s="147"/>
      <c r="G14" s="147"/>
      <c r="H14" s="132"/>
    </row>
    <row r="15" customFormat="false" ht="15.95" hidden="false" customHeight="true" outlineLevel="0" collapsed="false">
      <c r="A15" s="127" t="s">
        <v>146</v>
      </c>
      <c r="B15" s="128" t="s">
        <v>147</v>
      </c>
      <c r="C15" s="146" t="n">
        <v>5977</v>
      </c>
      <c r="D15" s="157" t="n">
        <v>661</v>
      </c>
      <c r="E15" s="145" t="s">
        <v>202</v>
      </c>
      <c r="F15" s="145" t="s">
        <v>197</v>
      </c>
      <c r="G15" s="147" t="n">
        <v>3774</v>
      </c>
      <c r="H15" s="132"/>
    </row>
    <row r="16" customFormat="false" ht="8.45" hidden="false" customHeight="true" outlineLevel="0" collapsed="false">
      <c r="A16" s="127"/>
      <c r="B16" s="128"/>
      <c r="C16" s="146"/>
      <c r="D16" s="157"/>
      <c r="E16" s="146"/>
      <c r="F16" s="147"/>
      <c r="G16" s="147"/>
      <c r="H16" s="132"/>
    </row>
    <row r="17" customFormat="false" ht="15.95" hidden="false" customHeight="true" outlineLevel="0" collapsed="false">
      <c r="A17" s="127" t="s">
        <v>148</v>
      </c>
      <c r="B17" s="128" t="s">
        <v>149</v>
      </c>
      <c r="C17" s="146" t="n">
        <v>91729</v>
      </c>
      <c r="D17" s="146" t="n">
        <v>31339</v>
      </c>
      <c r="E17" s="146" t="n">
        <v>30376</v>
      </c>
      <c r="F17" s="147" t="n">
        <v>13393</v>
      </c>
      <c r="G17" s="147" t="n">
        <v>16623</v>
      </c>
      <c r="H17" s="124"/>
    </row>
    <row r="18" customFormat="false" ht="14.45" hidden="false" customHeight="true" outlineLevel="0" collapsed="false">
      <c r="A18" s="127"/>
      <c r="B18" s="128"/>
      <c r="C18" s="146"/>
      <c r="D18" s="157"/>
      <c r="E18" s="146"/>
      <c r="F18" s="147"/>
      <c r="G18" s="147"/>
      <c r="H18" s="132"/>
    </row>
    <row r="19" customFormat="false" ht="15.95" hidden="false" customHeight="true" outlineLevel="0" collapsed="false">
      <c r="A19" s="136" t="s">
        <v>150</v>
      </c>
      <c r="B19" s="137" t="s">
        <v>101</v>
      </c>
      <c r="C19" s="146" t="n">
        <v>5733</v>
      </c>
      <c r="D19" s="157" t="n">
        <v>2168</v>
      </c>
      <c r="E19" s="146" t="n">
        <v>1699</v>
      </c>
      <c r="F19" s="145" t="s">
        <v>197</v>
      </c>
      <c r="G19" s="145" t="s">
        <v>197</v>
      </c>
      <c r="H19" s="132"/>
    </row>
    <row r="20" customFormat="false" ht="11.45" hidden="false" customHeight="true" outlineLevel="0" collapsed="false">
      <c r="A20" s="136"/>
      <c r="B20" s="137"/>
      <c r="C20" s="146"/>
      <c r="D20" s="157"/>
      <c r="E20" s="146"/>
      <c r="F20" s="147"/>
      <c r="G20" s="147"/>
      <c r="H20" s="132"/>
    </row>
    <row r="21" customFormat="false" ht="15.95" hidden="false" customHeight="true" outlineLevel="0" collapsed="false">
      <c r="A21" s="136" t="s">
        <v>151</v>
      </c>
      <c r="B21" s="137" t="s">
        <v>100</v>
      </c>
      <c r="C21" s="146" t="n">
        <v>8050</v>
      </c>
      <c r="D21" s="157" t="n">
        <v>4242</v>
      </c>
      <c r="E21" s="145" t="s">
        <v>202</v>
      </c>
      <c r="F21" s="145" t="s">
        <v>197</v>
      </c>
      <c r="G21" s="148" t="s">
        <v>194</v>
      </c>
      <c r="H21" s="132"/>
    </row>
    <row r="22" customFormat="false" ht="14.45" hidden="false" customHeight="true" outlineLevel="0" collapsed="false">
      <c r="A22" s="136"/>
      <c r="B22" s="137"/>
      <c r="C22" s="146"/>
      <c r="D22" s="157"/>
      <c r="E22" s="146"/>
      <c r="F22" s="148"/>
      <c r="G22" s="148"/>
      <c r="H22" s="132"/>
    </row>
    <row r="23" customFormat="false" ht="15.95" hidden="false" customHeight="true" outlineLevel="0" collapsed="false">
      <c r="A23" s="136" t="s">
        <v>152</v>
      </c>
      <c r="B23" s="137" t="s">
        <v>153</v>
      </c>
      <c r="C23" s="145" t="s">
        <v>192</v>
      </c>
      <c r="D23" s="157" t="n">
        <v>227</v>
      </c>
      <c r="E23" s="145" t="s">
        <v>202</v>
      </c>
      <c r="F23" s="148" t="s">
        <v>194</v>
      </c>
      <c r="G23" s="148" t="s">
        <v>194</v>
      </c>
      <c r="H23" s="132"/>
    </row>
    <row r="24" customFormat="false" ht="15.95" hidden="false" customHeight="true" outlineLevel="0" collapsed="false">
      <c r="A24" s="136" t="s">
        <v>154</v>
      </c>
      <c r="B24" s="137" t="s">
        <v>155</v>
      </c>
      <c r="C24" s="146" t="n">
        <v>5306</v>
      </c>
      <c r="D24" s="157" t="n">
        <v>3677</v>
      </c>
      <c r="E24" s="145" t="s">
        <v>202</v>
      </c>
      <c r="F24" s="145" t="s">
        <v>197</v>
      </c>
      <c r="G24" s="148" t="s">
        <v>194</v>
      </c>
      <c r="H24" s="132"/>
    </row>
    <row r="25" customFormat="false" ht="15.95" hidden="false" customHeight="true" outlineLevel="0" collapsed="false">
      <c r="A25" s="136" t="s">
        <v>156</v>
      </c>
      <c r="B25" s="137" t="s">
        <v>157</v>
      </c>
      <c r="C25" s="146" t="n">
        <v>991</v>
      </c>
      <c r="D25" s="145" t="s">
        <v>192</v>
      </c>
      <c r="E25" s="145" t="s">
        <v>202</v>
      </c>
      <c r="F25" s="148" t="s">
        <v>194</v>
      </c>
      <c r="G25" s="148" t="s">
        <v>194</v>
      </c>
      <c r="H25" s="132"/>
    </row>
    <row r="26" customFormat="false" ht="15.95" hidden="false" customHeight="true" outlineLevel="0" collapsed="false">
      <c r="A26" s="136" t="s">
        <v>158</v>
      </c>
      <c r="B26" s="137" t="s">
        <v>159</v>
      </c>
      <c r="C26" s="146" t="n">
        <v>892</v>
      </c>
      <c r="D26" s="157" t="n">
        <v>251</v>
      </c>
      <c r="E26" s="146" t="n">
        <v>641</v>
      </c>
      <c r="F26" s="148" t="s">
        <v>194</v>
      </c>
      <c r="G26" s="148" t="s">
        <v>194</v>
      </c>
      <c r="H26" s="132"/>
    </row>
    <row r="27" customFormat="false" ht="15.95" hidden="false" customHeight="true" outlineLevel="0" collapsed="false">
      <c r="A27" s="136" t="s">
        <v>160</v>
      </c>
      <c r="B27" s="137" t="s">
        <v>161</v>
      </c>
      <c r="C27" s="145" t="s">
        <v>192</v>
      </c>
      <c r="D27" s="145" t="s">
        <v>192</v>
      </c>
      <c r="E27" s="148" t="s">
        <v>142</v>
      </c>
      <c r="F27" s="148" t="s">
        <v>194</v>
      </c>
      <c r="G27" s="148" t="s">
        <v>194</v>
      </c>
      <c r="H27" s="132"/>
    </row>
    <row r="28" customFormat="false" ht="15.95" hidden="false" customHeight="true" outlineLevel="0" collapsed="false">
      <c r="A28" s="136" t="s">
        <v>163</v>
      </c>
      <c r="B28" s="137" t="s">
        <v>164</v>
      </c>
      <c r="C28" s="146" t="n">
        <v>1276</v>
      </c>
      <c r="D28" s="157" t="n">
        <v>971</v>
      </c>
      <c r="E28" s="146" t="n">
        <v>304</v>
      </c>
      <c r="F28" s="148" t="s">
        <v>194</v>
      </c>
      <c r="G28" s="148" t="s">
        <v>194</v>
      </c>
      <c r="H28" s="132"/>
    </row>
    <row r="29" customFormat="false" ht="8.45" hidden="false" customHeight="true" outlineLevel="0" collapsed="false">
      <c r="A29" s="136"/>
      <c r="B29" s="137"/>
      <c r="C29" s="146"/>
      <c r="D29" s="157"/>
      <c r="E29" s="146"/>
      <c r="F29" s="148"/>
      <c r="G29" s="147"/>
      <c r="H29" s="132"/>
    </row>
    <row r="30" customFormat="false" ht="15.95" hidden="false" customHeight="true" outlineLevel="0" collapsed="false">
      <c r="A30" s="136" t="s">
        <v>165</v>
      </c>
      <c r="B30" s="137" t="s">
        <v>99</v>
      </c>
      <c r="C30" s="146" t="n">
        <v>8884</v>
      </c>
      <c r="D30" s="157" t="n">
        <v>5968</v>
      </c>
      <c r="E30" s="145" t="s">
        <v>202</v>
      </c>
      <c r="F30" s="145" t="s">
        <v>197</v>
      </c>
      <c r="G30" s="148" t="s">
        <v>194</v>
      </c>
      <c r="H30" s="132"/>
    </row>
    <row r="31" customFormat="false" ht="14.45" hidden="false" customHeight="true" outlineLevel="0" collapsed="false">
      <c r="A31" s="136"/>
      <c r="B31" s="137"/>
      <c r="C31" s="146"/>
      <c r="D31" s="157"/>
      <c r="E31" s="146"/>
      <c r="F31" s="147"/>
      <c r="G31" s="147"/>
      <c r="H31" s="132"/>
    </row>
    <row r="32" customFormat="false" ht="15.95" hidden="false" customHeight="true" outlineLevel="0" collapsed="false">
      <c r="A32" s="136" t="s">
        <v>166</v>
      </c>
      <c r="B32" s="137" t="s">
        <v>167</v>
      </c>
      <c r="C32" s="146" t="n">
        <v>30206</v>
      </c>
      <c r="D32" s="157" t="n">
        <v>14119</v>
      </c>
      <c r="E32" s="145" t="s">
        <v>202</v>
      </c>
      <c r="F32" s="145" t="s">
        <v>197</v>
      </c>
      <c r="G32" s="145" t="s">
        <v>197</v>
      </c>
      <c r="H32" s="132"/>
    </row>
    <row r="33" customFormat="false" ht="15.95" hidden="false" customHeight="true" outlineLevel="0" collapsed="false">
      <c r="A33" s="136" t="s">
        <v>168</v>
      </c>
      <c r="B33" s="137" t="s">
        <v>169</v>
      </c>
      <c r="C33" s="146" t="n">
        <v>1543</v>
      </c>
      <c r="D33" s="157" t="n">
        <v>611</v>
      </c>
      <c r="E33" s="145" t="s">
        <v>202</v>
      </c>
      <c r="F33" s="145" t="s">
        <v>197</v>
      </c>
      <c r="G33" s="148" t="s">
        <v>194</v>
      </c>
      <c r="H33" s="132"/>
    </row>
    <row r="34" customFormat="false" ht="8.45" hidden="false" customHeight="true" outlineLevel="0" collapsed="false">
      <c r="A34" s="136"/>
      <c r="B34" s="137"/>
      <c r="C34" s="146"/>
      <c r="D34" s="157"/>
      <c r="E34" s="146"/>
      <c r="F34" s="147"/>
      <c r="G34" s="148"/>
      <c r="H34" s="132"/>
    </row>
    <row r="35" customFormat="false" ht="15.95" hidden="false" customHeight="true" outlineLevel="0" collapsed="false">
      <c r="A35" s="136" t="s">
        <v>170</v>
      </c>
      <c r="B35" s="137" t="s">
        <v>97</v>
      </c>
      <c r="C35" s="146" t="n">
        <v>31749</v>
      </c>
      <c r="D35" s="157" t="n">
        <v>14730</v>
      </c>
      <c r="E35" s="146" t="n">
        <v>12695</v>
      </c>
      <c r="F35" s="145" t="s">
        <v>197</v>
      </c>
      <c r="G35" s="145" t="s">
        <v>197</v>
      </c>
      <c r="H35" s="132"/>
    </row>
    <row r="36" customFormat="false" ht="14.45" hidden="false" customHeight="true" outlineLevel="0" collapsed="false">
      <c r="A36" s="136"/>
      <c r="B36" s="137"/>
      <c r="C36" s="146"/>
      <c r="D36" s="157"/>
      <c r="E36" s="146"/>
      <c r="F36" s="147"/>
      <c r="G36" s="147"/>
      <c r="H36" s="132"/>
    </row>
    <row r="37" customFormat="false" ht="15.95" hidden="false" customHeight="true" outlineLevel="0" collapsed="false">
      <c r="A37" s="136" t="s">
        <v>171</v>
      </c>
      <c r="B37" s="137" t="s">
        <v>172</v>
      </c>
      <c r="C37" s="145" t="s">
        <v>192</v>
      </c>
      <c r="D37" s="145" t="s">
        <v>192</v>
      </c>
      <c r="E37" s="148" t="s">
        <v>142</v>
      </c>
      <c r="F37" s="148" t="s">
        <v>194</v>
      </c>
      <c r="G37" s="148" t="s">
        <v>194</v>
      </c>
      <c r="H37" s="132"/>
    </row>
    <row r="38" customFormat="false" ht="15.95" hidden="false" customHeight="true" outlineLevel="0" collapsed="false">
      <c r="A38" s="136" t="s">
        <v>173</v>
      </c>
      <c r="B38" s="137" t="s">
        <v>204</v>
      </c>
      <c r="C38" s="145" t="s">
        <v>192</v>
      </c>
      <c r="D38" s="145" t="s">
        <v>192</v>
      </c>
      <c r="E38" s="146" t="n">
        <v>702</v>
      </c>
      <c r="F38" s="145" t="s">
        <v>197</v>
      </c>
      <c r="G38" s="145" t="s">
        <v>197</v>
      </c>
      <c r="H38" s="132"/>
    </row>
    <row r="39" customFormat="false" ht="8.45" hidden="false" customHeight="true" outlineLevel="0" collapsed="false">
      <c r="A39" s="136"/>
      <c r="B39" s="137"/>
      <c r="C39" s="146"/>
      <c r="D39" s="157"/>
      <c r="E39" s="146"/>
      <c r="F39" s="148"/>
      <c r="G39" s="147"/>
      <c r="H39" s="132"/>
    </row>
    <row r="40" customFormat="false" ht="15.95" hidden="false" customHeight="true" outlineLevel="0" collapsed="false">
      <c r="A40" s="136" t="s">
        <v>175</v>
      </c>
      <c r="B40" s="137" t="s">
        <v>205</v>
      </c>
      <c r="C40" s="146" t="n">
        <v>3499</v>
      </c>
      <c r="D40" s="146" t="n">
        <v>548</v>
      </c>
      <c r="E40" s="146" t="n">
        <v>702</v>
      </c>
      <c r="F40" s="145" t="s">
        <v>197</v>
      </c>
      <c r="G40" s="145" t="s">
        <v>197</v>
      </c>
      <c r="H40" s="132"/>
    </row>
    <row r="41" customFormat="false" ht="14.45" hidden="false" customHeight="true" outlineLevel="0" collapsed="false">
      <c r="A41" s="136"/>
      <c r="B41" s="137"/>
      <c r="C41" s="146"/>
      <c r="D41" s="146"/>
      <c r="E41" s="146"/>
      <c r="F41" s="147"/>
      <c r="G41" s="147"/>
      <c r="H41" s="132"/>
    </row>
    <row r="42" customFormat="false" ht="15.95" hidden="false" customHeight="true" outlineLevel="0" collapsed="false">
      <c r="A42" s="136" t="s">
        <v>177</v>
      </c>
      <c r="B42" s="137" t="s">
        <v>178</v>
      </c>
      <c r="C42" s="146" t="n">
        <v>57914</v>
      </c>
      <c r="D42" s="157" t="n">
        <v>27657</v>
      </c>
      <c r="E42" s="146" t="n">
        <v>20942</v>
      </c>
      <c r="F42" s="147" t="n">
        <v>6293</v>
      </c>
      <c r="G42" s="147" t="n">
        <v>3023</v>
      </c>
      <c r="H42" s="132"/>
    </row>
    <row r="43" customFormat="false" ht="14.45" hidden="false" customHeight="true" outlineLevel="0" collapsed="false">
      <c r="A43" s="136"/>
      <c r="B43" s="137"/>
      <c r="C43" s="146"/>
      <c r="D43" s="157"/>
      <c r="E43" s="150"/>
      <c r="F43" s="150"/>
      <c r="G43" s="150"/>
      <c r="H43" s="132"/>
    </row>
    <row r="44" customFormat="false" ht="15.95" hidden="false" customHeight="true" outlineLevel="0" collapsed="false">
      <c r="A44" s="136" t="s">
        <v>179</v>
      </c>
      <c r="B44" s="137" t="s">
        <v>180</v>
      </c>
      <c r="C44" s="146"/>
      <c r="D44" s="157"/>
      <c r="E44" s="150"/>
      <c r="F44" s="150"/>
      <c r="G44" s="150"/>
      <c r="H44" s="132"/>
    </row>
    <row r="45" customFormat="false" ht="11.45" hidden="false" customHeight="true" outlineLevel="0" collapsed="false">
      <c r="A45" s="136"/>
      <c r="B45" s="137" t="s">
        <v>181</v>
      </c>
      <c r="C45" s="146" t="n">
        <v>177</v>
      </c>
      <c r="D45" s="157" t="n">
        <v>177</v>
      </c>
      <c r="E45" s="148" t="s">
        <v>142</v>
      </c>
      <c r="F45" s="148" t="s">
        <v>194</v>
      </c>
      <c r="G45" s="148" t="s">
        <v>194</v>
      </c>
      <c r="H45" s="132"/>
    </row>
    <row r="46" customFormat="false" ht="15.95" hidden="false" customHeight="true" outlineLevel="0" collapsed="false">
      <c r="A46" s="136" t="s">
        <v>182</v>
      </c>
      <c r="B46" s="137" t="s">
        <v>183</v>
      </c>
      <c r="E46" s="150"/>
      <c r="F46" s="150"/>
      <c r="G46" s="150"/>
      <c r="H46" s="132"/>
    </row>
    <row r="47" customFormat="false" ht="11.45" hidden="false" customHeight="true" outlineLevel="0" collapsed="false">
      <c r="A47" s="136"/>
      <c r="B47" s="139" t="s">
        <v>184</v>
      </c>
      <c r="C47" s="148" t="s">
        <v>142</v>
      </c>
      <c r="D47" s="148" t="s">
        <v>162</v>
      </c>
      <c r="E47" s="148" t="s">
        <v>142</v>
      </c>
      <c r="F47" s="148" t="s">
        <v>194</v>
      </c>
      <c r="G47" s="148" t="s">
        <v>194</v>
      </c>
      <c r="H47" s="132"/>
    </row>
    <row r="48" customFormat="false" ht="8.45" hidden="false" customHeight="true" outlineLevel="0" collapsed="false">
      <c r="A48" s="136"/>
      <c r="B48" s="137"/>
      <c r="C48" s="146"/>
      <c r="D48" s="157"/>
      <c r="E48" s="150"/>
      <c r="F48" s="150"/>
      <c r="G48" s="150"/>
      <c r="H48" s="132"/>
    </row>
    <row r="49" customFormat="false" ht="15.95" hidden="false" customHeight="true" outlineLevel="0" collapsed="false">
      <c r="A49" s="136" t="s">
        <v>186</v>
      </c>
      <c r="B49" s="137" t="s">
        <v>187</v>
      </c>
      <c r="C49" s="146"/>
      <c r="D49" s="157"/>
      <c r="E49" s="151"/>
      <c r="F49" s="151"/>
      <c r="G49" s="151"/>
      <c r="H49" s="132"/>
    </row>
    <row r="50" customFormat="false" ht="11.45" hidden="false" customHeight="true" outlineLevel="0" collapsed="false">
      <c r="A50" s="136"/>
      <c r="B50" s="137" t="s">
        <v>181</v>
      </c>
      <c r="C50" s="146" t="n">
        <v>177</v>
      </c>
      <c r="D50" s="146" t="n">
        <v>177</v>
      </c>
      <c r="E50" s="148" t="s">
        <v>142</v>
      </c>
      <c r="F50" s="148" t="s">
        <v>194</v>
      </c>
      <c r="G50" s="148" t="s">
        <v>194</v>
      </c>
      <c r="H50" s="132"/>
    </row>
    <row r="51" customFormat="false" ht="18" hidden="false" customHeight="true" outlineLevel="0" collapsed="false">
      <c r="A51" s="136"/>
      <c r="B51" s="137"/>
      <c r="C51" s="154"/>
      <c r="D51" s="154"/>
      <c r="H51" s="132"/>
    </row>
    <row r="52" customFormat="false" ht="15.95" hidden="false" customHeight="true" outlineLevel="0" collapsed="false">
      <c r="A52" s="127" t="s">
        <v>188</v>
      </c>
      <c r="B52" s="128" t="s">
        <v>189</v>
      </c>
      <c r="C52" s="146" t="n">
        <v>149821</v>
      </c>
      <c r="D52" s="157" t="n">
        <v>59172</v>
      </c>
      <c r="E52" s="146" t="n">
        <v>51317</v>
      </c>
      <c r="F52" s="147" t="n">
        <v>19686</v>
      </c>
      <c r="G52" s="147" t="n">
        <v>19647</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8.75" hidden="false" customHeight="true" outlineLevel="0" collapsed="false">
      <c r="A56" s="144"/>
      <c r="B56" s="72"/>
      <c r="C56" s="72"/>
      <c r="D56" s="72"/>
      <c r="E56" s="72"/>
      <c r="F56" s="72"/>
      <c r="G56" s="72"/>
    </row>
    <row r="57" customFormat="false" ht="12.75" hidden="false" customHeight="false" outlineLevel="0" collapsed="false">
      <c r="A57" s="72"/>
      <c r="B57" s="72"/>
      <c r="C57" s="125"/>
      <c r="D57" s="125"/>
      <c r="E57" s="125"/>
      <c r="F57" s="125"/>
      <c r="G57" s="125"/>
    </row>
    <row r="58" customFormat="false" ht="12.75" hidden="false" customHeight="false" outlineLevel="0" collapsed="false">
      <c r="C58" s="148" t="s">
        <v>142</v>
      </c>
      <c r="D58" s="148" t="s">
        <v>162</v>
      </c>
      <c r="E58" s="148" t="s">
        <v>142</v>
      </c>
      <c r="F58" s="148" t="s">
        <v>194</v>
      </c>
      <c r="G58" s="148" t="s">
        <v>194</v>
      </c>
    </row>
    <row r="59" customFormat="false" ht="12.75" hidden="false" customHeight="false" outlineLevel="0" collapsed="false">
      <c r="C59" s="145" t="s">
        <v>192</v>
      </c>
      <c r="D59" s="145" t="s">
        <v>192</v>
      </c>
      <c r="E59" s="145" t="s">
        <v>202</v>
      </c>
      <c r="F59" s="145" t="s">
        <v>197</v>
      </c>
      <c r="G59" s="145" t="s">
        <v>197</v>
      </c>
    </row>
    <row r="60" customFormat="false" ht="12.75" hidden="false" customHeight="false" outlineLevel="0" collapsed="false">
      <c r="C60" s="145"/>
      <c r="D60" s="145"/>
      <c r="E60" s="125"/>
      <c r="F60" s="125"/>
      <c r="G60" s="125"/>
    </row>
  </sheetData>
  <mergeCells count="6">
    <mergeCell ref="A1:E1"/>
    <mergeCell ref="A2:G2"/>
    <mergeCell ref="A3:A6"/>
    <mergeCell ref="B3:B6"/>
    <mergeCell ref="C3:C6"/>
    <mergeCell ref="D3:G3"/>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06</v>
      </c>
      <c r="B2" s="117"/>
      <c r="C2" s="117"/>
      <c r="D2" s="117"/>
      <c r="E2" s="117"/>
      <c r="F2" s="117"/>
      <c r="G2" s="117"/>
    </row>
    <row r="3" customFormat="false" ht="18" hidden="false" customHeight="true" outlineLevel="0" collapsed="false">
      <c r="A3" s="117" t="s">
        <v>207</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58" t="n">
        <v>56433</v>
      </c>
      <c r="D9" s="158" t="n">
        <v>16457</v>
      </c>
      <c r="E9" s="146" t="n">
        <v>18236</v>
      </c>
      <c r="F9" s="147" t="n">
        <v>8380</v>
      </c>
      <c r="G9" s="147" t="n">
        <v>13361</v>
      </c>
      <c r="H9" s="132"/>
    </row>
    <row r="10" customFormat="false" ht="11.45" hidden="false" customHeight="true" outlineLevel="0" collapsed="false">
      <c r="A10" s="127"/>
      <c r="B10" s="128"/>
      <c r="C10" s="158"/>
      <c r="D10" s="159"/>
      <c r="E10" s="146"/>
      <c r="F10" s="147"/>
      <c r="G10" s="147"/>
      <c r="H10" s="132"/>
    </row>
    <row r="11" customFormat="false" ht="15.95" hidden="false" customHeight="true" outlineLevel="0" collapsed="false">
      <c r="A11" s="127" t="s">
        <v>140</v>
      </c>
      <c r="B11" s="128" t="s">
        <v>141</v>
      </c>
      <c r="C11" s="158" t="n">
        <v>7307</v>
      </c>
      <c r="D11" s="158" t="n">
        <v>2570</v>
      </c>
      <c r="E11" s="154" t="s">
        <v>202</v>
      </c>
      <c r="F11" s="154" t="s">
        <v>197</v>
      </c>
      <c r="G11" s="148" t="s">
        <v>194</v>
      </c>
      <c r="H11" s="132"/>
    </row>
    <row r="12" customFormat="false" ht="11.45" hidden="false" customHeight="true" outlineLevel="0" collapsed="false">
      <c r="A12" s="127"/>
      <c r="B12" s="128"/>
      <c r="C12" s="158" t="n">
        <v>0</v>
      </c>
      <c r="D12" s="158"/>
      <c r="E12" s="146"/>
      <c r="F12" s="147"/>
      <c r="G12" s="147"/>
      <c r="H12" s="132"/>
    </row>
    <row r="13" customFormat="false" ht="15.95" hidden="false" customHeight="true" outlineLevel="0" collapsed="false">
      <c r="A13" s="127" t="s">
        <v>143</v>
      </c>
      <c r="B13" s="128" t="s">
        <v>144</v>
      </c>
      <c r="C13" s="158" t="n">
        <v>0</v>
      </c>
      <c r="D13" s="158"/>
      <c r="E13" s="146"/>
      <c r="F13" s="147"/>
      <c r="G13" s="149"/>
      <c r="H13" s="132"/>
    </row>
    <row r="14" customFormat="false" ht="11.45" hidden="false" customHeight="true" outlineLevel="0" collapsed="false">
      <c r="A14" s="127"/>
      <c r="B14" s="135" t="s">
        <v>145</v>
      </c>
      <c r="C14" s="160" t="n">
        <v>70261</v>
      </c>
      <c r="D14" s="158" t="n">
        <v>25387</v>
      </c>
      <c r="E14" s="146" t="n">
        <v>23653</v>
      </c>
      <c r="F14" s="147" t="n">
        <v>8270</v>
      </c>
      <c r="G14" s="147" t="n">
        <v>12950</v>
      </c>
      <c r="H14" s="132"/>
    </row>
    <row r="15" customFormat="false" ht="11.45" hidden="false" customHeight="true" outlineLevel="0" collapsed="false">
      <c r="A15" s="127"/>
      <c r="B15" s="128"/>
      <c r="C15" s="158" t="n">
        <v>0</v>
      </c>
      <c r="D15" s="158"/>
      <c r="E15" s="146"/>
      <c r="F15" s="147"/>
      <c r="G15" s="147"/>
      <c r="H15" s="132"/>
    </row>
    <row r="16" customFormat="false" ht="15.95" hidden="false" customHeight="true" outlineLevel="0" collapsed="false">
      <c r="A16" s="127" t="s">
        <v>146</v>
      </c>
      <c r="B16" s="128" t="s">
        <v>147</v>
      </c>
      <c r="C16" s="158" t="n">
        <v>10068</v>
      </c>
      <c r="D16" s="158" t="n">
        <v>1070</v>
      </c>
      <c r="E16" s="154" t="s">
        <v>202</v>
      </c>
      <c r="F16" s="154" t="s">
        <v>197</v>
      </c>
      <c r="G16" s="147" t="n">
        <v>6714</v>
      </c>
      <c r="H16" s="132"/>
    </row>
    <row r="17" customFormat="false" ht="8.45" hidden="false" customHeight="true" outlineLevel="0" collapsed="false">
      <c r="A17" s="127"/>
      <c r="B17" s="128"/>
      <c r="C17" s="158" t="n">
        <v>0</v>
      </c>
      <c r="D17" s="158"/>
      <c r="E17" s="146"/>
      <c r="F17" s="147"/>
      <c r="G17" s="147"/>
      <c r="H17" s="132"/>
    </row>
    <row r="18" customFormat="false" ht="15.95" hidden="false" customHeight="true" outlineLevel="0" collapsed="false">
      <c r="A18" s="127" t="s">
        <v>148</v>
      </c>
      <c r="B18" s="128" t="s">
        <v>149</v>
      </c>
      <c r="C18" s="158" t="n">
        <v>144069</v>
      </c>
      <c r="D18" s="158" t="n">
        <v>45484</v>
      </c>
      <c r="E18" s="146" t="n">
        <v>45139</v>
      </c>
      <c r="F18" s="147" t="n">
        <v>20421</v>
      </c>
      <c r="G18" s="147" t="n">
        <v>33025</v>
      </c>
      <c r="H18" s="124"/>
    </row>
    <row r="19" customFormat="false" ht="14.45" hidden="false" customHeight="true" outlineLevel="0" collapsed="false">
      <c r="A19" s="127"/>
      <c r="B19" s="128"/>
      <c r="C19" s="158"/>
      <c r="D19" s="158"/>
      <c r="E19" s="146"/>
      <c r="F19" s="147"/>
      <c r="G19" s="147"/>
      <c r="H19" s="132"/>
    </row>
    <row r="20" customFormat="false" ht="15.95" hidden="false" customHeight="true" outlineLevel="0" collapsed="false">
      <c r="A20" s="127" t="s">
        <v>150</v>
      </c>
      <c r="B20" s="128" t="s">
        <v>101</v>
      </c>
      <c r="C20" s="158" t="n">
        <v>7753</v>
      </c>
      <c r="D20" s="158" t="n">
        <v>2806</v>
      </c>
      <c r="E20" s="146" t="n">
        <v>2177</v>
      </c>
      <c r="F20" s="154" t="s">
        <v>197</v>
      </c>
      <c r="G20" s="154" t="s">
        <v>208</v>
      </c>
      <c r="H20" s="132"/>
    </row>
    <row r="21" customFormat="false" ht="11.45" hidden="false" customHeight="true" outlineLevel="0" collapsed="false">
      <c r="A21" s="136"/>
      <c r="B21" s="137"/>
      <c r="C21" s="158"/>
      <c r="D21" s="158"/>
      <c r="E21" s="146"/>
      <c r="F21" s="147"/>
      <c r="G21" s="147"/>
      <c r="H21" s="132"/>
    </row>
    <row r="22" customFormat="false" ht="15.95" hidden="false" customHeight="true" outlineLevel="0" collapsed="false">
      <c r="A22" s="136" t="s">
        <v>151</v>
      </c>
      <c r="B22" s="137" t="s">
        <v>100</v>
      </c>
      <c r="C22" s="158" t="n">
        <v>11111</v>
      </c>
      <c r="D22" s="158" t="n">
        <v>5662</v>
      </c>
      <c r="E22" s="154" t="s">
        <v>202</v>
      </c>
      <c r="F22" s="154" t="s">
        <v>197</v>
      </c>
      <c r="G22" s="148" t="s">
        <v>194</v>
      </c>
      <c r="H22" s="132"/>
    </row>
    <row r="23" customFormat="false" ht="14.45" hidden="false" customHeight="true" outlineLevel="0" collapsed="false">
      <c r="A23" s="136"/>
      <c r="B23" s="137"/>
      <c r="C23" s="159"/>
      <c r="D23" s="159"/>
      <c r="E23" s="146"/>
      <c r="F23" s="147"/>
      <c r="G23" s="148"/>
      <c r="H23" s="132"/>
    </row>
    <row r="24" customFormat="false" ht="15.95" hidden="false" customHeight="true" outlineLevel="0" collapsed="false">
      <c r="A24" s="136" t="s">
        <v>152</v>
      </c>
      <c r="B24" s="137" t="s">
        <v>153</v>
      </c>
      <c r="C24" s="154" t="s">
        <v>209</v>
      </c>
      <c r="D24" s="158" t="n">
        <v>326</v>
      </c>
      <c r="E24" s="154" t="s">
        <v>202</v>
      </c>
      <c r="F24" s="148" t="s">
        <v>195</v>
      </c>
      <c r="G24" s="148" t="s">
        <v>194</v>
      </c>
      <c r="H24" s="132"/>
    </row>
    <row r="25" customFormat="false" ht="15.95" hidden="false" customHeight="true" outlineLevel="0" collapsed="false">
      <c r="A25" s="136" t="s">
        <v>154</v>
      </c>
      <c r="B25" s="137" t="s">
        <v>155</v>
      </c>
      <c r="C25" s="158" t="n">
        <v>7050</v>
      </c>
      <c r="D25" s="158" t="n">
        <v>4748</v>
      </c>
      <c r="E25" s="154" t="s">
        <v>202</v>
      </c>
      <c r="F25" s="154" t="s">
        <v>197</v>
      </c>
      <c r="G25" s="148" t="s">
        <v>194</v>
      </c>
      <c r="H25" s="132"/>
    </row>
    <row r="26" customFormat="false" ht="15.95" hidden="false" customHeight="true" outlineLevel="0" collapsed="false">
      <c r="A26" s="136" t="s">
        <v>156</v>
      </c>
      <c r="B26" s="137" t="s">
        <v>157</v>
      </c>
      <c r="C26" s="158" t="n">
        <v>1582</v>
      </c>
      <c r="D26" s="154" t="s">
        <v>209</v>
      </c>
      <c r="E26" s="154" t="s">
        <v>202</v>
      </c>
      <c r="F26" s="148" t="s">
        <v>195</v>
      </c>
      <c r="G26" s="148" t="s">
        <v>194</v>
      </c>
      <c r="H26" s="132"/>
    </row>
    <row r="27" customFormat="false" ht="15.95" hidden="false" customHeight="true" outlineLevel="0" collapsed="false">
      <c r="A27" s="136" t="s">
        <v>158</v>
      </c>
      <c r="B27" s="137" t="s">
        <v>159</v>
      </c>
      <c r="C27" s="158" t="n">
        <v>1324</v>
      </c>
      <c r="D27" s="158" t="n">
        <v>399</v>
      </c>
      <c r="E27" s="146" t="n">
        <v>925</v>
      </c>
      <c r="F27" s="148" t="s">
        <v>195</v>
      </c>
      <c r="G27" s="148" t="s">
        <v>194</v>
      </c>
      <c r="H27" s="132"/>
    </row>
    <row r="28" customFormat="false" ht="15.95" hidden="false" customHeight="true" outlineLevel="0" collapsed="false">
      <c r="A28" s="136" t="s">
        <v>160</v>
      </c>
      <c r="B28" s="137" t="s">
        <v>161</v>
      </c>
      <c r="C28" s="154" t="s">
        <v>209</v>
      </c>
      <c r="D28" s="154" t="s">
        <v>209</v>
      </c>
      <c r="E28" s="148" t="s">
        <v>162</v>
      </c>
      <c r="F28" s="148" t="s">
        <v>195</v>
      </c>
      <c r="G28" s="148" t="s">
        <v>194</v>
      </c>
      <c r="H28" s="132"/>
    </row>
    <row r="29" customFormat="false" ht="15.95" hidden="false" customHeight="true" outlineLevel="0" collapsed="false">
      <c r="A29" s="136" t="s">
        <v>163</v>
      </c>
      <c r="B29" s="137" t="s">
        <v>164</v>
      </c>
      <c r="C29" s="158" t="n">
        <v>1635</v>
      </c>
      <c r="D29" s="158" t="n">
        <v>1184</v>
      </c>
      <c r="E29" s="146" t="n">
        <v>452</v>
      </c>
      <c r="F29" s="148" t="s">
        <v>195</v>
      </c>
      <c r="G29" s="148" t="s">
        <v>194</v>
      </c>
      <c r="H29" s="132"/>
    </row>
    <row r="30" customFormat="false" ht="8.45" hidden="false" customHeight="true" outlineLevel="0" collapsed="false">
      <c r="A30" s="136"/>
      <c r="B30" s="137"/>
      <c r="C30" s="158"/>
      <c r="D30" s="158"/>
      <c r="E30" s="146"/>
      <c r="F30" s="148"/>
      <c r="G30" s="148"/>
      <c r="H30" s="132"/>
    </row>
    <row r="31" customFormat="false" ht="15.95" hidden="false" customHeight="true" outlineLevel="0" collapsed="false">
      <c r="A31" s="136" t="s">
        <v>165</v>
      </c>
      <c r="B31" s="137" t="s">
        <v>99</v>
      </c>
      <c r="C31" s="158" t="n">
        <v>12152</v>
      </c>
      <c r="D31" s="158" t="n">
        <v>7909</v>
      </c>
      <c r="E31" s="154" t="s">
        <v>202</v>
      </c>
      <c r="F31" s="154" t="s">
        <v>197</v>
      </c>
      <c r="G31" s="148" t="s">
        <v>194</v>
      </c>
      <c r="H31" s="132"/>
    </row>
    <row r="32" customFormat="false" ht="14.45" hidden="false" customHeight="true" outlineLevel="0" collapsed="false">
      <c r="A32" s="136"/>
      <c r="B32" s="137"/>
      <c r="C32" s="158"/>
      <c r="D32" s="158"/>
      <c r="E32" s="146"/>
      <c r="F32" s="147"/>
      <c r="G32" s="147"/>
      <c r="H32" s="132"/>
    </row>
    <row r="33" customFormat="false" ht="15.95" hidden="false" customHeight="true" outlineLevel="0" collapsed="false">
      <c r="A33" s="136" t="s">
        <v>166</v>
      </c>
      <c r="B33" s="137" t="s">
        <v>167</v>
      </c>
      <c r="C33" s="158" t="n">
        <v>37943</v>
      </c>
      <c r="D33" s="158" t="n">
        <v>17500</v>
      </c>
      <c r="E33" s="154" t="s">
        <v>202</v>
      </c>
      <c r="F33" s="154" t="s">
        <v>197</v>
      </c>
      <c r="G33" s="154" t="s">
        <v>208</v>
      </c>
      <c r="H33" s="132"/>
    </row>
    <row r="34" customFormat="false" ht="15.95" hidden="false" customHeight="true" outlineLevel="0" collapsed="false">
      <c r="A34" s="136" t="s">
        <v>168</v>
      </c>
      <c r="B34" s="137" t="s">
        <v>169</v>
      </c>
      <c r="C34" s="158" t="n">
        <v>2513</v>
      </c>
      <c r="D34" s="158" t="n">
        <v>951</v>
      </c>
      <c r="E34" s="154" t="s">
        <v>202</v>
      </c>
      <c r="F34" s="154" t="s">
        <v>197</v>
      </c>
      <c r="G34" s="148" t="s">
        <v>194</v>
      </c>
      <c r="H34" s="132"/>
    </row>
    <row r="35" customFormat="false" ht="8.45" hidden="false" customHeight="true" outlineLevel="0" collapsed="false">
      <c r="A35" s="136"/>
      <c r="B35" s="137"/>
      <c r="C35" s="158"/>
      <c r="D35" s="158"/>
      <c r="E35" s="146"/>
      <c r="F35" s="154"/>
      <c r="G35" s="148"/>
      <c r="H35" s="132"/>
    </row>
    <row r="36" customFormat="false" ht="15.95" hidden="false" customHeight="true" outlineLevel="0" collapsed="false">
      <c r="A36" s="136" t="s">
        <v>170</v>
      </c>
      <c r="B36" s="137" t="s">
        <v>97</v>
      </c>
      <c r="C36" s="158" t="n">
        <v>40456</v>
      </c>
      <c r="D36" s="158" t="n">
        <v>18451</v>
      </c>
      <c r="E36" s="146" t="n">
        <v>16529</v>
      </c>
      <c r="F36" s="154" t="s">
        <v>197</v>
      </c>
      <c r="G36" s="154" t="s">
        <v>208</v>
      </c>
      <c r="H36" s="132"/>
    </row>
    <row r="37" customFormat="false" ht="14.45" hidden="false" customHeight="true" outlineLevel="0" collapsed="false">
      <c r="A37" s="136"/>
      <c r="B37" s="137"/>
      <c r="C37" s="158"/>
      <c r="D37" s="158"/>
      <c r="E37" s="146"/>
      <c r="F37" s="147"/>
      <c r="G37" s="147"/>
      <c r="H37" s="132"/>
    </row>
    <row r="38" customFormat="false" ht="15.95" hidden="false" customHeight="true" outlineLevel="0" collapsed="false">
      <c r="A38" s="136" t="s">
        <v>171</v>
      </c>
      <c r="B38" s="137" t="s">
        <v>172</v>
      </c>
      <c r="C38" s="154" t="s">
        <v>209</v>
      </c>
      <c r="D38" s="154" t="s">
        <v>209</v>
      </c>
      <c r="E38" s="148" t="s">
        <v>162</v>
      </c>
      <c r="F38" s="148" t="s">
        <v>195</v>
      </c>
      <c r="G38" s="148" t="s">
        <v>194</v>
      </c>
      <c r="H38" s="132"/>
    </row>
    <row r="39" customFormat="false" ht="15.95" hidden="false" customHeight="true" outlineLevel="0" collapsed="false">
      <c r="A39" s="136" t="s">
        <v>173</v>
      </c>
      <c r="B39" s="137" t="s">
        <v>174</v>
      </c>
      <c r="C39" s="154" t="s">
        <v>209</v>
      </c>
      <c r="D39" s="154" t="s">
        <v>209</v>
      </c>
      <c r="E39" s="146" t="n">
        <v>1000</v>
      </c>
      <c r="F39" s="154" t="s">
        <v>197</v>
      </c>
      <c r="G39" s="154" t="s">
        <v>208</v>
      </c>
      <c r="H39" s="132"/>
    </row>
    <row r="40" customFormat="false" ht="8.45" hidden="false" customHeight="true" outlineLevel="0" collapsed="false">
      <c r="A40" s="136"/>
      <c r="B40" s="137"/>
      <c r="C40" s="158"/>
      <c r="D40" s="158"/>
      <c r="E40" s="146"/>
      <c r="F40" s="147"/>
      <c r="G40" s="147"/>
      <c r="H40" s="132"/>
    </row>
    <row r="41" customFormat="false" ht="15.95" hidden="false" customHeight="true" outlineLevel="0" collapsed="false">
      <c r="A41" s="136" t="s">
        <v>175</v>
      </c>
      <c r="B41" s="137" t="s">
        <v>176</v>
      </c>
      <c r="C41" s="158" t="n">
        <v>5956</v>
      </c>
      <c r="D41" s="158" t="n">
        <v>1084</v>
      </c>
      <c r="E41" s="146" t="n">
        <v>1000</v>
      </c>
      <c r="F41" s="154" t="s">
        <v>197</v>
      </c>
      <c r="G41" s="154" t="s">
        <v>208</v>
      </c>
      <c r="H41" s="132"/>
    </row>
    <row r="42" customFormat="false" ht="14.45" hidden="false" customHeight="true" outlineLevel="0" collapsed="false">
      <c r="A42" s="136"/>
      <c r="B42" s="137"/>
      <c r="C42" s="158"/>
      <c r="D42" s="158"/>
      <c r="E42" s="146"/>
      <c r="F42" s="147"/>
      <c r="G42" s="147"/>
      <c r="H42" s="132"/>
    </row>
    <row r="43" customFormat="false" ht="15.95" hidden="false" customHeight="true" outlineLevel="0" collapsed="false">
      <c r="A43" s="136" t="s">
        <v>177</v>
      </c>
      <c r="B43" s="137" t="s">
        <v>178</v>
      </c>
      <c r="C43" s="158" t="n">
        <v>77428</v>
      </c>
      <c r="D43" s="158" t="n">
        <v>35912</v>
      </c>
      <c r="E43" s="146" t="n">
        <v>28091</v>
      </c>
      <c r="F43" s="147" t="n">
        <v>8448</v>
      </c>
      <c r="G43" s="147" t="n">
        <v>4977</v>
      </c>
      <c r="H43" s="132"/>
    </row>
    <row r="44" customFormat="false" ht="14.45" hidden="false" customHeight="true" outlineLevel="0" collapsed="false">
      <c r="A44" s="136"/>
      <c r="B44" s="137"/>
      <c r="C44" s="158"/>
      <c r="D44" s="158"/>
      <c r="E44" s="150"/>
      <c r="F44" s="150"/>
      <c r="G44" s="150"/>
      <c r="H44" s="132"/>
    </row>
    <row r="45" customFormat="false" ht="15.95" hidden="false" customHeight="true" outlineLevel="0" collapsed="false">
      <c r="A45" s="136" t="s">
        <v>179</v>
      </c>
      <c r="B45" s="137" t="s">
        <v>180</v>
      </c>
      <c r="C45" s="158"/>
      <c r="D45" s="158"/>
      <c r="E45" s="150"/>
      <c r="F45" s="150"/>
      <c r="G45" s="150"/>
      <c r="H45" s="132"/>
    </row>
    <row r="46" customFormat="false" ht="11.45" hidden="false" customHeight="true" outlineLevel="0" collapsed="false">
      <c r="A46" s="136"/>
      <c r="B46" s="137" t="s">
        <v>181</v>
      </c>
      <c r="C46" s="158" t="n">
        <v>258</v>
      </c>
      <c r="D46" s="158" t="n">
        <v>258</v>
      </c>
      <c r="E46" s="148" t="s">
        <v>162</v>
      </c>
      <c r="F46" s="148" t="s">
        <v>195</v>
      </c>
      <c r="G46" s="148" t="s">
        <v>194</v>
      </c>
      <c r="H46" s="132"/>
    </row>
    <row r="47" customFormat="false" ht="15.95" hidden="false" customHeight="true" outlineLevel="0" collapsed="false">
      <c r="A47" s="136" t="s">
        <v>182</v>
      </c>
      <c r="B47" s="137" t="s">
        <v>183</v>
      </c>
      <c r="C47" s="159"/>
      <c r="D47" s="150"/>
      <c r="E47" s="150"/>
      <c r="F47" s="150"/>
      <c r="G47" s="150"/>
      <c r="H47" s="132"/>
    </row>
    <row r="48" customFormat="false" ht="11.45" hidden="false" customHeight="true" outlineLevel="0" collapsed="false">
      <c r="A48" s="136"/>
      <c r="B48" s="139" t="s">
        <v>184</v>
      </c>
      <c r="C48" s="148" t="s">
        <v>210</v>
      </c>
      <c r="D48" s="148" t="s">
        <v>211</v>
      </c>
      <c r="E48" s="148" t="s">
        <v>162</v>
      </c>
      <c r="F48" s="148" t="s">
        <v>195</v>
      </c>
      <c r="G48" s="148" t="s">
        <v>194</v>
      </c>
      <c r="H48" s="132"/>
    </row>
    <row r="49" customFormat="false" ht="8.45" hidden="false" customHeight="true" outlineLevel="0" collapsed="false">
      <c r="A49" s="136"/>
      <c r="B49" s="137"/>
      <c r="C49" s="159"/>
      <c r="D49" s="150"/>
      <c r="E49" s="150"/>
      <c r="F49" s="150"/>
      <c r="G49" s="150"/>
      <c r="H49" s="132"/>
    </row>
    <row r="50" customFormat="false" ht="15.95" hidden="false" customHeight="true" outlineLevel="0" collapsed="false">
      <c r="A50" s="136" t="s">
        <v>186</v>
      </c>
      <c r="B50" s="137" t="s">
        <v>187</v>
      </c>
      <c r="C50" s="159"/>
      <c r="D50" s="151"/>
      <c r="E50" s="151"/>
      <c r="F50" s="151"/>
      <c r="G50" s="151"/>
      <c r="H50" s="132"/>
    </row>
    <row r="51" customFormat="false" ht="11.45" hidden="false" customHeight="true" outlineLevel="0" collapsed="false">
      <c r="A51" s="136"/>
      <c r="B51" s="137" t="s">
        <v>181</v>
      </c>
      <c r="C51" s="158" t="n">
        <v>258</v>
      </c>
      <c r="D51" s="158" t="n">
        <v>258</v>
      </c>
      <c r="E51" s="148" t="s">
        <v>162</v>
      </c>
      <c r="F51" s="148" t="s">
        <v>195</v>
      </c>
      <c r="G51" s="148" t="s">
        <v>194</v>
      </c>
      <c r="H51" s="132"/>
    </row>
    <row r="52" customFormat="false" ht="18" hidden="false" customHeight="true" outlineLevel="0" collapsed="false">
      <c r="A52" s="127"/>
      <c r="B52" s="128"/>
      <c r="C52" s="158"/>
      <c r="D52" s="158"/>
      <c r="E52" s="154"/>
      <c r="F52" s="154"/>
      <c r="G52" s="154"/>
      <c r="H52" s="132"/>
    </row>
    <row r="53" customFormat="false" ht="15.95" hidden="false" customHeight="true" outlineLevel="0" collapsed="false">
      <c r="A53" s="127" t="s">
        <v>188</v>
      </c>
      <c r="B53" s="128" t="s">
        <v>189</v>
      </c>
      <c r="C53" s="158" t="n">
        <v>221755</v>
      </c>
      <c r="D53" s="158" t="n">
        <v>81653</v>
      </c>
      <c r="E53" s="146" t="n">
        <v>73230</v>
      </c>
      <c r="F53" s="147" t="n">
        <v>28869</v>
      </c>
      <c r="G53" s="147" t="n">
        <v>38001</v>
      </c>
      <c r="H53" s="132"/>
    </row>
    <row r="54" customFormat="false" ht="12" hidden="false" customHeight="true" outlineLevel="0" collapsed="false">
      <c r="A54" s="72"/>
      <c r="B54" s="72"/>
      <c r="C54" s="142"/>
      <c r="D54" s="143"/>
      <c r="E54" s="125"/>
      <c r="F54" s="125"/>
      <c r="G54" s="125"/>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124"/>
      <c r="D58" s="124"/>
      <c r="E58" s="125"/>
      <c r="F58" s="126"/>
      <c r="G58" s="126"/>
    </row>
    <row r="59" customFormat="false" ht="12.75" hidden="false" customHeight="false" outlineLevel="0" collapsed="false">
      <c r="C59" s="148" t="s">
        <v>210</v>
      </c>
      <c r="D59" s="148" t="s">
        <v>211</v>
      </c>
      <c r="E59" s="148" t="s">
        <v>162</v>
      </c>
      <c r="F59" s="148" t="s">
        <v>195</v>
      </c>
      <c r="G59" s="148" t="s">
        <v>194</v>
      </c>
    </row>
    <row r="60" customFormat="false" ht="12.75" hidden="false" customHeight="false" outlineLevel="0" collapsed="false">
      <c r="C60" s="145"/>
      <c r="D60" s="145"/>
      <c r="E60" s="145"/>
      <c r="F60" s="145"/>
      <c r="G60" s="145"/>
    </row>
    <row r="61" customFormat="false" ht="12.75" hidden="false" customHeight="false" outlineLevel="0" collapsed="false">
      <c r="C61" s="154" t="s">
        <v>209</v>
      </c>
      <c r="D61" s="154" t="s">
        <v>209</v>
      </c>
      <c r="E61" s="154" t="s">
        <v>202</v>
      </c>
      <c r="F61" s="154" t="s">
        <v>197</v>
      </c>
      <c r="G61" s="154" t="s">
        <v>208</v>
      </c>
    </row>
  </sheetData>
  <mergeCells count="7">
    <mergeCell ref="A1:E1"/>
    <mergeCell ref="A2:G2"/>
    <mergeCell ref="A3:G3"/>
    <mergeCell ref="A4:A7"/>
    <mergeCell ref="B4:B7"/>
    <mergeCell ref="C4:C7"/>
    <mergeCell ref="D4:G4"/>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39" colorId="64" zoomScale="100" zoomScaleNormal="100" zoomScalePageLayoutView="100" workbookViewId="0">
      <selection pane="topLeft" activeCell="G41" activeCellId="0" sqref="G41"/>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12</v>
      </c>
      <c r="B2" s="117"/>
      <c r="C2" s="117"/>
      <c r="D2" s="117"/>
      <c r="E2" s="117"/>
      <c r="F2" s="117"/>
      <c r="G2" s="117"/>
    </row>
    <row r="3" customFormat="false" ht="18" hidden="false" customHeight="true" outlineLevel="0" collapsed="false">
      <c r="A3" s="117" t="s">
        <v>201</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36" t="s">
        <v>139</v>
      </c>
      <c r="B9" s="137" t="s">
        <v>96</v>
      </c>
      <c r="C9" s="158" t="n">
        <v>165922</v>
      </c>
      <c r="D9" s="158" t="n">
        <v>47967</v>
      </c>
      <c r="E9" s="158" t="n">
        <v>58496</v>
      </c>
      <c r="F9" s="158" t="n">
        <v>26459</v>
      </c>
      <c r="G9" s="158" t="n">
        <v>33000</v>
      </c>
      <c r="H9" s="132"/>
    </row>
    <row r="10" customFormat="false" ht="11.45" hidden="false" customHeight="true" outlineLevel="0" collapsed="false">
      <c r="A10" s="136"/>
      <c r="B10" s="137"/>
      <c r="C10" s="158" t="n">
        <v>0</v>
      </c>
      <c r="D10" s="158"/>
      <c r="E10" s="158"/>
      <c r="F10" s="158"/>
      <c r="G10" s="158"/>
      <c r="H10" s="154" t="s">
        <v>213</v>
      </c>
    </row>
    <row r="11" customFormat="false" ht="15.95" hidden="false" customHeight="true" outlineLevel="0" collapsed="false">
      <c r="A11" s="136" t="s">
        <v>140</v>
      </c>
      <c r="B11" s="137" t="s">
        <v>141</v>
      </c>
      <c r="C11" s="158" t="n">
        <v>29634</v>
      </c>
      <c r="D11" s="158" t="n">
        <v>11367</v>
      </c>
      <c r="E11" s="154" t="s">
        <v>209</v>
      </c>
      <c r="F11" s="154" t="s">
        <v>213</v>
      </c>
      <c r="G11" s="148" t="s">
        <v>210</v>
      </c>
      <c r="H11" s="132"/>
    </row>
    <row r="12" customFormat="false" ht="11.45" hidden="false" customHeight="true" outlineLevel="0" collapsed="false">
      <c r="A12" s="136"/>
      <c r="B12" s="137"/>
      <c r="C12" s="158" t="n">
        <v>0</v>
      </c>
      <c r="D12" s="158"/>
      <c r="E12" s="146"/>
      <c r="F12" s="147"/>
      <c r="G12" s="147"/>
      <c r="H12" s="132"/>
    </row>
    <row r="13" customFormat="false" ht="15.95" hidden="false" customHeight="true" outlineLevel="0" collapsed="false">
      <c r="A13" s="136" t="s">
        <v>143</v>
      </c>
      <c r="B13" s="137" t="s">
        <v>144</v>
      </c>
      <c r="C13" s="158" t="n">
        <v>0</v>
      </c>
      <c r="D13" s="158"/>
      <c r="E13" s="149"/>
      <c r="F13" s="149"/>
      <c r="G13" s="149"/>
      <c r="H13" s="132"/>
    </row>
    <row r="14" customFormat="false" ht="11.45" hidden="false" customHeight="true" outlineLevel="0" collapsed="false">
      <c r="A14" s="136"/>
      <c r="B14" s="152" t="s">
        <v>145</v>
      </c>
      <c r="C14" s="160" t="n">
        <v>231363</v>
      </c>
      <c r="D14" s="158" t="n">
        <v>88577</v>
      </c>
      <c r="E14" s="158" t="n">
        <v>81090</v>
      </c>
      <c r="F14" s="158" t="n">
        <v>30099</v>
      </c>
      <c r="G14" s="158" t="n">
        <v>31598</v>
      </c>
      <c r="H14" s="132"/>
    </row>
    <row r="15" customFormat="false" ht="11.45" hidden="false" customHeight="true" outlineLevel="0" collapsed="false">
      <c r="A15" s="136"/>
      <c r="B15" s="137"/>
      <c r="C15" s="158" t="n">
        <v>0</v>
      </c>
      <c r="D15" s="158"/>
      <c r="E15" s="158"/>
      <c r="F15" s="158"/>
      <c r="G15" s="158"/>
      <c r="H15" s="132"/>
    </row>
    <row r="16" customFormat="false" ht="15.95" hidden="false" customHeight="true" outlineLevel="0" collapsed="false">
      <c r="A16" s="136" t="s">
        <v>146</v>
      </c>
      <c r="B16" s="137" t="s">
        <v>147</v>
      </c>
      <c r="C16" s="158" t="n">
        <v>17444</v>
      </c>
      <c r="D16" s="158" t="n">
        <v>3408</v>
      </c>
      <c r="E16" s="154" t="s">
        <v>209</v>
      </c>
      <c r="F16" s="154" t="s">
        <v>213</v>
      </c>
      <c r="G16" s="158" t="n">
        <v>5726</v>
      </c>
      <c r="H16" s="132"/>
    </row>
    <row r="17" customFormat="false" ht="8.45" hidden="false" customHeight="true" outlineLevel="0" collapsed="false">
      <c r="A17" s="136"/>
      <c r="B17" s="137"/>
      <c r="C17" s="158"/>
      <c r="D17" s="158"/>
      <c r="E17" s="158"/>
      <c r="F17" s="158"/>
      <c r="G17" s="158"/>
      <c r="H17" s="132"/>
    </row>
    <row r="18" customFormat="false" ht="15.95" hidden="false" customHeight="true" outlineLevel="0" collapsed="false">
      <c r="A18" s="136" t="s">
        <v>148</v>
      </c>
      <c r="B18" s="137" t="s">
        <v>149</v>
      </c>
      <c r="C18" s="158" t="n">
        <v>444364</v>
      </c>
      <c r="D18" s="158" t="n">
        <v>151319</v>
      </c>
      <c r="E18" s="158" t="n">
        <v>150671</v>
      </c>
      <c r="F18" s="158" t="n">
        <v>72049</v>
      </c>
      <c r="G18" s="158" t="n">
        <v>70324</v>
      </c>
      <c r="H18" s="124"/>
    </row>
    <row r="19" customFormat="false" ht="14.45" hidden="false" customHeight="true" outlineLevel="0" collapsed="false">
      <c r="A19" s="136"/>
      <c r="B19" s="137"/>
      <c r="C19" s="158"/>
      <c r="D19" s="158"/>
      <c r="E19" s="146"/>
      <c r="F19" s="147"/>
      <c r="G19" s="147"/>
      <c r="H19" s="132"/>
    </row>
    <row r="20" customFormat="false" ht="15.95" hidden="false" customHeight="true" outlineLevel="0" collapsed="false">
      <c r="A20" s="136" t="s">
        <v>150</v>
      </c>
      <c r="B20" s="137" t="s">
        <v>101</v>
      </c>
      <c r="C20" s="158" t="n">
        <v>19545</v>
      </c>
      <c r="D20" s="158" t="n">
        <v>7758</v>
      </c>
      <c r="E20" s="158" t="n">
        <v>5190</v>
      </c>
      <c r="F20" s="154" t="s">
        <v>213</v>
      </c>
      <c r="G20" s="154" t="s">
        <v>125</v>
      </c>
      <c r="H20" s="132"/>
    </row>
    <row r="21" customFormat="false" ht="11.45" hidden="false" customHeight="true" outlineLevel="0" collapsed="false">
      <c r="A21" s="136"/>
      <c r="B21" s="137"/>
      <c r="C21" s="158"/>
      <c r="D21" s="158"/>
      <c r="E21" s="146"/>
      <c r="F21" s="147"/>
      <c r="G21" s="147"/>
      <c r="H21" s="132"/>
    </row>
    <row r="22" customFormat="false" ht="15.95" hidden="false" customHeight="true" outlineLevel="0" collapsed="false">
      <c r="A22" s="136" t="s">
        <v>151</v>
      </c>
      <c r="B22" s="137" t="s">
        <v>100</v>
      </c>
      <c r="C22" s="158" t="n">
        <v>40060</v>
      </c>
      <c r="D22" s="158" t="n">
        <v>19601</v>
      </c>
      <c r="E22" s="154" t="s">
        <v>209</v>
      </c>
      <c r="F22" s="154" t="s">
        <v>213</v>
      </c>
      <c r="G22" s="148" t="s">
        <v>210</v>
      </c>
      <c r="H22" s="132"/>
    </row>
    <row r="23" customFormat="false" ht="14.45" hidden="false" customHeight="true" outlineLevel="0" collapsed="false">
      <c r="A23" s="136"/>
      <c r="B23" s="137"/>
      <c r="C23" s="158"/>
      <c r="D23" s="158"/>
      <c r="E23" s="158"/>
      <c r="F23" s="148"/>
      <c r="G23" s="148"/>
      <c r="H23" s="132"/>
    </row>
    <row r="24" customFormat="false" ht="15.95" hidden="false" customHeight="true" outlineLevel="0" collapsed="false">
      <c r="A24" s="136" t="s">
        <v>152</v>
      </c>
      <c r="B24" s="137" t="s">
        <v>153</v>
      </c>
      <c r="C24" s="154" t="s">
        <v>209</v>
      </c>
      <c r="D24" s="158" t="n">
        <v>1600</v>
      </c>
      <c r="E24" s="154" t="s">
        <v>209</v>
      </c>
      <c r="F24" s="148" t="s">
        <v>210</v>
      </c>
      <c r="G24" s="148" t="s">
        <v>210</v>
      </c>
      <c r="H24" s="132"/>
    </row>
    <row r="25" customFormat="false" ht="15.95" hidden="false" customHeight="true" outlineLevel="0" collapsed="false">
      <c r="A25" s="136" t="s">
        <v>154</v>
      </c>
      <c r="B25" s="137" t="s">
        <v>155</v>
      </c>
      <c r="C25" s="158" t="n">
        <v>23420</v>
      </c>
      <c r="D25" s="158" t="n">
        <v>16902</v>
      </c>
      <c r="E25" s="154" t="s">
        <v>209</v>
      </c>
      <c r="F25" s="154" t="s">
        <v>213</v>
      </c>
      <c r="G25" s="148" t="s">
        <v>210</v>
      </c>
      <c r="H25" s="132"/>
    </row>
    <row r="26" customFormat="false" ht="15.95" hidden="false" customHeight="true" outlineLevel="0" collapsed="false">
      <c r="A26" s="136" t="s">
        <v>156</v>
      </c>
      <c r="B26" s="137" t="s">
        <v>157</v>
      </c>
      <c r="C26" s="158" t="n">
        <v>7715</v>
      </c>
      <c r="D26" s="154" t="s">
        <v>209</v>
      </c>
      <c r="E26" s="154" t="s">
        <v>209</v>
      </c>
      <c r="F26" s="148" t="s">
        <v>210</v>
      </c>
      <c r="G26" s="148" t="s">
        <v>210</v>
      </c>
      <c r="H26" s="132"/>
    </row>
    <row r="27" customFormat="false" ht="15.95" hidden="false" customHeight="true" outlineLevel="0" collapsed="false">
      <c r="A27" s="136" t="s">
        <v>158</v>
      </c>
      <c r="B27" s="137" t="s">
        <v>159</v>
      </c>
      <c r="C27" s="158" t="n">
        <v>3856</v>
      </c>
      <c r="D27" s="158" t="n">
        <v>1477</v>
      </c>
      <c r="E27" s="158" t="n">
        <v>2379</v>
      </c>
      <c r="F27" s="148" t="s">
        <v>210</v>
      </c>
      <c r="G27" s="148" t="s">
        <v>210</v>
      </c>
      <c r="H27" s="132"/>
    </row>
    <row r="28" customFormat="false" ht="15.95" hidden="false" customHeight="true" outlineLevel="0" collapsed="false">
      <c r="A28" s="136" t="s">
        <v>160</v>
      </c>
      <c r="B28" s="137" t="s">
        <v>161</v>
      </c>
      <c r="C28" s="154" t="s">
        <v>209</v>
      </c>
      <c r="D28" s="154" t="s">
        <v>209</v>
      </c>
      <c r="E28" s="148" t="s">
        <v>211</v>
      </c>
      <c r="F28" s="148" t="s">
        <v>210</v>
      </c>
      <c r="G28" s="148" t="s">
        <v>210</v>
      </c>
      <c r="H28" s="132"/>
    </row>
    <row r="29" customFormat="false" ht="15.95" hidden="false" customHeight="true" outlineLevel="0" collapsed="false">
      <c r="A29" s="136" t="s">
        <v>163</v>
      </c>
      <c r="B29" s="137" t="s">
        <v>164</v>
      </c>
      <c r="C29" s="158" t="n">
        <v>6314</v>
      </c>
      <c r="D29" s="158" t="n">
        <v>4856</v>
      </c>
      <c r="E29" s="158" t="n">
        <v>1458</v>
      </c>
      <c r="F29" s="148" t="s">
        <v>210</v>
      </c>
      <c r="G29" s="148" t="s">
        <v>210</v>
      </c>
      <c r="H29" s="132"/>
    </row>
    <row r="30" customFormat="false" ht="8.45" hidden="false" customHeight="true" outlineLevel="0" collapsed="false">
      <c r="A30" s="136"/>
      <c r="B30" s="137"/>
      <c r="C30" s="158"/>
      <c r="D30" s="158"/>
      <c r="E30" s="158"/>
      <c r="F30" s="148"/>
      <c r="G30" s="148"/>
      <c r="H30" s="132"/>
    </row>
    <row r="31" customFormat="false" ht="15.95" hidden="false" customHeight="true" outlineLevel="0" collapsed="false">
      <c r="A31" s="136" t="s">
        <v>165</v>
      </c>
      <c r="B31" s="137" t="s">
        <v>99</v>
      </c>
      <c r="C31" s="158" t="n">
        <v>43506</v>
      </c>
      <c r="D31" s="158" t="n">
        <v>31227</v>
      </c>
      <c r="E31" s="154" t="s">
        <v>209</v>
      </c>
      <c r="F31" s="154" t="s">
        <v>213</v>
      </c>
      <c r="G31" s="148" t="s">
        <v>210</v>
      </c>
      <c r="H31" s="132"/>
    </row>
    <row r="32" customFormat="false" ht="14.45" hidden="false" customHeight="true" outlineLevel="0" collapsed="false">
      <c r="A32" s="136"/>
      <c r="B32" s="137"/>
      <c r="C32" s="158"/>
      <c r="D32" s="158"/>
      <c r="E32" s="146"/>
      <c r="F32" s="147"/>
      <c r="G32" s="147"/>
      <c r="H32" s="132"/>
    </row>
    <row r="33" customFormat="false" ht="15.95" hidden="false" customHeight="true" outlineLevel="0" collapsed="false">
      <c r="A33" s="136" t="s">
        <v>166</v>
      </c>
      <c r="B33" s="137" t="s">
        <v>167</v>
      </c>
      <c r="C33" s="158" t="n">
        <v>107266</v>
      </c>
      <c r="D33" s="158" t="n">
        <v>44948</v>
      </c>
      <c r="E33" s="154" t="s">
        <v>209</v>
      </c>
      <c r="F33" s="154" t="s">
        <v>213</v>
      </c>
      <c r="G33" s="154" t="s">
        <v>125</v>
      </c>
      <c r="H33" s="132"/>
    </row>
    <row r="34" customFormat="false" ht="15.95" hidden="false" customHeight="true" outlineLevel="0" collapsed="false">
      <c r="A34" s="136" t="s">
        <v>168</v>
      </c>
      <c r="B34" s="137" t="s">
        <v>169</v>
      </c>
      <c r="C34" s="158" t="n">
        <v>8484</v>
      </c>
      <c r="D34" s="158" t="n">
        <v>3545</v>
      </c>
      <c r="E34" s="154" t="s">
        <v>209</v>
      </c>
      <c r="F34" s="154" t="s">
        <v>213</v>
      </c>
      <c r="G34" s="148" t="s">
        <v>210</v>
      </c>
      <c r="H34" s="132"/>
    </row>
    <row r="35" customFormat="false" ht="8.45" hidden="false" customHeight="true" outlineLevel="0" collapsed="false">
      <c r="A35" s="136"/>
      <c r="B35" s="137"/>
      <c r="C35" s="158"/>
      <c r="D35" s="158"/>
      <c r="E35" s="158"/>
      <c r="F35" s="158"/>
      <c r="G35" s="148"/>
      <c r="H35" s="132"/>
    </row>
    <row r="36" customFormat="false" ht="15.95" hidden="false" customHeight="true" outlineLevel="0" collapsed="false">
      <c r="A36" s="136" t="s">
        <v>170</v>
      </c>
      <c r="B36" s="137" t="s">
        <v>97</v>
      </c>
      <c r="C36" s="158" t="n">
        <v>115750</v>
      </c>
      <c r="D36" s="158" t="n">
        <v>48493</v>
      </c>
      <c r="E36" s="158" t="n">
        <v>51311</v>
      </c>
      <c r="F36" s="154" t="s">
        <v>213</v>
      </c>
      <c r="G36" s="154" t="s">
        <v>125</v>
      </c>
      <c r="H36" s="132"/>
    </row>
    <row r="37" customFormat="false" ht="14.45" hidden="false" customHeight="true" outlineLevel="0" collapsed="false">
      <c r="A37" s="136"/>
      <c r="B37" s="137"/>
      <c r="C37" s="158"/>
      <c r="D37" s="158"/>
      <c r="E37" s="146"/>
      <c r="F37" s="147"/>
      <c r="G37" s="147"/>
      <c r="H37" s="132"/>
    </row>
    <row r="38" customFormat="false" ht="15.95" hidden="false" customHeight="true" outlineLevel="0" collapsed="false">
      <c r="A38" s="136" t="s">
        <v>171</v>
      </c>
      <c r="B38" s="137" t="s">
        <v>172</v>
      </c>
      <c r="C38" s="154" t="s">
        <v>209</v>
      </c>
      <c r="D38" s="154" t="s">
        <v>209</v>
      </c>
      <c r="E38" s="148" t="s">
        <v>211</v>
      </c>
      <c r="F38" s="148" t="s">
        <v>210</v>
      </c>
      <c r="G38" s="148" t="s">
        <v>210</v>
      </c>
      <c r="H38" s="132"/>
    </row>
    <row r="39" customFormat="false" ht="15.95" hidden="false" customHeight="true" outlineLevel="0" collapsed="false">
      <c r="A39" s="136" t="s">
        <v>173</v>
      </c>
      <c r="B39" s="137" t="s">
        <v>174</v>
      </c>
      <c r="C39" s="154" t="s">
        <v>209</v>
      </c>
      <c r="D39" s="154" t="s">
        <v>209</v>
      </c>
      <c r="E39" s="158" t="n">
        <v>3530</v>
      </c>
      <c r="F39" s="154" t="s">
        <v>213</v>
      </c>
      <c r="G39" s="154" t="s">
        <v>125</v>
      </c>
      <c r="H39" s="132"/>
    </row>
    <row r="40" customFormat="false" ht="8.45" hidden="false" customHeight="true" outlineLevel="0" collapsed="false">
      <c r="A40" s="136"/>
      <c r="B40" s="137"/>
      <c r="C40" s="158"/>
      <c r="D40" s="158"/>
      <c r="E40" s="146"/>
      <c r="F40" s="148"/>
      <c r="G40" s="147"/>
      <c r="H40" s="132"/>
    </row>
    <row r="41" customFormat="false" ht="15.95" hidden="false" customHeight="true" outlineLevel="0" collapsed="false">
      <c r="A41" s="136" t="s">
        <v>175</v>
      </c>
      <c r="B41" s="137" t="s">
        <v>176</v>
      </c>
      <c r="C41" s="158" t="n">
        <v>19777</v>
      </c>
      <c r="D41" s="158" t="n">
        <v>3746</v>
      </c>
      <c r="E41" s="158" t="n">
        <v>3530</v>
      </c>
      <c r="F41" s="154" t="s">
        <v>213</v>
      </c>
      <c r="G41" s="154" t="s">
        <v>125</v>
      </c>
      <c r="H41" s="132"/>
    </row>
    <row r="42" customFormat="false" ht="14.45" hidden="false" customHeight="true" outlineLevel="0" collapsed="false">
      <c r="A42" s="136"/>
      <c r="B42" s="137"/>
      <c r="C42" s="158"/>
      <c r="D42" s="158"/>
      <c r="E42" s="146"/>
      <c r="F42" s="147"/>
      <c r="G42" s="147"/>
      <c r="H42" s="132"/>
    </row>
    <row r="43" customFormat="false" ht="15.95" hidden="false" customHeight="true" outlineLevel="0" collapsed="false">
      <c r="A43" s="136" t="s">
        <v>177</v>
      </c>
      <c r="B43" s="137" t="s">
        <v>178</v>
      </c>
      <c r="C43" s="158" t="n">
        <v>238638</v>
      </c>
      <c r="D43" s="158" t="n">
        <v>110827</v>
      </c>
      <c r="E43" s="158" t="n">
        <v>87537</v>
      </c>
      <c r="F43" s="158" t="n">
        <v>24981</v>
      </c>
      <c r="G43" s="158" t="n">
        <v>15293</v>
      </c>
      <c r="H43" s="132"/>
    </row>
    <row r="44" customFormat="false" ht="14.45" hidden="false" customHeight="true" outlineLevel="0" collapsed="false">
      <c r="A44" s="136"/>
      <c r="B44" s="137"/>
      <c r="C44" s="158"/>
      <c r="D44" s="158"/>
      <c r="E44" s="150"/>
      <c r="F44" s="150"/>
      <c r="G44" s="150"/>
      <c r="H44" s="132"/>
    </row>
    <row r="45" customFormat="false" ht="15.95" hidden="false" customHeight="true" outlineLevel="0" collapsed="false">
      <c r="A45" s="136" t="s">
        <v>179</v>
      </c>
      <c r="B45" s="137" t="s">
        <v>180</v>
      </c>
      <c r="C45" s="158"/>
      <c r="D45" s="158"/>
      <c r="E45" s="150"/>
      <c r="F45" s="150"/>
      <c r="G45" s="150"/>
      <c r="H45" s="132"/>
    </row>
    <row r="46" customFormat="false" ht="11.45" hidden="false" customHeight="true" outlineLevel="0" collapsed="false">
      <c r="A46" s="136"/>
      <c r="B46" s="137" t="s">
        <v>181</v>
      </c>
      <c r="C46" s="158" t="n">
        <v>808</v>
      </c>
      <c r="D46" s="158" t="n">
        <v>808</v>
      </c>
      <c r="E46" s="148" t="s">
        <v>211</v>
      </c>
      <c r="F46" s="148" t="s">
        <v>210</v>
      </c>
      <c r="G46" s="148" t="s">
        <v>210</v>
      </c>
      <c r="H46" s="132"/>
    </row>
    <row r="47" customFormat="false" ht="15.95" hidden="false" customHeight="true" outlineLevel="0" collapsed="false">
      <c r="A47" s="136" t="s">
        <v>182</v>
      </c>
      <c r="B47" s="137" t="s">
        <v>183</v>
      </c>
      <c r="C47" s="158"/>
      <c r="D47" s="158"/>
      <c r="E47" s="150"/>
      <c r="F47" s="150"/>
      <c r="G47" s="150"/>
      <c r="H47" s="132"/>
    </row>
    <row r="48" customFormat="false" ht="11.45" hidden="false" customHeight="true" outlineLevel="0" collapsed="false">
      <c r="A48" s="136"/>
      <c r="B48" s="139" t="s">
        <v>184</v>
      </c>
      <c r="C48" s="148" t="s">
        <v>211</v>
      </c>
      <c r="D48" s="148" t="s">
        <v>211</v>
      </c>
      <c r="E48" s="148" t="s">
        <v>211</v>
      </c>
      <c r="F48" s="148" t="s">
        <v>210</v>
      </c>
      <c r="G48" s="148" t="s">
        <v>210</v>
      </c>
      <c r="H48" s="132"/>
    </row>
    <row r="49" customFormat="false" ht="8.45" hidden="false" customHeight="true" outlineLevel="0" collapsed="false">
      <c r="A49" s="136"/>
      <c r="B49" s="137"/>
      <c r="C49" s="158"/>
      <c r="D49" s="158"/>
      <c r="E49" s="150"/>
      <c r="F49" s="150"/>
      <c r="G49" s="150"/>
      <c r="H49" s="132"/>
    </row>
    <row r="50" customFormat="false" ht="15.95" hidden="false" customHeight="true" outlineLevel="0" collapsed="false">
      <c r="A50" s="136" t="s">
        <v>186</v>
      </c>
      <c r="B50" s="137" t="s">
        <v>187</v>
      </c>
      <c r="C50" s="158"/>
      <c r="D50" s="158"/>
      <c r="E50" s="151"/>
      <c r="F50" s="151"/>
      <c r="G50" s="151"/>
      <c r="H50" s="132"/>
    </row>
    <row r="51" customFormat="false" ht="11.45" hidden="false" customHeight="true" outlineLevel="0" collapsed="false">
      <c r="A51" s="136"/>
      <c r="B51" s="137" t="s">
        <v>181</v>
      </c>
      <c r="C51" s="158" t="n">
        <v>808</v>
      </c>
      <c r="D51" s="158" t="n">
        <v>808</v>
      </c>
      <c r="E51" s="148" t="s">
        <v>211</v>
      </c>
      <c r="F51" s="148" t="s">
        <v>210</v>
      </c>
      <c r="G51" s="148" t="s">
        <v>210</v>
      </c>
      <c r="H51" s="132"/>
    </row>
    <row r="52" customFormat="false" ht="18" hidden="false" customHeight="true" outlineLevel="0" collapsed="false">
      <c r="A52" s="127"/>
      <c r="B52" s="128"/>
      <c r="C52" s="154"/>
      <c r="D52" s="154"/>
      <c r="E52" s="148"/>
      <c r="F52" s="148"/>
      <c r="G52" s="148"/>
      <c r="H52" s="132"/>
    </row>
    <row r="53" customFormat="false" ht="15.95" hidden="false" customHeight="true" outlineLevel="0" collapsed="false">
      <c r="A53" s="127" t="s">
        <v>188</v>
      </c>
      <c r="B53" s="128" t="s">
        <v>189</v>
      </c>
      <c r="C53" s="158" t="n">
        <v>683810</v>
      </c>
      <c r="D53" s="158" t="n">
        <v>262954</v>
      </c>
      <c r="E53" s="158" t="n">
        <v>238208</v>
      </c>
      <c r="F53" s="158" t="n">
        <v>97030</v>
      </c>
      <c r="G53" s="158" t="n">
        <v>85617</v>
      </c>
      <c r="H53" s="132"/>
    </row>
    <row r="54" customFormat="false" ht="12" hidden="false" customHeight="true" outlineLevel="0" collapsed="false">
      <c r="A54" s="72"/>
      <c r="B54" s="72"/>
      <c r="C54" s="142"/>
      <c r="D54" s="143"/>
      <c r="E54" s="143"/>
      <c r="F54" s="143"/>
      <c r="G54" s="143"/>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72"/>
      <c r="D58" s="72"/>
      <c r="E58" s="72"/>
      <c r="F58" s="72"/>
      <c r="G58" s="72"/>
    </row>
    <row r="59" customFormat="false" ht="12.75" hidden="false" customHeight="false" outlineLevel="0" collapsed="false">
      <c r="C59" s="154" t="s">
        <v>209</v>
      </c>
      <c r="D59" s="154" t="s">
        <v>209</v>
      </c>
      <c r="E59" s="154" t="s">
        <v>209</v>
      </c>
      <c r="F59" s="154" t="s">
        <v>213</v>
      </c>
      <c r="G59" s="154" t="s">
        <v>125</v>
      </c>
    </row>
    <row r="60" customFormat="false" ht="12.75" hidden="false" customHeight="false" outlineLevel="0" collapsed="false">
      <c r="C60" s="148" t="s">
        <v>211</v>
      </c>
      <c r="D60" s="148" t="s">
        <v>211</v>
      </c>
      <c r="E60" s="148" t="s">
        <v>211</v>
      </c>
      <c r="F60" s="148" t="s">
        <v>210</v>
      </c>
      <c r="G60" s="148" t="s">
        <v>210</v>
      </c>
    </row>
  </sheetData>
  <mergeCells count="7">
    <mergeCell ref="A1:E1"/>
    <mergeCell ref="A2:G2"/>
    <mergeCell ref="A3:G3"/>
    <mergeCell ref="A4:A7"/>
    <mergeCell ref="B4:B7"/>
    <mergeCell ref="C4:C7"/>
    <mergeCell ref="D4:G4"/>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35" activePane="bottomLeft" state="frozen"/>
      <selection pane="topLeft" activeCell="A1" activeCellId="0" sqref="A1"/>
      <selection pane="bottomLeft" activeCell="G41" activeCellId="0" sqref="G41"/>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8" min="8" style="72" width="11.99"/>
    <col collapsed="false" customWidth="false" hidden="false" outlineLevel="0" max="257" min="9"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14</v>
      </c>
      <c r="B2" s="117"/>
      <c r="C2" s="117"/>
      <c r="D2" s="117"/>
      <c r="E2" s="117"/>
      <c r="F2" s="117"/>
      <c r="G2" s="117"/>
    </row>
    <row r="3" customFormat="false" ht="18" hidden="false" customHeight="true" outlineLevel="0" collapsed="false">
      <c r="A3" s="117" t="s">
        <v>215</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61" t="n">
        <v>726591</v>
      </c>
      <c r="D9" s="161" t="n">
        <v>202848</v>
      </c>
      <c r="E9" s="161" t="n">
        <v>240881</v>
      </c>
      <c r="F9" s="161" t="n">
        <v>122974</v>
      </c>
      <c r="G9" s="161" t="n">
        <v>159887</v>
      </c>
      <c r="H9" s="132"/>
    </row>
    <row r="10" customFormat="false" ht="11.45" hidden="false" customHeight="true" outlineLevel="0" collapsed="false">
      <c r="A10" s="127"/>
      <c r="B10" s="128"/>
      <c r="C10" s="161"/>
      <c r="D10" s="161"/>
      <c r="E10" s="161"/>
      <c r="F10" s="161"/>
      <c r="G10" s="161"/>
      <c r="H10" s="132"/>
    </row>
    <row r="11" customFormat="false" ht="15.95" hidden="false" customHeight="true" outlineLevel="0" collapsed="false">
      <c r="A11" s="127" t="s">
        <v>140</v>
      </c>
      <c r="B11" s="128" t="s">
        <v>141</v>
      </c>
      <c r="C11" s="161" t="n">
        <v>137832</v>
      </c>
      <c r="D11" s="161" t="n">
        <v>47306</v>
      </c>
      <c r="E11" s="154" t="s">
        <v>209</v>
      </c>
      <c r="F11" s="154" t="s">
        <v>209</v>
      </c>
      <c r="G11" s="148" t="s">
        <v>210</v>
      </c>
      <c r="H11" s="132"/>
    </row>
    <row r="12" customFormat="false" ht="11.45" hidden="false" customHeight="true" outlineLevel="0" collapsed="false">
      <c r="A12" s="127"/>
      <c r="B12" s="128"/>
      <c r="C12" s="161" t="n">
        <v>0</v>
      </c>
      <c r="D12" s="159"/>
      <c r="E12" s="146"/>
      <c r="F12" s="147"/>
      <c r="G12" s="147"/>
      <c r="H12" s="132"/>
    </row>
    <row r="13" customFormat="false" ht="15.95" hidden="false" customHeight="true" outlineLevel="0" collapsed="false">
      <c r="A13" s="127" t="s">
        <v>143</v>
      </c>
      <c r="B13" s="128" t="s">
        <v>144</v>
      </c>
      <c r="C13" s="161" t="n">
        <v>0</v>
      </c>
      <c r="D13" s="149"/>
      <c r="E13" s="149"/>
      <c r="F13" s="149"/>
      <c r="G13" s="149"/>
      <c r="H13" s="132"/>
    </row>
    <row r="14" customFormat="false" ht="11.45" hidden="false" customHeight="true" outlineLevel="0" collapsed="false">
      <c r="A14" s="127"/>
      <c r="B14" s="135" t="s">
        <v>145</v>
      </c>
      <c r="C14" s="162" t="n">
        <v>994862</v>
      </c>
      <c r="D14" s="161" t="n">
        <v>365861</v>
      </c>
      <c r="E14" s="161" t="n">
        <v>340956</v>
      </c>
      <c r="F14" s="161" t="n">
        <v>131923</v>
      </c>
      <c r="G14" s="161" t="n">
        <v>156122</v>
      </c>
      <c r="H14" s="132"/>
    </row>
    <row r="15" customFormat="false" ht="11.45" hidden="false" customHeight="true" outlineLevel="0" collapsed="false">
      <c r="A15" s="127"/>
      <c r="B15" s="128"/>
      <c r="C15" s="161" t="n">
        <v>0</v>
      </c>
      <c r="D15" s="159"/>
      <c r="E15" s="146"/>
      <c r="F15" s="147"/>
      <c r="G15" s="147"/>
      <c r="H15" s="132"/>
    </row>
    <row r="16" customFormat="false" ht="15.95" hidden="false" customHeight="true" outlineLevel="0" collapsed="false">
      <c r="A16" s="127" t="s">
        <v>146</v>
      </c>
      <c r="B16" s="128" t="s">
        <v>147</v>
      </c>
      <c r="C16" s="161" t="n">
        <v>144256</v>
      </c>
      <c r="D16" s="161" t="n">
        <v>14800</v>
      </c>
      <c r="E16" s="154" t="s">
        <v>209</v>
      </c>
      <c r="F16" s="154" t="s">
        <v>209</v>
      </c>
      <c r="G16" s="161" t="n">
        <v>95432</v>
      </c>
      <c r="H16" s="132"/>
    </row>
    <row r="17" customFormat="false" ht="8.45" hidden="false" customHeight="true" outlineLevel="0" collapsed="false">
      <c r="A17" s="127"/>
      <c r="B17" s="128"/>
      <c r="C17" s="159"/>
      <c r="D17" s="159"/>
      <c r="E17" s="146"/>
      <c r="F17" s="147"/>
      <c r="G17" s="147"/>
      <c r="H17" s="132"/>
    </row>
    <row r="18" customFormat="false" ht="15.95" hidden="false" customHeight="true" outlineLevel="0" collapsed="false">
      <c r="A18" s="127" t="s">
        <v>148</v>
      </c>
      <c r="B18" s="128" t="s">
        <v>149</v>
      </c>
      <c r="C18" s="161" t="n">
        <v>2003541</v>
      </c>
      <c r="D18" s="161" t="n">
        <v>630816</v>
      </c>
      <c r="E18" s="161" t="n">
        <v>640798</v>
      </c>
      <c r="F18" s="161" t="n">
        <v>320487</v>
      </c>
      <c r="G18" s="161" t="n">
        <v>411442</v>
      </c>
      <c r="H18" s="124"/>
    </row>
    <row r="19" customFormat="false" ht="14.45" hidden="false" customHeight="true" outlineLevel="0" collapsed="false">
      <c r="A19" s="136"/>
      <c r="B19" s="137"/>
      <c r="C19" s="159"/>
      <c r="D19" s="159"/>
      <c r="E19" s="146"/>
      <c r="F19" s="147"/>
      <c r="G19" s="147"/>
      <c r="H19" s="132"/>
    </row>
    <row r="20" customFormat="false" ht="15.95" hidden="false" customHeight="true" outlineLevel="0" collapsed="false">
      <c r="A20" s="136" t="s">
        <v>150</v>
      </c>
      <c r="B20" s="137" t="s">
        <v>101</v>
      </c>
      <c r="C20" s="161" t="n">
        <v>101987</v>
      </c>
      <c r="D20" s="161" t="n">
        <v>33336</v>
      </c>
      <c r="E20" s="161" t="n">
        <v>21852</v>
      </c>
      <c r="F20" s="154" t="s">
        <v>209</v>
      </c>
      <c r="G20" s="154" t="s">
        <v>213</v>
      </c>
      <c r="H20" s="132"/>
    </row>
    <row r="21" customFormat="false" ht="11.45" hidden="false" customHeight="true" outlineLevel="0" collapsed="false">
      <c r="A21" s="136"/>
      <c r="B21" s="137"/>
      <c r="C21" s="159"/>
      <c r="D21" s="159"/>
      <c r="E21" s="146"/>
      <c r="F21" s="147"/>
      <c r="G21" s="147"/>
      <c r="H21" s="132"/>
    </row>
    <row r="22" customFormat="false" ht="15.95" hidden="false" customHeight="true" outlineLevel="0" collapsed="false">
      <c r="A22" s="136" t="s">
        <v>151</v>
      </c>
      <c r="B22" s="137" t="s">
        <v>100</v>
      </c>
      <c r="C22" s="161" t="n">
        <v>161854</v>
      </c>
      <c r="D22" s="161" t="n">
        <v>79069</v>
      </c>
      <c r="E22" s="154" t="s">
        <v>209</v>
      </c>
      <c r="F22" s="154" t="s">
        <v>209</v>
      </c>
      <c r="G22" s="148" t="s">
        <v>210</v>
      </c>
      <c r="H22" s="132"/>
    </row>
    <row r="23" customFormat="false" ht="14.45" hidden="false" customHeight="true" outlineLevel="0" collapsed="false">
      <c r="A23" s="136"/>
      <c r="B23" s="137"/>
      <c r="C23" s="159"/>
      <c r="D23" s="159"/>
      <c r="E23" s="146"/>
      <c r="F23" s="148"/>
      <c r="G23" s="148"/>
      <c r="H23" s="132"/>
    </row>
    <row r="24" customFormat="false" ht="15.95" hidden="false" customHeight="true" outlineLevel="0" collapsed="false">
      <c r="A24" s="136" t="s">
        <v>152</v>
      </c>
      <c r="B24" s="137" t="s">
        <v>153</v>
      </c>
      <c r="C24" s="154" t="s">
        <v>209</v>
      </c>
      <c r="D24" s="161" t="n">
        <v>5675</v>
      </c>
      <c r="E24" s="154" t="s">
        <v>209</v>
      </c>
      <c r="F24" s="148" t="s">
        <v>210</v>
      </c>
      <c r="G24" s="148" t="s">
        <v>210</v>
      </c>
      <c r="H24" s="132"/>
    </row>
    <row r="25" customFormat="false" ht="15.95" hidden="false" customHeight="true" outlineLevel="0" collapsed="false">
      <c r="A25" s="136" t="s">
        <v>154</v>
      </c>
      <c r="B25" s="137" t="s">
        <v>155</v>
      </c>
      <c r="C25" s="161" t="n">
        <v>89870</v>
      </c>
      <c r="D25" s="161" t="n">
        <v>61033</v>
      </c>
      <c r="E25" s="154" t="s">
        <v>209</v>
      </c>
      <c r="F25" s="154" t="s">
        <v>209</v>
      </c>
      <c r="G25" s="148" t="s">
        <v>210</v>
      </c>
      <c r="H25" s="132"/>
    </row>
    <row r="26" customFormat="false" ht="15.95" hidden="false" customHeight="true" outlineLevel="0" collapsed="false">
      <c r="A26" s="136" t="s">
        <v>156</v>
      </c>
      <c r="B26" s="137" t="s">
        <v>157</v>
      </c>
      <c r="C26" s="161" t="n">
        <v>31887</v>
      </c>
      <c r="D26" s="154" t="s">
        <v>209</v>
      </c>
      <c r="E26" s="154" t="s">
        <v>209</v>
      </c>
      <c r="F26" s="148" t="s">
        <v>210</v>
      </c>
      <c r="G26" s="148" t="s">
        <v>210</v>
      </c>
      <c r="H26" s="132"/>
    </row>
    <row r="27" customFormat="false" ht="15.95" hidden="false" customHeight="true" outlineLevel="0" collapsed="false">
      <c r="A27" s="136" t="s">
        <v>158</v>
      </c>
      <c r="B27" s="137" t="s">
        <v>159</v>
      </c>
      <c r="C27" s="161" t="n">
        <v>16214</v>
      </c>
      <c r="D27" s="161" t="n">
        <v>5941</v>
      </c>
      <c r="E27" s="161" t="n">
        <v>10274</v>
      </c>
      <c r="F27" s="148" t="s">
        <v>210</v>
      </c>
      <c r="G27" s="148" t="s">
        <v>210</v>
      </c>
      <c r="H27" s="132"/>
    </row>
    <row r="28" customFormat="false" ht="15.95" hidden="false" customHeight="true" outlineLevel="0" collapsed="false">
      <c r="A28" s="136" t="s">
        <v>160</v>
      </c>
      <c r="B28" s="137" t="s">
        <v>161</v>
      </c>
      <c r="C28" s="154" t="s">
        <v>209</v>
      </c>
      <c r="D28" s="154" t="s">
        <v>209</v>
      </c>
      <c r="E28" s="148" t="s">
        <v>210</v>
      </c>
      <c r="F28" s="148" t="s">
        <v>210</v>
      </c>
      <c r="G28" s="148" t="s">
        <v>210</v>
      </c>
      <c r="H28" s="132"/>
    </row>
    <row r="29" customFormat="false" ht="15.95" hidden="false" customHeight="true" outlineLevel="0" collapsed="false">
      <c r="A29" s="136" t="s">
        <v>163</v>
      </c>
      <c r="B29" s="137" t="s">
        <v>164</v>
      </c>
      <c r="C29" s="161" t="n">
        <v>23386</v>
      </c>
      <c r="D29" s="161" t="n">
        <v>18531</v>
      </c>
      <c r="E29" s="161" t="n">
        <v>4855</v>
      </c>
      <c r="F29" s="148" t="s">
        <v>210</v>
      </c>
      <c r="G29" s="148" t="s">
        <v>210</v>
      </c>
      <c r="H29" s="132"/>
    </row>
    <row r="30" customFormat="false" ht="8.45" hidden="false" customHeight="true" outlineLevel="0" collapsed="false">
      <c r="A30" s="136"/>
      <c r="B30" s="137"/>
      <c r="C30" s="159"/>
      <c r="D30" s="159"/>
      <c r="E30" s="146"/>
      <c r="F30" s="148"/>
      <c r="G30" s="148"/>
      <c r="H30" s="132"/>
    </row>
    <row r="31" customFormat="false" ht="15.95" hidden="false" customHeight="true" outlineLevel="0" collapsed="false">
      <c r="A31" s="136" t="s">
        <v>165</v>
      </c>
      <c r="B31" s="137" t="s">
        <v>99</v>
      </c>
      <c r="C31" s="161" t="n">
        <v>169068</v>
      </c>
      <c r="D31" s="161" t="n">
        <v>117889</v>
      </c>
      <c r="E31" s="154" t="s">
        <v>209</v>
      </c>
      <c r="F31" s="154" t="s">
        <v>209</v>
      </c>
      <c r="G31" s="148" t="s">
        <v>210</v>
      </c>
      <c r="H31" s="132"/>
    </row>
    <row r="32" customFormat="false" ht="14.45" hidden="false" customHeight="true" outlineLevel="0" collapsed="false">
      <c r="A32" s="136"/>
      <c r="B32" s="137"/>
      <c r="C32" s="159"/>
      <c r="D32" s="159"/>
      <c r="E32" s="146"/>
      <c r="F32" s="147"/>
      <c r="G32" s="147"/>
      <c r="H32" s="132"/>
    </row>
    <row r="33" customFormat="false" ht="15.95" hidden="false" customHeight="true" outlineLevel="0" collapsed="false">
      <c r="A33" s="136" t="s">
        <v>166</v>
      </c>
      <c r="B33" s="137" t="s">
        <v>167</v>
      </c>
      <c r="C33" s="161" t="n">
        <v>453678</v>
      </c>
      <c r="D33" s="161" t="n">
        <v>183868</v>
      </c>
      <c r="E33" s="154" t="s">
        <v>209</v>
      </c>
      <c r="F33" s="154" t="s">
        <v>209</v>
      </c>
      <c r="G33" s="154" t="s">
        <v>213</v>
      </c>
      <c r="H33" s="132"/>
    </row>
    <row r="34" customFormat="false" ht="15.95" hidden="false" customHeight="true" outlineLevel="0" collapsed="false">
      <c r="A34" s="136" t="s">
        <v>168</v>
      </c>
      <c r="B34" s="137" t="s">
        <v>169</v>
      </c>
      <c r="C34" s="161" t="n">
        <v>27667</v>
      </c>
      <c r="D34" s="161" t="n">
        <v>14679</v>
      </c>
      <c r="E34" s="154" t="s">
        <v>209</v>
      </c>
      <c r="F34" s="154" t="s">
        <v>209</v>
      </c>
      <c r="G34" s="148" t="s">
        <v>210</v>
      </c>
      <c r="H34" s="132"/>
    </row>
    <row r="35" customFormat="false" ht="8.45" hidden="false" customHeight="true" outlineLevel="0" collapsed="false">
      <c r="A35" s="136"/>
      <c r="B35" s="137"/>
      <c r="C35" s="159"/>
      <c r="D35" s="159"/>
      <c r="E35" s="146"/>
      <c r="F35" s="147"/>
      <c r="G35" s="147"/>
      <c r="H35" s="132"/>
    </row>
    <row r="36" customFormat="false" ht="15.95" hidden="false" customHeight="true" outlineLevel="0" collapsed="false">
      <c r="A36" s="136" t="s">
        <v>170</v>
      </c>
      <c r="B36" s="137" t="s">
        <v>97</v>
      </c>
      <c r="C36" s="161" t="n">
        <v>481345</v>
      </c>
      <c r="D36" s="161" t="n">
        <v>198548</v>
      </c>
      <c r="E36" s="161" t="n">
        <v>223450</v>
      </c>
      <c r="F36" s="154" t="s">
        <v>209</v>
      </c>
      <c r="G36" s="154" t="s">
        <v>213</v>
      </c>
      <c r="H36" s="132"/>
    </row>
    <row r="37" customFormat="false" ht="14.45" hidden="false" customHeight="true" outlineLevel="0" collapsed="false">
      <c r="A37" s="136"/>
      <c r="B37" s="137"/>
      <c r="C37" s="159"/>
      <c r="D37" s="159"/>
      <c r="E37" s="146"/>
      <c r="F37" s="147"/>
      <c r="G37" s="148"/>
      <c r="H37" s="132"/>
    </row>
    <row r="38" customFormat="false" ht="15.95" hidden="false" customHeight="true" outlineLevel="0" collapsed="false">
      <c r="A38" s="136" t="s">
        <v>171</v>
      </c>
      <c r="B38" s="137" t="s">
        <v>172</v>
      </c>
      <c r="C38" s="154" t="s">
        <v>209</v>
      </c>
      <c r="D38" s="154" t="s">
        <v>209</v>
      </c>
      <c r="E38" s="148" t="s">
        <v>210</v>
      </c>
      <c r="F38" s="148" t="s">
        <v>210</v>
      </c>
      <c r="G38" s="148" t="s">
        <v>210</v>
      </c>
      <c r="H38" s="132"/>
    </row>
    <row r="39" customFormat="false" ht="15.95" hidden="false" customHeight="true" outlineLevel="0" collapsed="false">
      <c r="A39" s="136" t="s">
        <v>173</v>
      </c>
      <c r="B39" s="137" t="s">
        <v>174</v>
      </c>
      <c r="C39" s="154" t="s">
        <v>209</v>
      </c>
      <c r="D39" s="154" t="s">
        <v>209</v>
      </c>
      <c r="E39" s="161" t="n">
        <v>16386</v>
      </c>
      <c r="F39" s="154" t="s">
        <v>209</v>
      </c>
      <c r="G39" s="154" t="s">
        <v>213</v>
      </c>
      <c r="H39" s="132"/>
    </row>
    <row r="40" customFormat="false" ht="8.45" hidden="false" customHeight="true" outlineLevel="0" collapsed="false">
      <c r="A40" s="136"/>
      <c r="B40" s="137"/>
      <c r="C40" s="159"/>
      <c r="D40" s="159"/>
      <c r="E40" s="146"/>
      <c r="F40" s="148"/>
      <c r="G40" s="147"/>
      <c r="H40" s="132"/>
    </row>
    <row r="41" customFormat="false" ht="15.95" hidden="false" customHeight="true" outlineLevel="0" collapsed="false">
      <c r="A41" s="136" t="s">
        <v>175</v>
      </c>
      <c r="B41" s="137" t="s">
        <v>176</v>
      </c>
      <c r="C41" s="161" t="n">
        <v>85444</v>
      </c>
      <c r="D41" s="161" t="n">
        <v>18623</v>
      </c>
      <c r="E41" s="161" t="n">
        <v>16386</v>
      </c>
      <c r="F41" s="154" t="s">
        <v>209</v>
      </c>
      <c r="G41" s="154" t="s">
        <v>213</v>
      </c>
      <c r="H41" s="132"/>
    </row>
    <row r="42" customFormat="false" ht="14.45" hidden="false" customHeight="true" outlineLevel="0" collapsed="false">
      <c r="A42" s="136"/>
      <c r="B42" s="137"/>
      <c r="C42" s="159"/>
      <c r="D42" s="159"/>
      <c r="E42" s="146"/>
      <c r="F42" s="147"/>
      <c r="G42" s="147"/>
      <c r="H42" s="132"/>
    </row>
    <row r="43" customFormat="false" ht="15.95" hidden="false" customHeight="true" outlineLevel="0" collapsed="false">
      <c r="A43" s="136" t="s">
        <v>177</v>
      </c>
      <c r="B43" s="137" t="s">
        <v>178</v>
      </c>
      <c r="C43" s="161" t="n">
        <v>999698</v>
      </c>
      <c r="D43" s="161" t="n">
        <v>447465</v>
      </c>
      <c r="E43" s="161" t="n">
        <v>372577</v>
      </c>
      <c r="F43" s="161" t="n">
        <v>101728</v>
      </c>
      <c r="G43" s="161" t="n">
        <v>77927</v>
      </c>
      <c r="H43" s="132"/>
    </row>
    <row r="44" customFormat="false" ht="14.45" hidden="false" customHeight="true" outlineLevel="0" collapsed="false">
      <c r="A44" s="136"/>
      <c r="B44" s="137"/>
      <c r="C44" s="159"/>
      <c r="D44" s="150"/>
      <c r="E44" s="150"/>
      <c r="F44" s="150"/>
      <c r="G44" s="150"/>
      <c r="H44" s="132"/>
    </row>
    <row r="45" customFormat="false" ht="15.95" hidden="false" customHeight="true" outlineLevel="0" collapsed="false">
      <c r="A45" s="136" t="s">
        <v>179</v>
      </c>
      <c r="B45" s="137" t="s">
        <v>180</v>
      </c>
      <c r="C45" s="159"/>
      <c r="D45" s="150"/>
      <c r="E45" s="150"/>
      <c r="F45" s="150"/>
      <c r="G45" s="150"/>
      <c r="H45" s="132"/>
    </row>
    <row r="46" customFormat="false" ht="11.45" hidden="false" customHeight="true" outlineLevel="0" collapsed="false">
      <c r="A46" s="136"/>
      <c r="B46" s="137" t="s">
        <v>181</v>
      </c>
      <c r="C46" s="161" t="n">
        <v>2760</v>
      </c>
      <c r="D46" s="161" t="n">
        <v>2760</v>
      </c>
      <c r="E46" s="148" t="s">
        <v>210</v>
      </c>
      <c r="F46" s="148" t="s">
        <v>210</v>
      </c>
      <c r="G46" s="148" t="s">
        <v>210</v>
      </c>
      <c r="H46" s="132"/>
    </row>
    <row r="47" customFormat="false" ht="15.95" hidden="false" customHeight="true" outlineLevel="0" collapsed="false">
      <c r="A47" s="136" t="s">
        <v>182</v>
      </c>
      <c r="B47" s="137" t="s">
        <v>183</v>
      </c>
      <c r="C47" s="159"/>
      <c r="D47" s="150"/>
      <c r="E47" s="150"/>
      <c r="F47" s="150"/>
      <c r="G47" s="150"/>
      <c r="H47" s="132"/>
    </row>
    <row r="48" customFormat="false" ht="11.45" hidden="false" customHeight="true" outlineLevel="0" collapsed="false">
      <c r="A48" s="136"/>
      <c r="B48" s="139" t="s">
        <v>184</v>
      </c>
      <c r="C48" s="148" t="s">
        <v>210</v>
      </c>
      <c r="D48" s="148" t="s">
        <v>211</v>
      </c>
      <c r="E48" s="148" t="s">
        <v>210</v>
      </c>
      <c r="F48" s="148" t="s">
        <v>210</v>
      </c>
      <c r="G48" s="148" t="s">
        <v>210</v>
      </c>
      <c r="H48" s="132"/>
    </row>
    <row r="49" customFormat="false" ht="8.45" hidden="false" customHeight="true" outlineLevel="0" collapsed="false">
      <c r="A49" s="136"/>
      <c r="B49" s="137"/>
      <c r="C49" s="159"/>
      <c r="D49" s="150"/>
      <c r="E49" s="150"/>
      <c r="F49" s="150"/>
      <c r="G49" s="150"/>
      <c r="H49" s="132"/>
    </row>
    <row r="50" customFormat="false" ht="15.95" hidden="false" customHeight="true" outlineLevel="0" collapsed="false">
      <c r="A50" s="136" t="s">
        <v>186</v>
      </c>
      <c r="B50" s="137" t="s">
        <v>187</v>
      </c>
      <c r="C50" s="161"/>
      <c r="D50" s="161"/>
      <c r="E50" s="161"/>
      <c r="F50" s="161"/>
      <c r="G50" s="161"/>
      <c r="H50" s="132"/>
    </row>
    <row r="51" customFormat="false" ht="11.45" hidden="false" customHeight="true" outlineLevel="0" collapsed="false">
      <c r="A51" s="136"/>
      <c r="B51" s="137" t="s">
        <v>181</v>
      </c>
      <c r="C51" s="161" t="n">
        <v>2760</v>
      </c>
      <c r="D51" s="161" t="n">
        <v>2760</v>
      </c>
      <c r="E51" s="148" t="s">
        <v>210</v>
      </c>
      <c r="F51" s="148" t="s">
        <v>210</v>
      </c>
      <c r="G51" s="148" t="s">
        <v>210</v>
      </c>
      <c r="H51" s="132"/>
    </row>
    <row r="52" customFormat="false" ht="18" hidden="false" customHeight="true" outlineLevel="0" collapsed="false">
      <c r="A52" s="127"/>
      <c r="B52" s="128"/>
      <c r="C52" s="148"/>
      <c r="D52" s="148"/>
      <c r="H52" s="132"/>
    </row>
    <row r="53" customFormat="false" ht="15.95" hidden="false" customHeight="true" outlineLevel="0" collapsed="false">
      <c r="A53" s="127" t="s">
        <v>188</v>
      </c>
      <c r="B53" s="128" t="s">
        <v>189</v>
      </c>
      <c r="C53" s="161" t="n">
        <v>3006000</v>
      </c>
      <c r="D53" s="161" t="n">
        <v>1081041</v>
      </c>
      <c r="E53" s="161" t="n">
        <v>1013374</v>
      </c>
      <c r="F53" s="161" t="n">
        <v>422215</v>
      </c>
      <c r="G53" s="161" t="n">
        <v>489369</v>
      </c>
      <c r="H53" s="132"/>
    </row>
    <row r="54" customFormat="false" ht="12" hidden="false" customHeight="true" outlineLevel="0" collapsed="false">
      <c r="A54" s="72"/>
      <c r="B54" s="72"/>
      <c r="C54" s="106"/>
      <c r="D54" s="106"/>
      <c r="E54" s="106"/>
      <c r="F54" s="106"/>
      <c r="G54" s="106"/>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72"/>
      <c r="D58" s="72"/>
      <c r="E58" s="72"/>
      <c r="F58" s="72"/>
      <c r="G58" s="72"/>
    </row>
    <row r="59" customFormat="false" ht="12.75" hidden="false" customHeight="false" outlineLevel="0" collapsed="false">
      <c r="C59" s="148" t="s">
        <v>210</v>
      </c>
      <c r="D59" s="148" t="s">
        <v>211</v>
      </c>
      <c r="E59" s="148" t="s">
        <v>210</v>
      </c>
      <c r="F59" s="148" t="s">
        <v>210</v>
      </c>
      <c r="G59" s="148" t="s">
        <v>210</v>
      </c>
    </row>
    <row r="60" customFormat="false" ht="12.75" hidden="false" customHeight="false" outlineLevel="0" collapsed="false">
      <c r="C60" s="154" t="s">
        <v>209</v>
      </c>
      <c r="D60" s="154" t="s">
        <v>209</v>
      </c>
      <c r="E60" s="154" t="s">
        <v>209</v>
      </c>
      <c r="F60" s="154" t="s">
        <v>209</v>
      </c>
      <c r="G60" s="154" t="s">
        <v>213</v>
      </c>
    </row>
  </sheetData>
  <mergeCells count="7">
    <mergeCell ref="A1:E1"/>
    <mergeCell ref="A2:G2"/>
    <mergeCell ref="A3:G3"/>
    <mergeCell ref="A4:A7"/>
    <mergeCell ref="B4:B7"/>
    <mergeCell ref="C4:C7"/>
    <mergeCell ref="D4:G4"/>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F56"/>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5.16"/>
    <col collapsed="false" customWidth="true" hidden="false" outlineLevel="0" max="6" min="3" style="115" width="16.33"/>
    <col collapsed="false" customWidth="false" hidden="false" outlineLevel="0" max="257" min="7" style="115" width="11.99"/>
  </cols>
  <sheetData>
    <row r="1" customFormat="false" ht="18" hidden="false" customHeight="true" outlineLevel="0" collapsed="false">
      <c r="A1" s="73" t="s">
        <v>89</v>
      </c>
      <c r="B1" s="73"/>
      <c r="C1" s="73"/>
      <c r="D1" s="73"/>
      <c r="E1" s="116" t="s">
        <v>110</v>
      </c>
      <c r="F1" s="116" t="s">
        <v>90</v>
      </c>
    </row>
    <row r="2" customFormat="false" ht="18" hidden="false" customHeight="true" outlineLevel="0" collapsed="false">
      <c r="A2" s="117" t="s">
        <v>216</v>
      </c>
      <c r="B2" s="117"/>
      <c r="C2" s="117"/>
      <c r="D2" s="117"/>
      <c r="E2" s="117"/>
      <c r="F2" s="117"/>
    </row>
    <row r="3" customFormat="false" ht="15.95" hidden="false" customHeight="true" outlineLevel="0" collapsed="false">
      <c r="A3" s="118" t="s">
        <v>134</v>
      </c>
      <c r="B3" s="119" t="s">
        <v>135</v>
      </c>
      <c r="C3" s="123" t="s">
        <v>217</v>
      </c>
      <c r="D3" s="123"/>
      <c r="E3" s="120" t="s">
        <v>218</v>
      </c>
      <c r="F3" s="120"/>
    </row>
    <row r="4" customFormat="false" ht="33.95" hidden="false" customHeight="true" outlineLevel="0" collapsed="false">
      <c r="A4" s="118"/>
      <c r="B4" s="119"/>
      <c r="C4" s="163" t="s">
        <v>219</v>
      </c>
      <c r="D4" s="164" t="s">
        <v>220</v>
      </c>
      <c r="E4" s="163" t="s">
        <v>219</v>
      </c>
      <c r="F4" s="120" t="s">
        <v>220</v>
      </c>
    </row>
    <row r="5" customFormat="false" ht="15.95" hidden="false" customHeight="true" outlineLevel="0" collapsed="false">
      <c r="A5" s="118"/>
      <c r="B5" s="119"/>
      <c r="C5" s="123" t="s">
        <v>221</v>
      </c>
      <c r="D5" s="123"/>
      <c r="E5" s="123"/>
      <c r="F5" s="123"/>
    </row>
    <row r="6" customFormat="false" ht="24.95" hidden="false" customHeight="true" outlineLevel="0" collapsed="false">
      <c r="A6" s="72"/>
      <c r="B6" s="72"/>
      <c r="C6" s="165"/>
      <c r="D6" s="165"/>
      <c r="E6" s="165"/>
      <c r="F6" s="166"/>
    </row>
    <row r="7" customFormat="false" ht="15.95" hidden="false" customHeight="true" outlineLevel="0" collapsed="false">
      <c r="A7" s="136" t="s">
        <v>139</v>
      </c>
      <c r="B7" s="137" t="s">
        <v>96</v>
      </c>
      <c r="C7" s="167" t="n">
        <v>165922</v>
      </c>
      <c r="D7" s="168" t="n">
        <v>726591</v>
      </c>
      <c r="E7" s="167" t="n">
        <v>180983</v>
      </c>
      <c r="F7" s="168" t="n">
        <v>807543</v>
      </c>
      <c r="G7" s="126"/>
      <c r="H7" s="132"/>
    </row>
    <row r="8" customFormat="false" ht="11.45" hidden="false" customHeight="true" outlineLevel="0" collapsed="false">
      <c r="A8" s="136"/>
      <c r="B8" s="137"/>
      <c r="C8" s="167" t="n">
        <v>0</v>
      </c>
      <c r="D8" s="168"/>
      <c r="E8" s="167"/>
      <c r="F8" s="168"/>
      <c r="G8" s="126"/>
      <c r="H8" s="132"/>
    </row>
    <row r="9" customFormat="false" ht="15.95" hidden="false" customHeight="true" outlineLevel="0" collapsed="false">
      <c r="A9" s="136" t="s">
        <v>140</v>
      </c>
      <c r="B9" s="137" t="s">
        <v>141</v>
      </c>
      <c r="C9" s="167" t="n">
        <v>29634</v>
      </c>
      <c r="D9" s="168" t="n">
        <v>137832</v>
      </c>
      <c r="E9" s="167" t="n">
        <v>29638</v>
      </c>
      <c r="F9" s="168" t="n">
        <v>137893</v>
      </c>
      <c r="G9" s="126"/>
      <c r="H9" s="132"/>
    </row>
    <row r="10" customFormat="false" ht="11.45" hidden="false" customHeight="true" outlineLevel="0" collapsed="false">
      <c r="A10" s="136"/>
      <c r="B10" s="137"/>
      <c r="C10" s="167" t="n">
        <v>0</v>
      </c>
      <c r="D10" s="168" t="n">
        <v>0</v>
      </c>
      <c r="E10" s="167"/>
      <c r="F10" s="168"/>
      <c r="G10" s="126"/>
      <c r="H10" s="132"/>
    </row>
    <row r="11" customFormat="false" ht="15.95" hidden="false" customHeight="true" outlineLevel="0" collapsed="false">
      <c r="A11" s="136" t="s">
        <v>143</v>
      </c>
      <c r="B11" s="137" t="s">
        <v>144</v>
      </c>
      <c r="C11" s="167" t="n">
        <v>0</v>
      </c>
      <c r="D11" s="168" t="n">
        <v>0</v>
      </c>
      <c r="E11" s="167"/>
      <c r="F11" s="168"/>
      <c r="H11" s="132"/>
    </row>
    <row r="12" customFormat="false" ht="11.45" hidden="false" customHeight="true" outlineLevel="0" collapsed="false">
      <c r="A12" s="136"/>
      <c r="B12" s="152" t="s">
        <v>145</v>
      </c>
      <c r="C12" s="167" t="n">
        <v>231363</v>
      </c>
      <c r="D12" s="168" t="n">
        <v>994862</v>
      </c>
      <c r="E12" s="167" t="n">
        <v>240916</v>
      </c>
      <c r="F12" s="168" t="n">
        <v>1031834</v>
      </c>
      <c r="G12" s="126"/>
      <c r="H12" s="132"/>
    </row>
    <row r="13" customFormat="false" ht="11.45" hidden="false" customHeight="true" outlineLevel="0" collapsed="false">
      <c r="A13" s="136"/>
      <c r="B13" s="137"/>
      <c r="C13" s="167" t="n">
        <v>0</v>
      </c>
      <c r="D13" s="168" t="n">
        <v>0</v>
      </c>
      <c r="E13" s="167"/>
      <c r="F13" s="168"/>
      <c r="G13" s="126"/>
      <c r="H13" s="132"/>
    </row>
    <row r="14" customFormat="false" ht="15.95" hidden="false" customHeight="true" outlineLevel="0" collapsed="false">
      <c r="A14" s="136" t="s">
        <v>146</v>
      </c>
      <c r="B14" s="137" t="s">
        <v>147</v>
      </c>
      <c r="C14" s="167" t="n">
        <v>17444</v>
      </c>
      <c r="D14" s="168" t="n">
        <v>144256</v>
      </c>
      <c r="E14" s="167" t="n">
        <v>17883</v>
      </c>
      <c r="F14" s="168" t="n">
        <v>146160</v>
      </c>
      <c r="G14" s="126"/>
      <c r="H14" s="132"/>
    </row>
    <row r="15" customFormat="false" ht="8.45" hidden="false" customHeight="true" outlineLevel="0" collapsed="false">
      <c r="A15" s="136"/>
      <c r="B15" s="137"/>
      <c r="C15" s="167"/>
      <c r="D15" s="168"/>
      <c r="E15" s="167"/>
      <c r="F15" s="168"/>
      <c r="G15" s="126"/>
      <c r="H15" s="132"/>
    </row>
    <row r="16" customFormat="false" ht="15.95" hidden="false" customHeight="true" outlineLevel="0" collapsed="false">
      <c r="A16" s="136" t="s">
        <v>148</v>
      </c>
      <c r="B16" s="137" t="s">
        <v>149</v>
      </c>
      <c r="C16" s="167" t="n">
        <v>444364</v>
      </c>
      <c r="D16" s="168" t="n">
        <v>2003541</v>
      </c>
      <c r="E16" s="167" t="n">
        <v>469419</v>
      </c>
      <c r="F16" s="168" t="n">
        <v>2123430</v>
      </c>
      <c r="G16" s="126"/>
      <c r="H16" s="124"/>
    </row>
    <row r="17" customFormat="false" ht="14.45" hidden="false" customHeight="true" outlineLevel="0" collapsed="false">
      <c r="A17" s="136"/>
      <c r="B17" s="137"/>
      <c r="C17" s="167"/>
      <c r="D17" s="168"/>
      <c r="E17" s="167"/>
      <c r="F17" s="168"/>
      <c r="G17" s="126"/>
      <c r="H17" s="132"/>
    </row>
    <row r="18" customFormat="false" ht="15.95" hidden="false" customHeight="true" outlineLevel="0" collapsed="false">
      <c r="A18" s="136" t="s">
        <v>150</v>
      </c>
      <c r="B18" s="137" t="s">
        <v>101</v>
      </c>
      <c r="C18" s="167" t="n">
        <v>19545</v>
      </c>
      <c r="D18" s="168" t="n">
        <v>101987</v>
      </c>
      <c r="E18" s="167" t="n">
        <v>20123</v>
      </c>
      <c r="F18" s="168" t="n">
        <v>105508</v>
      </c>
      <c r="G18" s="126"/>
      <c r="H18" s="132"/>
    </row>
    <row r="19" customFormat="false" ht="11.45" hidden="false" customHeight="true" outlineLevel="0" collapsed="false">
      <c r="A19" s="136"/>
      <c r="B19" s="137"/>
      <c r="C19" s="167"/>
      <c r="D19" s="168"/>
      <c r="E19" s="167"/>
      <c r="F19" s="168"/>
      <c r="G19" s="126"/>
      <c r="H19" s="132"/>
    </row>
    <row r="20" customFormat="false" ht="15.95" hidden="false" customHeight="true" outlineLevel="0" collapsed="false">
      <c r="A20" s="136" t="s">
        <v>151</v>
      </c>
      <c r="B20" s="137" t="s">
        <v>100</v>
      </c>
      <c r="C20" s="167" t="n">
        <v>40060</v>
      </c>
      <c r="D20" s="168" t="n">
        <v>161854</v>
      </c>
      <c r="E20" s="167" t="n">
        <v>40645</v>
      </c>
      <c r="F20" s="168" t="n">
        <v>164036</v>
      </c>
      <c r="G20" s="169"/>
      <c r="H20" s="132"/>
    </row>
    <row r="21" customFormat="false" ht="14.45" hidden="false" customHeight="true" outlineLevel="0" collapsed="false">
      <c r="A21" s="136"/>
      <c r="B21" s="137"/>
      <c r="C21" s="167"/>
      <c r="D21" s="168"/>
      <c r="E21" s="167"/>
      <c r="F21" s="168"/>
      <c r="G21" s="126"/>
      <c r="H21" s="132"/>
    </row>
    <row r="22" customFormat="false" ht="15.95" hidden="false" customHeight="true" outlineLevel="0" collapsed="false">
      <c r="A22" s="136" t="s">
        <v>152</v>
      </c>
      <c r="B22" s="137" t="s">
        <v>153</v>
      </c>
      <c r="C22" s="154" t="s">
        <v>209</v>
      </c>
      <c r="D22" s="154" t="s">
        <v>222</v>
      </c>
      <c r="E22" s="154" t="s">
        <v>213</v>
      </c>
      <c r="F22" s="154" t="s">
        <v>222</v>
      </c>
      <c r="G22" s="169"/>
      <c r="H22" s="132"/>
    </row>
    <row r="23" customFormat="false" ht="15.95" hidden="false" customHeight="true" outlineLevel="0" collapsed="false">
      <c r="A23" s="136" t="s">
        <v>154</v>
      </c>
      <c r="B23" s="137" t="s">
        <v>155</v>
      </c>
      <c r="C23" s="167" t="n">
        <v>23420</v>
      </c>
      <c r="D23" s="168" t="n">
        <v>89870</v>
      </c>
      <c r="E23" s="167" t="n">
        <v>25933</v>
      </c>
      <c r="F23" s="168" t="n">
        <v>100189</v>
      </c>
      <c r="G23" s="169"/>
      <c r="H23" s="132"/>
    </row>
    <row r="24" customFormat="false" ht="15.95" hidden="false" customHeight="true" outlineLevel="0" collapsed="false">
      <c r="A24" s="136" t="s">
        <v>156</v>
      </c>
      <c r="B24" s="137" t="s">
        <v>157</v>
      </c>
      <c r="C24" s="167" t="n">
        <v>7715</v>
      </c>
      <c r="D24" s="168" t="n">
        <v>31887</v>
      </c>
      <c r="E24" s="167" t="n">
        <v>7737</v>
      </c>
      <c r="F24" s="168" t="n">
        <v>31986</v>
      </c>
      <c r="G24" s="126"/>
      <c r="H24" s="132"/>
    </row>
    <row r="25" customFormat="false" ht="15.95" hidden="false" customHeight="true" outlineLevel="0" collapsed="false">
      <c r="A25" s="136" t="s">
        <v>158</v>
      </c>
      <c r="B25" s="137" t="s">
        <v>159</v>
      </c>
      <c r="C25" s="167" t="n">
        <v>3856</v>
      </c>
      <c r="D25" s="168" t="n">
        <v>16214</v>
      </c>
      <c r="E25" s="167" t="n">
        <v>3971</v>
      </c>
      <c r="F25" s="168" t="n">
        <v>16836</v>
      </c>
      <c r="G25" s="169"/>
      <c r="H25" s="132"/>
    </row>
    <row r="26" customFormat="false" ht="15.95" hidden="false" customHeight="true" outlineLevel="0" collapsed="false">
      <c r="A26" s="136" t="s">
        <v>160</v>
      </c>
      <c r="B26" s="137" t="s">
        <v>161</v>
      </c>
      <c r="C26" s="154" t="s">
        <v>209</v>
      </c>
      <c r="D26" s="154" t="s">
        <v>222</v>
      </c>
      <c r="E26" s="154" t="s">
        <v>213</v>
      </c>
      <c r="F26" s="154" t="s">
        <v>222</v>
      </c>
      <c r="G26" s="169"/>
      <c r="H26" s="132"/>
    </row>
    <row r="27" customFormat="false" ht="15.95" hidden="false" customHeight="true" outlineLevel="0" collapsed="false">
      <c r="A27" s="136" t="s">
        <v>163</v>
      </c>
      <c r="B27" s="137" t="s">
        <v>164</v>
      </c>
      <c r="C27" s="167" t="n">
        <v>6314</v>
      </c>
      <c r="D27" s="168" t="n">
        <v>23386</v>
      </c>
      <c r="E27" s="167" t="n">
        <v>6981</v>
      </c>
      <c r="F27" s="168" t="n">
        <v>26413</v>
      </c>
      <c r="G27" s="169"/>
      <c r="H27" s="132"/>
    </row>
    <row r="28" customFormat="false" ht="8.45" hidden="false" customHeight="true" outlineLevel="0" collapsed="false">
      <c r="A28" s="136"/>
      <c r="B28" s="137"/>
      <c r="C28" s="167"/>
      <c r="D28" s="168"/>
      <c r="E28" s="167"/>
      <c r="F28" s="168"/>
      <c r="G28" s="126"/>
      <c r="H28" s="132"/>
    </row>
    <row r="29" customFormat="false" ht="15.95" hidden="false" customHeight="true" outlineLevel="0" collapsed="false">
      <c r="A29" s="136" t="s">
        <v>165</v>
      </c>
      <c r="B29" s="137" t="s">
        <v>99</v>
      </c>
      <c r="C29" s="167" t="n">
        <v>43506</v>
      </c>
      <c r="D29" s="168" t="n">
        <v>169068</v>
      </c>
      <c r="E29" s="167" t="n">
        <v>46829</v>
      </c>
      <c r="F29" s="168" t="n">
        <v>183153</v>
      </c>
      <c r="G29" s="126"/>
      <c r="H29" s="132"/>
    </row>
    <row r="30" customFormat="false" ht="14.45" hidden="false" customHeight="true" outlineLevel="0" collapsed="false">
      <c r="A30" s="136"/>
      <c r="B30" s="137"/>
      <c r="C30" s="167"/>
      <c r="D30" s="168"/>
      <c r="E30" s="167"/>
      <c r="F30" s="168"/>
      <c r="G30" s="126"/>
      <c r="H30" s="132"/>
    </row>
    <row r="31" customFormat="false" ht="15.95" hidden="false" customHeight="true" outlineLevel="0" collapsed="false">
      <c r="A31" s="136" t="s">
        <v>166</v>
      </c>
      <c r="B31" s="137" t="s">
        <v>167</v>
      </c>
      <c r="C31" s="167" t="n">
        <v>107266</v>
      </c>
      <c r="D31" s="168" t="n">
        <v>453678</v>
      </c>
      <c r="E31" s="167" t="n">
        <v>108349</v>
      </c>
      <c r="F31" s="168" t="n">
        <v>458984</v>
      </c>
      <c r="G31" s="169"/>
      <c r="H31" s="132"/>
    </row>
    <row r="32" customFormat="false" ht="15.95" hidden="false" customHeight="true" outlineLevel="0" collapsed="false">
      <c r="A32" s="136" t="s">
        <v>168</v>
      </c>
      <c r="B32" s="137" t="s">
        <v>169</v>
      </c>
      <c r="C32" s="167" t="n">
        <v>8484</v>
      </c>
      <c r="D32" s="168" t="n">
        <v>27667</v>
      </c>
      <c r="E32" s="167" t="n">
        <v>8560</v>
      </c>
      <c r="F32" s="168" t="n">
        <v>28049</v>
      </c>
      <c r="G32" s="169"/>
      <c r="H32" s="132"/>
    </row>
    <row r="33" customFormat="false" ht="8.45" hidden="false" customHeight="true" outlineLevel="0" collapsed="false">
      <c r="A33" s="136"/>
      <c r="B33" s="137"/>
      <c r="C33" s="167"/>
      <c r="D33" s="168"/>
      <c r="E33" s="167"/>
      <c r="F33" s="168"/>
      <c r="G33" s="126"/>
      <c r="H33" s="132"/>
    </row>
    <row r="34" customFormat="false" ht="15.95" hidden="false" customHeight="true" outlineLevel="0" collapsed="false">
      <c r="A34" s="136" t="s">
        <v>170</v>
      </c>
      <c r="B34" s="137" t="s">
        <v>97</v>
      </c>
      <c r="C34" s="167" t="n">
        <v>115750</v>
      </c>
      <c r="D34" s="168" t="n">
        <v>481345</v>
      </c>
      <c r="E34" s="167" t="n">
        <v>116909</v>
      </c>
      <c r="F34" s="168" t="n">
        <v>487034</v>
      </c>
      <c r="G34" s="169"/>
      <c r="H34" s="132"/>
    </row>
    <row r="35" customFormat="false" ht="14.45" hidden="false" customHeight="true" outlineLevel="0" collapsed="false">
      <c r="A35" s="136"/>
      <c r="B35" s="137"/>
      <c r="C35" s="167"/>
      <c r="D35" s="168"/>
      <c r="E35" s="167"/>
      <c r="F35" s="168"/>
      <c r="G35" s="126"/>
      <c r="H35" s="132"/>
    </row>
    <row r="36" customFormat="false" ht="15.95" hidden="false" customHeight="true" outlineLevel="0" collapsed="false">
      <c r="A36" s="136" t="s">
        <v>171</v>
      </c>
      <c r="B36" s="137" t="s">
        <v>172</v>
      </c>
      <c r="C36" s="154" t="s">
        <v>209</v>
      </c>
      <c r="D36" s="154" t="s">
        <v>222</v>
      </c>
      <c r="E36" s="154" t="s">
        <v>213</v>
      </c>
      <c r="F36" s="154" t="s">
        <v>222</v>
      </c>
      <c r="G36" s="169"/>
      <c r="H36" s="132"/>
    </row>
    <row r="37" customFormat="false" ht="15.95" hidden="false" customHeight="true" outlineLevel="0" collapsed="false">
      <c r="A37" s="136" t="s">
        <v>173</v>
      </c>
      <c r="B37" s="137" t="s">
        <v>174</v>
      </c>
      <c r="C37" s="154" t="s">
        <v>209</v>
      </c>
      <c r="D37" s="154" t="s">
        <v>222</v>
      </c>
      <c r="E37" s="154" t="s">
        <v>213</v>
      </c>
      <c r="F37" s="154" t="s">
        <v>222</v>
      </c>
      <c r="G37" s="126"/>
      <c r="H37" s="132"/>
    </row>
    <row r="38" customFormat="false" ht="8.45" hidden="false" customHeight="true" outlineLevel="0" collapsed="false">
      <c r="A38" s="136"/>
      <c r="B38" s="137"/>
      <c r="C38" s="167"/>
      <c r="D38" s="168"/>
      <c r="E38" s="167"/>
      <c r="F38" s="168"/>
      <c r="G38" s="126"/>
      <c r="H38" s="132"/>
    </row>
    <row r="39" customFormat="false" ht="15.95" hidden="false" customHeight="true" outlineLevel="0" collapsed="false">
      <c r="A39" s="136" t="s">
        <v>175</v>
      </c>
      <c r="B39" s="137" t="s">
        <v>176</v>
      </c>
      <c r="C39" s="167" t="n">
        <v>19777</v>
      </c>
      <c r="D39" s="168" t="n">
        <v>85444</v>
      </c>
      <c r="E39" s="167" t="n">
        <v>20406</v>
      </c>
      <c r="F39" s="168" t="n">
        <v>88101</v>
      </c>
      <c r="G39" s="106"/>
      <c r="H39" s="132"/>
    </row>
    <row r="40" customFormat="false" ht="14.45" hidden="false" customHeight="true" outlineLevel="0" collapsed="false">
      <c r="A40" s="136"/>
      <c r="B40" s="137"/>
      <c r="C40" s="167"/>
      <c r="D40" s="168"/>
      <c r="E40" s="167"/>
      <c r="F40" s="168"/>
      <c r="G40" s="126"/>
      <c r="H40" s="132"/>
    </row>
    <row r="41" customFormat="false" ht="15.95" hidden="false" customHeight="true" outlineLevel="0" collapsed="false">
      <c r="A41" s="136" t="s">
        <v>177</v>
      </c>
      <c r="B41" s="137" t="s">
        <v>178</v>
      </c>
      <c r="C41" s="167" t="n">
        <v>238638</v>
      </c>
      <c r="D41" s="168" t="n">
        <v>999698</v>
      </c>
      <c r="E41" s="167" t="n">
        <v>244913</v>
      </c>
      <c r="F41" s="168" t="n">
        <v>1027832</v>
      </c>
      <c r="G41" s="126"/>
      <c r="H41" s="132"/>
    </row>
    <row r="42" customFormat="false" ht="14.45" hidden="false" customHeight="true" outlineLevel="0" collapsed="false">
      <c r="A42" s="136"/>
      <c r="B42" s="137"/>
      <c r="C42" s="167"/>
      <c r="D42" s="168"/>
      <c r="E42" s="167"/>
      <c r="F42" s="168"/>
      <c r="G42" s="143"/>
      <c r="H42" s="132"/>
    </row>
    <row r="43" customFormat="false" ht="15.95" hidden="false" customHeight="true" outlineLevel="0" collapsed="false">
      <c r="A43" s="136" t="s">
        <v>179</v>
      </c>
      <c r="B43" s="137" t="s">
        <v>180</v>
      </c>
      <c r="C43" s="167"/>
      <c r="D43" s="168"/>
      <c r="E43" s="167"/>
      <c r="F43" s="168"/>
      <c r="G43" s="143"/>
      <c r="H43" s="132"/>
    </row>
    <row r="44" customFormat="false" ht="11.45" hidden="false" customHeight="true" outlineLevel="0" collapsed="false">
      <c r="A44" s="136"/>
      <c r="B44" s="137" t="s">
        <v>181</v>
      </c>
      <c r="C44" s="167" t="n">
        <v>808</v>
      </c>
      <c r="D44" s="168" t="n">
        <v>2760</v>
      </c>
      <c r="E44" s="167" t="n">
        <v>1241</v>
      </c>
      <c r="F44" s="168" t="n">
        <v>3775</v>
      </c>
      <c r="G44" s="143"/>
      <c r="H44" s="132"/>
    </row>
    <row r="45" customFormat="false" ht="15.95" hidden="false" customHeight="true" outlineLevel="0" collapsed="false">
      <c r="A45" s="136" t="s">
        <v>182</v>
      </c>
      <c r="B45" s="137" t="s">
        <v>183</v>
      </c>
      <c r="G45" s="143"/>
      <c r="H45" s="132"/>
    </row>
    <row r="46" customFormat="false" ht="11.45" hidden="false" customHeight="true" outlineLevel="0" collapsed="false">
      <c r="A46" s="136"/>
      <c r="B46" s="139" t="s">
        <v>184</v>
      </c>
      <c r="C46" s="133" t="s">
        <v>210</v>
      </c>
      <c r="D46" s="133" t="s">
        <v>223</v>
      </c>
      <c r="E46" s="133" t="s">
        <v>211</v>
      </c>
      <c r="F46" s="133" t="s">
        <v>224</v>
      </c>
      <c r="G46" s="143"/>
      <c r="H46" s="132"/>
    </row>
    <row r="47" customFormat="false" ht="8.45" hidden="false" customHeight="true" outlineLevel="0" collapsed="false">
      <c r="A47" s="136"/>
      <c r="B47" s="137"/>
      <c r="C47" s="167"/>
      <c r="D47" s="168"/>
      <c r="E47" s="167"/>
      <c r="F47" s="168"/>
      <c r="G47" s="143"/>
      <c r="H47" s="132"/>
    </row>
    <row r="48" customFormat="false" ht="15.95" hidden="false" customHeight="true" outlineLevel="0" collapsed="false">
      <c r="A48" s="136" t="s">
        <v>186</v>
      </c>
      <c r="B48" s="137" t="s">
        <v>187</v>
      </c>
      <c r="C48" s="167"/>
      <c r="D48" s="168"/>
      <c r="E48" s="167"/>
      <c r="F48" s="168"/>
      <c r="G48" s="0"/>
      <c r="H48" s="132"/>
    </row>
    <row r="49" customFormat="false" ht="11.45" hidden="false" customHeight="true" outlineLevel="0" collapsed="false">
      <c r="A49" s="136"/>
      <c r="B49" s="137" t="s">
        <v>181</v>
      </c>
      <c r="C49" s="167" t="n">
        <v>808</v>
      </c>
      <c r="D49" s="168" t="n">
        <v>2760</v>
      </c>
      <c r="E49" s="167" t="n">
        <v>1241</v>
      </c>
      <c r="F49" s="168" t="n">
        <v>3775</v>
      </c>
      <c r="G49" s="169"/>
      <c r="H49" s="132"/>
    </row>
    <row r="50" customFormat="false" ht="18" hidden="false" customHeight="true" outlineLevel="0" collapsed="false">
      <c r="A50" s="136"/>
      <c r="B50" s="137"/>
      <c r="C50" s="148"/>
      <c r="D50" s="148"/>
      <c r="E50" s="148"/>
      <c r="F50" s="148"/>
      <c r="G50" s="169"/>
      <c r="H50" s="132"/>
    </row>
    <row r="51" customFormat="false" ht="15.95" hidden="false" customHeight="true" outlineLevel="0" collapsed="false">
      <c r="A51" s="127" t="s">
        <v>188</v>
      </c>
      <c r="B51" s="128" t="s">
        <v>189</v>
      </c>
      <c r="C51" s="167" t="n">
        <v>683810</v>
      </c>
      <c r="D51" s="168" t="n">
        <v>3006000</v>
      </c>
      <c r="E51" s="167" t="n">
        <v>715574</v>
      </c>
      <c r="F51" s="168" t="n">
        <v>3155037</v>
      </c>
      <c r="G51" s="126"/>
      <c r="H51" s="132"/>
    </row>
    <row r="52" customFormat="false" ht="33.75" hidden="false" customHeight="true" outlineLevel="0" collapsed="false">
      <c r="A52" s="72"/>
      <c r="B52" s="72"/>
      <c r="C52" s="142"/>
      <c r="D52" s="143"/>
      <c r="E52" s="143"/>
      <c r="F52" s="0"/>
    </row>
    <row r="53" customFormat="false" ht="12.75" hidden="false" customHeight="false" outlineLevel="0" collapsed="false">
      <c r="A53" s="72"/>
      <c r="B53" s="72"/>
      <c r="C53" s="72"/>
      <c r="D53" s="72"/>
      <c r="E53" s="72"/>
      <c r="F53" s="72"/>
    </row>
    <row r="54" customFormat="false" ht="12" hidden="false" customHeight="true" outlineLevel="0" collapsed="false">
      <c r="A54" s="144"/>
      <c r="B54" s="72"/>
      <c r="C54" s="72"/>
      <c r="D54" s="72"/>
      <c r="E54" s="72"/>
      <c r="F54" s="72"/>
    </row>
    <row r="55" customFormat="false" ht="18.75" hidden="false" customHeight="true" outlineLevel="0" collapsed="false">
      <c r="A55" s="112"/>
      <c r="B55" s="72"/>
      <c r="C55" s="124"/>
      <c r="D55" s="124"/>
      <c r="E55" s="124"/>
      <c r="F55" s="124"/>
    </row>
    <row r="56" customFormat="false" ht="12.75" hidden="false" customHeight="false" outlineLevel="0" collapsed="false">
      <c r="A56" s="72"/>
      <c r="B56" s="72"/>
      <c r="C56" s="154" t="s">
        <v>209</v>
      </c>
      <c r="D56" s="154" t="s">
        <v>222</v>
      </c>
      <c r="E56" s="154" t="s">
        <v>213</v>
      </c>
      <c r="F56" s="154" t="s">
        <v>222</v>
      </c>
    </row>
    <row r="57" customFormat="false" ht="12.75" hidden="false" customHeight="false" outlineLevel="0" collapsed="false">
      <c r="C57" s="133" t="s">
        <v>210</v>
      </c>
      <c r="D57" s="133" t="s">
        <v>223</v>
      </c>
      <c r="E57" s="133" t="s">
        <v>211</v>
      </c>
      <c r="F57" s="133" t="s">
        <v>224</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170" width="27.49"/>
    <col collapsed="false" customWidth="true" hidden="false" outlineLevel="0" max="7" min="2" style="170" width="15.15"/>
    <col collapsed="false" customWidth="false" hidden="false" outlineLevel="0" max="257" min="8" style="170"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71" t="s">
        <v>225</v>
      </c>
      <c r="B2" s="171"/>
      <c r="C2" s="171"/>
      <c r="D2" s="171"/>
      <c r="E2" s="171"/>
      <c r="F2" s="171"/>
      <c r="G2" s="171"/>
    </row>
    <row r="3" customFormat="false" ht="18" hidden="false" customHeight="true" outlineLevel="0" collapsed="false">
      <c r="A3" s="172" t="s">
        <v>226</v>
      </c>
      <c r="B3" s="172"/>
      <c r="C3" s="172"/>
      <c r="D3" s="172"/>
      <c r="E3" s="172"/>
      <c r="F3" s="172"/>
      <c r="G3" s="172"/>
    </row>
    <row r="4" customFormat="false" ht="15" hidden="false" customHeight="true" outlineLevel="0" collapsed="false">
      <c r="A4" s="173"/>
      <c r="B4" s="174" t="s">
        <v>227</v>
      </c>
      <c r="C4" s="175" t="s">
        <v>228</v>
      </c>
      <c r="D4" s="175"/>
      <c r="E4" s="176" t="s">
        <v>229</v>
      </c>
      <c r="F4" s="176"/>
      <c r="G4" s="176"/>
    </row>
    <row r="5" customFormat="false" ht="15" hidden="false" customHeight="true" outlineLevel="0" collapsed="false">
      <c r="A5" s="177" t="s">
        <v>230</v>
      </c>
      <c r="B5" s="174"/>
      <c r="C5" s="174" t="s">
        <v>102</v>
      </c>
      <c r="D5" s="178" t="s">
        <v>231</v>
      </c>
      <c r="E5" s="174" t="s">
        <v>102</v>
      </c>
      <c r="F5" s="174" t="s">
        <v>232</v>
      </c>
      <c r="G5" s="175" t="s">
        <v>233</v>
      </c>
    </row>
    <row r="6" customFormat="false" ht="15" hidden="false" customHeight="true" outlineLevel="0" collapsed="false">
      <c r="A6" s="177" t="s">
        <v>234</v>
      </c>
      <c r="B6" s="174"/>
      <c r="C6" s="174"/>
      <c r="D6" s="174"/>
      <c r="E6" s="174"/>
      <c r="F6" s="174"/>
      <c r="G6" s="175"/>
    </row>
    <row r="7" customFormat="false" ht="15" hidden="false" customHeight="true" outlineLevel="0" collapsed="false">
      <c r="A7" s="179"/>
      <c r="B7" s="176" t="s">
        <v>235</v>
      </c>
      <c r="C7" s="176"/>
      <c r="D7" s="176"/>
      <c r="E7" s="180" t="s">
        <v>221</v>
      </c>
      <c r="F7" s="180"/>
      <c r="G7" s="180"/>
    </row>
    <row r="8" customFormat="false" ht="26.1" hidden="false" customHeight="true" outlineLevel="0" collapsed="false">
      <c r="E8" s="181"/>
      <c r="F8" s="181"/>
      <c r="G8" s="181"/>
    </row>
    <row r="9" customFormat="false" ht="15.95" hidden="false" customHeight="true" outlineLevel="0" collapsed="false">
      <c r="A9" s="182" t="s">
        <v>236</v>
      </c>
      <c r="B9" s="183" t="n">
        <v>37</v>
      </c>
      <c r="C9" s="183" t="n">
        <v>1307</v>
      </c>
      <c r="D9" s="183" t="n">
        <v>947</v>
      </c>
      <c r="E9" s="183" t="n">
        <v>10069</v>
      </c>
      <c r="F9" s="183" t="n">
        <v>6284</v>
      </c>
      <c r="G9" s="183" t="n">
        <v>3785</v>
      </c>
      <c r="H9" s="184"/>
    </row>
    <row r="10" customFormat="false" ht="15.95" hidden="false" customHeight="true" outlineLevel="0" collapsed="false">
      <c r="A10" s="182" t="s">
        <v>237</v>
      </c>
      <c r="B10" s="183" t="n">
        <v>169</v>
      </c>
      <c r="C10" s="183" t="n">
        <v>5085</v>
      </c>
      <c r="D10" s="183" t="n">
        <v>3353</v>
      </c>
      <c r="E10" s="183" t="n">
        <v>39924</v>
      </c>
      <c r="F10" s="183" t="n">
        <v>22702</v>
      </c>
      <c r="G10" s="183" t="n">
        <v>17222</v>
      </c>
    </row>
    <row r="11" customFormat="false" ht="15.95" hidden="false" customHeight="true" outlineLevel="0" collapsed="false">
      <c r="A11" s="182" t="s">
        <v>238</v>
      </c>
      <c r="B11" s="183" t="n">
        <v>23</v>
      </c>
      <c r="C11" s="183" t="n">
        <v>758</v>
      </c>
      <c r="D11" s="183" t="n">
        <v>487</v>
      </c>
      <c r="E11" s="183" t="n">
        <v>5454</v>
      </c>
      <c r="F11" s="183" t="n">
        <v>2889</v>
      </c>
      <c r="G11" s="183" t="n">
        <v>2564</v>
      </c>
    </row>
    <row r="12" customFormat="false" ht="15.95" hidden="false" customHeight="true" outlineLevel="0" collapsed="false">
      <c r="A12" s="182" t="s">
        <v>239</v>
      </c>
      <c r="B12" s="183" t="n">
        <v>67</v>
      </c>
      <c r="C12" s="183" t="n">
        <v>1406</v>
      </c>
      <c r="D12" s="183" t="n">
        <v>997</v>
      </c>
      <c r="E12" s="183" t="n">
        <v>9826</v>
      </c>
      <c r="F12" s="183" t="n">
        <v>6249</v>
      </c>
      <c r="G12" s="183" t="n">
        <v>3577</v>
      </c>
    </row>
    <row r="13" customFormat="false" ht="33.95" hidden="false" customHeight="true" outlineLevel="0" collapsed="false">
      <c r="A13" s="182" t="s">
        <v>240</v>
      </c>
      <c r="B13" s="183" t="n">
        <v>86</v>
      </c>
      <c r="C13" s="183" t="n">
        <v>1799</v>
      </c>
      <c r="D13" s="183" t="n">
        <v>1304</v>
      </c>
      <c r="E13" s="183" t="n">
        <v>11800</v>
      </c>
      <c r="F13" s="183" t="n">
        <v>7896</v>
      </c>
      <c r="G13" s="183" t="n">
        <v>3904</v>
      </c>
    </row>
    <row r="14" customFormat="false" ht="15.95" hidden="false" customHeight="true" outlineLevel="0" collapsed="false">
      <c r="A14" s="182" t="s">
        <v>241</v>
      </c>
      <c r="B14" s="183" t="n">
        <v>60</v>
      </c>
      <c r="C14" s="183" t="n">
        <v>1281</v>
      </c>
      <c r="D14" s="183" t="n">
        <v>932</v>
      </c>
      <c r="E14" s="183" t="n">
        <v>8486</v>
      </c>
      <c r="F14" s="183" t="n">
        <v>5579</v>
      </c>
      <c r="G14" s="183" t="n">
        <v>2906</v>
      </c>
    </row>
    <row r="15" customFormat="false" ht="15.95" hidden="false" customHeight="true" outlineLevel="0" collapsed="false">
      <c r="A15" s="182" t="s">
        <v>242</v>
      </c>
      <c r="B15" s="183" t="n">
        <v>54</v>
      </c>
      <c r="C15" s="183" t="n">
        <v>1474</v>
      </c>
      <c r="D15" s="183" t="n">
        <v>1126</v>
      </c>
      <c r="E15" s="183" t="n">
        <v>10522</v>
      </c>
      <c r="F15" s="183" t="n">
        <v>7221</v>
      </c>
      <c r="G15" s="183" t="n">
        <v>3301</v>
      </c>
    </row>
    <row r="16" customFormat="false" ht="15.95" hidden="false" customHeight="true" outlineLevel="0" collapsed="false">
      <c r="A16" s="182" t="s">
        <v>243</v>
      </c>
      <c r="B16" s="183" t="n">
        <v>56</v>
      </c>
      <c r="C16" s="183" t="n">
        <v>831</v>
      </c>
      <c r="D16" s="183" t="n">
        <v>607</v>
      </c>
      <c r="E16" s="183" t="n">
        <v>5503</v>
      </c>
      <c r="F16" s="183" t="n">
        <v>3930</v>
      </c>
      <c r="G16" s="183" t="n">
        <v>1574</v>
      </c>
    </row>
    <row r="17" customFormat="false" ht="15.95" hidden="false" customHeight="true" outlineLevel="0" collapsed="false">
      <c r="A17" s="182" t="s">
        <v>244</v>
      </c>
      <c r="B17" s="183" t="n">
        <v>138</v>
      </c>
      <c r="C17" s="183" t="n">
        <v>2766</v>
      </c>
      <c r="D17" s="183" t="n">
        <v>2091</v>
      </c>
      <c r="E17" s="183" t="n">
        <v>18476</v>
      </c>
      <c r="F17" s="183" t="n">
        <v>12839</v>
      </c>
      <c r="G17" s="183" t="n">
        <v>5637</v>
      </c>
    </row>
    <row r="18" customFormat="false" ht="15.95" hidden="false" customHeight="true" outlineLevel="0" collapsed="false">
      <c r="A18" s="182" t="s">
        <v>245</v>
      </c>
      <c r="B18" s="183" t="n">
        <v>38</v>
      </c>
      <c r="C18" s="183" t="n">
        <v>708</v>
      </c>
      <c r="D18" s="183" t="n">
        <v>515</v>
      </c>
      <c r="E18" s="183" t="n">
        <v>5094</v>
      </c>
      <c r="F18" s="183" t="n">
        <v>3340</v>
      </c>
      <c r="G18" s="183" t="n">
        <v>1754</v>
      </c>
    </row>
    <row r="19" customFormat="false" ht="15.95" hidden="false" customHeight="true" outlineLevel="0" collapsed="false">
      <c r="A19" s="182" t="s">
        <v>246</v>
      </c>
      <c r="B19" s="183" t="n">
        <v>34</v>
      </c>
      <c r="C19" s="183" t="n">
        <v>465</v>
      </c>
      <c r="D19" s="183" t="n">
        <v>342</v>
      </c>
      <c r="E19" s="183" t="n">
        <v>2818</v>
      </c>
      <c r="F19" s="183" t="n">
        <v>2031</v>
      </c>
      <c r="G19" s="183" t="n">
        <v>786</v>
      </c>
    </row>
    <row r="20" customFormat="false" ht="15.95" hidden="false" customHeight="true" outlineLevel="0" collapsed="false">
      <c r="A20" s="182" t="s">
        <v>247</v>
      </c>
      <c r="B20" s="183" t="n">
        <v>61</v>
      </c>
      <c r="C20" s="183" t="n">
        <v>1496</v>
      </c>
      <c r="D20" s="183" t="n">
        <v>1028</v>
      </c>
      <c r="E20" s="183" t="n">
        <v>11584</v>
      </c>
      <c r="F20" s="183" t="n">
        <v>7258</v>
      </c>
      <c r="G20" s="183" t="n">
        <v>4327</v>
      </c>
    </row>
    <row r="21" customFormat="false" ht="15.95" hidden="false" customHeight="true" outlineLevel="0" collapsed="false">
      <c r="A21" s="182" t="s">
        <v>248</v>
      </c>
      <c r="B21" s="183" t="n">
        <v>32</v>
      </c>
      <c r="C21" s="183" t="n">
        <v>461</v>
      </c>
      <c r="D21" s="183" t="n">
        <v>343</v>
      </c>
      <c r="E21" s="183" t="n">
        <v>3043</v>
      </c>
      <c r="F21" s="183" t="n">
        <v>2133</v>
      </c>
      <c r="G21" s="183" t="n">
        <v>910</v>
      </c>
    </row>
    <row r="22" customFormat="false" ht="15.95" hidden="false" customHeight="true" outlineLevel="0" collapsed="false">
      <c r="A22" s="182" t="s">
        <v>249</v>
      </c>
      <c r="B22" s="183" t="n">
        <v>71</v>
      </c>
      <c r="C22" s="183" t="n">
        <v>1089</v>
      </c>
      <c r="D22" s="183" t="n">
        <v>846</v>
      </c>
      <c r="E22" s="183" t="n">
        <v>6458</v>
      </c>
      <c r="F22" s="183" t="n">
        <v>4855</v>
      </c>
      <c r="G22" s="183" t="n">
        <v>1602</v>
      </c>
    </row>
    <row r="23" customFormat="false" ht="33.95" hidden="false" customHeight="true" outlineLevel="0" collapsed="false">
      <c r="A23" s="182" t="s">
        <v>250</v>
      </c>
      <c r="B23" s="183" t="n">
        <v>926</v>
      </c>
      <c r="C23" s="183" t="n">
        <v>20926</v>
      </c>
      <c r="D23" s="183" t="n">
        <v>14918</v>
      </c>
      <c r="E23" s="183" t="n">
        <v>149056</v>
      </c>
      <c r="F23" s="183" t="n">
        <v>95207</v>
      </c>
      <c r="G23" s="183" t="n">
        <v>53849</v>
      </c>
    </row>
    <row r="24" customFormat="false" ht="35.1" hidden="false" customHeight="true" outlineLevel="0" collapsed="false">
      <c r="A24" s="182" t="s">
        <v>251</v>
      </c>
      <c r="B24" s="183" t="n">
        <v>59</v>
      </c>
      <c r="C24" s="183" t="n">
        <v>1284</v>
      </c>
      <c r="D24" s="183" t="n">
        <v>990</v>
      </c>
      <c r="E24" s="183" t="n">
        <v>7606</v>
      </c>
      <c r="F24" s="183" t="n">
        <v>5587</v>
      </c>
      <c r="G24" s="183" t="n">
        <v>2019</v>
      </c>
    </row>
    <row r="25" customFormat="false" ht="15.95" hidden="false" customHeight="true" outlineLevel="0" collapsed="false">
      <c r="A25" s="182" t="s">
        <v>252</v>
      </c>
      <c r="B25" s="183" t="n">
        <v>44</v>
      </c>
      <c r="C25" s="183" t="n">
        <v>838</v>
      </c>
      <c r="D25" s="183" t="n">
        <v>606</v>
      </c>
      <c r="E25" s="183" t="n">
        <v>5361</v>
      </c>
      <c r="F25" s="183" t="n">
        <v>3817</v>
      </c>
      <c r="G25" s="183" t="n">
        <v>1544</v>
      </c>
    </row>
    <row r="26" customFormat="false" ht="15.95" hidden="false" customHeight="true" outlineLevel="0" collapsed="false">
      <c r="A26" s="182" t="s">
        <v>253</v>
      </c>
      <c r="B26" s="183" t="n">
        <v>55</v>
      </c>
      <c r="C26" s="183" t="n">
        <v>1047</v>
      </c>
      <c r="D26" s="183" t="n">
        <v>769</v>
      </c>
      <c r="E26" s="183" t="n">
        <v>6420</v>
      </c>
      <c r="F26" s="183" t="n">
        <v>4502</v>
      </c>
      <c r="G26" s="183" t="n">
        <v>1918</v>
      </c>
    </row>
    <row r="27" customFormat="false" ht="15.95" hidden="false" customHeight="true" outlineLevel="0" collapsed="false">
      <c r="A27" s="182" t="s">
        <v>254</v>
      </c>
      <c r="B27" s="183" t="n">
        <v>56</v>
      </c>
      <c r="C27" s="183" t="n">
        <v>1243</v>
      </c>
      <c r="D27" s="183" t="n">
        <v>1016</v>
      </c>
      <c r="E27" s="183" t="n">
        <v>7232</v>
      </c>
      <c r="F27" s="183" t="n">
        <v>5810</v>
      </c>
      <c r="G27" s="183" t="n">
        <v>1423</v>
      </c>
    </row>
    <row r="28" customFormat="false" ht="15.95" hidden="false" customHeight="true" outlineLevel="0" collapsed="false">
      <c r="A28" s="182" t="s">
        <v>255</v>
      </c>
      <c r="B28" s="183" t="n">
        <v>30</v>
      </c>
      <c r="C28" s="183" t="n">
        <v>687</v>
      </c>
      <c r="D28" s="183" t="n">
        <v>509</v>
      </c>
      <c r="E28" s="183" t="n">
        <v>4831</v>
      </c>
      <c r="F28" s="183" t="n">
        <v>3610</v>
      </c>
      <c r="G28" s="183" t="n">
        <v>1222</v>
      </c>
    </row>
    <row r="29" customFormat="false" ht="33.95" hidden="false" customHeight="true" outlineLevel="0" collapsed="false">
      <c r="A29" s="182" t="s">
        <v>256</v>
      </c>
      <c r="B29" s="183" t="n">
        <v>244</v>
      </c>
      <c r="C29" s="183" t="n">
        <v>5099</v>
      </c>
      <c r="D29" s="183" t="n">
        <v>3890</v>
      </c>
      <c r="E29" s="183" t="n">
        <v>31450</v>
      </c>
      <c r="F29" s="183" t="n">
        <v>23325</v>
      </c>
      <c r="G29" s="183" t="n">
        <v>8125</v>
      </c>
    </row>
    <row r="30" customFormat="false" ht="35.1" hidden="false" customHeight="true" outlineLevel="0" collapsed="false">
      <c r="A30" s="182" t="s">
        <v>257</v>
      </c>
      <c r="B30" s="183" t="n">
        <v>58</v>
      </c>
      <c r="C30" s="183" t="n">
        <v>1364</v>
      </c>
      <c r="D30" s="183" t="n">
        <v>1067</v>
      </c>
      <c r="E30" s="183" t="n">
        <v>8540</v>
      </c>
      <c r="F30" s="183" t="n">
        <v>6209</v>
      </c>
      <c r="G30" s="183" t="n">
        <v>2331</v>
      </c>
    </row>
    <row r="31" customFormat="false" ht="29.1" hidden="false" customHeight="true" outlineLevel="0" collapsed="false">
      <c r="A31" s="182" t="s">
        <v>258</v>
      </c>
      <c r="B31" s="183" t="n">
        <v>98</v>
      </c>
      <c r="C31" s="183" t="n">
        <v>2194</v>
      </c>
      <c r="D31" s="183" t="n">
        <v>1703</v>
      </c>
      <c r="E31" s="183" t="n">
        <v>12989</v>
      </c>
      <c r="F31" s="183" t="n">
        <v>10171</v>
      </c>
      <c r="G31" s="183" t="n">
        <v>2818</v>
      </c>
    </row>
    <row r="32" customFormat="false" ht="15.95" hidden="false" customHeight="true" outlineLevel="0" collapsed="false">
      <c r="A32" s="182" t="s">
        <v>259</v>
      </c>
      <c r="B32" s="183" t="n">
        <v>33</v>
      </c>
      <c r="C32" s="183" t="n">
        <v>750</v>
      </c>
      <c r="D32" s="183" t="n">
        <v>578</v>
      </c>
      <c r="E32" s="183" t="n">
        <v>4278</v>
      </c>
      <c r="F32" s="183" t="n">
        <v>3113</v>
      </c>
      <c r="G32" s="183" t="n">
        <v>1164</v>
      </c>
    </row>
    <row r="33" customFormat="false" ht="15.95" hidden="false" customHeight="true" outlineLevel="0" collapsed="false">
      <c r="A33" s="182" t="s">
        <v>260</v>
      </c>
      <c r="B33" s="183" t="n">
        <v>42</v>
      </c>
      <c r="C33" s="183" t="n">
        <v>673</v>
      </c>
      <c r="D33" s="183" t="n">
        <v>511</v>
      </c>
      <c r="E33" s="183" t="n">
        <v>3866</v>
      </c>
      <c r="F33" s="183" t="n">
        <v>2949</v>
      </c>
      <c r="G33" s="183" t="n">
        <v>917</v>
      </c>
    </row>
    <row r="34" customFormat="false" ht="15.95" hidden="false" customHeight="true" outlineLevel="0" collapsed="false">
      <c r="A34" s="182" t="s">
        <v>261</v>
      </c>
      <c r="B34" s="183" t="n">
        <v>42</v>
      </c>
      <c r="C34" s="183" t="n">
        <v>686</v>
      </c>
      <c r="D34" s="183" t="n">
        <v>522</v>
      </c>
      <c r="E34" s="183" t="n">
        <v>4090</v>
      </c>
      <c r="F34" s="183" t="n">
        <v>3141</v>
      </c>
      <c r="G34" s="183" t="n">
        <v>949</v>
      </c>
    </row>
    <row r="35" customFormat="false" ht="15.95" hidden="false" customHeight="true" outlineLevel="0" collapsed="false">
      <c r="A35" s="182" t="s">
        <v>262</v>
      </c>
      <c r="B35" s="183" t="n">
        <v>43</v>
      </c>
      <c r="C35" s="183" t="n">
        <v>720</v>
      </c>
      <c r="D35" s="183" t="n">
        <v>555</v>
      </c>
      <c r="E35" s="183" t="n">
        <v>4162</v>
      </c>
      <c r="F35" s="183" t="n">
        <v>3297</v>
      </c>
      <c r="G35" s="183" t="n">
        <v>865</v>
      </c>
    </row>
    <row r="36" customFormat="false" ht="15.95" hidden="false" customHeight="true" outlineLevel="0" collapsed="false">
      <c r="A36" s="182" t="s">
        <v>263</v>
      </c>
      <c r="B36" s="183" t="n">
        <v>32</v>
      </c>
      <c r="C36" s="183" t="n">
        <v>596</v>
      </c>
      <c r="D36" s="183" t="n">
        <v>454</v>
      </c>
      <c r="E36" s="183" t="n">
        <v>3323</v>
      </c>
      <c r="F36" s="183" t="n">
        <v>2408</v>
      </c>
      <c r="G36" s="183" t="n">
        <v>915</v>
      </c>
    </row>
    <row r="37" customFormat="false" ht="33.95" hidden="false" customHeight="true" outlineLevel="0" collapsed="false">
      <c r="A37" s="182" t="s">
        <v>264</v>
      </c>
      <c r="B37" s="183" t="n">
        <v>348</v>
      </c>
      <c r="C37" s="183" t="n">
        <v>6983</v>
      </c>
      <c r="D37" s="183" t="n">
        <v>5390</v>
      </c>
      <c r="E37" s="183" t="n">
        <v>41248</v>
      </c>
      <c r="F37" s="183" t="n">
        <v>31288</v>
      </c>
      <c r="G37" s="183" t="n">
        <v>9959</v>
      </c>
    </row>
    <row r="38" customFormat="false" ht="35.1" hidden="false" customHeight="true" outlineLevel="0" collapsed="false">
      <c r="A38" s="182" t="s">
        <v>265</v>
      </c>
      <c r="B38" s="183" t="n">
        <v>1518</v>
      </c>
      <c r="C38" s="183" t="n">
        <v>33008</v>
      </c>
      <c r="D38" s="183" t="n">
        <v>24198</v>
      </c>
      <c r="E38" s="183" t="n">
        <v>221755</v>
      </c>
      <c r="F38" s="183" t="n">
        <v>149820</v>
      </c>
      <c r="G38" s="183" t="n">
        <v>71933</v>
      </c>
    </row>
    <row r="39" customFormat="false" ht="27" hidden="false" customHeight="true" outlineLevel="0" collapsed="false"/>
    <row r="40" customFormat="false" ht="12.95" hidden="false" customHeight="true" outlineLevel="0" collapsed="false">
      <c r="A40" s="185" t="s">
        <v>266</v>
      </c>
    </row>
    <row r="41" customFormat="false" ht="12.75" hidden="false" customHeight="true" outlineLevel="0" collapsed="false">
      <c r="A41" s="185"/>
    </row>
    <row r="42" customFormat="false" ht="12.95" hidden="false" customHeight="true" outlineLevel="0" collapsed="false">
      <c r="A42" s="186"/>
    </row>
    <row r="43" customFormat="false" ht="12.95" hidden="false" customHeight="true" outlineLevel="0" collapsed="false">
      <c r="A43" s="186"/>
    </row>
    <row r="44" customFormat="false" ht="12.95" hidden="false" customHeight="true" outlineLevel="0" collapsed="false">
      <c r="A44" s="18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170" width="29.16"/>
    <col collapsed="false" customWidth="true" hidden="false" outlineLevel="0" max="6" min="2" style="170" width="17.82"/>
    <col collapsed="false" customWidth="false" hidden="false" outlineLevel="0" max="257" min="7" style="170" width="11.99"/>
  </cols>
  <sheetData>
    <row r="1" customFormat="false" ht="18" hidden="false" customHeight="true" outlineLevel="0" collapsed="false">
      <c r="A1" s="73" t="s">
        <v>89</v>
      </c>
      <c r="B1" s="73"/>
      <c r="C1" s="73"/>
      <c r="D1" s="73"/>
      <c r="E1" s="73"/>
      <c r="F1" s="116" t="s">
        <v>110</v>
      </c>
    </row>
    <row r="2" customFormat="false" ht="14.1" hidden="false" customHeight="true" outlineLevel="0" collapsed="false">
      <c r="A2" s="171" t="s">
        <v>267</v>
      </c>
      <c r="B2" s="171"/>
      <c r="C2" s="171"/>
      <c r="D2" s="171"/>
      <c r="E2" s="171"/>
      <c r="F2" s="171"/>
    </row>
    <row r="3" customFormat="false" ht="18" hidden="false" customHeight="true" outlineLevel="0" collapsed="false">
      <c r="A3" s="187" t="s">
        <v>268</v>
      </c>
      <c r="B3" s="187"/>
      <c r="C3" s="187"/>
      <c r="D3" s="187"/>
      <c r="E3" s="187"/>
      <c r="F3" s="187"/>
    </row>
    <row r="4" customFormat="false" ht="15" hidden="false" customHeight="true" outlineLevel="0" collapsed="false">
      <c r="A4" s="173"/>
      <c r="B4" s="178" t="s">
        <v>269</v>
      </c>
      <c r="C4" s="175" t="s">
        <v>270</v>
      </c>
      <c r="D4" s="175"/>
      <c r="E4" s="175"/>
      <c r="F4" s="175"/>
    </row>
    <row r="5" customFormat="false" ht="15" hidden="false" customHeight="true" outlineLevel="0" collapsed="false">
      <c r="A5" s="177" t="s">
        <v>230</v>
      </c>
      <c r="B5" s="178"/>
      <c r="C5" s="176" t="s">
        <v>217</v>
      </c>
      <c r="D5" s="176"/>
      <c r="E5" s="176" t="s">
        <v>218</v>
      </c>
      <c r="F5" s="176"/>
    </row>
    <row r="6" customFormat="false" ht="15" hidden="false" customHeight="true" outlineLevel="0" collapsed="false">
      <c r="A6" s="177" t="s">
        <v>234</v>
      </c>
      <c r="B6" s="178"/>
      <c r="C6" s="188" t="s">
        <v>219</v>
      </c>
      <c r="D6" s="176" t="s">
        <v>220</v>
      </c>
      <c r="E6" s="188" t="s">
        <v>219</v>
      </c>
      <c r="F6" s="176" t="s">
        <v>220</v>
      </c>
    </row>
    <row r="7" customFormat="false" ht="15" hidden="false" customHeight="true" outlineLevel="0" collapsed="false">
      <c r="A7" s="179"/>
      <c r="B7" s="176" t="n">
        <v>1000</v>
      </c>
      <c r="C7" s="180" t="s">
        <v>221</v>
      </c>
      <c r="D7" s="180"/>
      <c r="E7" s="180"/>
      <c r="F7" s="180"/>
    </row>
    <row r="8" customFormat="false" ht="26.1" hidden="false" customHeight="true" outlineLevel="0" collapsed="false">
      <c r="C8" s="189"/>
      <c r="D8" s="189"/>
      <c r="E8" s="189"/>
      <c r="F8" s="189"/>
    </row>
    <row r="9" customFormat="false" ht="15.95" hidden="false" customHeight="true" outlineLevel="0" collapsed="false">
      <c r="A9" s="190" t="s">
        <v>236</v>
      </c>
      <c r="B9" s="183" t="n">
        <v>385</v>
      </c>
      <c r="C9" s="191" t="n">
        <v>26756</v>
      </c>
      <c r="D9" s="191" t="n">
        <v>134543</v>
      </c>
      <c r="E9" s="191" t="n">
        <v>27075</v>
      </c>
      <c r="F9" s="191" t="n">
        <v>136452</v>
      </c>
    </row>
    <row r="10" customFormat="false" ht="15.95" hidden="false" customHeight="true" outlineLevel="0" collapsed="false">
      <c r="A10" s="182" t="s">
        <v>237</v>
      </c>
      <c r="B10" s="183" t="n">
        <v>1348</v>
      </c>
      <c r="C10" s="191" t="n">
        <v>107665</v>
      </c>
      <c r="D10" s="191" t="n">
        <v>504980</v>
      </c>
      <c r="E10" s="191" t="n">
        <v>116625</v>
      </c>
      <c r="F10" s="191" t="n">
        <v>561561</v>
      </c>
    </row>
    <row r="11" customFormat="false" ht="15.95" hidden="false" customHeight="true" outlineLevel="0" collapsed="false">
      <c r="A11" s="182" t="s">
        <v>238</v>
      </c>
      <c r="B11" s="183" t="n">
        <v>176</v>
      </c>
      <c r="C11" s="191" t="n">
        <v>9483</v>
      </c>
      <c r="D11" s="191" t="n">
        <v>109108</v>
      </c>
      <c r="E11" s="191" t="n">
        <v>9529</v>
      </c>
      <c r="F11" s="191" t="n">
        <v>109306</v>
      </c>
    </row>
    <row r="12" customFormat="false" ht="15.95" hidden="false" customHeight="true" outlineLevel="0" collapsed="false">
      <c r="A12" s="182" t="s">
        <v>239</v>
      </c>
      <c r="B12" s="183" t="n">
        <v>389</v>
      </c>
      <c r="C12" s="191" t="n">
        <v>28996</v>
      </c>
      <c r="D12" s="191" t="n">
        <v>125813</v>
      </c>
      <c r="E12" s="191" t="n">
        <v>29570</v>
      </c>
      <c r="F12" s="191" t="n">
        <v>127848</v>
      </c>
    </row>
    <row r="13" customFormat="false" ht="36" hidden="false" customHeight="true" outlineLevel="0" collapsed="false">
      <c r="A13" s="182" t="s">
        <v>240</v>
      </c>
      <c r="B13" s="183" t="n">
        <v>514</v>
      </c>
      <c r="C13" s="191" t="n">
        <v>34766</v>
      </c>
      <c r="D13" s="191" t="n">
        <v>155056</v>
      </c>
      <c r="E13" s="191" t="n">
        <v>37042</v>
      </c>
      <c r="F13" s="191" t="n">
        <v>164411</v>
      </c>
    </row>
    <row r="14" customFormat="false" ht="15.95" hidden="false" customHeight="true" outlineLevel="0" collapsed="false">
      <c r="A14" s="182" t="s">
        <v>241</v>
      </c>
      <c r="B14" s="183" t="n">
        <v>357</v>
      </c>
      <c r="C14" s="191" t="n">
        <v>31272</v>
      </c>
      <c r="D14" s="191" t="n">
        <v>121973</v>
      </c>
      <c r="E14" s="191" t="n">
        <v>32382</v>
      </c>
      <c r="F14" s="191" t="n">
        <v>128117</v>
      </c>
    </row>
    <row r="15" customFormat="false" ht="15.95" hidden="false" customHeight="true" outlineLevel="0" collapsed="false">
      <c r="A15" s="182" t="s">
        <v>242</v>
      </c>
      <c r="B15" s="183" t="n">
        <v>445</v>
      </c>
      <c r="C15" s="191" t="n">
        <v>39903</v>
      </c>
      <c r="D15" s="191" t="n">
        <v>149828</v>
      </c>
      <c r="E15" s="191" t="n">
        <v>41769</v>
      </c>
      <c r="F15" s="191" t="n">
        <v>156549</v>
      </c>
    </row>
    <row r="16" customFormat="false" ht="15.95" hidden="false" customHeight="true" outlineLevel="0" collapsed="false">
      <c r="A16" s="182" t="s">
        <v>243</v>
      </c>
      <c r="B16" s="183" t="n">
        <v>249</v>
      </c>
      <c r="C16" s="191" t="n">
        <v>16532</v>
      </c>
      <c r="D16" s="191" t="n">
        <v>67650</v>
      </c>
      <c r="E16" s="191" t="n">
        <v>17179</v>
      </c>
      <c r="F16" s="191" t="n">
        <v>70344</v>
      </c>
    </row>
    <row r="17" customFormat="false" ht="15.95" hidden="false" customHeight="true" outlineLevel="0" collapsed="false">
      <c r="A17" s="182" t="s">
        <v>244</v>
      </c>
      <c r="B17" s="183" t="n">
        <v>852</v>
      </c>
      <c r="C17" s="191" t="n">
        <v>69069</v>
      </c>
      <c r="D17" s="191" t="n">
        <v>267715</v>
      </c>
      <c r="E17" s="191" t="n">
        <v>72369</v>
      </c>
      <c r="F17" s="191" t="n">
        <v>279985</v>
      </c>
    </row>
    <row r="18" customFormat="false" ht="15.95" hidden="false" customHeight="true" outlineLevel="0" collapsed="false">
      <c r="A18" s="182" t="s">
        <v>245</v>
      </c>
      <c r="B18" s="183" t="n">
        <v>214</v>
      </c>
      <c r="C18" s="191" t="n">
        <v>16935</v>
      </c>
      <c r="D18" s="191" t="n">
        <v>67671</v>
      </c>
      <c r="E18" s="191" t="n">
        <v>17576</v>
      </c>
      <c r="F18" s="191" t="n">
        <v>70914</v>
      </c>
    </row>
    <row r="19" customFormat="false" ht="15.95" hidden="false" customHeight="true" outlineLevel="0" collapsed="false">
      <c r="A19" s="182" t="s">
        <v>246</v>
      </c>
      <c r="B19" s="183" t="n">
        <v>141</v>
      </c>
      <c r="C19" s="191" t="n">
        <v>10074</v>
      </c>
      <c r="D19" s="191" t="n">
        <v>48002</v>
      </c>
      <c r="E19" s="191" t="n">
        <v>10600</v>
      </c>
      <c r="F19" s="191" t="n">
        <v>49625</v>
      </c>
    </row>
    <row r="20" customFormat="false" ht="15.95" hidden="false" customHeight="true" outlineLevel="0" collapsed="false">
      <c r="A20" s="182" t="s">
        <v>247</v>
      </c>
      <c r="B20" s="183" t="n">
        <v>434</v>
      </c>
      <c r="C20" s="191" t="n">
        <v>33676</v>
      </c>
      <c r="D20" s="191" t="n">
        <v>149441</v>
      </c>
      <c r="E20" s="191" t="n">
        <v>35632</v>
      </c>
      <c r="F20" s="191" t="n">
        <v>158415</v>
      </c>
    </row>
    <row r="21" customFormat="false" ht="15.95" hidden="false" customHeight="true" outlineLevel="0" collapsed="false">
      <c r="A21" s="182" t="s">
        <v>248</v>
      </c>
      <c r="B21" s="183" t="n">
        <v>142</v>
      </c>
      <c r="C21" s="191" t="n">
        <v>7438</v>
      </c>
      <c r="D21" s="191" t="n">
        <v>35113</v>
      </c>
      <c r="E21" s="191" t="n">
        <v>7589</v>
      </c>
      <c r="F21" s="191" t="n">
        <v>35996</v>
      </c>
    </row>
    <row r="22" customFormat="false" ht="15.95" hidden="false" customHeight="true" outlineLevel="0" collapsed="false">
      <c r="A22" s="182" t="s">
        <v>249</v>
      </c>
      <c r="B22" s="183" t="n">
        <v>332</v>
      </c>
      <c r="C22" s="191" t="n">
        <v>22404</v>
      </c>
      <c r="D22" s="191" t="n">
        <v>86905</v>
      </c>
      <c r="E22" s="191" t="n">
        <v>22590</v>
      </c>
      <c r="F22" s="191" t="n">
        <v>87695</v>
      </c>
    </row>
    <row r="23" customFormat="false" ht="36" hidden="false" customHeight="true" outlineLevel="0" collapsed="false">
      <c r="A23" s="182" t="s">
        <v>250</v>
      </c>
      <c r="B23" s="183" t="n">
        <v>5978</v>
      </c>
      <c r="C23" s="191" t="n">
        <v>454969</v>
      </c>
      <c r="D23" s="191" t="n">
        <v>2023797</v>
      </c>
      <c r="E23" s="191" t="n">
        <v>477526</v>
      </c>
      <c r="F23" s="191" t="n">
        <v>2137219</v>
      </c>
    </row>
    <row r="24" customFormat="false" ht="36.95" hidden="false" customHeight="true" outlineLevel="0" collapsed="false">
      <c r="A24" s="182" t="s">
        <v>251</v>
      </c>
      <c r="B24" s="183" t="n">
        <v>373</v>
      </c>
      <c r="C24" s="191" t="n">
        <v>26371</v>
      </c>
      <c r="D24" s="191" t="n">
        <v>106950</v>
      </c>
      <c r="E24" s="191" t="n">
        <v>26937</v>
      </c>
      <c r="F24" s="191" t="n">
        <v>109129</v>
      </c>
    </row>
    <row r="25" customFormat="false" ht="15.95" hidden="false" customHeight="true" outlineLevel="0" collapsed="false">
      <c r="A25" s="182" t="s">
        <v>252</v>
      </c>
      <c r="B25" s="183" t="n">
        <v>237</v>
      </c>
      <c r="C25" s="191" t="n">
        <v>15243</v>
      </c>
      <c r="D25" s="191" t="n">
        <v>66610</v>
      </c>
      <c r="E25" s="191" t="n">
        <v>16329</v>
      </c>
      <c r="F25" s="191" t="n">
        <v>68645</v>
      </c>
    </row>
    <row r="26" customFormat="false" ht="15.95" hidden="false" customHeight="true" outlineLevel="0" collapsed="false">
      <c r="A26" s="182" t="s">
        <v>253</v>
      </c>
      <c r="B26" s="183" t="n">
        <v>308</v>
      </c>
      <c r="C26" s="191" t="n">
        <v>28880</v>
      </c>
      <c r="D26" s="191" t="n">
        <v>111483</v>
      </c>
      <c r="E26" s="191" t="n">
        <v>29774</v>
      </c>
      <c r="F26" s="191" t="n">
        <v>115450</v>
      </c>
    </row>
    <row r="27" customFormat="false" ht="15.95" hidden="false" customHeight="true" outlineLevel="0" collapsed="false">
      <c r="A27" s="182" t="s">
        <v>254</v>
      </c>
      <c r="B27" s="183" t="n">
        <v>397</v>
      </c>
      <c r="C27" s="191" t="n">
        <v>22749</v>
      </c>
      <c r="D27" s="191" t="n">
        <v>83110</v>
      </c>
      <c r="E27" s="191" t="n">
        <v>23310</v>
      </c>
      <c r="F27" s="191" t="n">
        <v>85603</v>
      </c>
    </row>
    <row r="28" customFormat="false" ht="15.95" hidden="false" customHeight="true" outlineLevel="0" collapsed="false">
      <c r="A28" s="182" t="s">
        <v>255</v>
      </c>
      <c r="B28" s="183" t="n">
        <v>228</v>
      </c>
      <c r="C28" s="191" t="n">
        <v>14004</v>
      </c>
      <c r="D28" s="191" t="n">
        <v>55663</v>
      </c>
      <c r="E28" s="191" t="n">
        <v>14273</v>
      </c>
      <c r="F28" s="191" t="n">
        <v>56616</v>
      </c>
    </row>
    <row r="29" customFormat="false" ht="36" hidden="false" customHeight="true" outlineLevel="0" collapsed="false">
      <c r="A29" s="182" t="s">
        <v>256</v>
      </c>
      <c r="B29" s="183" t="n">
        <v>1543</v>
      </c>
      <c r="C29" s="191" t="n">
        <v>107247</v>
      </c>
      <c r="D29" s="191" t="n">
        <v>423816</v>
      </c>
      <c r="E29" s="191" t="n">
        <v>110624</v>
      </c>
      <c r="F29" s="191" t="n">
        <v>435444</v>
      </c>
    </row>
    <row r="30" customFormat="false" ht="36.95" hidden="false" customHeight="true" outlineLevel="0" collapsed="false">
      <c r="A30" s="182" t="s">
        <v>257</v>
      </c>
      <c r="B30" s="183" t="n">
        <v>395</v>
      </c>
      <c r="C30" s="191" t="n">
        <v>23294</v>
      </c>
      <c r="D30" s="191" t="n">
        <v>112690</v>
      </c>
      <c r="E30" s="191" t="n">
        <v>24135</v>
      </c>
      <c r="F30" s="191" t="n">
        <v>117212</v>
      </c>
    </row>
    <row r="31" customFormat="false" ht="29.1" hidden="false" customHeight="true" outlineLevel="0" collapsed="false">
      <c r="A31" s="182" t="s">
        <v>258</v>
      </c>
      <c r="B31" s="183" t="n">
        <v>646</v>
      </c>
      <c r="C31" s="191" t="n">
        <v>43191</v>
      </c>
      <c r="D31" s="191" t="n">
        <v>190311</v>
      </c>
      <c r="E31" s="191" t="n">
        <v>45182</v>
      </c>
      <c r="F31" s="191" t="n">
        <v>197818</v>
      </c>
    </row>
    <row r="32" customFormat="false" ht="15.95" hidden="false" customHeight="true" outlineLevel="0" collapsed="false">
      <c r="A32" s="182" t="s">
        <v>259</v>
      </c>
      <c r="B32" s="183" t="n">
        <v>222</v>
      </c>
      <c r="C32" s="191" t="n">
        <v>11984</v>
      </c>
      <c r="D32" s="191" t="n">
        <v>57680</v>
      </c>
      <c r="E32" s="191" t="n">
        <v>12774</v>
      </c>
      <c r="F32" s="191" t="n">
        <v>60577</v>
      </c>
    </row>
    <row r="33" customFormat="false" ht="15.95" hidden="false" customHeight="true" outlineLevel="0" collapsed="false">
      <c r="A33" s="182" t="s">
        <v>260</v>
      </c>
      <c r="B33" s="183" t="n">
        <v>201</v>
      </c>
      <c r="C33" s="191" t="n">
        <v>10056</v>
      </c>
      <c r="D33" s="191" t="n">
        <v>49806</v>
      </c>
      <c r="E33" s="191" t="n">
        <v>10555</v>
      </c>
      <c r="F33" s="191" t="n">
        <v>51788</v>
      </c>
    </row>
    <row r="34" customFormat="false" ht="15.95" hidden="false" customHeight="true" outlineLevel="0" collapsed="false">
      <c r="A34" s="182" t="s">
        <v>261</v>
      </c>
      <c r="B34" s="183" t="n">
        <v>228</v>
      </c>
      <c r="C34" s="191" t="n">
        <v>10885</v>
      </c>
      <c r="D34" s="191" t="n">
        <v>49820</v>
      </c>
      <c r="E34" s="191" t="n">
        <v>11158</v>
      </c>
      <c r="F34" s="191" t="n">
        <v>50905</v>
      </c>
    </row>
    <row r="35" customFormat="false" ht="15.95" hidden="false" customHeight="true" outlineLevel="0" collapsed="false">
      <c r="A35" s="182" t="s">
        <v>262</v>
      </c>
      <c r="B35" s="183" t="n">
        <v>230</v>
      </c>
      <c r="C35" s="191" t="n">
        <v>11882</v>
      </c>
      <c r="D35" s="191" t="n">
        <v>57371</v>
      </c>
      <c r="E35" s="191" t="n">
        <v>12776</v>
      </c>
      <c r="F35" s="191" t="n">
        <v>61101</v>
      </c>
    </row>
    <row r="36" customFormat="false" ht="15.95" hidden="false" customHeight="true" outlineLevel="0" collapsed="false">
      <c r="A36" s="182" t="s">
        <v>263</v>
      </c>
      <c r="B36" s="183" t="n">
        <v>184</v>
      </c>
      <c r="C36" s="191" t="n">
        <v>10303</v>
      </c>
      <c r="D36" s="191" t="n">
        <v>40710</v>
      </c>
      <c r="E36" s="191" t="n">
        <v>10844</v>
      </c>
      <c r="F36" s="191" t="n">
        <v>42971</v>
      </c>
    </row>
    <row r="37" customFormat="false" ht="36" hidden="false" customHeight="true" outlineLevel="0" collapsed="false">
      <c r="A37" s="182" t="s">
        <v>264</v>
      </c>
      <c r="B37" s="183" t="n">
        <v>2105</v>
      </c>
      <c r="C37" s="191" t="n">
        <v>121594</v>
      </c>
      <c r="D37" s="191" t="n">
        <v>558387</v>
      </c>
      <c r="E37" s="191" t="n">
        <v>127424</v>
      </c>
      <c r="F37" s="191" t="n">
        <v>582374</v>
      </c>
    </row>
    <row r="38" customFormat="false" ht="36.95" hidden="false" customHeight="true" outlineLevel="0" collapsed="false">
      <c r="A38" s="182" t="s">
        <v>265</v>
      </c>
      <c r="B38" s="183" t="n">
        <v>9626</v>
      </c>
      <c r="C38" s="191" t="n">
        <v>683810</v>
      </c>
      <c r="D38" s="191" t="n">
        <v>3006000</v>
      </c>
      <c r="E38" s="191" t="n">
        <v>715574</v>
      </c>
      <c r="F38" s="191" t="n">
        <v>3155037</v>
      </c>
    </row>
    <row r="39" customFormat="false" ht="25.5" hidden="false" customHeight="true" outlineLevel="0" collapsed="false"/>
    <row r="40" customFormat="false" ht="12.95" hidden="false" customHeight="true" outlineLevel="0" collapsed="false"/>
    <row r="41" customFormat="false" ht="12.95" hidden="false" customHeight="true" outlineLevel="0" collapsed="false">
      <c r="A41" s="185"/>
    </row>
    <row r="42" customFormat="false" ht="12.75" hidden="false" customHeight="true" outlineLevel="0" collapsed="false">
      <c r="A42" s="185"/>
    </row>
    <row r="43" customFormat="false" ht="12.95" hidden="false" customHeight="true" outlineLevel="0" collapsed="false">
      <c r="A43" s="186"/>
    </row>
    <row r="44" customFormat="false" ht="12.95" hidden="false" customHeight="true" outlineLevel="0" collapsed="false">
      <c r="A44" s="186"/>
    </row>
    <row r="45" customFormat="false" ht="12.95" hidden="false" customHeight="true" outlineLevel="0" collapsed="false">
      <c r="A45" s="18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23" activePane="bottomLeft" state="frozen"/>
      <selection pane="topLeft" activeCell="A1" activeCellId="0" sqref="A1"/>
      <selection pane="bottomLeft" activeCell="A2" activeCellId="0" sqref="A2:B2"/>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47" width="4.65"/>
    <col collapsed="false" customWidth="true" hidden="false" outlineLevel="0" max="2" min="2" style="48" width="13.33"/>
    <col collapsed="false" customWidth="false" hidden="false" outlineLevel="0" max="3" min="3" style="47" width="11.99"/>
    <col collapsed="false" customWidth="true" hidden="false" outlineLevel="0" max="4" min="4" style="47" width="13.33"/>
    <col collapsed="false" customWidth="false" hidden="false" outlineLevel="0" max="7" min="5" style="47" width="11.99"/>
    <col collapsed="false" customWidth="true" hidden="false" outlineLevel="0" max="8" min="8" style="47" width="16.99"/>
    <col collapsed="false" customWidth="false" hidden="false" outlineLevel="0" max="257" min="9" style="47" width="11.99"/>
  </cols>
  <sheetData>
    <row r="1" customFormat="false" ht="18" hidden="false" customHeight="true" outlineLevel="0" collapsed="false">
      <c r="A1" s="49" t="s">
        <v>55</v>
      </c>
      <c r="B1" s="49"/>
      <c r="C1" s="49"/>
      <c r="D1" s="49"/>
      <c r="E1" s="49"/>
      <c r="F1" s="49"/>
      <c r="G1" s="49"/>
      <c r="H1" s="49"/>
      <c r="I1" s="49"/>
      <c r="J1" s="49"/>
    </row>
    <row r="2" customFormat="false" ht="18" hidden="false" customHeight="true" outlineLevel="0" collapsed="false">
      <c r="A2" s="50"/>
      <c r="B2" s="50"/>
      <c r="C2" s="50"/>
      <c r="D2" s="50"/>
      <c r="E2" s="50"/>
      <c r="F2" s="50"/>
      <c r="G2" s="50"/>
      <c r="H2" s="50"/>
      <c r="I2" s="50"/>
      <c r="J2" s="50"/>
    </row>
    <row r="3" customFormat="false" ht="18" hidden="false" customHeight="true" outlineLevel="0" collapsed="false">
      <c r="A3" s="50"/>
      <c r="B3" s="50"/>
      <c r="C3" s="50"/>
      <c r="D3" s="50"/>
      <c r="E3" s="50"/>
      <c r="F3" s="50"/>
      <c r="G3" s="50"/>
      <c r="H3" s="50"/>
      <c r="I3" s="50"/>
      <c r="J3" s="50"/>
    </row>
    <row r="4" customFormat="false" ht="18" hidden="false" customHeight="true" outlineLevel="0" collapsed="false">
      <c r="A4" s="37" t="s">
        <v>56</v>
      </c>
      <c r="B4" s="37"/>
      <c r="C4" s="37"/>
      <c r="D4" s="51"/>
      <c r="E4" s="51"/>
      <c r="F4" s="51"/>
      <c r="G4" s="52"/>
      <c r="H4" s="52"/>
    </row>
    <row r="5" customFormat="false" ht="18" hidden="false" customHeight="true" outlineLevel="0" collapsed="false">
      <c r="A5" s="37" t="s">
        <v>57</v>
      </c>
      <c r="B5" s="37"/>
      <c r="C5" s="37"/>
      <c r="D5" s="37"/>
      <c r="E5" s="37"/>
      <c r="F5" s="37"/>
      <c r="G5" s="37"/>
      <c r="H5" s="37"/>
    </row>
    <row r="6" customFormat="false" ht="18" hidden="false" customHeight="true" outlineLevel="0" collapsed="false">
      <c r="A6" s="53"/>
      <c r="B6" s="54"/>
      <c r="C6" s="55"/>
      <c r="D6" s="55"/>
      <c r="E6" s="55"/>
      <c r="F6" s="55"/>
      <c r="G6" s="52"/>
      <c r="H6" s="52"/>
    </row>
    <row r="7" customFormat="false" ht="18" hidden="false" customHeight="true" outlineLevel="0" collapsed="false">
      <c r="A7" s="56"/>
      <c r="B7" s="57"/>
      <c r="C7" s="58"/>
      <c r="D7" s="55"/>
      <c r="E7" s="55"/>
      <c r="F7" s="55"/>
      <c r="G7" s="52"/>
      <c r="H7" s="52"/>
    </row>
    <row r="8" customFormat="false" ht="18" hidden="false" customHeight="true" outlineLevel="0" collapsed="false">
      <c r="A8" s="59" t="s">
        <v>58</v>
      </c>
      <c r="B8" s="59"/>
      <c r="C8" s="59"/>
      <c r="D8" s="55"/>
      <c r="E8" s="55"/>
      <c r="F8" s="55"/>
      <c r="G8" s="55"/>
      <c r="H8" s="55"/>
    </row>
    <row r="9" customFormat="false" ht="18" hidden="false" customHeight="true" outlineLevel="0" collapsed="false">
      <c r="A9" s="59"/>
      <c r="B9" s="59"/>
      <c r="C9" s="59"/>
      <c r="D9" s="55"/>
      <c r="E9" s="55"/>
      <c r="F9" s="55"/>
      <c r="G9" s="55"/>
      <c r="H9" s="55"/>
    </row>
    <row r="10" customFormat="false" ht="18" hidden="false" customHeight="true" outlineLevel="0" collapsed="false">
      <c r="A10" s="59"/>
      <c r="B10" s="59"/>
      <c r="C10" s="59"/>
      <c r="D10" s="55"/>
      <c r="E10" s="55"/>
      <c r="F10" s="55"/>
      <c r="G10" s="55"/>
      <c r="H10" s="55"/>
    </row>
    <row r="11" customFormat="false" ht="12.75" hidden="false" customHeight="false" outlineLevel="0" collapsed="false">
      <c r="A11" s="53" t="s">
        <v>59</v>
      </c>
      <c r="B11" s="53"/>
      <c r="C11" s="53"/>
      <c r="D11" s="53"/>
      <c r="E11" s="53"/>
      <c r="F11" s="55"/>
      <c r="G11" s="55"/>
      <c r="H11" s="55"/>
    </row>
    <row r="12" customFormat="false" ht="12.75" hidden="false" customHeight="false" outlineLevel="0" collapsed="false">
      <c r="A12" s="60"/>
      <c r="B12" s="61"/>
      <c r="C12" s="55"/>
      <c r="D12" s="55"/>
      <c r="E12" s="55"/>
      <c r="F12" s="55"/>
      <c r="G12" s="55"/>
      <c r="H12" s="55"/>
    </row>
    <row r="13" customFormat="false" ht="12.75" hidden="false" customHeight="false" outlineLevel="0" collapsed="false">
      <c r="A13" s="62" t="s">
        <v>60</v>
      </c>
      <c r="C13" s="55"/>
      <c r="D13" s="55"/>
      <c r="E13" s="55"/>
      <c r="F13" s="55"/>
      <c r="G13" s="55"/>
      <c r="H13" s="55"/>
    </row>
    <row r="14" customFormat="false" ht="12.75" hidden="false" customHeight="false" outlineLevel="0" collapsed="false">
      <c r="A14" s="62"/>
      <c r="C14" s="55"/>
      <c r="D14" s="55"/>
      <c r="E14" s="55"/>
      <c r="F14" s="55"/>
      <c r="G14" s="55"/>
      <c r="H14" s="55"/>
    </row>
    <row r="15" customFormat="false" ht="12.75" hidden="false" customHeight="false" outlineLevel="0" collapsed="false">
      <c r="A15" s="63" t="s">
        <v>61</v>
      </c>
      <c r="B15" s="64" t="s">
        <v>62</v>
      </c>
      <c r="C15" s="65"/>
      <c r="D15" s="65"/>
      <c r="E15" s="65"/>
      <c r="F15" s="65"/>
      <c r="G15" s="65"/>
      <c r="H15" s="65"/>
    </row>
    <row r="16" customFormat="false" ht="12.75" hidden="false" customHeight="false" outlineLevel="0" collapsed="false">
      <c r="A16" s="63"/>
      <c r="B16" s="64" t="s">
        <v>63</v>
      </c>
      <c r="C16" s="65"/>
      <c r="D16" s="65"/>
      <c r="E16" s="65"/>
      <c r="F16" s="65"/>
      <c r="G16" s="65"/>
      <c r="H16" s="65"/>
    </row>
    <row r="17" customFormat="false" ht="9.95" hidden="false" customHeight="true" outlineLevel="0" collapsed="false">
      <c r="A17" s="66"/>
      <c r="B17" s="61"/>
      <c r="C17" s="55"/>
      <c r="D17" s="55"/>
      <c r="E17" s="55"/>
      <c r="F17" s="55"/>
      <c r="G17" s="55"/>
      <c r="H17" s="55"/>
    </row>
    <row r="18" customFormat="false" ht="12.75" hidden="false" customHeight="false" outlineLevel="0" collapsed="false">
      <c r="A18" s="63" t="s">
        <v>64</v>
      </c>
      <c r="B18" s="64" t="s">
        <v>65</v>
      </c>
      <c r="C18" s="65"/>
      <c r="D18" s="65"/>
      <c r="E18" s="65"/>
      <c r="F18" s="65"/>
      <c r="G18" s="65"/>
      <c r="H18" s="65"/>
    </row>
    <row r="19" customFormat="false" ht="9.95" hidden="false" customHeight="true" outlineLevel="0" collapsed="false">
      <c r="A19" s="67"/>
      <c r="B19" s="60"/>
      <c r="D19" s="55"/>
      <c r="E19" s="55"/>
      <c r="F19" s="55"/>
      <c r="G19" s="55"/>
      <c r="H19" s="55"/>
    </row>
    <row r="20" customFormat="false" ht="12.75" hidden="false" customHeight="true" outlineLevel="0" collapsed="false">
      <c r="A20" s="63" t="s">
        <v>66</v>
      </c>
      <c r="B20" s="64" t="s">
        <v>67</v>
      </c>
      <c r="C20" s="65"/>
      <c r="D20" s="65"/>
      <c r="E20" s="65"/>
      <c r="F20" s="65"/>
      <c r="G20" s="65"/>
      <c r="H20" s="65"/>
    </row>
    <row r="21" customFormat="false" ht="9.95" hidden="false" customHeight="true" outlineLevel="0" collapsed="false">
      <c r="B21" s="47"/>
      <c r="D21" s="55"/>
      <c r="E21" s="55"/>
      <c r="F21" s="55"/>
      <c r="G21" s="55"/>
      <c r="H21" s="55"/>
    </row>
    <row r="22" customFormat="false" ht="12.75" hidden="false" customHeight="true" outlineLevel="0" collapsed="false">
      <c r="A22" s="63" t="s">
        <v>68</v>
      </c>
      <c r="B22" s="64" t="s">
        <v>69</v>
      </c>
      <c r="C22" s="65"/>
      <c r="D22" s="65"/>
      <c r="E22" s="65"/>
      <c r="F22" s="65"/>
      <c r="G22" s="65"/>
      <c r="H22" s="65"/>
    </row>
    <row r="23" customFormat="false" ht="9.95" hidden="false" customHeight="true" outlineLevel="0" collapsed="false">
      <c r="A23" s="67"/>
      <c r="B23" s="60"/>
      <c r="D23" s="55"/>
      <c r="E23" s="55"/>
      <c r="F23" s="55"/>
      <c r="G23" s="55"/>
      <c r="H23" s="55"/>
    </row>
    <row r="24" customFormat="false" ht="12.75" hidden="false" customHeight="true" outlineLevel="0" collapsed="false">
      <c r="A24" s="63" t="s">
        <v>70</v>
      </c>
      <c r="B24" s="65" t="s">
        <v>71</v>
      </c>
      <c r="C24" s="65"/>
      <c r="D24" s="65"/>
      <c r="E24" s="65"/>
      <c r="F24" s="65"/>
      <c r="G24" s="65"/>
      <c r="H24" s="55"/>
    </row>
    <row r="25" customFormat="false" ht="12.75" hidden="false" customHeight="true" outlineLevel="0" collapsed="false">
      <c r="A25" s="68"/>
      <c r="B25" s="64" t="s">
        <v>72</v>
      </c>
      <c r="C25" s="65"/>
      <c r="D25" s="65"/>
      <c r="E25" s="65"/>
      <c r="F25" s="65"/>
      <c r="G25" s="65"/>
      <c r="H25" s="55"/>
    </row>
    <row r="26" customFormat="false" ht="9.95" hidden="false" customHeight="true" outlineLevel="0" collapsed="false">
      <c r="A26" s="67"/>
      <c r="B26" s="60"/>
      <c r="D26" s="55"/>
      <c r="E26" s="55"/>
      <c r="F26" s="55"/>
      <c r="G26" s="55"/>
      <c r="H26" s="55"/>
    </row>
    <row r="27" customFormat="false" ht="12.75" hidden="false" customHeight="true" outlineLevel="0" collapsed="false">
      <c r="A27" s="63" t="s">
        <v>73</v>
      </c>
      <c r="B27" s="65" t="s">
        <v>74</v>
      </c>
      <c r="C27" s="65"/>
      <c r="D27" s="65"/>
      <c r="E27" s="65"/>
      <c r="F27" s="65"/>
      <c r="G27" s="65"/>
      <c r="H27" s="65"/>
    </row>
    <row r="28" customFormat="false" ht="9.95" hidden="false" customHeight="true" outlineLevel="0" collapsed="false">
      <c r="A28" s="67"/>
      <c r="B28" s="60"/>
      <c r="D28" s="55"/>
      <c r="E28" s="55"/>
      <c r="F28" s="55"/>
      <c r="G28" s="55"/>
      <c r="H28" s="55"/>
    </row>
    <row r="29" customFormat="false" ht="12.75" hidden="false" customHeight="true" outlineLevel="0" collapsed="false">
      <c r="A29" s="63" t="s">
        <v>75</v>
      </c>
      <c r="B29" s="65" t="s">
        <v>76</v>
      </c>
      <c r="C29" s="65"/>
      <c r="D29" s="65"/>
      <c r="E29" s="65"/>
      <c r="F29" s="65"/>
      <c r="G29" s="65"/>
      <c r="H29" s="55"/>
    </row>
    <row r="30" customFormat="false" ht="12.75" hidden="false" customHeight="true" outlineLevel="0" collapsed="false">
      <c r="A30" s="68"/>
      <c r="B30" s="64" t="s">
        <v>72</v>
      </c>
      <c r="C30" s="65"/>
      <c r="D30" s="65"/>
      <c r="E30" s="65"/>
      <c r="F30" s="65"/>
      <c r="G30" s="65"/>
      <c r="H30" s="55"/>
    </row>
    <row r="31" customFormat="false" ht="9.95" hidden="false" customHeight="true" outlineLevel="0" collapsed="false">
      <c r="A31" s="67"/>
      <c r="B31" s="60"/>
      <c r="D31" s="55"/>
      <c r="E31" s="55"/>
      <c r="F31" s="55"/>
      <c r="G31" s="55"/>
      <c r="H31" s="55"/>
    </row>
    <row r="32" customFormat="false" ht="12.75" hidden="false" customHeight="true" outlineLevel="0" collapsed="false">
      <c r="A32" s="63" t="s">
        <v>77</v>
      </c>
      <c r="B32" s="64" t="s">
        <v>78</v>
      </c>
      <c r="C32" s="65"/>
      <c r="D32" s="65"/>
      <c r="E32" s="65"/>
      <c r="F32" s="65"/>
      <c r="G32" s="65"/>
      <c r="H32" s="55"/>
    </row>
    <row r="33" customFormat="false" ht="12.75" hidden="false" customHeight="true" outlineLevel="0" collapsed="false">
      <c r="A33" s="68"/>
      <c r="B33" s="64" t="s">
        <v>72</v>
      </c>
      <c r="C33" s="65"/>
      <c r="D33" s="65"/>
      <c r="E33" s="65"/>
      <c r="F33" s="65"/>
      <c r="G33" s="65"/>
      <c r="H33" s="55"/>
    </row>
    <row r="34" customFormat="false" ht="9.95" hidden="false" customHeight="true" outlineLevel="0" collapsed="false">
      <c r="A34" s="67"/>
      <c r="B34" s="60"/>
      <c r="D34" s="55"/>
      <c r="E34" s="55"/>
      <c r="F34" s="55"/>
      <c r="G34" s="55"/>
      <c r="H34" s="55"/>
    </row>
    <row r="35" customFormat="false" ht="12.75" hidden="false" customHeight="false" outlineLevel="0" collapsed="false">
      <c r="A35" s="63" t="s">
        <v>79</v>
      </c>
      <c r="B35" s="64" t="s">
        <v>80</v>
      </c>
      <c r="C35" s="65"/>
      <c r="D35" s="65"/>
      <c r="E35" s="65"/>
      <c r="F35" s="65"/>
      <c r="G35" s="65"/>
      <c r="H35" s="55"/>
    </row>
    <row r="36" customFormat="false" ht="12.75" hidden="false" customHeight="false" outlineLevel="0" collapsed="false">
      <c r="A36" s="65"/>
      <c r="B36" s="64" t="s">
        <v>72</v>
      </c>
      <c r="C36" s="65"/>
      <c r="D36" s="65"/>
      <c r="E36" s="65"/>
      <c r="F36" s="65"/>
      <c r="G36" s="65"/>
      <c r="H36" s="55"/>
    </row>
    <row r="37" customFormat="false" ht="9.95" hidden="false" customHeight="true" outlineLevel="0" collapsed="false">
      <c r="A37" s="60"/>
      <c r="B37" s="60"/>
      <c r="D37" s="55"/>
      <c r="E37" s="55"/>
      <c r="F37" s="55"/>
      <c r="G37" s="55"/>
      <c r="H37" s="55"/>
    </row>
    <row r="38" customFormat="false" ht="12.75" hidden="false" customHeight="false" outlineLevel="0" collapsed="false">
      <c r="A38" s="63" t="s">
        <v>81</v>
      </c>
      <c r="B38" s="64" t="s">
        <v>82</v>
      </c>
      <c r="C38" s="65"/>
      <c r="D38" s="65"/>
      <c r="E38" s="65"/>
      <c r="F38" s="65"/>
      <c r="G38" s="65"/>
      <c r="H38" s="55"/>
    </row>
    <row r="39" customFormat="false" ht="9.95" hidden="false" customHeight="true" outlineLevel="0" collapsed="false">
      <c r="A39" s="67"/>
      <c r="B39" s="60"/>
      <c r="D39" s="55"/>
      <c r="E39" s="55"/>
      <c r="F39" s="55"/>
      <c r="G39" s="55"/>
      <c r="H39" s="55"/>
    </row>
    <row r="40" customFormat="false" ht="12.75" hidden="false" customHeight="false" outlineLevel="0" collapsed="false">
      <c r="A40" s="63" t="s">
        <v>83</v>
      </c>
      <c r="B40" s="64" t="s">
        <v>84</v>
      </c>
      <c r="C40" s="65"/>
      <c r="D40" s="65"/>
      <c r="E40" s="65"/>
      <c r="F40" s="65"/>
      <c r="G40" s="65"/>
      <c r="H40" s="55"/>
    </row>
    <row r="41" customFormat="false" ht="12.75" hidden="false" customHeight="false" outlineLevel="0" collapsed="false">
      <c r="A41" s="68"/>
      <c r="B41" s="64" t="s">
        <v>85</v>
      </c>
      <c r="C41" s="65"/>
      <c r="D41" s="65"/>
      <c r="E41" s="65"/>
      <c r="F41" s="65"/>
      <c r="G41" s="65"/>
      <c r="H41" s="55"/>
    </row>
    <row r="42" customFormat="false" ht="9.95" hidden="false" customHeight="true" outlineLevel="0" collapsed="false">
      <c r="A42" s="67"/>
      <c r="B42" s="60"/>
      <c r="D42" s="55"/>
      <c r="E42" s="55"/>
      <c r="F42" s="55"/>
      <c r="G42" s="55"/>
      <c r="H42" s="55"/>
    </row>
    <row r="43" customFormat="false" ht="12.75" hidden="false" customHeight="false" outlineLevel="0" collapsed="false">
      <c r="A43" s="63" t="s">
        <v>86</v>
      </c>
      <c r="B43" s="64" t="s">
        <v>87</v>
      </c>
      <c r="C43" s="65"/>
      <c r="D43" s="65"/>
      <c r="E43" s="65"/>
      <c r="F43" s="65"/>
      <c r="G43" s="65"/>
      <c r="H43" s="65"/>
    </row>
    <row r="44" customFormat="false" ht="12.75" hidden="false" customHeight="false" outlineLevel="0" collapsed="false">
      <c r="A44" s="68"/>
      <c r="B44" s="64" t="s">
        <v>88</v>
      </c>
      <c r="C44" s="65"/>
      <c r="D44" s="65"/>
      <c r="E44" s="65"/>
      <c r="F44" s="65"/>
      <c r="G44" s="65"/>
      <c r="H44" s="65"/>
    </row>
    <row r="45" customFormat="false" ht="12.75" hidden="false" customHeight="false" outlineLevel="0" collapsed="false">
      <c r="A45" s="67"/>
      <c r="B45" s="69"/>
      <c r="D45" s="55"/>
      <c r="E45" s="55"/>
      <c r="F45" s="55"/>
      <c r="G45" s="55"/>
      <c r="H45" s="55"/>
    </row>
    <row r="46" customFormat="false" ht="6" hidden="false" customHeight="true" outlineLevel="0" collapsed="false">
      <c r="A46" s="67"/>
      <c r="B46" s="60"/>
      <c r="D46" s="55"/>
      <c r="E46" s="55"/>
      <c r="F46" s="55"/>
      <c r="G46" s="55"/>
      <c r="H46" s="55"/>
    </row>
    <row r="47" customFormat="false" ht="12.75" hidden="false" customHeight="false" outlineLevel="0" collapsed="false">
      <c r="A47" s="67"/>
      <c r="B47" s="69"/>
      <c r="D47" s="55"/>
      <c r="E47" s="55"/>
      <c r="F47" s="55"/>
      <c r="G47" s="55"/>
      <c r="H47" s="55"/>
    </row>
    <row r="48" customFormat="false" ht="12.75" hidden="false" customHeight="false" outlineLevel="0" collapsed="false">
      <c r="A48" s="67"/>
      <c r="B48" s="69"/>
      <c r="D48" s="55"/>
      <c r="E48" s="55"/>
      <c r="F48" s="55"/>
      <c r="G48" s="55"/>
      <c r="H48" s="55"/>
    </row>
    <row r="49" customFormat="false" ht="12.75" hidden="false" customHeight="false" outlineLevel="0" collapsed="false">
      <c r="A49" s="67"/>
      <c r="B49" s="69"/>
      <c r="D49" s="55"/>
      <c r="E49" s="55"/>
      <c r="F49" s="55"/>
      <c r="G49" s="55"/>
      <c r="H49" s="55"/>
    </row>
    <row r="50" customFormat="false" ht="6" hidden="false" customHeight="true" outlineLevel="0" collapsed="false">
      <c r="A50" s="67"/>
      <c r="B50" s="60"/>
      <c r="D50" s="55"/>
      <c r="E50" s="55"/>
      <c r="F50" s="55"/>
      <c r="G50" s="55"/>
      <c r="H50" s="55"/>
    </row>
    <row r="51" customFormat="false" ht="12.75" hidden="false" customHeight="false" outlineLevel="0" collapsed="false">
      <c r="A51" s="67"/>
      <c r="B51" s="70"/>
    </row>
    <row r="52" customFormat="false" ht="12.75" hidden="false" customHeight="false" outlineLevel="0" collapsed="false">
      <c r="A52" s="60"/>
      <c r="B52" s="61"/>
    </row>
    <row r="53" customFormat="false" ht="12.75" hidden="false" customHeight="false" outlineLevel="0" collapsed="false">
      <c r="A53" s="66"/>
      <c r="B53" s="61"/>
    </row>
    <row r="54" customFormat="false" ht="12.75" hidden="false" customHeight="false" outlineLevel="0" collapsed="false">
      <c r="A54" s="60"/>
      <c r="B54" s="61"/>
    </row>
  </sheetData>
  <mergeCells count="5">
    <mergeCell ref="A1:J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4 nach Wirtschaftszweigen und Beschäftigtengrößenklassen"/>
    <hyperlink ref="A20" location="'Tab 3'!A1" display="3."/>
    <hyperlink ref="B20" location="'Tab 3'!A1" display="  Beschäftigte Ende Juni 2004 nach Wirtschaftszweigen und Beschäftigtengrößenklassen"/>
    <hyperlink ref="A22" location="'Tab 4'!A1" display="4."/>
    <hyperlink ref="B22" location="'Tab 4'!A1" display="  Arbeiter Ende Juni 2004 nach Wirtschaftszweigen und Beschäftigtengrößenklassen"/>
    <hyperlink ref="A24" location="'Tab 5'!A1" display="5."/>
    <hyperlink ref="B24" location="'Tab 5'!A1" display="  Geleistete Arbeitsstunden im 2. Vierteljahr 2004 nach Wirtschaftszweigen"/>
    <hyperlink ref="B25" location="'Tab 5'!A1" display="     und Beschäftigtengrößenklassen"/>
    <hyperlink ref="A27" location="'Tab 6'!A1" display="6."/>
    <hyperlink ref="B27" location="'Tab 6'!A1" display="  Löhne im 2. Vierteljahr 2004 nach Wirtschaftszweigen und Beschäftigtengrößenklassen"/>
    <hyperlink ref="A29" location="'Tab 7'!A1" display="7."/>
    <hyperlink ref="B29" location="'Tab 7'!A1" display="  Löhne und Gehälter im 2. Vierteljahr 2004 nach Wirtschaftszweigen"/>
    <hyperlink ref="B30" location="'Tab 7'!A1" display="     und Beschäftigtengrößenklassen"/>
    <hyperlink ref="A32" location="'Tab 8'!A1" display="8."/>
    <hyperlink ref="B32" location="'Tab 8'!A1" display="  Baugewerblicher Umsatz im 2. Vierteljahr 2004 nach Wirtschaftszweigen"/>
    <hyperlink ref="B33" location="'Tab 8'!A1" display="     und Beschäftigtengrößenklassen"/>
    <hyperlink ref="A35" location="'Tab 9'!A1" display="9."/>
    <hyperlink ref="B35" location="'Tab 9'!A1" display="  Baugewerblicher Umsatz im Jahr 2003 nach Wirtschaftszweigen"/>
    <hyperlink ref="B36" location="'Tab 9'!A1" display="     und Beschäftigtengrößenklassen"/>
    <hyperlink ref="A38" location="'Tab 10'!A1" display="10."/>
    <hyperlink ref="B38" location="'Tab 10'!A1" display="  Umsätze im 2. Vierteljahr 2004 und im Jahr 2003 nach Wirtschaftszweigen"/>
    <hyperlink ref="A40" location="'Tab 11'!A1" display="11."/>
    <hyperlink ref="B40" location="'Tab 11'!A1" display="  Betriebe und Beschäftigte Ende Juni 2004 sowie Löhne und Gehälter"/>
    <hyperlink ref="B41" location="'Tab 11'!A1" display="     im 2. Vierteljahr 2004 in den Verwaltungsbezirken"/>
    <hyperlink ref="A43" location="'Tab 12'!A1" display="12."/>
    <hyperlink ref="B43" location="'Tab 12'!A1" display="  Geleistete Arbeitsstunden im 2. Vierteljahr 2004 und Umsatz im 2. Vierteljahr 2004"/>
    <hyperlink ref="B44" location="'Tab 12'!A1" display="     sowie im Jahr 2003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71" width="11.99"/>
    <col collapsed="false" customWidth="true" hidden="false" outlineLevel="0" max="7" min="7" style="71" width="21.65"/>
    <col collapsed="false" customWidth="false" hidden="false" outlineLevel="0" max="257" min="8" style="71" width="11.99"/>
  </cols>
  <sheetData>
    <row r="1" customFormat="false" ht="21.75" hidden="false" customHeight="true" outlineLevel="0" collapsed="false">
      <c r="A1" s="37" t="s">
        <v>89</v>
      </c>
      <c r="B1" s="37"/>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72" width="101.16"/>
    <col collapsed="false" customWidth="true" hidden="false" outlineLevel="0" max="2" min="2" style="72" width="16.99"/>
    <col collapsed="false" customWidth="true" hidden="false" outlineLevel="0" max="3" min="3" style="72" width="12.82"/>
    <col collapsed="false" customWidth="true" hidden="false" outlineLevel="0" max="5" min="4" style="72" width="9.49"/>
    <col collapsed="false" customWidth="true" hidden="false" outlineLevel="0" max="7" min="6" style="72" width="12.82"/>
    <col collapsed="false" customWidth="false" hidden="false" outlineLevel="0" max="257" min="8" style="72" width="11.99"/>
  </cols>
  <sheetData>
    <row r="1" customFormat="false" ht="18" hidden="false" customHeight="true" outlineLevel="0" collapsed="false">
      <c r="A1" s="73" t="s">
        <v>55</v>
      </c>
      <c r="B1" s="74" t="s">
        <v>90</v>
      </c>
    </row>
    <row r="2" customFormat="false" ht="21.75" hidden="false" customHeight="true" outlineLevel="0" collapsed="false">
      <c r="A2" s="75" t="s">
        <v>91</v>
      </c>
      <c r="B2" s="75"/>
    </row>
    <row r="3" customFormat="false" ht="12.75" hidden="false" customHeight="false" outlineLevel="0" collapsed="false">
      <c r="A3" s="76" t="s">
        <v>92</v>
      </c>
      <c r="B3" s="76"/>
    </row>
    <row r="4" customFormat="false" ht="22.5" hidden="false" customHeight="true" outlineLevel="0" collapsed="false">
      <c r="A4" s="77" t="s">
        <v>93</v>
      </c>
      <c r="B4" s="77"/>
    </row>
    <row r="5" customFormat="false" ht="11.25" hidden="false" customHeight="false" outlineLevel="0" collapsed="false">
      <c r="A5" s="78"/>
      <c r="B5" s="79"/>
    </row>
    <row r="6" customFormat="false" ht="11.25" hidden="false" customHeight="false" outlineLevel="0" collapsed="false">
      <c r="A6" s="78"/>
      <c r="B6" s="79"/>
    </row>
    <row r="7" customFormat="false" ht="11.25" hidden="false" customHeight="false" outlineLevel="0" collapsed="false">
      <c r="A7" s="78"/>
      <c r="B7" s="79"/>
    </row>
    <row r="8" customFormat="false" ht="11.25" hidden="false" customHeight="false" outlineLevel="0" collapsed="false">
      <c r="A8" s="78"/>
      <c r="B8" s="79"/>
    </row>
    <row r="9" customFormat="false" ht="11.25" hidden="false" customHeight="false" outlineLevel="0" collapsed="false">
      <c r="A9" s="78"/>
      <c r="B9" s="79"/>
    </row>
    <row r="10" customFormat="false" ht="11.25" hidden="false" customHeight="false" outlineLevel="0" collapsed="false">
      <c r="A10" s="78"/>
      <c r="B10" s="79"/>
      <c r="C10" s="80"/>
    </row>
    <row r="11" customFormat="false" ht="11.25" hidden="false" customHeight="false" outlineLevel="0" collapsed="false">
      <c r="A11" s="78"/>
      <c r="B11" s="79"/>
    </row>
    <row r="12" customFormat="false" ht="11.25" hidden="false" customHeight="false" outlineLevel="0" collapsed="false">
      <c r="A12" s="78"/>
      <c r="B12" s="79"/>
    </row>
    <row r="13" customFormat="false" ht="11.25" hidden="false" customHeight="false" outlineLevel="0" collapsed="false">
      <c r="A13" s="78"/>
      <c r="B13" s="79"/>
    </row>
    <row r="14" customFormat="false" ht="11.25" hidden="false" customHeight="false" outlineLevel="0" collapsed="false">
      <c r="A14" s="78"/>
      <c r="B14" s="79"/>
    </row>
    <row r="15" customFormat="false" ht="11.25" hidden="false" customHeight="false" outlineLevel="0" collapsed="false">
      <c r="A15" s="78"/>
      <c r="B15" s="79"/>
    </row>
    <row r="16" customFormat="false" ht="11.25" hidden="false" customHeight="false" outlineLevel="0" collapsed="false">
      <c r="A16" s="78"/>
      <c r="B16" s="79"/>
      <c r="D16" s="72" t="s">
        <v>91</v>
      </c>
    </row>
    <row r="17" customFormat="false" ht="11.25" hidden="false" customHeight="false" outlineLevel="0" collapsed="false">
      <c r="A17" s="78"/>
      <c r="B17" s="79"/>
      <c r="D17" s="72" t="s">
        <v>94</v>
      </c>
    </row>
    <row r="18" customFormat="false" ht="11.25" hidden="false" customHeight="false" outlineLevel="0" collapsed="false">
      <c r="A18" s="78"/>
      <c r="B18" s="79"/>
    </row>
    <row r="19" customFormat="false" ht="11.25" hidden="false" customHeight="false" outlineLevel="0" collapsed="false">
      <c r="A19" s="78"/>
      <c r="B19" s="79"/>
      <c r="D19" s="72" t="n">
        <v>4533</v>
      </c>
      <c r="E19" s="72" t="s">
        <v>95</v>
      </c>
      <c r="F19" s="80" t="n">
        <v>30.753150751333</v>
      </c>
      <c r="G19" s="72" t="n">
        <v>9770</v>
      </c>
    </row>
    <row r="20" customFormat="false" ht="11.25" hidden="false" customHeight="false" outlineLevel="0" collapsed="false">
      <c r="A20" s="78"/>
      <c r="B20" s="79"/>
      <c r="D20" s="72" t="n">
        <v>4531</v>
      </c>
      <c r="E20" s="72" t="s">
        <v>96</v>
      </c>
      <c r="F20" s="80" t="n">
        <v>26.1179108095007</v>
      </c>
      <c r="G20" s="72" t="n">
        <v>8562</v>
      </c>
    </row>
    <row r="21" customFormat="false" ht="11.25" hidden="false" customHeight="false" outlineLevel="0" collapsed="false">
      <c r="A21" s="78"/>
      <c r="B21" s="79"/>
      <c r="D21" s="72" t="n">
        <v>4544</v>
      </c>
      <c r="E21" s="72" t="s">
        <v>97</v>
      </c>
      <c r="F21" s="80" t="n">
        <v>19.4892147358216</v>
      </c>
      <c r="G21" s="72" t="n">
        <v>6742</v>
      </c>
    </row>
    <row r="22" customFormat="false" ht="11.25" hidden="false" customHeight="false" outlineLevel="0" collapsed="false">
      <c r="A22" s="78"/>
      <c r="B22" s="79"/>
      <c r="E22" s="72" t="s">
        <v>98</v>
      </c>
      <c r="F22" s="80" t="n">
        <v>8.86148812409113</v>
      </c>
      <c r="G22" s="72" t="n">
        <v>3198</v>
      </c>
    </row>
    <row r="23" customFormat="false" ht="11.25" hidden="false" customHeight="false" outlineLevel="0" collapsed="false">
      <c r="A23" s="78"/>
      <c r="B23" s="79"/>
      <c r="D23" s="72" t="n">
        <v>4543</v>
      </c>
      <c r="E23" s="72" t="s">
        <v>99</v>
      </c>
      <c r="F23" s="80" t="n">
        <v>5.59864275327193</v>
      </c>
      <c r="G23" s="72" t="n">
        <v>1907</v>
      </c>
    </row>
    <row r="24" customFormat="false" ht="11.25" hidden="false" customHeight="false" outlineLevel="0" collapsed="false">
      <c r="A24" s="78"/>
      <c r="B24" s="79"/>
      <c r="D24" s="72" t="n">
        <v>4542</v>
      </c>
      <c r="E24" s="72" t="s">
        <v>100</v>
      </c>
      <c r="F24" s="80" t="n">
        <v>5.50775569558895</v>
      </c>
      <c r="G24" s="72" t="n">
        <v>1744</v>
      </c>
    </row>
    <row r="25" customFormat="false" ht="11.25" hidden="false" customHeight="false" outlineLevel="0" collapsed="false">
      <c r="A25" s="78"/>
      <c r="B25" s="79"/>
      <c r="D25" s="72" t="n">
        <v>4541</v>
      </c>
      <c r="E25" s="72" t="s">
        <v>101</v>
      </c>
      <c r="F25" s="80" t="n">
        <v>3.67183713039263</v>
      </c>
      <c r="G25" s="72" t="n">
        <v>1340</v>
      </c>
    </row>
    <row r="26" customFormat="false" ht="11.25" hidden="false" customHeight="false" outlineLevel="0" collapsed="false">
      <c r="A26" s="78"/>
      <c r="B26" s="79"/>
      <c r="D26" s="72" t="s">
        <v>102</v>
      </c>
      <c r="E26" s="72" t="s">
        <v>102</v>
      </c>
      <c r="F26" s="81" t="n">
        <v>100</v>
      </c>
      <c r="G26" s="72" t="n">
        <v>33263</v>
      </c>
    </row>
    <row r="27" customFormat="false" ht="11.25" hidden="false" customHeight="false" outlineLevel="0" collapsed="false">
      <c r="A27" s="78"/>
      <c r="B27" s="79"/>
    </row>
    <row r="28" customFormat="false" ht="11.25" hidden="false" customHeight="false" outlineLevel="0" collapsed="false">
      <c r="A28" s="78"/>
      <c r="B28" s="79"/>
    </row>
    <row r="29" customFormat="false" ht="11.25" hidden="false" customHeight="false" outlineLevel="0" collapsed="false">
      <c r="A29" s="78"/>
      <c r="B29" s="79"/>
    </row>
    <row r="30" customFormat="false" ht="11.25" hidden="false" customHeight="false" outlineLevel="0" collapsed="false">
      <c r="A30" s="78"/>
      <c r="B30" s="79"/>
    </row>
    <row r="31" customFormat="false" ht="11.25" hidden="false" customHeight="false" outlineLevel="0" collapsed="false">
      <c r="A31" s="78"/>
      <c r="B31" s="79"/>
    </row>
    <row r="32" customFormat="false" ht="11.25" hidden="false" customHeight="false" outlineLevel="0" collapsed="false">
      <c r="A32" s="78"/>
      <c r="B32" s="79"/>
      <c r="D32" s="72" t="s">
        <v>103</v>
      </c>
    </row>
    <row r="33" customFormat="false" ht="11.25" hidden="false" customHeight="false" outlineLevel="0" collapsed="false">
      <c r="A33" s="78"/>
      <c r="B33" s="79"/>
    </row>
    <row r="34" customFormat="false" ht="12.75" hidden="false" customHeight="false" outlineLevel="0" collapsed="false">
      <c r="A34" s="76" t="s">
        <v>104</v>
      </c>
      <c r="B34" s="76"/>
      <c r="G34" s="72" t="n">
        <v>2003</v>
      </c>
      <c r="H34" s="72" t="n">
        <v>2004</v>
      </c>
    </row>
    <row r="35" customFormat="false" ht="11.25" hidden="false" customHeight="false" outlineLevel="0" collapsed="false">
      <c r="A35" s="78"/>
      <c r="B35" s="79"/>
      <c r="F35" s="72" t="s">
        <v>105</v>
      </c>
      <c r="G35" s="72" t="s">
        <v>106</v>
      </c>
    </row>
    <row r="36" customFormat="false" ht="12.75" hidden="false" customHeight="false" outlineLevel="0" collapsed="false">
      <c r="A36" s="76" t="s">
        <v>107</v>
      </c>
      <c r="B36" s="76"/>
      <c r="D36" s="72" t="n">
        <v>4533</v>
      </c>
      <c r="E36" s="72" t="s">
        <v>108</v>
      </c>
      <c r="F36" s="82" t="n">
        <v>3.89969293756398</v>
      </c>
      <c r="G36" s="72" t="n">
        <v>10603</v>
      </c>
      <c r="H36" s="72" t="n">
        <v>9770</v>
      </c>
      <c r="K36" s="82"/>
    </row>
    <row r="37" customFormat="false" ht="11.25" hidden="false" customHeight="false" outlineLevel="0" collapsed="false">
      <c r="A37" s="78"/>
      <c r="B37" s="79"/>
      <c r="D37" s="72" t="n">
        <v>4531</v>
      </c>
      <c r="E37" s="72" t="s">
        <v>96</v>
      </c>
      <c r="F37" s="82" t="n">
        <v>0.689091333800505</v>
      </c>
      <c r="G37" s="72" t="n">
        <v>9068</v>
      </c>
      <c r="H37" s="72" t="n">
        <v>8562</v>
      </c>
      <c r="K37" s="82"/>
    </row>
    <row r="38" customFormat="false" ht="11.25" hidden="false" customHeight="false" outlineLevel="0" collapsed="false">
      <c r="A38" s="78"/>
      <c r="B38" s="79"/>
      <c r="D38" s="72" t="n">
        <v>4544</v>
      </c>
      <c r="E38" s="72" t="s">
        <v>97</v>
      </c>
      <c r="F38" s="82" t="n">
        <v>-4.58320973005043</v>
      </c>
      <c r="G38" s="72" t="n">
        <v>7418</v>
      </c>
      <c r="H38" s="72" t="n">
        <v>6742</v>
      </c>
      <c r="K38" s="82"/>
    </row>
    <row r="39" customFormat="false" ht="11.25" hidden="false" customHeight="false" outlineLevel="0" collapsed="false">
      <c r="A39" s="78"/>
      <c r="B39" s="79"/>
      <c r="D39" s="72" t="s">
        <v>109</v>
      </c>
      <c r="E39" s="72" t="s">
        <v>98</v>
      </c>
      <c r="F39" s="82" t="n">
        <v>-8.53658536585365</v>
      </c>
      <c r="G39" s="72" t="n">
        <v>3523</v>
      </c>
      <c r="H39" s="72" t="n">
        <v>3198</v>
      </c>
      <c r="K39" s="82"/>
    </row>
    <row r="40" customFormat="false" ht="11.25" hidden="false" customHeight="false" outlineLevel="0" collapsed="false">
      <c r="A40" s="78"/>
      <c r="B40" s="79"/>
      <c r="D40" s="72" t="n">
        <v>4543</v>
      </c>
      <c r="E40" s="72" t="s">
        <v>99</v>
      </c>
      <c r="F40" s="82" t="n">
        <v>-3.09386470896696</v>
      </c>
      <c r="G40" s="72" t="n">
        <v>2199</v>
      </c>
      <c r="H40" s="72" t="n">
        <v>1907</v>
      </c>
      <c r="K40" s="82"/>
    </row>
    <row r="41" customFormat="false" ht="11.25" hidden="false" customHeight="false" outlineLevel="0" collapsed="false">
      <c r="A41" s="78"/>
      <c r="B41" s="79"/>
      <c r="D41" s="72" t="n">
        <v>4542</v>
      </c>
      <c r="E41" s="72" t="s">
        <v>100</v>
      </c>
      <c r="F41" s="82" t="n">
        <v>4.24311926605505</v>
      </c>
      <c r="G41" s="72" t="n">
        <v>2143</v>
      </c>
      <c r="H41" s="72" t="n">
        <v>1744</v>
      </c>
      <c r="K41" s="82"/>
    </row>
    <row r="42" customFormat="false" ht="11.25" hidden="false" customHeight="false" outlineLevel="0" collapsed="false">
      <c r="A42" s="78"/>
      <c r="B42" s="79"/>
      <c r="D42" s="72" t="n">
        <v>4541</v>
      </c>
      <c r="E42" s="72" t="s">
        <v>101</v>
      </c>
      <c r="F42" s="82" t="n">
        <v>-9.55223880597015</v>
      </c>
      <c r="G42" s="72" t="n">
        <v>1652</v>
      </c>
      <c r="H42" s="72" t="n">
        <v>1340</v>
      </c>
      <c r="K42" s="82"/>
    </row>
    <row r="43" customFormat="false" ht="11.25" hidden="false" customHeight="false" outlineLevel="0" collapsed="false">
      <c r="A43" s="78"/>
      <c r="B43" s="79"/>
      <c r="D43" s="72" t="s">
        <v>102</v>
      </c>
      <c r="E43" s="72" t="s">
        <v>102</v>
      </c>
      <c r="F43" s="82" t="n">
        <v>-0.766617563058048</v>
      </c>
      <c r="G43" s="72" t="n">
        <v>36606</v>
      </c>
      <c r="H43" s="72" t="n">
        <v>33263</v>
      </c>
      <c r="K43" s="82"/>
    </row>
    <row r="44" customFormat="false" ht="11.25" hidden="false" customHeight="false" outlineLevel="0" collapsed="false">
      <c r="A44" s="78"/>
      <c r="B44" s="79"/>
    </row>
    <row r="45" customFormat="false" ht="11.25" hidden="false" customHeight="false" outlineLevel="0" collapsed="false">
      <c r="A45" s="78"/>
      <c r="B45" s="79"/>
    </row>
    <row r="46" customFormat="false" ht="11.25" hidden="false" customHeight="false" outlineLevel="0" collapsed="false">
      <c r="A46" s="78"/>
      <c r="B46" s="79"/>
    </row>
    <row r="47" customFormat="false" ht="11.25" hidden="false" customHeight="false" outlineLevel="0" collapsed="false">
      <c r="A47" s="78"/>
      <c r="B47" s="79"/>
    </row>
    <row r="48" customFormat="false" ht="11.25" hidden="false" customHeight="false" outlineLevel="0" collapsed="false">
      <c r="A48" s="78"/>
      <c r="B48" s="79"/>
    </row>
    <row r="49" customFormat="false" ht="11.25" hidden="false" customHeight="false" outlineLevel="0" collapsed="false">
      <c r="A49" s="78"/>
      <c r="B49" s="79"/>
    </row>
    <row r="50" customFormat="false" ht="11.25" hidden="false" customHeight="false" outlineLevel="0" collapsed="false">
      <c r="A50" s="78"/>
      <c r="B50" s="79"/>
    </row>
    <row r="51" customFormat="false" ht="11.25" hidden="false" customHeight="false" outlineLevel="0" collapsed="false">
      <c r="A51" s="78"/>
      <c r="B51" s="79"/>
    </row>
    <row r="52" customFormat="false" ht="11.25" hidden="false" customHeight="false" outlineLevel="0" collapsed="false">
      <c r="A52" s="78"/>
      <c r="B52" s="79"/>
    </row>
    <row r="53" customFormat="false" ht="11.25" hidden="false" customHeight="false" outlineLevel="0" collapsed="false">
      <c r="A53" s="78"/>
      <c r="B53" s="79"/>
    </row>
    <row r="54" customFormat="false" ht="11.25" hidden="false" customHeight="false" outlineLevel="0" collapsed="false">
      <c r="A54" s="78"/>
      <c r="B54" s="79"/>
    </row>
    <row r="55" customFormat="false" ht="11.25" hidden="false" customHeight="false" outlineLevel="0" collapsed="false">
      <c r="A55" s="78"/>
      <c r="B55" s="79"/>
    </row>
    <row r="56" customFormat="false" ht="11.25" hidden="false" customHeight="false" outlineLevel="0" collapsed="false">
      <c r="A56" s="78"/>
      <c r="B56" s="79"/>
    </row>
    <row r="57" customFormat="false" ht="11.25" hidden="false" customHeight="false" outlineLevel="0" collapsed="false">
      <c r="A57" s="78"/>
      <c r="B57" s="79"/>
    </row>
    <row r="58" customFormat="false" ht="11.25" hidden="false" customHeight="false" outlineLevel="0" collapsed="false">
      <c r="A58" s="78"/>
      <c r="B58" s="79"/>
    </row>
    <row r="59" customFormat="false" ht="11.25" hidden="false" customHeight="false" outlineLevel="0" collapsed="false">
      <c r="A59" s="78"/>
      <c r="B59" s="79"/>
    </row>
    <row r="60" customFormat="false" ht="11.25" hidden="false" customHeight="false" outlineLevel="0" collapsed="false">
      <c r="A60" s="78"/>
      <c r="B60" s="79"/>
    </row>
    <row r="61" customFormat="false" ht="11.25" hidden="false" customHeight="false" outlineLevel="0" collapsed="false">
      <c r="A61" s="78"/>
      <c r="B61" s="79"/>
    </row>
    <row r="62" customFormat="false" ht="11.25" hidden="false" customHeight="false" outlineLevel="0" collapsed="false">
      <c r="A62" s="78"/>
      <c r="B62" s="79"/>
    </row>
    <row r="63" customFormat="false" ht="11.25" hidden="false" customHeight="false" outlineLevel="0" collapsed="false">
      <c r="A63" s="78"/>
      <c r="B63" s="79"/>
    </row>
    <row r="64" customFormat="false" ht="11.25" hidden="false" customHeight="false" outlineLevel="0" collapsed="false">
      <c r="A64" s="78"/>
      <c r="B64" s="79"/>
    </row>
    <row r="65" customFormat="false" ht="11.25" hidden="false" customHeight="false" outlineLevel="0" collapsed="false">
      <c r="A65" s="78"/>
      <c r="B65" s="79"/>
    </row>
    <row r="66" customFormat="false" ht="11.25" hidden="false" customHeight="false" outlineLevel="0" collapsed="false">
      <c r="A66" s="78"/>
      <c r="B66" s="79"/>
    </row>
    <row r="67" customFormat="false" ht="15.75" hidden="false" customHeight="true" outlineLevel="0" collapsed="false">
      <c r="A67" s="83"/>
      <c r="B67" s="84"/>
    </row>
  </sheetData>
  <mergeCells count="5">
    <mergeCell ref="A2:B2"/>
    <mergeCell ref="A3:B3"/>
    <mergeCell ref="A4:B4"/>
    <mergeCell ref="A34:B34"/>
    <mergeCell ref="A36:B36"/>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3.328125" defaultRowHeight="12.75" zeroHeight="false" outlineLevelRow="0" outlineLevelCol="0"/>
  <cols>
    <col collapsed="false" customWidth="true" hidden="false" outlineLevel="0" max="1" min="1" style="85" width="10.82"/>
    <col collapsed="false" customWidth="true" hidden="false" outlineLevel="0" max="13" min="2" style="85" width="17.82"/>
    <col collapsed="false" customWidth="true" hidden="false" outlineLevel="0" max="14" min="14" style="85" width="10.82"/>
    <col collapsed="false" customWidth="true" hidden="false" outlineLevel="0" max="15" min="15" style="85" width="21.33"/>
    <col collapsed="false" customWidth="true" hidden="false" outlineLevel="0" max="16" min="16" style="85" width="9.99"/>
    <col collapsed="false" customWidth="false" hidden="false" outlineLevel="0" max="257" min="17" style="85" width="13.33"/>
  </cols>
  <sheetData>
    <row r="1" customFormat="false" ht="18" hidden="false" customHeight="true" outlineLevel="0" collapsed="false">
      <c r="A1" s="73" t="s">
        <v>89</v>
      </c>
      <c r="B1" s="73"/>
      <c r="C1" s="73"/>
      <c r="D1" s="73"/>
      <c r="E1" s="73"/>
      <c r="F1" s="74" t="s">
        <v>110</v>
      </c>
      <c r="G1" s="74" t="s">
        <v>90</v>
      </c>
      <c r="H1" s="73" t="s">
        <v>89</v>
      </c>
      <c r="I1" s="73"/>
      <c r="J1" s="73"/>
      <c r="K1" s="73"/>
      <c r="L1" s="73"/>
      <c r="M1" s="74" t="s">
        <v>110</v>
      </c>
      <c r="N1" s="74" t="s">
        <v>90</v>
      </c>
    </row>
    <row r="2" customFormat="false" ht="14.1" hidden="false" customHeight="true" outlineLevel="0" collapsed="false">
      <c r="A2" s="86" t="s">
        <v>111</v>
      </c>
      <c r="B2" s="86"/>
      <c r="C2" s="86"/>
      <c r="D2" s="86"/>
      <c r="E2" s="86"/>
      <c r="F2" s="86"/>
      <c r="G2" s="86"/>
      <c r="H2" s="87" t="s">
        <v>112</v>
      </c>
      <c r="I2" s="87"/>
      <c r="J2" s="87"/>
      <c r="K2" s="87"/>
      <c r="L2" s="87"/>
      <c r="M2" s="87"/>
      <c r="N2" s="87"/>
    </row>
    <row r="3" customFormat="false" ht="18" hidden="false" customHeight="true" outlineLevel="0" collapsed="false">
      <c r="A3" s="88" t="s">
        <v>113</v>
      </c>
      <c r="B3" s="88"/>
      <c r="C3" s="88"/>
      <c r="D3" s="88"/>
      <c r="E3" s="88"/>
      <c r="F3" s="88"/>
      <c r="G3" s="88"/>
      <c r="H3" s="88" t="s">
        <v>114</v>
      </c>
      <c r="I3" s="88"/>
      <c r="J3" s="88"/>
      <c r="K3" s="88"/>
      <c r="L3" s="88"/>
      <c r="M3" s="88"/>
      <c r="N3" s="88"/>
    </row>
    <row r="4" customFormat="false" ht="14.25" hidden="false" customHeight="true" outlineLevel="0" collapsed="false">
      <c r="A4" s="89" t="s">
        <v>115</v>
      </c>
      <c r="B4" s="90" t="s">
        <v>116</v>
      </c>
      <c r="C4" s="90"/>
      <c r="D4" s="90"/>
      <c r="E4" s="90"/>
      <c r="F4" s="90"/>
      <c r="G4" s="90"/>
      <c r="H4" s="91" t="s">
        <v>116</v>
      </c>
      <c r="I4" s="91"/>
      <c r="J4" s="91"/>
      <c r="K4" s="91"/>
      <c r="L4" s="91"/>
      <c r="M4" s="91"/>
      <c r="N4" s="90" t="s">
        <v>115</v>
      </c>
    </row>
    <row r="5" customFormat="false" ht="21" hidden="false" customHeight="true" outlineLevel="0" collapsed="false">
      <c r="A5" s="89"/>
      <c r="B5" s="90" t="s">
        <v>117</v>
      </c>
      <c r="C5" s="92" t="s">
        <v>118</v>
      </c>
      <c r="D5" s="92" t="s">
        <v>119</v>
      </c>
      <c r="E5" s="90" t="s">
        <v>120</v>
      </c>
      <c r="F5" s="93" t="s">
        <v>121</v>
      </c>
      <c r="G5" s="90" t="s">
        <v>102</v>
      </c>
      <c r="H5" s="89" t="s">
        <v>117</v>
      </c>
      <c r="I5" s="92" t="s">
        <v>118</v>
      </c>
      <c r="J5" s="92" t="s">
        <v>119</v>
      </c>
      <c r="K5" s="90" t="s">
        <v>120</v>
      </c>
      <c r="L5" s="93" t="s">
        <v>121</v>
      </c>
      <c r="M5" s="90" t="s">
        <v>102</v>
      </c>
      <c r="N5" s="90"/>
    </row>
    <row r="6" customFormat="false" ht="15" hidden="false" customHeight="true" outlineLevel="0" collapsed="false">
      <c r="A6" s="94"/>
      <c r="B6" s="95"/>
      <c r="C6" s="96"/>
      <c r="D6" s="97"/>
      <c r="E6" s="98"/>
      <c r="F6" s="98"/>
      <c r="G6" s="97"/>
    </row>
    <row r="7" customFormat="false" ht="15.95" hidden="false" customHeight="true" outlineLevel="0" collapsed="false">
      <c r="A7" s="99" t="s">
        <v>122</v>
      </c>
      <c r="B7" s="99"/>
      <c r="C7" s="99"/>
      <c r="D7" s="99"/>
      <c r="E7" s="99"/>
      <c r="F7" s="99"/>
      <c r="G7" s="99"/>
      <c r="H7" s="99" t="s">
        <v>122</v>
      </c>
      <c r="I7" s="99"/>
      <c r="J7" s="99"/>
      <c r="K7" s="99"/>
      <c r="L7" s="99"/>
      <c r="M7" s="99"/>
      <c r="N7" s="99"/>
    </row>
    <row r="8" s="101" customFormat="true" ht="12.6" hidden="false" customHeight="true" outlineLevel="0" collapsed="false">
      <c r="A8" s="100" t="n">
        <v>1998</v>
      </c>
      <c r="B8" s="96" t="n">
        <v>1103</v>
      </c>
      <c r="C8" s="96" t="n">
        <v>485</v>
      </c>
      <c r="D8" s="96" t="n">
        <v>85</v>
      </c>
      <c r="E8" s="96" t="n">
        <v>24</v>
      </c>
      <c r="F8" s="96" t="n">
        <v>8</v>
      </c>
      <c r="G8" s="96" t="n">
        <v>1705</v>
      </c>
      <c r="H8" s="82" t="n">
        <v>19.3722943722944</v>
      </c>
      <c r="I8" s="82" t="n">
        <v>-6.73076923076924</v>
      </c>
      <c r="J8" s="82" t="n">
        <v>-2.29885057471265</v>
      </c>
      <c r="K8" s="82" t="n">
        <v>14.2857142857143</v>
      </c>
      <c r="L8" s="82" t="n">
        <v>-27.2727272727273</v>
      </c>
      <c r="M8" s="82" t="n">
        <v>9.08509277031349</v>
      </c>
      <c r="N8" s="100" t="n">
        <v>1998</v>
      </c>
      <c r="O8" s="85"/>
      <c r="P8" s="85"/>
    </row>
    <row r="9" customFormat="false" ht="12.6" hidden="false" customHeight="true" outlineLevel="0" collapsed="false">
      <c r="A9" s="100" t="n">
        <v>1999</v>
      </c>
      <c r="B9" s="96" t="n">
        <v>1095</v>
      </c>
      <c r="C9" s="96" t="n">
        <v>475</v>
      </c>
      <c r="D9" s="96" t="n">
        <v>78</v>
      </c>
      <c r="E9" s="96" t="n">
        <v>23</v>
      </c>
      <c r="F9" s="96" t="n">
        <v>9</v>
      </c>
      <c r="G9" s="96" t="n">
        <v>1680</v>
      </c>
      <c r="H9" s="82" t="n">
        <v>-0.725294650951938</v>
      </c>
      <c r="I9" s="82" t="n">
        <v>-2.06185567010309</v>
      </c>
      <c r="J9" s="82" t="n">
        <v>-8.23529411764706</v>
      </c>
      <c r="K9" s="82" t="n">
        <v>-4.16666666666666</v>
      </c>
      <c r="L9" s="82" t="n">
        <v>12.5</v>
      </c>
      <c r="M9" s="82" t="n">
        <v>-1.46627565982405</v>
      </c>
      <c r="N9" s="100" t="n">
        <v>1999</v>
      </c>
    </row>
    <row r="10" customFormat="false" ht="12.6" hidden="false" customHeight="true" outlineLevel="0" collapsed="false">
      <c r="A10" s="100" t="n">
        <v>2000</v>
      </c>
      <c r="B10" s="96" t="n">
        <v>1181</v>
      </c>
      <c r="C10" s="96" t="n">
        <v>461</v>
      </c>
      <c r="D10" s="96" t="n">
        <v>65</v>
      </c>
      <c r="E10" s="96" t="n">
        <v>25</v>
      </c>
      <c r="F10" s="96" t="n">
        <v>9</v>
      </c>
      <c r="G10" s="96" t="n">
        <v>1741</v>
      </c>
      <c r="H10" s="82" t="n">
        <v>7.85388127853882</v>
      </c>
      <c r="I10" s="82" t="n">
        <v>-2.94736842105263</v>
      </c>
      <c r="J10" s="82" t="n">
        <v>-16.6666666666667</v>
      </c>
      <c r="K10" s="82" t="n">
        <v>8.69565217391303</v>
      </c>
      <c r="L10" s="82" t="n">
        <v>0</v>
      </c>
      <c r="M10" s="82" t="n">
        <v>3.63095238095238</v>
      </c>
      <c r="N10" s="100" t="n">
        <v>2000</v>
      </c>
    </row>
    <row r="11" customFormat="false" ht="12.6" hidden="false" customHeight="true" outlineLevel="0" collapsed="false">
      <c r="A11" s="100" t="n">
        <v>2001</v>
      </c>
      <c r="B11" s="102" t="n">
        <v>1104</v>
      </c>
      <c r="C11" s="102" t="n">
        <v>450</v>
      </c>
      <c r="D11" s="102" t="n">
        <v>67</v>
      </c>
      <c r="E11" s="102" t="n">
        <v>22</v>
      </c>
      <c r="F11" s="102" t="n">
        <v>10</v>
      </c>
      <c r="G11" s="103" t="n">
        <v>1653</v>
      </c>
      <c r="H11" s="82" t="n">
        <v>-6.51989839119391</v>
      </c>
      <c r="I11" s="82" t="n">
        <v>-2.38611713665944</v>
      </c>
      <c r="J11" s="82" t="n">
        <v>3.07692307692308</v>
      </c>
      <c r="K11" s="82" t="n">
        <v>-12</v>
      </c>
      <c r="L11" s="82" t="n">
        <v>11.1111111111111</v>
      </c>
      <c r="M11" s="82" t="n">
        <v>-5.05456634118323</v>
      </c>
      <c r="N11" s="100" t="n">
        <v>2001</v>
      </c>
    </row>
    <row r="12" customFormat="false" ht="12.6" hidden="false" customHeight="true" outlineLevel="0" collapsed="false">
      <c r="A12" s="100" t="n">
        <v>2002</v>
      </c>
      <c r="B12" s="102" t="n">
        <v>1073</v>
      </c>
      <c r="C12" s="102" t="n">
        <v>435</v>
      </c>
      <c r="D12" s="102" t="n">
        <v>71</v>
      </c>
      <c r="E12" s="102" t="n">
        <v>16</v>
      </c>
      <c r="F12" s="102" t="n">
        <v>9</v>
      </c>
      <c r="G12" s="103" t="n">
        <v>1604</v>
      </c>
      <c r="H12" s="82" t="n">
        <v>-2.80797101449275</v>
      </c>
      <c r="I12" s="82" t="n">
        <v>-3.33333333333333</v>
      </c>
      <c r="J12" s="82" t="n">
        <v>5.97014925373134</v>
      </c>
      <c r="K12" s="82" t="n">
        <v>-27.2727272727273</v>
      </c>
      <c r="L12" s="82" t="n">
        <v>-10</v>
      </c>
      <c r="M12" s="82" t="n">
        <v>-2.9643073200242</v>
      </c>
      <c r="N12" s="100" t="n">
        <v>2002</v>
      </c>
    </row>
    <row r="13" customFormat="false" ht="12.6" hidden="false" customHeight="true" outlineLevel="0" collapsed="false">
      <c r="A13" s="100" t="n">
        <v>2003</v>
      </c>
      <c r="B13" s="102" t="n">
        <v>974</v>
      </c>
      <c r="C13" s="102" t="n">
        <v>381</v>
      </c>
      <c r="D13" s="102" t="n">
        <v>63</v>
      </c>
      <c r="E13" s="102" t="n">
        <v>17</v>
      </c>
      <c r="F13" s="102" t="n">
        <v>9</v>
      </c>
      <c r="G13" s="103" t="n">
        <v>1444</v>
      </c>
      <c r="H13" s="82" t="n">
        <v>-9.22646784715751</v>
      </c>
      <c r="I13" s="82" t="n">
        <v>-12.4137931034483</v>
      </c>
      <c r="J13" s="82" t="n">
        <v>-11.2676056338028</v>
      </c>
      <c r="K13" s="82" t="n">
        <v>6.25</v>
      </c>
      <c r="L13" s="82" t="n">
        <v>0</v>
      </c>
      <c r="M13" s="82" t="n">
        <v>-9.97506234413964</v>
      </c>
      <c r="N13" s="100" t="n">
        <v>2003</v>
      </c>
    </row>
    <row r="14" customFormat="false" ht="12.6" hidden="false" customHeight="true" outlineLevel="0" collapsed="false">
      <c r="A14" s="100" t="n">
        <v>2004</v>
      </c>
      <c r="B14" s="102" t="n">
        <v>1047</v>
      </c>
      <c r="C14" s="102" t="n">
        <v>386</v>
      </c>
      <c r="D14" s="102" t="n">
        <v>63</v>
      </c>
      <c r="E14" s="102" t="n">
        <v>15</v>
      </c>
      <c r="F14" s="102" t="n">
        <v>7</v>
      </c>
      <c r="G14" s="103" t="n">
        <v>1518</v>
      </c>
      <c r="H14" s="82" t="n">
        <v>7.49486652977413</v>
      </c>
      <c r="I14" s="82" t="n">
        <v>1.31233595800525</v>
      </c>
      <c r="J14" s="82" t="n">
        <v>0</v>
      </c>
      <c r="K14" s="82" t="n">
        <v>-11.7647058823529</v>
      </c>
      <c r="L14" s="82" t="n">
        <v>-22.2222222222222</v>
      </c>
      <c r="M14" s="82" t="n">
        <v>5.12465373961219</v>
      </c>
      <c r="N14" s="100" t="n">
        <v>2004</v>
      </c>
    </row>
    <row r="15" customFormat="false" ht="8.25" hidden="false" customHeight="true" outlineLevel="0" collapsed="false">
      <c r="B15" s="98"/>
      <c r="C15" s="98"/>
      <c r="D15" s="104"/>
      <c r="E15" s="96"/>
      <c r="F15" s="96"/>
      <c r="G15" s="96"/>
      <c r="I15" s="98"/>
      <c r="J15" s="98"/>
      <c r="K15" s="104"/>
      <c r="L15" s="104"/>
      <c r="M15" s="105"/>
      <c r="N15" s="96"/>
    </row>
    <row r="16" customFormat="false" ht="15.95" hidden="false" customHeight="true" outlineLevel="0" collapsed="false">
      <c r="A16" s="99" t="s">
        <v>123</v>
      </c>
      <c r="B16" s="99"/>
      <c r="C16" s="99"/>
      <c r="D16" s="99"/>
      <c r="E16" s="99"/>
      <c r="F16" s="99"/>
      <c r="G16" s="99"/>
      <c r="H16" s="99" t="s">
        <v>123</v>
      </c>
      <c r="I16" s="99"/>
      <c r="J16" s="99"/>
      <c r="K16" s="99"/>
      <c r="L16" s="99"/>
      <c r="M16" s="99"/>
      <c r="N16" s="99"/>
    </row>
    <row r="17" customFormat="false" ht="12.6" hidden="false" customHeight="true" outlineLevel="0" collapsed="false">
      <c r="A17" s="100" t="n">
        <v>1998</v>
      </c>
      <c r="B17" s="96" t="n">
        <v>15152</v>
      </c>
      <c r="C17" s="96" t="n">
        <v>13674</v>
      </c>
      <c r="D17" s="96" t="n">
        <v>5577</v>
      </c>
      <c r="E17" s="96" t="n">
        <v>3292</v>
      </c>
      <c r="F17" s="96" t="n">
        <v>2664</v>
      </c>
      <c r="G17" s="96" t="n">
        <v>40359</v>
      </c>
      <c r="H17" s="82" t="n">
        <v>18.3472623603843</v>
      </c>
      <c r="I17" s="82" t="n">
        <v>-6.78936605316973</v>
      </c>
      <c r="J17" s="82" t="n">
        <v>-4.30679478380233</v>
      </c>
      <c r="K17" s="82" t="n">
        <v>21.5657311669129</v>
      </c>
      <c r="L17" s="82" t="n">
        <v>-21.6931216931217</v>
      </c>
      <c r="M17" s="82" t="n">
        <v>2.40541980665296</v>
      </c>
      <c r="N17" s="100" t="n">
        <v>1998</v>
      </c>
    </row>
    <row r="18" customFormat="false" ht="12.6" hidden="false" customHeight="true" outlineLevel="0" collapsed="false">
      <c r="A18" s="100" t="n">
        <v>1999</v>
      </c>
      <c r="B18" s="96" t="n">
        <v>14738</v>
      </c>
      <c r="C18" s="96" t="n">
        <v>13246</v>
      </c>
      <c r="D18" s="96" t="n">
        <v>5072</v>
      </c>
      <c r="E18" s="96" t="n">
        <v>3102</v>
      </c>
      <c r="F18" s="96" t="n">
        <v>2931</v>
      </c>
      <c r="G18" s="96" t="n">
        <v>39089</v>
      </c>
      <c r="H18" s="82" t="n">
        <v>-2.7323125659979</v>
      </c>
      <c r="I18" s="82" t="n">
        <v>-3.13002778996636</v>
      </c>
      <c r="J18" s="82" t="n">
        <v>-9.05504751658599</v>
      </c>
      <c r="K18" s="82" t="n">
        <v>-5.771567436209</v>
      </c>
      <c r="L18" s="82" t="n">
        <v>10.0225225225225</v>
      </c>
      <c r="M18" s="82" t="n">
        <v>-3.1467578483114</v>
      </c>
      <c r="N18" s="100" t="n">
        <v>1999</v>
      </c>
    </row>
    <row r="19" customFormat="false" ht="12.6" hidden="false" customHeight="true" outlineLevel="0" collapsed="false">
      <c r="A19" s="100" t="n">
        <v>2000</v>
      </c>
      <c r="B19" s="96" t="n">
        <v>15902</v>
      </c>
      <c r="C19" s="96" t="n">
        <v>13027</v>
      </c>
      <c r="D19" s="96" t="n">
        <v>4333</v>
      </c>
      <c r="E19" s="96" t="n">
        <v>3413</v>
      </c>
      <c r="F19" s="96" t="n">
        <v>2996</v>
      </c>
      <c r="G19" s="96" t="n">
        <v>39671</v>
      </c>
      <c r="H19" s="82" t="n">
        <v>7.89795087528837</v>
      </c>
      <c r="I19" s="82" t="n">
        <v>-1.6533293069606</v>
      </c>
      <c r="J19" s="82" t="n">
        <v>-14.5701892744479</v>
      </c>
      <c r="K19" s="82" t="n">
        <v>10.0257898130239</v>
      </c>
      <c r="L19" s="82" t="n">
        <v>2.21767314909587</v>
      </c>
      <c r="M19" s="82" t="n">
        <v>1.48890992350789</v>
      </c>
      <c r="N19" s="100" t="n">
        <v>2000</v>
      </c>
    </row>
    <row r="20" customFormat="false" ht="12.6" hidden="false" customHeight="true" outlineLevel="0" collapsed="false">
      <c r="A20" s="100" t="n">
        <v>2001</v>
      </c>
      <c r="B20" s="102" t="n">
        <v>14572</v>
      </c>
      <c r="C20" s="102" t="n">
        <v>12818</v>
      </c>
      <c r="D20" s="102" t="n">
        <v>4443</v>
      </c>
      <c r="E20" s="102" t="n">
        <v>3014</v>
      </c>
      <c r="F20" s="102" t="n">
        <v>3079</v>
      </c>
      <c r="G20" s="103" t="n">
        <v>37926</v>
      </c>
      <c r="H20" s="82" t="n">
        <v>-8.36372783297699</v>
      </c>
      <c r="I20" s="82" t="n">
        <v>-1.60436017502111</v>
      </c>
      <c r="J20" s="82" t="n">
        <v>2.53865681975537</v>
      </c>
      <c r="K20" s="82" t="n">
        <v>-11.6905947846469</v>
      </c>
      <c r="L20" s="82" t="n">
        <v>2.77036048064085</v>
      </c>
      <c r="M20" s="82" t="n">
        <v>-4.39867913589271</v>
      </c>
      <c r="N20" s="100" t="n">
        <v>2001</v>
      </c>
    </row>
    <row r="21" customFormat="false" ht="12.6" hidden="false" customHeight="true" outlineLevel="0" collapsed="false">
      <c r="A21" s="100" t="n">
        <v>2002</v>
      </c>
      <c r="B21" s="102" t="n">
        <v>14120</v>
      </c>
      <c r="C21" s="102" t="n">
        <v>12400</v>
      </c>
      <c r="D21" s="102" t="n">
        <v>4707</v>
      </c>
      <c r="E21" s="102" t="n">
        <v>2275</v>
      </c>
      <c r="F21" s="102" t="n">
        <v>3104</v>
      </c>
      <c r="G21" s="103" t="n">
        <v>36606</v>
      </c>
      <c r="H21" s="82" t="n">
        <v>-3.101839143563</v>
      </c>
      <c r="I21" s="82" t="n">
        <v>-3.26103916367609</v>
      </c>
      <c r="J21" s="82" t="n">
        <v>5.94193112761647</v>
      </c>
      <c r="K21" s="82" t="n">
        <v>-24.5189117451891</v>
      </c>
      <c r="L21" s="82" t="n">
        <v>0.811951932445595</v>
      </c>
      <c r="M21" s="82" t="n">
        <v>-3.48046195222275</v>
      </c>
      <c r="N21" s="100" t="n">
        <v>2002</v>
      </c>
    </row>
    <row r="22" customFormat="false" ht="12.6" hidden="false" customHeight="true" outlineLevel="0" collapsed="false">
      <c r="A22" s="100" t="n">
        <v>2003</v>
      </c>
      <c r="B22" s="102" t="n">
        <v>12849</v>
      </c>
      <c r="C22" s="102" t="n">
        <v>10851</v>
      </c>
      <c r="D22" s="102" t="n">
        <v>4213</v>
      </c>
      <c r="E22" s="102" t="n">
        <v>2240</v>
      </c>
      <c r="F22" s="102" t="n">
        <v>3110</v>
      </c>
      <c r="G22" s="103" t="n">
        <v>33263</v>
      </c>
      <c r="H22" s="82" t="n">
        <v>-9.00141643059489</v>
      </c>
      <c r="I22" s="82" t="n">
        <v>-12.491935483871</v>
      </c>
      <c r="J22" s="82" t="n">
        <v>-10.495007435734</v>
      </c>
      <c r="K22" s="82" t="n">
        <v>-1.53846153846153</v>
      </c>
      <c r="L22" s="82" t="n">
        <v>0.193298969072174</v>
      </c>
      <c r="M22" s="82" t="n">
        <v>-9.13238266950773</v>
      </c>
      <c r="N22" s="100" t="n">
        <v>2003</v>
      </c>
    </row>
    <row r="23" customFormat="false" ht="12.6" hidden="false" customHeight="true" outlineLevel="0" collapsed="false">
      <c r="A23" s="100" t="n">
        <v>2004</v>
      </c>
      <c r="B23" s="102" t="n">
        <v>13480</v>
      </c>
      <c r="C23" s="102" t="n">
        <v>10865</v>
      </c>
      <c r="D23" s="102" t="n">
        <v>4221</v>
      </c>
      <c r="E23" s="102" t="n">
        <v>2023</v>
      </c>
      <c r="F23" s="102" t="n">
        <v>2419</v>
      </c>
      <c r="G23" s="103" t="n">
        <v>33008</v>
      </c>
      <c r="H23" s="82" t="n">
        <v>4.91088800684878</v>
      </c>
      <c r="I23" s="82" t="n">
        <v>0.129020366786463</v>
      </c>
      <c r="J23" s="82" t="n">
        <v>0.189888440541182</v>
      </c>
      <c r="K23" s="82" t="n">
        <v>-9.6875</v>
      </c>
      <c r="L23" s="82" t="n">
        <v>-22.2186495176849</v>
      </c>
      <c r="M23" s="82" t="n">
        <v>-0.766617563058048</v>
      </c>
      <c r="N23" s="100" t="n">
        <v>2004</v>
      </c>
    </row>
    <row r="24" customFormat="false" ht="8.25" hidden="false" customHeight="true" outlineLevel="0" collapsed="false">
      <c r="B24" s="98"/>
      <c r="C24" s="98"/>
      <c r="D24" s="104"/>
      <c r="E24" s="96"/>
      <c r="F24" s="96"/>
      <c r="G24" s="96"/>
      <c r="I24" s="98"/>
      <c r="J24" s="98"/>
      <c r="K24" s="104"/>
      <c r="L24" s="104"/>
      <c r="M24" s="105"/>
      <c r="N24" s="96"/>
    </row>
    <row r="25" customFormat="false" ht="15.95" hidden="false" customHeight="true" outlineLevel="0" collapsed="false">
      <c r="A25" s="99" t="s">
        <v>124</v>
      </c>
      <c r="B25" s="99"/>
      <c r="C25" s="99"/>
      <c r="D25" s="99"/>
      <c r="E25" s="99"/>
      <c r="F25" s="99"/>
      <c r="G25" s="99"/>
      <c r="H25" s="99" t="s">
        <v>124</v>
      </c>
      <c r="I25" s="99"/>
      <c r="J25" s="99"/>
      <c r="K25" s="99"/>
      <c r="L25" s="99"/>
      <c r="M25" s="99"/>
      <c r="N25" s="99"/>
    </row>
    <row r="26" customFormat="false" ht="12.6" hidden="false" customHeight="true" outlineLevel="0" collapsed="false">
      <c r="A26" s="100" t="n">
        <v>1998</v>
      </c>
      <c r="B26" s="96" t="n">
        <v>4695</v>
      </c>
      <c r="C26" s="96" t="n">
        <v>4207</v>
      </c>
      <c r="D26" s="96" t="n">
        <v>1629</v>
      </c>
      <c r="E26" s="96" t="n">
        <v>837</v>
      </c>
      <c r="F26" s="96" t="n">
        <v>712</v>
      </c>
      <c r="G26" s="96" t="n">
        <v>12080</v>
      </c>
      <c r="H26" s="106" t="s">
        <v>125</v>
      </c>
      <c r="I26" s="106" t="s">
        <v>125</v>
      </c>
      <c r="J26" s="106" t="s">
        <v>125</v>
      </c>
      <c r="K26" s="106" t="s">
        <v>125</v>
      </c>
      <c r="L26" s="106" t="s">
        <v>125</v>
      </c>
      <c r="M26" s="106" t="s">
        <v>125</v>
      </c>
      <c r="N26" s="100" t="s">
        <v>126</v>
      </c>
    </row>
    <row r="27" customFormat="false" ht="12.6" hidden="false" customHeight="true" outlineLevel="0" collapsed="false">
      <c r="A27" s="100" t="n">
        <v>1999</v>
      </c>
      <c r="B27" s="96" t="n">
        <v>4611</v>
      </c>
      <c r="C27" s="96" t="n">
        <v>4130</v>
      </c>
      <c r="D27" s="96" t="n">
        <v>1516</v>
      </c>
      <c r="E27" s="96" t="n">
        <v>839</v>
      </c>
      <c r="F27" s="96" t="n">
        <v>653</v>
      </c>
      <c r="G27" s="96" t="n">
        <v>11749</v>
      </c>
      <c r="H27" s="82" t="n">
        <v>-1.7891373801917</v>
      </c>
      <c r="I27" s="82" t="n">
        <v>-1.83028286189683</v>
      </c>
      <c r="J27" s="82" t="n">
        <v>-6.93677102516881</v>
      </c>
      <c r="K27" s="82" t="n">
        <v>0.238948626045413</v>
      </c>
      <c r="L27" s="82" t="n">
        <v>-8.28651685393258</v>
      </c>
      <c r="M27" s="82" t="n">
        <v>-2.74006622516556</v>
      </c>
      <c r="N27" s="100" t="n">
        <v>1999</v>
      </c>
    </row>
    <row r="28" customFormat="false" ht="12.6" hidden="false" customHeight="true" outlineLevel="0" collapsed="false">
      <c r="A28" s="100" t="n">
        <v>2000</v>
      </c>
      <c r="B28" s="96" t="n">
        <v>4913</v>
      </c>
      <c r="C28" s="96" t="n">
        <v>3958</v>
      </c>
      <c r="D28" s="96" t="n">
        <v>1274</v>
      </c>
      <c r="E28" s="96" t="n">
        <v>902</v>
      </c>
      <c r="F28" s="96" t="n">
        <v>649</v>
      </c>
      <c r="G28" s="96" t="n">
        <v>11696</v>
      </c>
      <c r="H28" s="82" t="n">
        <v>6.54955541097377</v>
      </c>
      <c r="I28" s="82" t="n">
        <v>-4.16464891041161</v>
      </c>
      <c r="J28" s="82" t="n">
        <v>-15.9630606860158</v>
      </c>
      <c r="K28" s="82" t="n">
        <v>7.50893921334922</v>
      </c>
      <c r="L28" s="82" t="n">
        <v>-0.612557427258807</v>
      </c>
      <c r="M28" s="82" t="n">
        <v>-0.451102221465646</v>
      </c>
      <c r="N28" s="100" t="n">
        <v>2000</v>
      </c>
    </row>
    <row r="29" customFormat="false" ht="12.6" hidden="false" customHeight="true" outlineLevel="0" collapsed="false">
      <c r="A29" s="100" t="n">
        <v>2001</v>
      </c>
      <c r="B29" s="102" t="n">
        <v>4455</v>
      </c>
      <c r="C29" s="102" t="n">
        <v>3814</v>
      </c>
      <c r="D29" s="102" t="n">
        <v>1345</v>
      </c>
      <c r="E29" s="102" t="n">
        <v>864</v>
      </c>
      <c r="F29" s="102" t="n">
        <v>653</v>
      </c>
      <c r="G29" s="103" t="n">
        <v>11132</v>
      </c>
      <c r="H29" s="82" t="n">
        <v>-9.322206391207</v>
      </c>
      <c r="I29" s="82" t="n">
        <v>-3.63820111167256</v>
      </c>
      <c r="J29" s="82" t="n">
        <v>5.57299843014128</v>
      </c>
      <c r="K29" s="82" t="n">
        <v>-4.21286031042128</v>
      </c>
      <c r="L29" s="82" t="n">
        <v>0.616332819722643</v>
      </c>
      <c r="M29" s="82" t="n">
        <v>-4.82216142270862</v>
      </c>
      <c r="N29" s="100" t="n">
        <v>2001</v>
      </c>
    </row>
    <row r="30" customFormat="false" ht="12.6" hidden="false" customHeight="true" outlineLevel="0" collapsed="false">
      <c r="A30" s="100" t="n">
        <v>2002</v>
      </c>
      <c r="B30" s="102" t="n">
        <v>4300</v>
      </c>
      <c r="C30" s="102" t="n">
        <v>3706</v>
      </c>
      <c r="D30" s="102" t="n">
        <v>1423</v>
      </c>
      <c r="E30" s="102" t="n">
        <v>572</v>
      </c>
      <c r="F30" s="102" t="n">
        <v>616</v>
      </c>
      <c r="G30" s="103" t="n">
        <v>10619</v>
      </c>
      <c r="H30" s="82" t="n">
        <v>-3.47923681257014</v>
      </c>
      <c r="I30" s="82" t="n">
        <v>-2.83167278447824</v>
      </c>
      <c r="J30" s="82" t="n">
        <v>5.79925650557621</v>
      </c>
      <c r="K30" s="82" t="n">
        <v>-33.7962962962963</v>
      </c>
      <c r="L30" s="82" t="n">
        <v>-5.66615620214395</v>
      </c>
      <c r="M30" s="82" t="n">
        <v>-4.60833632770391</v>
      </c>
      <c r="N30" s="100" t="n">
        <v>2002</v>
      </c>
    </row>
    <row r="31" customFormat="false" ht="12.6" hidden="false" customHeight="true" outlineLevel="0" collapsed="false">
      <c r="A31" s="100" t="n">
        <v>2003</v>
      </c>
      <c r="B31" s="102" t="n">
        <v>3916</v>
      </c>
      <c r="C31" s="102" t="n">
        <v>3280</v>
      </c>
      <c r="D31" s="102" t="n">
        <v>1261</v>
      </c>
      <c r="E31" s="102" t="n">
        <v>596</v>
      </c>
      <c r="F31" s="102" t="n">
        <v>555</v>
      </c>
      <c r="G31" s="103" t="n">
        <v>9607</v>
      </c>
      <c r="H31" s="82" t="n">
        <v>-8.93023255813954</v>
      </c>
      <c r="I31" s="82" t="n">
        <v>-11.4948731786292</v>
      </c>
      <c r="J31" s="82" t="n">
        <v>-11.3843991567112</v>
      </c>
      <c r="K31" s="82" t="n">
        <v>4.1958041958042</v>
      </c>
      <c r="L31" s="82" t="n">
        <v>-9.90259740259741</v>
      </c>
      <c r="M31" s="82" t="n">
        <v>-9.53008757886806</v>
      </c>
      <c r="N31" s="100" t="n">
        <v>2003</v>
      </c>
    </row>
    <row r="32" customFormat="false" ht="12.6" hidden="false" customHeight="true" outlineLevel="0" collapsed="false">
      <c r="A32" s="100" t="n">
        <v>2004</v>
      </c>
      <c r="B32" s="102" t="n">
        <v>4007</v>
      </c>
      <c r="C32" s="102" t="n">
        <v>3291</v>
      </c>
      <c r="D32" s="102" t="n">
        <v>1250</v>
      </c>
      <c r="E32" s="102" t="n">
        <v>551</v>
      </c>
      <c r="F32" s="102" t="n">
        <v>527</v>
      </c>
      <c r="G32" s="103" t="n">
        <v>9626</v>
      </c>
      <c r="H32" s="82" t="n">
        <v>2.32379979570992</v>
      </c>
      <c r="I32" s="82" t="n">
        <v>0.335365853658544</v>
      </c>
      <c r="J32" s="82" t="n">
        <v>-0.872323552735921</v>
      </c>
      <c r="K32" s="82" t="n">
        <v>-7.5503355704698</v>
      </c>
      <c r="L32" s="82" t="n">
        <v>-5.04504504504504</v>
      </c>
      <c r="M32" s="82" t="n">
        <v>0.197772457583014</v>
      </c>
      <c r="N32" s="100" t="n">
        <v>2004</v>
      </c>
    </row>
    <row r="33" customFormat="false" ht="8.25" hidden="false" customHeight="true" outlineLevel="0" collapsed="false">
      <c r="B33" s="98"/>
      <c r="C33" s="107"/>
      <c r="D33" s="107"/>
      <c r="E33" s="96"/>
      <c r="F33" s="96"/>
      <c r="G33" s="96"/>
      <c r="I33" s="98"/>
      <c r="J33" s="108"/>
      <c r="K33" s="108"/>
      <c r="L33" s="109"/>
      <c r="M33" s="105"/>
      <c r="N33" s="96"/>
    </row>
    <row r="34" customFormat="false" ht="15.95" hidden="false" customHeight="true" outlineLevel="0" collapsed="false">
      <c r="A34" s="99" t="s">
        <v>127</v>
      </c>
      <c r="B34" s="99"/>
      <c r="C34" s="99"/>
      <c r="D34" s="99"/>
      <c r="E34" s="99"/>
      <c r="F34" s="99"/>
      <c r="G34" s="99"/>
      <c r="H34" s="99" t="s">
        <v>127</v>
      </c>
      <c r="I34" s="99"/>
      <c r="J34" s="99"/>
      <c r="K34" s="99"/>
      <c r="L34" s="99"/>
      <c r="M34" s="99"/>
      <c r="N34" s="99"/>
    </row>
    <row r="35" customFormat="false" ht="12.6" hidden="false" customHeight="true" outlineLevel="0" collapsed="false">
      <c r="A35" s="100" t="n">
        <v>1998</v>
      </c>
      <c r="B35" s="102" t="n">
        <v>85260.4776488754</v>
      </c>
      <c r="C35" s="102" t="n">
        <v>84966.9961090688</v>
      </c>
      <c r="D35" s="102" t="n">
        <v>35981.6548473027</v>
      </c>
      <c r="E35" s="102" t="n">
        <v>25021.0907900993</v>
      </c>
      <c r="F35" s="102" t="n">
        <v>18065.476038306</v>
      </c>
      <c r="G35" s="103" t="n">
        <v>249295.184141771</v>
      </c>
      <c r="H35" s="106" t="s">
        <v>125</v>
      </c>
      <c r="I35" s="106" t="s">
        <v>125</v>
      </c>
      <c r="J35" s="106" t="s">
        <v>125</v>
      </c>
      <c r="K35" s="106" t="s">
        <v>125</v>
      </c>
      <c r="L35" s="106" t="s">
        <v>125</v>
      </c>
      <c r="M35" s="106" t="s">
        <v>125</v>
      </c>
      <c r="N35" s="100" t="s">
        <v>126</v>
      </c>
    </row>
    <row r="36" customFormat="false" ht="12.6" hidden="false" customHeight="true" outlineLevel="0" collapsed="false">
      <c r="A36" s="100" t="n">
        <v>1999</v>
      </c>
      <c r="B36" s="102" t="n">
        <v>86827.0759728606</v>
      </c>
      <c r="C36" s="102" t="n">
        <v>83937.2542603396</v>
      </c>
      <c r="D36" s="102" t="n">
        <v>34681.4395934207</v>
      </c>
      <c r="E36" s="102" t="n">
        <v>22660.4561746164</v>
      </c>
      <c r="F36" s="102" t="n">
        <v>23686.6189801772</v>
      </c>
      <c r="G36" s="103" t="n">
        <v>251792.333689533</v>
      </c>
      <c r="H36" s="82" t="n">
        <v>1.83742616413302</v>
      </c>
      <c r="I36" s="82" t="n">
        <v>-1.21193156859087</v>
      </c>
      <c r="J36" s="82" t="n">
        <v>-3.61355045897632</v>
      </c>
      <c r="K36" s="82" t="n">
        <v>-9.43457915278827</v>
      </c>
      <c r="L36" s="82" t="n">
        <v>31.1153878810177</v>
      </c>
      <c r="M36" s="82" t="n">
        <v>1.00168382969734</v>
      </c>
      <c r="N36" s="100" t="n">
        <v>1999</v>
      </c>
    </row>
    <row r="37" customFormat="false" ht="12.6" hidden="false" customHeight="true" outlineLevel="0" collapsed="false">
      <c r="A37" s="100" t="n">
        <v>2000</v>
      </c>
      <c r="B37" s="102" t="n">
        <v>96099.3542383541</v>
      </c>
      <c r="C37" s="102" t="n">
        <v>83786.9344472679</v>
      </c>
      <c r="D37" s="102" t="n">
        <v>29040.867560064</v>
      </c>
      <c r="E37" s="102" t="n">
        <v>26796.8074934938</v>
      </c>
      <c r="F37" s="102" t="n">
        <v>25192.3735703001</v>
      </c>
      <c r="G37" s="103" t="n">
        <v>260916.848601361</v>
      </c>
      <c r="H37" s="82" t="n">
        <v>10.6790170711169</v>
      </c>
      <c r="I37" s="82" t="n">
        <v>-0.179085930789995</v>
      </c>
      <c r="J37" s="82" t="n">
        <v>-16.263950111306</v>
      </c>
      <c r="K37" s="82" t="n">
        <v>18.2536101083033</v>
      </c>
      <c r="L37" s="82" t="n">
        <v>6.35698404817926</v>
      </c>
      <c r="M37" s="82" t="n">
        <v>3.62382554628469</v>
      </c>
      <c r="N37" s="100" t="n">
        <v>2000</v>
      </c>
    </row>
    <row r="38" customFormat="false" ht="12.6" hidden="false" customHeight="true" outlineLevel="0" collapsed="false">
      <c r="A38" s="100" t="n">
        <v>2001</v>
      </c>
      <c r="B38" s="102" t="n">
        <v>88668.7493289294</v>
      </c>
      <c r="C38" s="102" t="n">
        <v>83682.6309035039</v>
      </c>
      <c r="D38" s="102" t="n">
        <v>30358.4667379067</v>
      </c>
      <c r="E38" s="102" t="n">
        <v>23810.8629073079</v>
      </c>
      <c r="F38" s="102" t="n">
        <v>27100.0035790432</v>
      </c>
      <c r="G38" s="103" t="n">
        <v>253620.713456691</v>
      </c>
      <c r="H38" s="82" t="n">
        <v>-7.7322110729221</v>
      </c>
      <c r="I38" s="82" t="n">
        <v>-0.124486645145936</v>
      </c>
      <c r="J38" s="82" t="n">
        <v>4.53705170865685</v>
      </c>
      <c r="K38" s="82" t="n">
        <v>-11.1429116580805</v>
      </c>
      <c r="L38" s="82" t="n">
        <v>7.57225198895925</v>
      </c>
      <c r="M38" s="82" t="n">
        <v>-2.7963449596225</v>
      </c>
      <c r="N38" s="100" t="n">
        <v>2001</v>
      </c>
    </row>
    <row r="39" customFormat="false" ht="12.6" hidden="false" customHeight="true" outlineLevel="0" collapsed="false">
      <c r="A39" s="100" t="n">
        <v>2002</v>
      </c>
      <c r="B39" s="102" t="n">
        <v>87508</v>
      </c>
      <c r="C39" s="102" t="n">
        <v>83165</v>
      </c>
      <c r="D39" s="102" t="n">
        <v>33136</v>
      </c>
      <c r="E39" s="102" t="n">
        <v>17221</v>
      </c>
      <c r="F39" s="102" t="n">
        <v>29353</v>
      </c>
      <c r="G39" s="103" t="n">
        <v>250383</v>
      </c>
      <c r="H39" s="82" t="n">
        <v>-1.30908503583764</v>
      </c>
      <c r="I39" s="82" t="n">
        <v>-0.618564328003473</v>
      </c>
      <c r="J39" s="82" t="n">
        <v>9.14912233899217</v>
      </c>
      <c r="K39" s="82" t="n">
        <v>-27.6758676615847</v>
      </c>
      <c r="L39" s="82" t="n">
        <v>8.31363883176424</v>
      </c>
      <c r="M39" s="82" t="n">
        <v>-1.27659662042704</v>
      </c>
      <c r="N39" s="100" t="n">
        <v>2002</v>
      </c>
    </row>
    <row r="40" customFormat="false" ht="12.6" hidden="false" customHeight="true" outlineLevel="0" collapsed="false">
      <c r="A40" s="100" t="n">
        <v>2003</v>
      </c>
      <c r="B40" s="102" t="n">
        <v>78270</v>
      </c>
      <c r="C40" s="102" t="n">
        <v>72917</v>
      </c>
      <c r="D40" s="102" t="n">
        <v>29361</v>
      </c>
      <c r="E40" s="102" t="n">
        <v>17578</v>
      </c>
      <c r="F40" s="102" t="n">
        <v>30090</v>
      </c>
      <c r="G40" s="103" t="n">
        <v>228216</v>
      </c>
      <c r="H40" s="82" t="n">
        <v>-10.5567490972254</v>
      </c>
      <c r="I40" s="82" t="n">
        <v>-12.322491432694</v>
      </c>
      <c r="J40" s="82" t="n">
        <v>-11.3924432641236</v>
      </c>
      <c r="K40" s="82" t="n">
        <v>2.07305034550839</v>
      </c>
      <c r="L40" s="82" t="n">
        <v>2.51081661158996</v>
      </c>
      <c r="M40" s="82" t="n">
        <v>-8.85323684115934</v>
      </c>
      <c r="N40" s="100" t="n">
        <v>2003</v>
      </c>
    </row>
    <row r="41" customFormat="false" ht="12.6" hidden="false" customHeight="true" outlineLevel="0" collapsed="false">
      <c r="A41" s="100" t="n">
        <v>2004</v>
      </c>
      <c r="B41" s="102" t="n">
        <v>81653</v>
      </c>
      <c r="C41" s="102" t="n">
        <v>73230</v>
      </c>
      <c r="D41" s="102" t="n">
        <v>28869</v>
      </c>
      <c r="E41" s="102" t="n">
        <v>15738</v>
      </c>
      <c r="F41" s="102" t="n">
        <v>22263</v>
      </c>
      <c r="G41" s="103" t="n">
        <v>221755</v>
      </c>
      <c r="H41" s="82" t="n">
        <v>4.32221796345981</v>
      </c>
      <c r="I41" s="82" t="n">
        <v>0.429255180547756</v>
      </c>
      <c r="J41" s="82" t="n">
        <v>-1.67569224481456</v>
      </c>
      <c r="K41" s="82" t="n">
        <v>-10.4676299920355</v>
      </c>
      <c r="L41" s="82" t="n">
        <v>-26.011964107677</v>
      </c>
      <c r="M41" s="82" t="n">
        <v>-2.83108984470852</v>
      </c>
      <c r="N41" s="100" t="n">
        <v>2004</v>
      </c>
    </row>
    <row r="42" customFormat="false" ht="8.25" hidden="false" customHeight="true" outlineLevel="0" collapsed="false">
      <c r="B42" s="98"/>
      <c r="C42" s="98"/>
      <c r="D42" s="104"/>
      <c r="E42" s="96"/>
      <c r="F42" s="96"/>
      <c r="G42" s="105"/>
      <c r="I42" s="98"/>
      <c r="J42" s="98"/>
      <c r="K42" s="104"/>
      <c r="L42" s="104"/>
      <c r="M42" s="105"/>
      <c r="N42" s="96"/>
    </row>
    <row r="43" customFormat="false" ht="15.95" hidden="false" customHeight="true" outlineLevel="0" collapsed="false">
      <c r="A43" s="99" t="s">
        <v>128</v>
      </c>
      <c r="B43" s="99"/>
      <c r="C43" s="99"/>
      <c r="D43" s="99"/>
      <c r="E43" s="99"/>
      <c r="F43" s="99"/>
      <c r="G43" s="99"/>
      <c r="H43" s="99" t="s">
        <v>128</v>
      </c>
      <c r="I43" s="99"/>
      <c r="J43" s="99"/>
      <c r="K43" s="99"/>
      <c r="L43" s="99"/>
      <c r="M43" s="99"/>
      <c r="N43" s="99"/>
    </row>
    <row r="44" customFormat="false" ht="12.6" hidden="false" customHeight="true" outlineLevel="0" collapsed="false">
      <c r="A44" s="100" t="n">
        <v>1998</v>
      </c>
      <c r="B44" s="102" t="n">
        <v>238946.63646636</v>
      </c>
      <c r="C44" s="102" t="n">
        <v>241300.624287387</v>
      </c>
      <c r="D44" s="102" t="n">
        <v>107621.828072992</v>
      </c>
      <c r="E44" s="102" t="n">
        <v>95478.6458945818</v>
      </c>
      <c r="F44" s="102" t="n">
        <v>44051.3746082226</v>
      </c>
      <c r="G44" s="103" t="n">
        <v>727399.109329543</v>
      </c>
      <c r="H44" s="106" t="s">
        <v>125</v>
      </c>
      <c r="I44" s="106" t="s">
        <v>125</v>
      </c>
      <c r="J44" s="106" t="s">
        <v>125</v>
      </c>
      <c r="K44" s="106" t="s">
        <v>125</v>
      </c>
      <c r="L44" s="106" t="s">
        <v>125</v>
      </c>
      <c r="M44" s="106" t="s">
        <v>125</v>
      </c>
      <c r="N44" s="100" t="s">
        <v>126</v>
      </c>
    </row>
    <row r="45" customFormat="false" ht="12.6" hidden="false" customHeight="true" outlineLevel="0" collapsed="false">
      <c r="A45" s="100" t="n">
        <v>1999</v>
      </c>
      <c r="B45" s="102" t="n">
        <v>268545.83476069</v>
      </c>
      <c r="C45" s="102" t="n">
        <v>261094.266884136</v>
      </c>
      <c r="D45" s="102" t="n">
        <v>131228.685519703</v>
      </c>
      <c r="E45" s="102" t="n">
        <v>87178.3334952424</v>
      </c>
      <c r="F45" s="102" t="n">
        <v>63812.2945245753</v>
      </c>
      <c r="G45" s="103" t="n">
        <v>811859.415184346</v>
      </c>
      <c r="H45" s="82" t="n">
        <v>12.3873676282099</v>
      </c>
      <c r="I45" s="82" t="n">
        <v>8.20289738379424</v>
      </c>
      <c r="J45" s="82" t="n">
        <v>21.9350087890161</v>
      </c>
      <c r="K45" s="82" t="n">
        <v>-8.69337046160437</v>
      </c>
      <c r="L45" s="82" t="n">
        <v>44.8588042759149</v>
      </c>
      <c r="M45" s="82" t="n">
        <v>11.6112743020337</v>
      </c>
      <c r="N45" s="100" t="n">
        <v>1999</v>
      </c>
    </row>
    <row r="46" customFormat="false" ht="12.6" hidden="false" customHeight="true" outlineLevel="0" collapsed="false">
      <c r="A46" s="100" t="n">
        <v>2000</v>
      </c>
      <c r="B46" s="102" t="n">
        <v>292794.874810183</v>
      </c>
      <c r="C46" s="102" t="n">
        <v>270444.261515571</v>
      </c>
      <c r="D46" s="102" t="n">
        <v>108902.614235389</v>
      </c>
      <c r="E46" s="102" t="n">
        <v>77545.0831616245</v>
      </c>
      <c r="F46" s="102" t="n">
        <v>93872.1668038633</v>
      </c>
      <c r="G46" s="103" t="n">
        <v>843558.48923475</v>
      </c>
      <c r="H46" s="82" t="n">
        <v>9.0297583915618</v>
      </c>
      <c r="I46" s="82" t="n">
        <v>3.58108002255922</v>
      </c>
      <c r="J46" s="82" t="n">
        <v>-17.0131028866871</v>
      </c>
      <c r="K46" s="82" t="n">
        <v>-11.0500510245974</v>
      </c>
      <c r="L46" s="82" t="n">
        <v>47.1067096133199</v>
      </c>
      <c r="M46" s="82" t="n">
        <v>3.90450285573216</v>
      </c>
      <c r="N46" s="100" t="n">
        <v>2000</v>
      </c>
    </row>
    <row r="47" customFormat="false" ht="12.6" hidden="false" customHeight="true" outlineLevel="0" collapsed="false">
      <c r="A47" s="100" t="n">
        <v>2001</v>
      </c>
      <c r="B47" s="102" t="n">
        <v>278757.867503822</v>
      </c>
      <c r="C47" s="102" t="n">
        <v>278610.615442037</v>
      </c>
      <c r="D47" s="102" t="n">
        <v>113312.506710706</v>
      </c>
      <c r="E47" s="102" t="n">
        <v>71470.4243211322</v>
      </c>
      <c r="F47" s="102" t="n">
        <v>128043.848391731</v>
      </c>
      <c r="G47" s="103" t="n">
        <v>870194.751077548</v>
      </c>
      <c r="H47" s="82" t="n">
        <v>-4.79414378938877</v>
      </c>
      <c r="I47" s="82" t="n">
        <v>3.01960702760033</v>
      </c>
      <c r="J47" s="82" t="n">
        <v>4.04939083077069</v>
      </c>
      <c r="K47" s="82" t="n">
        <v>-7.83371245837867</v>
      </c>
      <c r="L47" s="82" t="n">
        <v>36.4023573241539</v>
      </c>
      <c r="M47" s="82" t="n">
        <v>3.15760699260602</v>
      </c>
      <c r="N47" s="100" t="n">
        <v>2001</v>
      </c>
    </row>
    <row r="48" customFormat="false" ht="12.6" hidden="false" customHeight="true" outlineLevel="0" collapsed="false">
      <c r="A48" s="100" t="n">
        <v>2002</v>
      </c>
      <c r="B48" s="102" t="n">
        <v>264028</v>
      </c>
      <c r="C48" s="102" t="n">
        <v>266470</v>
      </c>
      <c r="D48" s="102" t="n">
        <v>119575</v>
      </c>
      <c r="E48" s="102" t="n">
        <v>52834</v>
      </c>
      <c r="F48" s="102" t="n">
        <v>103066</v>
      </c>
      <c r="G48" s="103" t="n">
        <v>805973</v>
      </c>
      <c r="H48" s="82" t="n">
        <v>-5.28410826059285</v>
      </c>
      <c r="I48" s="82" t="n">
        <v>-4.35755666480094</v>
      </c>
      <c r="J48" s="82" t="n">
        <v>5.52674499142675</v>
      </c>
      <c r="K48" s="82" t="n">
        <v>-26.0757152320723</v>
      </c>
      <c r="L48" s="82" t="n">
        <v>-19.5072615400588</v>
      </c>
      <c r="M48" s="82" t="n">
        <v>-7.38015840684203</v>
      </c>
      <c r="N48" s="100" t="n">
        <v>2002</v>
      </c>
    </row>
    <row r="49" customFormat="false" ht="12.6" hidden="false" customHeight="true" outlineLevel="0" collapsed="false">
      <c r="A49" s="100" t="n">
        <v>2003</v>
      </c>
      <c r="B49" s="102" t="n">
        <v>247195</v>
      </c>
      <c r="C49" s="102" t="n">
        <v>230198</v>
      </c>
      <c r="D49" s="102" t="n">
        <v>95780</v>
      </c>
      <c r="E49" s="102" t="n">
        <v>47156</v>
      </c>
      <c r="F49" s="102" t="n">
        <v>92914</v>
      </c>
      <c r="G49" s="103" t="n">
        <v>713243</v>
      </c>
      <c r="H49" s="82" t="n">
        <v>-6.37546017846593</v>
      </c>
      <c r="I49" s="82" t="n">
        <v>-13.612038878673</v>
      </c>
      <c r="J49" s="82" t="n">
        <v>-19.8996445745348</v>
      </c>
      <c r="K49" s="82" t="n">
        <v>-10.7468675474127</v>
      </c>
      <c r="L49" s="82" t="n">
        <v>-9.84999902974793</v>
      </c>
      <c r="M49" s="82" t="n">
        <v>-11.5053481940462</v>
      </c>
      <c r="N49" s="100" t="n">
        <v>2003</v>
      </c>
    </row>
    <row r="50" customFormat="false" ht="12.6" hidden="false" customHeight="true" outlineLevel="0" collapsed="false">
      <c r="A50" s="100" t="n">
        <v>2004</v>
      </c>
      <c r="B50" s="102" t="n">
        <v>262954</v>
      </c>
      <c r="C50" s="102" t="n">
        <v>238208</v>
      </c>
      <c r="D50" s="102" t="n">
        <v>97030</v>
      </c>
      <c r="E50" s="102" t="n">
        <v>39450</v>
      </c>
      <c r="F50" s="102" t="n">
        <v>46167</v>
      </c>
      <c r="G50" s="103" t="n">
        <v>683810</v>
      </c>
      <c r="H50" s="82" t="n">
        <v>6.37512894678291</v>
      </c>
      <c r="I50" s="82" t="n">
        <v>3.47961320254737</v>
      </c>
      <c r="J50" s="82" t="n">
        <v>1.30507412821049</v>
      </c>
      <c r="K50" s="82" t="n">
        <v>-16.3415047926033</v>
      </c>
      <c r="L50" s="82" t="n">
        <v>-50.3121165809243</v>
      </c>
      <c r="M50" s="82" t="n">
        <v>-4.12664407502072</v>
      </c>
      <c r="N50" s="100" t="n">
        <v>2004</v>
      </c>
    </row>
    <row r="51" customFormat="false" ht="8.25" hidden="false" customHeight="true" outlineLevel="0" collapsed="false">
      <c r="B51" s="98"/>
      <c r="C51" s="98"/>
      <c r="D51" s="104"/>
      <c r="E51" s="110"/>
      <c r="F51" s="110"/>
      <c r="G51" s="96"/>
      <c r="I51" s="98"/>
      <c r="J51" s="98"/>
      <c r="K51" s="104"/>
      <c r="L51" s="104"/>
      <c r="M51" s="105"/>
      <c r="N51" s="96"/>
    </row>
    <row r="52" customFormat="false" ht="15.95" hidden="false" customHeight="true" outlineLevel="0" collapsed="false">
      <c r="A52" s="99" t="s">
        <v>129</v>
      </c>
      <c r="B52" s="99"/>
      <c r="C52" s="99"/>
      <c r="D52" s="99"/>
      <c r="E52" s="99"/>
      <c r="F52" s="99"/>
      <c r="G52" s="99"/>
      <c r="H52" s="99" t="s">
        <v>129</v>
      </c>
      <c r="I52" s="99"/>
      <c r="J52" s="99"/>
      <c r="K52" s="99"/>
      <c r="L52" s="99"/>
      <c r="M52" s="99"/>
      <c r="N52" s="99"/>
    </row>
    <row r="53" customFormat="false" ht="12.6" hidden="false" customHeight="true" outlineLevel="0" collapsed="false">
      <c r="A53" s="100" t="n">
        <v>1998</v>
      </c>
      <c r="B53" s="96" t="n">
        <v>1106663.15579575</v>
      </c>
      <c r="C53" s="96" t="n">
        <v>1071089.51186964</v>
      </c>
      <c r="D53" s="96" t="n">
        <v>488208.075343972</v>
      </c>
      <c r="E53" s="96" t="n">
        <v>357674.235490815</v>
      </c>
      <c r="F53" s="96" t="n">
        <v>259891.197087681</v>
      </c>
      <c r="G53" s="96" t="n">
        <v>3283527.19817162</v>
      </c>
      <c r="H53" s="82" t="n">
        <v>1.97591903155984</v>
      </c>
      <c r="I53" s="82" t="n">
        <v>-3.42313775948877</v>
      </c>
      <c r="J53" s="82" t="n">
        <v>-6.42513095162263</v>
      </c>
      <c r="K53" s="82" t="n">
        <v>-12.7675705603176</v>
      </c>
      <c r="L53" s="82" t="n">
        <v>7.99172273719053</v>
      </c>
      <c r="M53" s="82" t="n">
        <v>-2.47007175913376</v>
      </c>
      <c r="N53" s="100" t="n">
        <v>1998</v>
      </c>
    </row>
    <row r="54" customFormat="false" ht="12.6" hidden="false" customHeight="true" outlineLevel="0" collapsed="false">
      <c r="A54" s="100" t="n">
        <v>1999</v>
      </c>
      <c r="B54" s="96" t="n">
        <v>1213002.15253882</v>
      </c>
      <c r="C54" s="96" t="n">
        <v>1103789.18413155</v>
      </c>
      <c r="D54" s="96" t="n">
        <v>452364.980596473</v>
      </c>
      <c r="E54" s="96" t="n">
        <v>346202.890844296</v>
      </c>
      <c r="F54" s="96" t="n">
        <v>383576.282192215</v>
      </c>
      <c r="G54" s="96" t="n">
        <v>3498935.49030335</v>
      </c>
      <c r="H54" s="82" t="n">
        <v>9.60897597305547</v>
      </c>
      <c r="I54" s="82" t="n">
        <v>3.05293552962024</v>
      </c>
      <c r="J54" s="82" t="n">
        <v>-7.34176605379683</v>
      </c>
      <c r="K54" s="82" t="n">
        <v>-3.20720463154885</v>
      </c>
      <c r="L54" s="82" t="n">
        <v>47.5911021575714</v>
      </c>
      <c r="M54" s="82" t="n">
        <v>6.56027129154515</v>
      </c>
      <c r="N54" s="100" t="n">
        <v>1999</v>
      </c>
    </row>
    <row r="55" customFormat="false" ht="12.6" hidden="false" customHeight="true" outlineLevel="0" collapsed="false">
      <c r="A55" s="100" t="n">
        <v>2000</v>
      </c>
      <c r="B55" s="96" t="n">
        <v>1133560.68778984</v>
      </c>
      <c r="C55" s="96" t="n">
        <v>1130332.90214385</v>
      </c>
      <c r="D55" s="96" t="n">
        <v>466078.340142037</v>
      </c>
      <c r="E55" s="96" t="n">
        <v>340515.791249751</v>
      </c>
      <c r="F55" s="96" t="n">
        <v>447491.346384911</v>
      </c>
      <c r="G55" s="96" t="n">
        <v>3517979.06771038</v>
      </c>
      <c r="H55" s="82" t="n">
        <v>-6.54916106972358</v>
      </c>
      <c r="I55" s="82" t="n">
        <v>2.40478149214572</v>
      </c>
      <c r="J55" s="82" t="n">
        <v>3.03148124496326</v>
      </c>
      <c r="K55" s="82" t="n">
        <v>-1.64270713646447</v>
      </c>
      <c r="L55" s="82" t="n">
        <v>16.662934378374</v>
      </c>
      <c r="M55" s="82" t="n">
        <v>0.544267748285435</v>
      </c>
      <c r="N55" s="100" t="n">
        <v>2000</v>
      </c>
    </row>
    <row r="56" customFormat="false" ht="12.6" hidden="false" customHeight="true" outlineLevel="0" collapsed="false">
      <c r="A56" s="100" t="n">
        <v>2001</v>
      </c>
      <c r="B56" s="96" t="n">
        <v>1156524</v>
      </c>
      <c r="C56" s="96" t="n">
        <v>1138508</v>
      </c>
      <c r="D56" s="96" t="n">
        <v>497525</v>
      </c>
      <c r="E56" s="96" t="n">
        <v>226789</v>
      </c>
      <c r="F56" s="96" t="n">
        <v>408185</v>
      </c>
      <c r="G56" s="96" t="n">
        <v>3427530</v>
      </c>
      <c r="H56" s="82" t="n">
        <v>2.02576822374938</v>
      </c>
      <c r="I56" s="82" t="n">
        <v>0.723246916076477</v>
      </c>
      <c r="J56" s="82" t="n">
        <v>6.747076006231</v>
      </c>
      <c r="K56" s="82" t="n">
        <v>-33.3983897875497</v>
      </c>
      <c r="L56" s="82" t="n">
        <v>-8.78371094825627</v>
      </c>
      <c r="M56" s="82" t="n">
        <v>-2.57105190137618</v>
      </c>
      <c r="N56" s="100" t="n">
        <v>2001</v>
      </c>
    </row>
    <row r="57" customFormat="false" ht="12.6" hidden="false" customHeight="true" outlineLevel="0" collapsed="false">
      <c r="A57" s="100" t="n">
        <v>2002</v>
      </c>
      <c r="B57" s="96" t="n">
        <v>1028630</v>
      </c>
      <c r="C57" s="96" t="n">
        <v>1024669</v>
      </c>
      <c r="D57" s="96" t="n">
        <v>450847</v>
      </c>
      <c r="E57" s="96" t="n">
        <v>253447</v>
      </c>
      <c r="F57" s="96" t="n">
        <v>425398</v>
      </c>
      <c r="G57" s="96" t="n">
        <v>3182991</v>
      </c>
      <c r="H57" s="82" t="n">
        <v>-11.0584821413131</v>
      </c>
      <c r="I57" s="82" t="n">
        <v>-9.99896355581164</v>
      </c>
      <c r="J57" s="82" t="n">
        <v>-9.38204110346214</v>
      </c>
      <c r="K57" s="82" t="n">
        <v>11.7545383594443</v>
      </c>
      <c r="L57" s="82" t="n">
        <v>4.21696044685621</v>
      </c>
      <c r="M57" s="82" t="n">
        <v>-7.13455462096613</v>
      </c>
      <c r="N57" s="100" t="n">
        <v>2002</v>
      </c>
    </row>
    <row r="58" customFormat="false" ht="12.6" hidden="false" customHeight="true" outlineLevel="0" collapsed="false">
      <c r="A58" s="100" t="n">
        <v>2003</v>
      </c>
      <c r="B58" s="96" t="n">
        <v>1081041</v>
      </c>
      <c r="C58" s="96" t="n">
        <v>1013374</v>
      </c>
      <c r="D58" s="96" t="n">
        <v>422215</v>
      </c>
      <c r="E58" s="96" t="n">
        <v>181184</v>
      </c>
      <c r="F58" s="96" t="n">
        <v>308185</v>
      </c>
      <c r="G58" s="96" t="n">
        <v>3006000</v>
      </c>
      <c r="H58" s="82" t="n">
        <v>5.09522374420347</v>
      </c>
      <c r="I58" s="82" t="n">
        <v>-1.10230718407604</v>
      </c>
      <c r="J58" s="82" t="n">
        <v>-6.35071321312996</v>
      </c>
      <c r="K58" s="82" t="n">
        <v>-28.5120755029651</v>
      </c>
      <c r="L58" s="82" t="n">
        <v>-27.5537261576218</v>
      </c>
      <c r="M58" s="82" t="n">
        <v>-5.56052467631859</v>
      </c>
      <c r="N58" s="100" t="n">
        <v>2003</v>
      </c>
    </row>
    <row r="59" customFormat="false" ht="11.25" hidden="false" customHeight="true" outlineLevel="0" collapsed="false">
      <c r="A59" s="100"/>
      <c r="B59" s="111"/>
      <c r="C59" s="111"/>
      <c r="D59" s="111"/>
      <c r="E59" s="111"/>
      <c r="F59" s="111"/>
      <c r="G59" s="111"/>
    </row>
    <row r="60" customFormat="false" ht="11.1" hidden="false" customHeight="true" outlineLevel="0" collapsed="false">
      <c r="A60" s="112" t="s">
        <v>130</v>
      </c>
      <c r="D60" s="113"/>
      <c r="E60" s="113"/>
      <c r="F60" s="113"/>
      <c r="G60" s="113"/>
      <c r="H60" s="112" t="s">
        <v>130</v>
      </c>
    </row>
    <row r="61" customFormat="false" ht="11.1" hidden="false" customHeight="true" outlineLevel="0" collapsed="false">
      <c r="A61" s="114" t="s">
        <v>131</v>
      </c>
      <c r="D61" s="113"/>
      <c r="E61" s="113"/>
      <c r="F61" s="113"/>
      <c r="G61" s="113"/>
      <c r="H61" s="114" t="s">
        <v>131</v>
      </c>
    </row>
    <row r="62" customFormat="false" ht="11.1" hidden="false" customHeight="true" outlineLevel="0" collapsed="false">
      <c r="A62" s="114" t="s">
        <v>132</v>
      </c>
      <c r="D62" s="113"/>
      <c r="E62" s="113"/>
      <c r="F62" s="113"/>
      <c r="G62" s="113"/>
      <c r="H62" s="114" t="s">
        <v>132</v>
      </c>
    </row>
    <row r="63" customFormat="false" ht="12.75" hidden="false" customHeight="true" outlineLevel="0" collapsed="false">
      <c r="D63" s="113"/>
      <c r="E63" s="113"/>
      <c r="F63" s="113"/>
      <c r="G63" s="113"/>
    </row>
    <row r="64" customFormat="false" ht="12.75" hidden="false" customHeight="true" outlineLevel="0" collapsed="false">
      <c r="D64" s="113"/>
      <c r="E64" s="113"/>
      <c r="F64" s="113"/>
      <c r="G64" s="113"/>
    </row>
    <row r="65" customFormat="false" ht="12.75" hidden="false" customHeight="true" outlineLevel="0" collapsed="false">
      <c r="D65" s="113"/>
      <c r="E65" s="113"/>
      <c r="F65" s="113"/>
      <c r="G65" s="113"/>
    </row>
    <row r="66" customFormat="false" ht="12.75" hidden="false" customHeight="true" outlineLevel="0" collapsed="false">
      <c r="D66" s="113"/>
      <c r="E66" s="113"/>
      <c r="F66" s="113"/>
      <c r="G66" s="113"/>
    </row>
    <row r="67" customFormat="false" ht="12.75" hidden="false" customHeight="true" outlineLevel="0" collapsed="false">
      <c r="D67" s="113"/>
      <c r="E67" s="113"/>
      <c r="F67" s="113"/>
      <c r="G67" s="113"/>
    </row>
    <row r="68" customFormat="false" ht="12.75" hidden="false" customHeight="true" outlineLevel="0" collapsed="false">
      <c r="D68" s="113"/>
      <c r="E68" s="113"/>
      <c r="F68" s="113"/>
      <c r="G68" s="113"/>
    </row>
    <row r="69" customFormat="false" ht="12.75" hidden="false" customHeight="true" outlineLevel="0" collapsed="false">
      <c r="D69" s="113"/>
      <c r="E69" s="113"/>
      <c r="F69" s="113"/>
      <c r="G69" s="113"/>
    </row>
    <row r="70" customFormat="false" ht="12.75" hidden="false" customHeight="true" outlineLevel="0" collapsed="false">
      <c r="D70" s="113"/>
      <c r="E70" s="113"/>
      <c r="F70" s="113"/>
      <c r="G70" s="113"/>
    </row>
    <row r="71" customFormat="false" ht="12.75" hidden="false" customHeight="true" outlineLevel="0" collapsed="false">
      <c r="D71" s="113"/>
      <c r="E71" s="113"/>
      <c r="F71" s="113"/>
      <c r="G71" s="113"/>
    </row>
    <row r="72" customFormat="false" ht="12.75" hidden="false" customHeight="true" outlineLevel="0" collapsed="false">
      <c r="D72" s="113"/>
      <c r="E72" s="113"/>
      <c r="F72" s="113"/>
      <c r="G72" s="113"/>
    </row>
    <row r="73" customFormat="false" ht="12.75" hidden="false" customHeight="true" outlineLevel="0" collapsed="false">
      <c r="B73" s="97"/>
      <c r="C73" s="97"/>
      <c r="D73" s="97"/>
      <c r="E73" s="97"/>
      <c r="F73" s="97"/>
      <c r="G73" s="97"/>
    </row>
    <row r="74" customFormat="false" ht="12.75" hidden="false" customHeight="true" outlineLevel="0" collapsed="false">
      <c r="B74" s="97"/>
      <c r="C74" s="97"/>
      <c r="D74" s="97"/>
      <c r="E74" s="97"/>
      <c r="F74" s="97"/>
      <c r="G74" s="97"/>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0" activeCellId="0" sqref="G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133</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124"/>
      <c r="D7" s="124"/>
      <c r="E7" s="125"/>
      <c r="F7" s="126"/>
      <c r="G7" s="126"/>
    </row>
    <row r="8" customFormat="false" ht="15.95" hidden="false" customHeight="true" outlineLevel="0" collapsed="false">
      <c r="A8" s="127" t="s">
        <v>139</v>
      </c>
      <c r="B8" s="128" t="s">
        <v>96</v>
      </c>
      <c r="C8" s="129" t="n">
        <v>351</v>
      </c>
      <c r="D8" s="129" t="n">
        <v>226</v>
      </c>
      <c r="E8" s="130" t="n">
        <v>97</v>
      </c>
      <c r="F8" s="131" t="n">
        <v>20</v>
      </c>
      <c r="G8" s="131" t="n">
        <v>8</v>
      </c>
      <c r="H8" s="132"/>
    </row>
    <row r="9" customFormat="false" ht="11.45" hidden="false" customHeight="true" outlineLevel="0" collapsed="false">
      <c r="A9" s="127"/>
      <c r="B9" s="128"/>
      <c r="C9" s="129"/>
      <c r="D9" s="129"/>
      <c r="E9" s="130"/>
      <c r="F9" s="131"/>
      <c r="G9" s="131"/>
      <c r="H9" s="132"/>
    </row>
    <row r="10" customFormat="false" ht="15.95" hidden="false" customHeight="true" outlineLevel="0" collapsed="false">
      <c r="A10" s="127" t="s">
        <v>140</v>
      </c>
      <c r="B10" s="128" t="s">
        <v>141</v>
      </c>
      <c r="C10" s="129" t="n">
        <v>42</v>
      </c>
      <c r="D10" s="129" t="n">
        <v>27</v>
      </c>
      <c r="E10" s="130" t="n">
        <v>11</v>
      </c>
      <c r="F10" s="131" t="n">
        <v>4</v>
      </c>
      <c r="G10" s="133" t="s">
        <v>142</v>
      </c>
      <c r="H10" s="132"/>
    </row>
    <row r="11" customFormat="false" ht="11.45" hidden="false" customHeight="true" outlineLevel="0" collapsed="false">
      <c r="A11" s="127"/>
      <c r="B11" s="128"/>
      <c r="C11" s="129"/>
      <c r="D11" s="129"/>
      <c r="E11" s="130"/>
      <c r="F11" s="131"/>
      <c r="G11" s="131"/>
      <c r="H11" s="132"/>
    </row>
    <row r="12" customFormat="false" ht="15.95" hidden="false" customHeight="true" outlineLevel="0" collapsed="false">
      <c r="A12" s="127" t="s">
        <v>143</v>
      </c>
      <c r="B12" s="128" t="s">
        <v>144</v>
      </c>
      <c r="C12" s="134"/>
      <c r="D12" s="134"/>
      <c r="E12" s="134"/>
      <c r="F12" s="134"/>
      <c r="G12" s="134"/>
      <c r="H12" s="132"/>
    </row>
    <row r="13" customFormat="false" ht="11.45" hidden="false" customHeight="true" outlineLevel="0" collapsed="false">
      <c r="A13" s="127"/>
      <c r="B13" s="135" t="s">
        <v>145</v>
      </c>
      <c r="C13" s="129" t="n">
        <v>461</v>
      </c>
      <c r="D13" s="129" t="n">
        <v>312</v>
      </c>
      <c r="E13" s="130" t="n">
        <v>124</v>
      </c>
      <c r="F13" s="131" t="n">
        <v>18</v>
      </c>
      <c r="G13" s="131" t="n">
        <v>7</v>
      </c>
      <c r="H13" s="132"/>
    </row>
    <row r="14" customFormat="false" ht="11.45" hidden="false" customHeight="true" outlineLevel="0" collapsed="false">
      <c r="A14" s="127"/>
      <c r="B14" s="128"/>
      <c r="C14" s="129"/>
      <c r="D14" s="129"/>
      <c r="E14" s="130"/>
      <c r="F14" s="131"/>
      <c r="G14" s="131"/>
      <c r="H14" s="132"/>
    </row>
    <row r="15" customFormat="false" ht="15.95" hidden="false" customHeight="true" outlineLevel="0" collapsed="false">
      <c r="A15" s="127" t="s">
        <v>146</v>
      </c>
      <c r="B15" s="128" t="s">
        <v>147</v>
      </c>
      <c r="C15" s="129" t="n">
        <v>20</v>
      </c>
      <c r="D15" s="129" t="n">
        <v>12</v>
      </c>
      <c r="E15" s="130" t="n">
        <v>2</v>
      </c>
      <c r="F15" s="131" t="n">
        <v>3</v>
      </c>
      <c r="G15" s="131" t="n">
        <v>3</v>
      </c>
      <c r="H15" s="132"/>
    </row>
    <row r="16" customFormat="false" ht="8.45" hidden="false" customHeight="true" outlineLevel="0" collapsed="false">
      <c r="A16" s="127"/>
      <c r="B16" s="128"/>
      <c r="C16" s="129"/>
      <c r="D16" s="129"/>
      <c r="E16" s="130"/>
      <c r="F16" s="131"/>
      <c r="G16" s="131"/>
      <c r="H16" s="132"/>
    </row>
    <row r="17" customFormat="false" ht="15.95" hidden="false" customHeight="true" outlineLevel="0" collapsed="false">
      <c r="A17" s="127" t="s">
        <v>148</v>
      </c>
      <c r="B17" s="128" t="s">
        <v>149</v>
      </c>
      <c r="C17" s="129" t="n">
        <v>874</v>
      </c>
      <c r="D17" s="129" t="n">
        <v>577</v>
      </c>
      <c r="E17" s="130" t="n">
        <v>234</v>
      </c>
      <c r="F17" s="131" t="n">
        <v>45</v>
      </c>
      <c r="G17" s="131" t="n">
        <v>18</v>
      </c>
      <c r="H17" s="124"/>
    </row>
    <row r="18" customFormat="false" ht="14.45" hidden="false" customHeight="true" outlineLevel="0" collapsed="false">
      <c r="A18" s="127"/>
      <c r="B18" s="128"/>
      <c r="C18" s="129"/>
      <c r="D18" s="129"/>
      <c r="E18" s="130"/>
      <c r="F18" s="131"/>
      <c r="G18" s="131"/>
      <c r="H18" s="132"/>
    </row>
    <row r="19" customFormat="false" ht="15.95" hidden="false" customHeight="true" outlineLevel="0" collapsed="false">
      <c r="A19" s="127" t="s">
        <v>150</v>
      </c>
      <c r="B19" s="128" t="s">
        <v>101</v>
      </c>
      <c r="C19" s="129" t="n">
        <v>52</v>
      </c>
      <c r="D19" s="129" t="n">
        <v>38</v>
      </c>
      <c r="E19" s="130" t="n">
        <v>10</v>
      </c>
      <c r="F19" s="131" t="n">
        <v>3</v>
      </c>
      <c r="G19" s="131" t="n">
        <v>1</v>
      </c>
      <c r="H19" s="132"/>
    </row>
    <row r="20" customFormat="false" ht="11.45" hidden="false" customHeight="true" outlineLevel="0" collapsed="false">
      <c r="A20" s="127"/>
      <c r="B20" s="128"/>
      <c r="C20" s="129"/>
      <c r="D20" s="129"/>
      <c r="E20" s="130"/>
      <c r="F20" s="131"/>
      <c r="G20" s="131"/>
      <c r="H20" s="132"/>
    </row>
    <row r="21" customFormat="false" ht="15.95" hidden="false" customHeight="true" outlineLevel="0" collapsed="false">
      <c r="A21" s="136" t="s">
        <v>151</v>
      </c>
      <c r="B21" s="137" t="s">
        <v>100</v>
      </c>
      <c r="C21" s="129" t="n">
        <v>101</v>
      </c>
      <c r="D21" s="129" t="n">
        <v>74</v>
      </c>
      <c r="E21" s="130" t="n">
        <v>25</v>
      </c>
      <c r="F21" s="131" t="n">
        <v>2</v>
      </c>
      <c r="G21" s="133" t="s">
        <v>142</v>
      </c>
      <c r="H21" s="132"/>
    </row>
    <row r="22" customFormat="false" ht="14.45" hidden="false" customHeight="true" outlineLevel="0" collapsed="false">
      <c r="A22" s="136"/>
      <c r="B22" s="137"/>
      <c r="C22" s="129"/>
      <c r="D22" s="129"/>
      <c r="E22" s="130"/>
      <c r="F22" s="133"/>
      <c r="G22" s="131"/>
      <c r="H22" s="132"/>
    </row>
    <row r="23" customFormat="false" ht="15.95" hidden="false" customHeight="true" outlineLevel="0" collapsed="false">
      <c r="A23" s="136" t="s">
        <v>152</v>
      </c>
      <c r="B23" s="137" t="s">
        <v>153</v>
      </c>
      <c r="C23" s="129" t="n">
        <v>5</v>
      </c>
      <c r="D23" s="129" t="n">
        <v>4</v>
      </c>
      <c r="E23" s="130" t="n">
        <v>1</v>
      </c>
      <c r="F23" s="133" t="s">
        <v>142</v>
      </c>
      <c r="G23" s="133" t="s">
        <v>142</v>
      </c>
      <c r="H23" s="132"/>
    </row>
    <row r="24" customFormat="false" ht="15.95" hidden="false" customHeight="true" outlineLevel="0" collapsed="false">
      <c r="A24" s="136" t="s">
        <v>154</v>
      </c>
      <c r="B24" s="137" t="s">
        <v>155</v>
      </c>
      <c r="C24" s="129" t="n">
        <v>71</v>
      </c>
      <c r="D24" s="129" t="n">
        <v>61</v>
      </c>
      <c r="E24" s="130" t="n">
        <v>9</v>
      </c>
      <c r="F24" s="131" t="n">
        <v>1</v>
      </c>
      <c r="G24" s="133" t="s">
        <v>142</v>
      </c>
      <c r="H24" s="132"/>
    </row>
    <row r="25" customFormat="false" ht="15.95" hidden="false" customHeight="true" outlineLevel="0" collapsed="false">
      <c r="A25" s="136" t="s">
        <v>156</v>
      </c>
      <c r="B25" s="137" t="s">
        <v>157</v>
      </c>
      <c r="C25" s="129" t="n">
        <v>15</v>
      </c>
      <c r="D25" s="129" t="n">
        <v>13</v>
      </c>
      <c r="E25" s="130" t="n">
        <v>2</v>
      </c>
      <c r="F25" s="133" t="s">
        <v>142</v>
      </c>
      <c r="G25" s="133" t="s">
        <v>142</v>
      </c>
      <c r="H25" s="132"/>
    </row>
    <row r="26" customFormat="false" ht="15.95" hidden="false" customHeight="true" outlineLevel="0" collapsed="false">
      <c r="A26" s="136" t="s">
        <v>158</v>
      </c>
      <c r="B26" s="137" t="s">
        <v>159</v>
      </c>
      <c r="C26" s="129" t="n">
        <v>10</v>
      </c>
      <c r="D26" s="129" t="n">
        <v>5</v>
      </c>
      <c r="E26" s="130" t="n">
        <v>5</v>
      </c>
      <c r="F26" s="133" t="s">
        <v>142</v>
      </c>
      <c r="G26" s="133" t="s">
        <v>142</v>
      </c>
      <c r="H26" s="132"/>
    </row>
    <row r="27" customFormat="false" ht="15.95" hidden="false" customHeight="true" outlineLevel="0" collapsed="false">
      <c r="A27" s="136" t="s">
        <v>160</v>
      </c>
      <c r="B27" s="137" t="s">
        <v>161</v>
      </c>
      <c r="C27" s="129" t="n">
        <v>1</v>
      </c>
      <c r="D27" s="129" t="n">
        <v>1</v>
      </c>
      <c r="E27" s="133" t="s">
        <v>162</v>
      </c>
      <c r="F27" s="133" t="s">
        <v>142</v>
      </c>
      <c r="G27" s="133" t="s">
        <v>142</v>
      </c>
      <c r="H27" s="132"/>
    </row>
    <row r="28" customFormat="false" ht="15.95" hidden="false" customHeight="true" outlineLevel="0" collapsed="false">
      <c r="A28" s="136" t="s">
        <v>163</v>
      </c>
      <c r="B28" s="137" t="s">
        <v>164</v>
      </c>
      <c r="C28" s="129" t="n">
        <v>20</v>
      </c>
      <c r="D28" s="129" t="n">
        <v>17</v>
      </c>
      <c r="E28" s="130" t="n">
        <v>3</v>
      </c>
      <c r="F28" s="133" t="s">
        <v>142</v>
      </c>
      <c r="G28" s="133" t="s">
        <v>142</v>
      </c>
      <c r="H28" s="132"/>
    </row>
    <row r="29" customFormat="false" ht="8.45" hidden="false" customHeight="true" outlineLevel="0" collapsed="false">
      <c r="A29" s="136"/>
      <c r="B29" s="137"/>
      <c r="C29" s="129"/>
      <c r="D29" s="129"/>
      <c r="E29" s="130"/>
      <c r="F29" s="133"/>
      <c r="G29" s="131"/>
      <c r="H29" s="132"/>
    </row>
    <row r="30" customFormat="false" ht="15.95" hidden="false" customHeight="true" outlineLevel="0" collapsed="false">
      <c r="A30" s="136" t="s">
        <v>165</v>
      </c>
      <c r="B30" s="137" t="s">
        <v>99</v>
      </c>
      <c r="C30" s="129" t="n">
        <v>122</v>
      </c>
      <c r="D30" s="129" t="n">
        <v>101</v>
      </c>
      <c r="E30" s="130" t="n">
        <v>20</v>
      </c>
      <c r="F30" s="131" t="n">
        <v>1</v>
      </c>
      <c r="G30" s="133" t="s">
        <v>142</v>
      </c>
      <c r="H30" s="132"/>
    </row>
    <row r="31" customFormat="false" ht="14.45" hidden="false" customHeight="true" outlineLevel="0" collapsed="false">
      <c r="A31" s="136"/>
      <c r="B31" s="137"/>
      <c r="C31" s="129"/>
      <c r="D31" s="129"/>
      <c r="E31" s="130"/>
      <c r="F31" s="131"/>
      <c r="G31" s="131"/>
      <c r="H31" s="132"/>
    </row>
    <row r="32" customFormat="false" ht="15.95" hidden="false" customHeight="true" outlineLevel="0" collapsed="false">
      <c r="A32" s="136" t="s">
        <v>166</v>
      </c>
      <c r="B32" s="137" t="s">
        <v>167</v>
      </c>
      <c r="C32" s="129" t="n">
        <v>326</v>
      </c>
      <c r="D32" s="129" t="n">
        <v>230</v>
      </c>
      <c r="E32" s="130" t="n">
        <v>85</v>
      </c>
      <c r="F32" s="131" t="n">
        <v>10</v>
      </c>
      <c r="G32" s="131" t="n">
        <v>1</v>
      </c>
      <c r="H32" s="132"/>
    </row>
    <row r="33" customFormat="false" ht="15.95" hidden="false" customHeight="true" outlineLevel="0" collapsed="false">
      <c r="A33" s="136" t="s">
        <v>168</v>
      </c>
      <c r="B33" s="137" t="s">
        <v>169</v>
      </c>
      <c r="C33" s="129" t="n">
        <v>19</v>
      </c>
      <c r="D33" s="129" t="n">
        <v>13</v>
      </c>
      <c r="E33" s="130" t="n">
        <v>5</v>
      </c>
      <c r="F33" s="131" t="n">
        <v>1</v>
      </c>
      <c r="G33" s="133" t="s">
        <v>142</v>
      </c>
      <c r="H33" s="132"/>
    </row>
    <row r="34" customFormat="false" ht="8.45" hidden="false" customHeight="true" outlineLevel="0" collapsed="false">
      <c r="A34" s="136"/>
      <c r="B34" s="137"/>
      <c r="C34" s="129"/>
      <c r="D34" s="129"/>
      <c r="E34" s="130"/>
      <c r="F34" s="131"/>
      <c r="G34" s="131"/>
      <c r="H34" s="132"/>
    </row>
    <row r="35" customFormat="false" ht="15.95" hidden="false" customHeight="true" outlineLevel="0" collapsed="false">
      <c r="A35" s="136" t="s">
        <v>170</v>
      </c>
      <c r="B35" s="137" t="s">
        <v>97</v>
      </c>
      <c r="C35" s="129" t="n">
        <v>345</v>
      </c>
      <c r="D35" s="129" t="n">
        <v>243</v>
      </c>
      <c r="E35" s="130" t="n">
        <v>90</v>
      </c>
      <c r="F35" s="131" t="n">
        <v>11</v>
      </c>
      <c r="G35" s="131" t="n">
        <v>1</v>
      </c>
      <c r="H35" s="132"/>
    </row>
    <row r="36" customFormat="false" ht="14.45" hidden="false" customHeight="true" outlineLevel="0" collapsed="false">
      <c r="A36" s="136"/>
      <c r="B36" s="137"/>
      <c r="C36" s="129"/>
      <c r="D36" s="129"/>
      <c r="E36" s="130"/>
      <c r="F36" s="131"/>
      <c r="G36" s="131"/>
      <c r="H36" s="132"/>
    </row>
    <row r="37" customFormat="false" ht="15.95" hidden="false" customHeight="true" outlineLevel="0" collapsed="false">
      <c r="A37" s="136" t="s">
        <v>171</v>
      </c>
      <c r="B37" s="137" t="s">
        <v>172</v>
      </c>
      <c r="C37" s="129" t="n">
        <v>1</v>
      </c>
      <c r="D37" s="129" t="n">
        <v>1</v>
      </c>
      <c r="E37" s="133" t="s">
        <v>162</v>
      </c>
      <c r="F37" s="133" t="s">
        <v>142</v>
      </c>
      <c r="G37" s="133" t="s">
        <v>142</v>
      </c>
      <c r="H37" s="132"/>
    </row>
    <row r="38" customFormat="false" ht="15.95" hidden="false" customHeight="true" outlineLevel="0" collapsed="false">
      <c r="A38" s="136" t="s">
        <v>173</v>
      </c>
      <c r="B38" s="137" t="s">
        <v>174</v>
      </c>
      <c r="C38" s="129" t="n">
        <v>20</v>
      </c>
      <c r="D38" s="129" t="n">
        <v>10</v>
      </c>
      <c r="E38" s="130" t="n">
        <v>7</v>
      </c>
      <c r="F38" s="131" t="n">
        <v>1</v>
      </c>
      <c r="G38" s="131" t="n">
        <v>2</v>
      </c>
      <c r="H38" s="132"/>
    </row>
    <row r="39" customFormat="false" ht="8.45" hidden="false" customHeight="true" outlineLevel="0" collapsed="false">
      <c r="A39" s="136"/>
      <c r="B39" s="137"/>
      <c r="C39" s="129"/>
      <c r="D39" s="129"/>
      <c r="E39" s="130"/>
      <c r="F39" s="133"/>
      <c r="G39" s="131"/>
      <c r="H39" s="132"/>
    </row>
    <row r="40" customFormat="false" ht="15.95" hidden="false" customHeight="true" outlineLevel="0" collapsed="false">
      <c r="A40" s="136" t="s">
        <v>175</v>
      </c>
      <c r="B40" s="137" t="s">
        <v>176</v>
      </c>
      <c r="C40" s="129" t="n">
        <v>21</v>
      </c>
      <c r="D40" s="129" t="n">
        <v>11</v>
      </c>
      <c r="E40" s="130" t="n">
        <v>7</v>
      </c>
      <c r="F40" s="131" t="n">
        <v>1</v>
      </c>
      <c r="G40" s="131" t="n">
        <v>2</v>
      </c>
      <c r="H40" s="132"/>
    </row>
    <row r="41" customFormat="false" ht="14.45" hidden="false" customHeight="true" outlineLevel="0" collapsed="false">
      <c r="A41" s="136"/>
      <c r="B41" s="137"/>
      <c r="C41" s="129"/>
      <c r="D41" s="129"/>
      <c r="E41" s="130"/>
      <c r="F41" s="131"/>
      <c r="G41" s="131"/>
      <c r="H41" s="132"/>
    </row>
    <row r="42" customFormat="false" ht="15.95" hidden="false" customHeight="true" outlineLevel="0" collapsed="false">
      <c r="A42" s="136" t="s">
        <v>177</v>
      </c>
      <c r="B42" s="137" t="s">
        <v>178</v>
      </c>
      <c r="C42" s="129" t="n">
        <v>641</v>
      </c>
      <c r="D42" s="129" t="n">
        <v>467</v>
      </c>
      <c r="E42" s="130" t="n">
        <v>152</v>
      </c>
      <c r="F42" s="131" t="n">
        <v>18</v>
      </c>
      <c r="G42" s="131" t="n">
        <v>4</v>
      </c>
      <c r="H42" s="132"/>
    </row>
    <row r="43" customFormat="false" ht="14.45" hidden="false" customHeight="true" outlineLevel="0" collapsed="false">
      <c r="A43" s="136"/>
      <c r="B43" s="137"/>
      <c r="C43" s="129"/>
      <c r="D43" s="138"/>
      <c r="E43" s="138"/>
      <c r="F43" s="138"/>
      <c r="G43" s="138"/>
      <c r="H43" s="132"/>
    </row>
    <row r="44" customFormat="false" ht="15.95" hidden="false" customHeight="true" outlineLevel="0" collapsed="false">
      <c r="A44" s="136" t="s">
        <v>179</v>
      </c>
      <c r="B44" s="137" t="s">
        <v>180</v>
      </c>
      <c r="C44" s="129"/>
      <c r="D44" s="138"/>
      <c r="E44" s="138"/>
      <c r="F44" s="138"/>
      <c r="G44" s="138"/>
      <c r="H44" s="132"/>
    </row>
    <row r="45" customFormat="false" ht="11.45" hidden="false" customHeight="true" outlineLevel="0" collapsed="false">
      <c r="A45" s="136"/>
      <c r="B45" s="137" t="s">
        <v>181</v>
      </c>
      <c r="C45" s="129" t="n">
        <v>3</v>
      </c>
      <c r="D45" s="129" t="n">
        <v>3</v>
      </c>
      <c r="E45" s="133" t="s">
        <v>162</v>
      </c>
      <c r="F45" s="133" t="s">
        <v>142</v>
      </c>
      <c r="G45" s="133" t="s">
        <v>142</v>
      </c>
      <c r="H45" s="132"/>
    </row>
    <row r="46" customFormat="false" ht="15.95" hidden="false" customHeight="true" outlineLevel="0" collapsed="false">
      <c r="A46" s="136" t="s">
        <v>182</v>
      </c>
      <c r="B46" s="137" t="s">
        <v>183</v>
      </c>
      <c r="E46" s="138"/>
      <c r="F46" s="138"/>
      <c r="G46" s="138"/>
      <c r="H46" s="132"/>
    </row>
    <row r="47" customFormat="false" ht="11.45" hidden="false" customHeight="true" outlineLevel="0" collapsed="false">
      <c r="A47" s="136"/>
      <c r="B47" s="139" t="s">
        <v>184</v>
      </c>
      <c r="C47" s="133" t="s">
        <v>185</v>
      </c>
      <c r="D47" s="133" t="s">
        <v>185</v>
      </c>
      <c r="E47" s="133" t="s">
        <v>162</v>
      </c>
      <c r="F47" s="133" t="s">
        <v>142</v>
      </c>
      <c r="G47" s="133" t="s">
        <v>142</v>
      </c>
      <c r="H47" s="132"/>
    </row>
    <row r="48" customFormat="false" ht="8.45" hidden="false" customHeight="true" outlineLevel="0" collapsed="false">
      <c r="A48" s="136"/>
      <c r="B48" s="137"/>
      <c r="C48" s="129"/>
      <c r="D48" s="138"/>
      <c r="E48" s="138"/>
      <c r="F48" s="138"/>
      <c r="G48" s="138"/>
      <c r="H48" s="132"/>
    </row>
    <row r="49" customFormat="false" ht="15.95" hidden="false" customHeight="true" outlineLevel="0" collapsed="false">
      <c r="A49" s="136" t="s">
        <v>186</v>
      </c>
      <c r="B49" s="137" t="s">
        <v>187</v>
      </c>
      <c r="C49" s="129"/>
      <c r="D49" s="140"/>
      <c r="E49" s="140"/>
      <c r="F49" s="140"/>
      <c r="G49" s="140"/>
      <c r="H49" s="132"/>
    </row>
    <row r="50" customFormat="false" ht="11.45" hidden="false" customHeight="true" outlineLevel="0" collapsed="false">
      <c r="A50" s="136"/>
      <c r="B50" s="137" t="s">
        <v>181</v>
      </c>
      <c r="C50" s="129" t="n">
        <v>3</v>
      </c>
      <c r="D50" s="129" t="n">
        <v>3</v>
      </c>
      <c r="E50" s="133" t="s">
        <v>162</v>
      </c>
      <c r="F50" s="133" t="s">
        <v>142</v>
      </c>
      <c r="G50" s="133" t="s">
        <v>142</v>
      </c>
      <c r="H50" s="132"/>
    </row>
    <row r="51" customFormat="false" ht="18" hidden="false" customHeight="true" outlineLevel="0" collapsed="false">
      <c r="A51" s="136"/>
      <c r="B51" s="137"/>
      <c r="C51" s="141"/>
      <c r="D51" s="133"/>
      <c r="H51" s="132"/>
    </row>
    <row r="52" customFormat="false" ht="15.95" hidden="false" customHeight="true" outlineLevel="0" collapsed="false">
      <c r="A52" s="127" t="s">
        <v>188</v>
      </c>
      <c r="B52" s="128" t="s">
        <v>189</v>
      </c>
      <c r="C52" s="129" t="n">
        <v>1518</v>
      </c>
      <c r="D52" s="129" t="n">
        <v>1047</v>
      </c>
      <c r="E52" s="130" t="n">
        <v>386</v>
      </c>
      <c r="F52" s="131" t="n">
        <v>63</v>
      </c>
      <c r="G52" s="131" t="n">
        <v>22</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8.75" hidden="false" customHeight="true" outlineLevel="0" collapsed="false">
      <c r="A56" s="144"/>
      <c r="B56" s="72"/>
      <c r="C56" s="72"/>
      <c r="D56" s="72"/>
      <c r="E56" s="72"/>
      <c r="F56" s="72"/>
      <c r="G56" s="72"/>
    </row>
    <row r="57" customFormat="false" ht="12.75" hidden="false" customHeight="false" outlineLevel="0" collapsed="false">
      <c r="A57" s="72"/>
      <c r="B57" s="72"/>
      <c r="C57" s="72"/>
      <c r="D57" s="72"/>
      <c r="E57" s="72"/>
      <c r="F57" s="72"/>
      <c r="G57" s="72"/>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0" activeCellId="0" sqref="C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191</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72"/>
      <c r="D7" s="72"/>
      <c r="E7" s="72"/>
      <c r="F7" s="72"/>
      <c r="G7" s="72"/>
    </row>
    <row r="8" customFormat="false" ht="15.95" hidden="false" customHeight="true" outlineLevel="0" collapsed="false">
      <c r="A8" s="127" t="s">
        <v>139</v>
      </c>
      <c r="B8" s="128" t="s">
        <v>96</v>
      </c>
      <c r="C8" s="130" t="n">
        <v>8621</v>
      </c>
      <c r="D8" s="130" t="n">
        <v>2784</v>
      </c>
      <c r="E8" s="130" t="n">
        <v>2821</v>
      </c>
      <c r="F8" s="131" t="n">
        <v>1395</v>
      </c>
      <c r="G8" s="131" t="n">
        <v>1621</v>
      </c>
      <c r="H8" s="132"/>
    </row>
    <row r="9" customFormat="false" ht="11.45" hidden="false" customHeight="true" outlineLevel="0" collapsed="false">
      <c r="A9" s="127"/>
      <c r="B9" s="128"/>
      <c r="C9" s="130"/>
      <c r="D9" s="130"/>
      <c r="E9" s="130"/>
      <c r="F9" s="131"/>
      <c r="G9" s="131"/>
      <c r="H9" s="132"/>
    </row>
    <row r="10" customFormat="false" ht="15.95" hidden="false" customHeight="true" outlineLevel="0" collapsed="false">
      <c r="A10" s="127" t="s">
        <v>140</v>
      </c>
      <c r="B10" s="128" t="s">
        <v>141</v>
      </c>
      <c r="C10" s="130" t="n">
        <v>1023</v>
      </c>
      <c r="D10" s="130" t="n">
        <v>372</v>
      </c>
      <c r="E10" s="145" t="s">
        <v>192</v>
      </c>
      <c r="F10" s="145" t="s">
        <v>193</v>
      </c>
      <c r="G10" s="133" t="s">
        <v>194</v>
      </c>
      <c r="H10" s="132"/>
    </row>
    <row r="11" customFormat="false" ht="11.45" hidden="false" customHeight="true" outlineLevel="0" collapsed="false">
      <c r="A11" s="127"/>
      <c r="B11" s="128"/>
      <c r="C11" s="130"/>
      <c r="D11" s="130"/>
      <c r="E11" s="130"/>
      <c r="F11" s="131"/>
      <c r="G11" s="131"/>
      <c r="H11" s="132"/>
    </row>
    <row r="12" customFormat="false" ht="15.95" hidden="false" customHeight="true" outlineLevel="0" collapsed="false">
      <c r="A12" s="127" t="s">
        <v>143</v>
      </c>
      <c r="B12" s="128" t="s">
        <v>144</v>
      </c>
      <c r="C12" s="130"/>
      <c r="D12" s="130"/>
      <c r="E12" s="134"/>
      <c r="F12" s="134"/>
      <c r="H12" s="132"/>
    </row>
    <row r="13" customFormat="false" ht="11.45" hidden="false" customHeight="true" outlineLevel="0" collapsed="false">
      <c r="A13" s="127"/>
      <c r="B13" s="135" t="s">
        <v>145</v>
      </c>
      <c r="C13" s="130" t="n">
        <v>10151</v>
      </c>
      <c r="D13" s="130" t="n">
        <v>4121</v>
      </c>
      <c r="E13" s="130" t="n">
        <v>3384</v>
      </c>
      <c r="F13" s="131" t="n">
        <v>1136</v>
      </c>
      <c r="G13" s="131" t="n">
        <v>1510</v>
      </c>
      <c r="H13" s="132"/>
    </row>
    <row r="14" customFormat="false" ht="11.45" hidden="false" customHeight="true" outlineLevel="0" collapsed="false">
      <c r="A14" s="127"/>
      <c r="B14" s="128"/>
      <c r="C14" s="130"/>
      <c r="D14" s="130"/>
      <c r="E14" s="130"/>
      <c r="F14" s="131"/>
      <c r="G14" s="131"/>
      <c r="H14" s="132"/>
    </row>
    <row r="15" customFormat="false" ht="15.95" hidden="false" customHeight="true" outlineLevel="0" collapsed="false">
      <c r="A15" s="127" t="s">
        <v>146</v>
      </c>
      <c r="B15" s="128" t="s">
        <v>147</v>
      </c>
      <c r="C15" s="130" t="n">
        <v>1134</v>
      </c>
      <c r="D15" s="130" t="n">
        <v>168</v>
      </c>
      <c r="E15" s="145" t="s">
        <v>192</v>
      </c>
      <c r="F15" s="145" t="s">
        <v>193</v>
      </c>
      <c r="G15" s="131" t="n">
        <v>695</v>
      </c>
      <c r="H15" s="132"/>
    </row>
    <row r="16" customFormat="false" ht="8.45" hidden="false" customHeight="true" outlineLevel="0" collapsed="false">
      <c r="A16" s="127"/>
      <c r="B16" s="128"/>
      <c r="C16" s="130"/>
      <c r="D16" s="130"/>
      <c r="E16" s="130"/>
      <c r="F16" s="131"/>
      <c r="G16" s="131"/>
      <c r="H16" s="132"/>
    </row>
    <row r="17" customFormat="false" ht="15.95" hidden="false" customHeight="true" outlineLevel="0" collapsed="false">
      <c r="A17" s="127" t="s">
        <v>148</v>
      </c>
      <c r="B17" s="128" t="s">
        <v>149</v>
      </c>
      <c r="C17" s="130" t="n">
        <v>20929</v>
      </c>
      <c r="D17" s="130" t="n">
        <v>7445</v>
      </c>
      <c r="E17" s="130" t="n">
        <v>6606</v>
      </c>
      <c r="F17" s="131" t="n">
        <v>3052</v>
      </c>
      <c r="G17" s="131" t="n">
        <v>3826</v>
      </c>
      <c r="H17" s="124"/>
    </row>
    <row r="18" customFormat="false" ht="14.45" hidden="false" customHeight="true" outlineLevel="0" collapsed="false">
      <c r="A18" s="127"/>
      <c r="B18" s="128"/>
      <c r="C18" s="129"/>
      <c r="D18" s="129"/>
      <c r="E18" s="130"/>
      <c r="F18" s="131"/>
      <c r="H18" s="132"/>
    </row>
    <row r="19" customFormat="false" ht="15.95" hidden="false" customHeight="true" outlineLevel="0" collapsed="false">
      <c r="A19" s="127" t="s">
        <v>150</v>
      </c>
      <c r="B19" s="128" t="s">
        <v>101</v>
      </c>
      <c r="C19" s="130" t="n">
        <v>1212</v>
      </c>
      <c r="D19" s="130" t="n">
        <v>484</v>
      </c>
      <c r="E19" s="130" t="n">
        <v>332</v>
      </c>
      <c r="F19" s="145" t="s">
        <v>193</v>
      </c>
      <c r="G19" s="145" t="s">
        <v>193</v>
      </c>
      <c r="H19" s="132"/>
    </row>
    <row r="20" customFormat="false" ht="11.45" hidden="false" customHeight="true" outlineLevel="0" collapsed="false">
      <c r="A20" s="127"/>
      <c r="B20" s="128"/>
      <c r="C20" s="130"/>
      <c r="D20" s="130"/>
      <c r="E20" s="130"/>
      <c r="F20" s="131"/>
      <c r="G20" s="131"/>
      <c r="H20" s="132"/>
    </row>
    <row r="21" customFormat="false" ht="15.95" hidden="false" customHeight="true" outlineLevel="0" collapsed="false">
      <c r="A21" s="127" t="s">
        <v>151</v>
      </c>
      <c r="B21" s="137" t="s">
        <v>100</v>
      </c>
      <c r="C21" s="130" t="n">
        <v>1818</v>
      </c>
      <c r="D21" s="130" t="n">
        <v>964</v>
      </c>
      <c r="E21" s="145" t="s">
        <v>192</v>
      </c>
      <c r="F21" s="145" t="s">
        <v>193</v>
      </c>
      <c r="G21" s="133" t="s">
        <v>194</v>
      </c>
      <c r="H21" s="132"/>
    </row>
    <row r="22" customFormat="false" ht="14.45" hidden="false" customHeight="true" outlineLevel="0" collapsed="false">
      <c r="A22" s="127"/>
      <c r="B22" s="137"/>
      <c r="C22" s="130"/>
      <c r="D22" s="130"/>
      <c r="E22" s="130"/>
      <c r="F22" s="133"/>
      <c r="G22" s="133"/>
      <c r="H22" s="132"/>
    </row>
    <row r="23" customFormat="false" ht="15.95" hidden="false" customHeight="true" outlineLevel="0" collapsed="false">
      <c r="A23" s="127" t="s">
        <v>152</v>
      </c>
      <c r="B23" s="137" t="s">
        <v>153</v>
      </c>
      <c r="C23" s="145" t="s">
        <v>192</v>
      </c>
      <c r="D23" s="130" t="n">
        <v>51</v>
      </c>
      <c r="E23" s="145" t="s">
        <v>192</v>
      </c>
      <c r="F23" s="133" t="s">
        <v>194</v>
      </c>
      <c r="G23" s="133" t="s">
        <v>194</v>
      </c>
      <c r="H23" s="132"/>
    </row>
    <row r="24" customFormat="false" ht="15.95" hidden="false" customHeight="true" outlineLevel="0" collapsed="false">
      <c r="A24" s="127" t="s">
        <v>154</v>
      </c>
      <c r="B24" s="137" t="s">
        <v>155</v>
      </c>
      <c r="C24" s="130" t="n">
        <v>1062</v>
      </c>
      <c r="D24" s="130" t="n">
        <v>758</v>
      </c>
      <c r="E24" s="145" t="s">
        <v>192</v>
      </c>
      <c r="F24" s="145" t="s">
        <v>193</v>
      </c>
      <c r="G24" s="133" t="s">
        <v>194</v>
      </c>
      <c r="H24" s="132"/>
    </row>
    <row r="25" customFormat="false" ht="15.95" hidden="false" customHeight="true" outlineLevel="0" collapsed="false">
      <c r="A25" s="127" t="s">
        <v>156</v>
      </c>
      <c r="B25" s="137" t="s">
        <v>157</v>
      </c>
      <c r="C25" s="130" t="n">
        <v>235</v>
      </c>
      <c r="D25" s="145" t="s">
        <v>192</v>
      </c>
      <c r="E25" s="145" t="s">
        <v>192</v>
      </c>
      <c r="F25" s="133" t="s">
        <v>194</v>
      </c>
      <c r="G25" s="133" t="s">
        <v>194</v>
      </c>
      <c r="H25" s="132"/>
    </row>
    <row r="26" customFormat="false" ht="15.95" hidden="false" customHeight="true" outlineLevel="0" collapsed="false">
      <c r="A26" s="127" t="s">
        <v>158</v>
      </c>
      <c r="B26" s="137" t="s">
        <v>159</v>
      </c>
      <c r="C26" s="130" t="n">
        <v>197</v>
      </c>
      <c r="D26" s="130" t="n">
        <v>58</v>
      </c>
      <c r="E26" s="130" t="n">
        <v>139</v>
      </c>
      <c r="F26" s="133" t="s">
        <v>194</v>
      </c>
      <c r="G26" s="133" t="s">
        <v>194</v>
      </c>
      <c r="H26" s="132"/>
    </row>
    <row r="27" customFormat="false" ht="15.95" hidden="false" customHeight="true" outlineLevel="0" collapsed="false">
      <c r="A27" s="127" t="s">
        <v>160</v>
      </c>
      <c r="B27" s="137" t="s">
        <v>161</v>
      </c>
      <c r="C27" s="145" t="s">
        <v>192</v>
      </c>
      <c r="D27" s="145" t="s">
        <v>192</v>
      </c>
      <c r="E27" s="133" t="s">
        <v>162</v>
      </c>
      <c r="F27" s="133" t="s">
        <v>194</v>
      </c>
      <c r="G27" s="133" t="s">
        <v>194</v>
      </c>
      <c r="H27" s="132"/>
    </row>
    <row r="28" customFormat="false" ht="15.95" hidden="false" customHeight="true" outlineLevel="0" collapsed="false">
      <c r="A28" s="127" t="s">
        <v>163</v>
      </c>
      <c r="B28" s="137" t="s">
        <v>164</v>
      </c>
      <c r="C28" s="130" t="n">
        <v>267</v>
      </c>
      <c r="D28" s="130" t="n">
        <v>202</v>
      </c>
      <c r="E28" s="130" t="n">
        <v>65</v>
      </c>
      <c r="F28" s="133" t="s">
        <v>194</v>
      </c>
      <c r="G28" s="133" t="s">
        <v>194</v>
      </c>
      <c r="H28" s="132"/>
    </row>
    <row r="29" customFormat="false" ht="8.45" hidden="false" customHeight="true" outlineLevel="0" collapsed="false">
      <c r="A29" s="127"/>
      <c r="B29" s="137"/>
      <c r="C29" s="130"/>
      <c r="D29" s="130"/>
      <c r="E29" s="130"/>
      <c r="F29" s="133"/>
      <c r="G29" s="131"/>
      <c r="H29" s="132"/>
    </row>
    <row r="30" customFormat="false" ht="15.95" hidden="false" customHeight="true" outlineLevel="0" collapsed="false">
      <c r="A30" s="127" t="s">
        <v>165</v>
      </c>
      <c r="B30" s="137" t="s">
        <v>99</v>
      </c>
      <c r="C30" s="130" t="n">
        <v>1848</v>
      </c>
      <c r="D30" s="130" t="n">
        <v>1250</v>
      </c>
      <c r="E30" s="145" t="s">
        <v>192</v>
      </c>
      <c r="F30" s="145" t="s">
        <v>193</v>
      </c>
      <c r="G30" s="133" t="s">
        <v>194</v>
      </c>
      <c r="H30" s="132"/>
    </row>
    <row r="31" customFormat="false" ht="14.45" hidden="false" customHeight="true" outlineLevel="0" collapsed="false">
      <c r="A31" s="127"/>
      <c r="B31" s="137"/>
      <c r="C31" s="129"/>
      <c r="D31" s="129"/>
      <c r="E31" s="130"/>
      <c r="F31" s="131"/>
      <c r="G31" s="131"/>
      <c r="H31" s="132"/>
    </row>
    <row r="32" customFormat="false" ht="15.95" hidden="false" customHeight="true" outlineLevel="0" collapsed="false">
      <c r="A32" s="127" t="s">
        <v>166</v>
      </c>
      <c r="B32" s="137" t="s">
        <v>167</v>
      </c>
      <c r="C32" s="130" t="n">
        <v>6055</v>
      </c>
      <c r="D32" s="130" t="n">
        <v>2993</v>
      </c>
      <c r="E32" s="145" t="s">
        <v>192</v>
      </c>
      <c r="F32" s="145" t="s">
        <v>193</v>
      </c>
      <c r="G32" s="145" t="s">
        <v>193</v>
      </c>
      <c r="H32" s="132"/>
    </row>
    <row r="33" customFormat="false" ht="15.95" hidden="false" customHeight="true" outlineLevel="0" collapsed="false">
      <c r="A33" s="127" t="s">
        <v>168</v>
      </c>
      <c r="B33" s="137" t="s">
        <v>169</v>
      </c>
      <c r="C33" s="130" t="n">
        <v>378</v>
      </c>
      <c r="D33" s="130" t="n">
        <v>165</v>
      </c>
      <c r="E33" s="145" t="s">
        <v>192</v>
      </c>
      <c r="F33" s="145" t="s">
        <v>193</v>
      </c>
      <c r="G33" s="133" t="s">
        <v>194</v>
      </c>
      <c r="H33" s="132"/>
    </row>
    <row r="34" customFormat="false" ht="8.45" hidden="false" customHeight="true" outlineLevel="0" collapsed="false">
      <c r="A34" s="127"/>
      <c r="B34" s="137"/>
      <c r="C34" s="130"/>
      <c r="D34" s="130"/>
      <c r="E34" s="130"/>
      <c r="F34" s="131"/>
      <c r="G34" s="133"/>
      <c r="H34" s="132"/>
    </row>
    <row r="35" customFormat="false" ht="15.95" hidden="false" customHeight="true" outlineLevel="0" collapsed="false">
      <c r="A35" s="127" t="s">
        <v>170</v>
      </c>
      <c r="B35" s="137" t="s">
        <v>97</v>
      </c>
      <c r="C35" s="130" t="n">
        <v>6433</v>
      </c>
      <c r="D35" s="130" t="n">
        <v>3158</v>
      </c>
      <c r="E35" s="130" t="n">
        <v>2478</v>
      </c>
      <c r="F35" s="145" t="s">
        <v>193</v>
      </c>
      <c r="G35" s="145" t="s">
        <v>193</v>
      </c>
      <c r="H35" s="132"/>
    </row>
    <row r="36" customFormat="false" ht="14.45" hidden="false" customHeight="true" outlineLevel="0" collapsed="false">
      <c r="A36" s="127"/>
      <c r="B36" s="137"/>
      <c r="C36" s="130"/>
      <c r="D36" s="130"/>
      <c r="E36" s="130"/>
      <c r="F36" s="131"/>
      <c r="G36" s="131"/>
      <c r="H36" s="132"/>
    </row>
    <row r="37" customFormat="false" ht="15.95" hidden="false" customHeight="true" outlineLevel="0" collapsed="false">
      <c r="A37" s="127" t="s">
        <v>171</v>
      </c>
      <c r="B37" s="137" t="s">
        <v>172</v>
      </c>
      <c r="C37" s="145" t="s">
        <v>192</v>
      </c>
      <c r="D37" s="145" t="s">
        <v>192</v>
      </c>
      <c r="E37" s="133" t="s">
        <v>162</v>
      </c>
      <c r="F37" s="133" t="s">
        <v>194</v>
      </c>
      <c r="G37" s="133" t="s">
        <v>194</v>
      </c>
      <c r="H37" s="132"/>
    </row>
    <row r="38" customFormat="false" ht="15.95" hidden="false" customHeight="true" outlineLevel="0" collapsed="false">
      <c r="A38" s="127" t="s">
        <v>173</v>
      </c>
      <c r="B38" s="137" t="s">
        <v>174</v>
      </c>
      <c r="C38" s="145" t="s">
        <v>192</v>
      </c>
      <c r="D38" s="145" t="s">
        <v>192</v>
      </c>
      <c r="E38" s="130" t="n">
        <v>184</v>
      </c>
      <c r="F38" s="145" t="s">
        <v>193</v>
      </c>
      <c r="G38" s="145" t="s">
        <v>193</v>
      </c>
      <c r="H38" s="132"/>
    </row>
    <row r="39" customFormat="false" ht="8.45" hidden="false" customHeight="true" outlineLevel="0" collapsed="false">
      <c r="A39" s="127"/>
      <c r="B39" s="137"/>
      <c r="C39" s="130"/>
      <c r="D39" s="130"/>
      <c r="E39" s="130"/>
      <c r="F39" s="133"/>
      <c r="G39" s="131"/>
      <c r="H39" s="132"/>
    </row>
    <row r="40" customFormat="false" ht="15.95" hidden="false" customHeight="true" outlineLevel="0" collapsed="false">
      <c r="A40" s="127" t="s">
        <v>175</v>
      </c>
      <c r="B40" s="137" t="s">
        <v>176</v>
      </c>
      <c r="C40" s="130" t="n">
        <v>734</v>
      </c>
      <c r="D40" s="130" t="n">
        <v>145</v>
      </c>
      <c r="E40" s="130" t="n">
        <v>184</v>
      </c>
      <c r="F40" s="145" t="s">
        <v>193</v>
      </c>
      <c r="G40" s="145" t="s">
        <v>193</v>
      </c>
      <c r="H40" s="132"/>
    </row>
    <row r="41" customFormat="false" ht="14.45" hidden="false" customHeight="true" outlineLevel="0" collapsed="false">
      <c r="A41" s="127"/>
      <c r="B41" s="137"/>
      <c r="C41" s="130"/>
      <c r="D41" s="130"/>
      <c r="E41" s="130"/>
      <c r="F41" s="131"/>
      <c r="G41" s="131"/>
      <c r="H41" s="132"/>
    </row>
    <row r="42" customFormat="false" ht="15.95" hidden="false" customHeight="true" outlineLevel="0" collapsed="false">
      <c r="A42" s="127" t="s">
        <v>177</v>
      </c>
      <c r="B42" s="137" t="s">
        <v>178</v>
      </c>
      <c r="C42" s="130" t="n">
        <v>12045</v>
      </c>
      <c r="D42" s="130" t="n">
        <v>6001</v>
      </c>
      <c r="E42" s="130" t="n">
        <v>4259</v>
      </c>
      <c r="F42" s="131" t="n">
        <v>1169</v>
      </c>
      <c r="G42" s="131" t="n">
        <v>616</v>
      </c>
      <c r="H42" s="132"/>
    </row>
    <row r="43" customFormat="false" ht="14.45" hidden="false" customHeight="true" outlineLevel="0" collapsed="false">
      <c r="A43" s="127"/>
      <c r="B43" s="137"/>
      <c r="C43" s="129"/>
      <c r="D43" s="138"/>
      <c r="E43" s="138"/>
      <c r="F43" s="138"/>
      <c r="G43" s="138"/>
      <c r="H43" s="132"/>
    </row>
    <row r="44" customFormat="false" ht="15.95" hidden="false" customHeight="true" outlineLevel="0" collapsed="false">
      <c r="A44" s="136" t="s">
        <v>179</v>
      </c>
      <c r="B44" s="137" t="s">
        <v>180</v>
      </c>
      <c r="C44" s="129"/>
      <c r="D44" s="138"/>
      <c r="E44" s="138"/>
      <c r="F44" s="138"/>
      <c r="G44" s="138"/>
      <c r="H44" s="132"/>
    </row>
    <row r="45" customFormat="false" ht="11.45" hidden="false" customHeight="true" outlineLevel="0" collapsed="false">
      <c r="A45" s="136"/>
      <c r="B45" s="137" t="s">
        <v>181</v>
      </c>
      <c r="C45" s="130" t="n">
        <v>34</v>
      </c>
      <c r="D45" s="130" t="n">
        <v>34</v>
      </c>
      <c r="E45" s="133" t="s">
        <v>162</v>
      </c>
      <c r="F45" s="133" t="s">
        <v>194</v>
      </c>
      <c r="G45" s="133" t="s">
        <v>194</v>
      </c>
      <c r="H45" s="132"/>
    </row>
    <row r="46" customFormat="false" ht="15.95" hidden="false" customHeight="true" outlineLevel="0" collapsed="false">
      <c r="A46" s="136" t="s">
        <v>182</v>
      </c>
      <c r="B46" s="137" t="s">
        <v>183</v>
      </c>
      <c r="E46" s="138"/>
      <c r="F46" s="138"/>
      <c r="G46" s="138"/>
      <c r="H46" s="132"/>
    </row>
    <row r="47" customFormat="false" ht="11.45" hidden="false" customHeight="true" outlineLevel="0" collapsed="false">
      <c r="A47" s="136"/>
      <c r="B47" s="139" t="s">
        <v>184</v>
      </c>
      <c r="C47" s="133" t="s">
        <v>162</v>
      </c>
      <c r="D47" s="133" t="s">
        <v>162</v>
      </c>
      <c r="E47" s="133" t="s">
        <v>162</v>
      </c>
      <c r="F47" s="133" t="s">
        <v>194</v>
      </c>
      <c r="G47" s="133" t="s">
        <v>194</v>
      </c>
      <c r="H47" s="132"/>
    </row>
    <row r="48" customFormat="false" ht="8.45" hidden="false" customHeight="true" outlineLevel="0" collapsed="false">
      <c r="A48" s="136"/>
      <c r="B48" s="137"/>
      <c r="C48" s="129"/>
      <c r="D48" s="138"/>
      <c r="E48" s="138"/>
      <c r="F48" s="138"/>
      <c r="G48" s="138"/>
      <c r="H48" s="132"/>
    </row>
    <row r="49" customFormat="false" ht="15.95" hidden="false" customHeight="true" outlineLevel="0" collapsed="false">
      <c r="A49" s="136" t="s">
        <v>186</v>
      </c>
      <c r="B49" s="137" t="s">
        <v>187</v>
      </c>
      <c r="C49" s="145"/>
      <c r="D49" s="140"/>
      <c r="E49" s="140"/>
      <c r="F49" s="140"/>
      <c r="G49" s="140"/>
      <c r="H49" s="132"/>
    </row>
    <row r="50" customFormat="false" ht="11.45" hidden="false" customHeight="true" outlineLevel="0" collapsed="false">
      <c r="A50" s="136"/>
      <c r="B50" s="137" t="s">
        <v>181</v>
      </c>
      <c r="C50" s="130" t="n">
        <v>34</v>
      </c>
      <c r="D50" s="130" t="n">
        <v>34</v>
      </c>
      <c r="E50" s="133" t="s">
        <v>162</v>
      </c>
      <c r="F50" s="133" t="s">
        <v>194</v>
      </c>
      <c r="G50" s="133" t="s">
        <v>194</v>
      </c>
      <c r="H50" s="132"/>
    </row>
    <row r="51" customFormat="false" ht="18" hidden="false" customHeight="true" outlineLevel="0" collapsed="false">
      <c r="A51" s="127"/>
      <c r="B51" s="128"/>
      <c r="C51" s="141"/>
      <c r="D51" s="133"/>
      <c r="H51" s="132"/>
    </row>
    <row r="52" customFormat="false" ht="15.95" hidden="false" customHeight="true" outlineLevel="0" collapsed="false">
      <c r="A52" s="127" t="s">
        <v>188</v>
      </c>
      <c r="B52" s="128" t="s">
        <v>189</v>
      </c>
      <c r="C52" s="130" t="n">
        <v>33008</v>
      </c>
      <c r="D52" s="130" t="n">
        <v>13480</v>
      </c>
      <c r="E52" s="130" t="n">
        <v>10865</v>
      </c>
      <c r="F52" s="131" t="n">
        <v>4221</v>
      </c>
      <c r="G52" s="131" t="n">
        <v>4442</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2.75" hidden="false" customHeight="false" outlineLevel="0" collapsed="false">
      <c r="A56" s="72"/>
      <c r="B56" s="72"/>
      <c r="C56" s="72"/>
      <c r="D56" s="72"/>
      <c r="E56" s="72"/>
      <c r="F56" s="72"/>
      <c r="G56" s="72"/>
    </row>
    <row r="57" customFormat="false" ht="12.75" hidden="false" customHeight="false" outlineLevel="0" collapsed="false">
      <c r="E57" s="106"/>
      <c r="F57" s="106"/>
      <c r="G57" s="106"/>
    </row>
    <row r="58" customFormat="false" ht="12.75" hidden="false" customHeight="false" outlineLevel="0" collapsed="false">
      <c r="C58" s="133" t="s">
        <v>142</v>
      </c>
      <c r="D58" s="133" t="s">
        <v>142</v>
      </c>
      <c r="E58" s="133" t="s">
        <v>142</v>
      </c>
      <c r="F58" s="133" t="s">
        <v>195</v>
      </c>
      <c r="G58" s="133" t="s">
        <v>195</v>
      </c>
    </row>
    <row r="59" customFormat="false" ht="12.75" hidden="false" customHeight="false" outlineLevel="0" collapsed="false">
      <c r="C59" s="145" t="s">
        <v>192</v>
      </c>
      <c r="D59" s="145" t="s">
        <v>192</v>
      </c>
      <c r="E59" s="145" t="s">
        <v>192</v>
      </c>
      <c r="F59" s="145" t="s">
        <v>193</v>
      </c>
      <c r="G59" s="145" t="s">
        <v>193</v>
      </c>
    </row>
    <row r="64" customFormat="false" ht="12.75" hidden="false" customHeight="false" outlineLevel="0" collapsed="false">
      <c r="D64" s="0"/>
      <c r="E64" s="0"/>
      <c r="F64" s="0"/>
      <c r="G64" s="0"/>
    </row>
  </sheetData>
  <mergeCells count="6">
    <mergeCell ref="A1:E1"/>
    <mergeCell ref="A2:G2"/>
    <mergeCell ref="A3:A6"/>
    <mergeCell ref="B3:B6"/>
    <mergeCell ref="C3:C6"/>
    <mergeCell ref="D3:G3"/>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G10" activeCellId="0" sqref="G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21.95" hidden="false" customHeight="true" outlineLevel="0" collapsed="false">
      <c r="A2" s="117" t="s">
        <v>196</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72"/>
      <c r="D7" s="72"/>
      <c r="E7" s="72"/>
      <c r="F7" s="72"/>
      <c r="G7" s="72"/>
    </row>
    <row r="8" customFormat="false" ht="15.95" hidden="false" customHeight="true" outlineLevel="0" collapsed="false">
      <c r="A8" s="127" t="s">
        <v>139</v>
      </c>
      <c r="B8" s="128" t="s">
        <v>96</v>
      </c>
      <c r="C8" s="146" t="n">
        <v>6249</v>
      </c>
      <c r="D8" s="146" t="n">
        <v>2035</v>
      </c>
      <c r="E8" s="146" t="n">
        <v>2159</v>
      </c>
      <c r="F8" s="146" t="n">
        <v>1131</v>
      </c>
      <c r="G8" s="146" t="n">
        <v>924</v>
      </c>
      <c r="H8" s="132"/>
    </row>
    <row r="9" customFormat="false" ht="11.45" hidden="false" customHeight="true" outlineLevel="0" collapsed="false">
      <c r="A9" s="127"/>
      <c r="B9" s="128"/>
      <c r="C9" s="146"/>
      <c r="D9" s="146"/>
      <c r="E9" s="146"/>
      <c r="F9" s="147"/>
      <c r="G9" s="147"/>
      <c r="H9" s="132"/>
    </row>
    <row r="10" customFormat="false" ht="15.95" hidden="false" customHeight="true" outlineLevel="0" collapsed="false">
      <c r="A10" s="127" t="s">
        <v>140</v>
      </c>
      <c r="B10" s="128" t="s">
        <v>141</v>
      </c>
      <c r="C10" s="146" t="n">
        <v>759</v>
      </c>
      <c r="D10" s="146" t="n">
        <v>265</v>
      </c>
      <c r="E10" s="145" t="s">
        <v>192</v>
      </c>
      <c r="F10" s="145" t="s">
        <v>197</v>
      </c>
      <c r="G10" s="148" t="s">
        <v>162</v>
      </c>
      <c r="H10" s="132"/>
    </row>
    <row r="11" customFormat="false" ht="11.45" hidden="false" customHeight="true" outlineLevel="0" collapsed="false">
      <c r="A11" s="127"/>
      <c r="B11" s="128"/>
      <c r="C11" s="146"/>
      <c r="D11" s="146"/>
      <c r="E11" s="146"/>
      <c r="F11" s="147"/>
      <c r="G11" s="147"/>
      <c r="H11" s="132"/>
    </row>
    <row r="12" customFormat="false" ht="15.95" hidden="false" customHeight="true" outlineLevel="0" collapsed="false">
      <c r="A12" s="127" t="s">
        <v>143</v>
      </c>
      <c r="B12" s="128" t="s">
        <v>144</v>
      </c>
      <c r="C12" s="146"/>
      <c r="D12" s="146"/>
      <c r="E12" s="149"/>
      <c r="F12" s="149"/>
      <c r="G12" s="149"/>
      <c r="H12" s="132"/>
    </row>
    <row r="13" customFormat="false" ht="11.45" hidden="false" customHeight="true" outlineLevel="0" collapsed="false">
      <c r="A13" s="127"/>
      <c r="B13" s="135" t="s">
        <v>145</v>
      </c>
      <c r="C13" s="146" t="n">
        <v>7055</v>
      </c>
      <c r="D13" s="146" t="n">
        <v>2866</v>
      </c>
      <c r="E13" s="146" t="n">
        <v>2479</v>
      </c>
      <c r="F13" s="146" t="n">
        <v>771</v>
      </c>
      <c r="G13" s="146" t="n">
        <v>939</v>
      </c>
      <c r="H13" s="132"/>
    </row>
    <row r="14" customFormat="false" ht="11.45" hidden="false" customHeight="true" outlineLevel="0" collapsed="false">
      <c r="A14" s="127"/>
      <c r="B14" s="128"/>
      <c r="C14" s="146"/>
      <c r="D14" s="146"/>
      <c r="E14" s="146"/>
      <c r="F14" s="147"/>
      <c r="G14" s="147"/>
      <c r="H14" s="132"/>
    </row>
    <row r="15" customFormat="false" ht="15.95" hidden="false" customHeight="true" outlineLevel="0" collapsed="false">
      <c r="A15" s="127" t="s">
        <v>146</v>
      </c>
      <c r="B15" s="128" t="s">
        <v>147</v>
      </c>
      <c r="C15" s="146" t="n">
        <v>755</v>
      </c>
      <c r="D15" s="146" t="n">
        <v>113</v>
      </c>
      <c r="E15" s="145" t="s">
        <v>192</v>
      </c>
      <c r="F15" s="145" t="s">
        <v>197</v>
      </c>
      <c r="G15" s="146" t="n">
        <v>438</v>
      </c>
      <c r="H15" s="132"/>
    </row>
    <row r="16" customFormat="false" ht="8.45" hidden="false" customHeight="true" outlineLevel="0" collapsed="false">
      <c r="A16" s="127"/>
      <c r="B16" s="128"/>
      <c r="C16" s="146"/>
      <c r="D16" s="146"/>
      <c r="E16" s="146"/>
      <c r="F16" s="147"/>
      <c r="G16" s="147"/>
      <c r="H16" s="132"/>
    </row>
    <row r="17" customFormat="false" ht="15.95" hidden="false" customHeight="true" outlineLevel="0" collapsed="false">
      <c r="A17" s="127" t="s">
        <v>148</v>
      </c>
      <c r="B17" s="128" t="s">
        <v>149</v>
      </c>
      <c r="C17" s="146" t="n">
        <v>14818</v>
      </c>
      <c r="D17" s="146" t="n">
        <v>5279</v>
      </c>
      <c r="E17" s="146" t="n">
        <v>4931</v>
      </c>
      <c r="F17" s="146" t="n">
        <v>2307</v>
      </c>
      <c r="G17" s="146" t="n">
        <v>2301</v>
      </c>
      <c r="H17" s="124"/>
    </row>
    <row r="18" customFormat="false" ht="14.45" hidden="false" customHeight="true" outlineLevel="0" collapsed="false">
      <c r="A18" s="127"/>
      <c r="B18" s="128"/>
      <c r="C18" s="146"/>
      <c r="D18" s="146"/>
      <c r="E18" s="146"/>
      <c r="F18" s="147"/>
      <c r="G18" s="147"/>
      <c r="H18" s="132"/>
    </row>
    <row r="19" customFormat="false" ht="15.95" hidden="false" customHeight="true" outlineLevel="0" collapsed="false">
      <c r="A19" s="127" t="s">
        <v>150</v>
      </c>
      <c r="B19" s="128" t="s">
        <v>101</v>
      </c>
      <c r="C19" s="146" t="n">
        <v>955</v>
      </c>
      <c r="D19" s="146" t="n">
        <v>375</v>
      </c>
      <c r="E19" s="146" t="n">
        <v>275</v>
      </c>
      <c r="F19" s="145" t="s">
        <v>197</v>
      </c>
      <c r="G19" s="145" t="s">
        <v>197</v>
      </c>
      <c r="H19" s="132"/>
    </row>
    <row r="20" customFormat="false" ht="11.45" hidden="false" customHeight="true" outlineLevel="0" collapsed="false">
      <c r="A20" s="136"/>
      <c r="B20" s="137"/>
      <c r="C20" s="146"/>
      <c r="D20" s="146"/>
      <c r="E20" s="146"/>
      <c r="F20" s="147"/>
      <c r="G20" s="147"/>
      <c r="H20" s="132"/>
    </row>
    <row r="21" customFormat="false" ht="15.95" hidden="false" customHeight="true" outlineLevel="0" collapsed="false">
      <c r="A21" s="136" t="s">
        <v>151</v>
      </c>
      <c r="B21" s="137" t="s">
        <v>100</v>
      </c>
      <c r="C21" s="146" t="n">
        <v>1354</v>
      </c>
      <c r="D21" s="146" t="n">
        <v>722</v>
      </c>
      <c r="E21" s="145" t="s">
        <v>192</v>
      </c>
      <c r="F21" s="145" t="s">
        <v>197</v>
      </c>
      <c r="G21" s="148" t="s">
        <v>162</v>
      </c>
      <c r="H21" s="132"/>
    </row>
    <row r="22" customFormat="false" ht="14.45" hidden="false" customHeight="true" outlineLevel="0" collapsed="false">
      <c r="A22" s="136"/>
      <c r="B22" s="137"/>
      <c r="C22" s="146"/>
      <c r="D22" s="146"/>
      <c r="E22" s="146"/>
      <c r="F22" s="148"/>
      <c r="G22" s="147"/>
      <c r="H22" s="132"/>
    </row>
    <row r="23" customFormat="false" ht="15.95" hidden="false" customHeight="true" outlineLevel="0" collapsed="false">
      <c r="A23" s="136" t="s">
        <v>152</v>
      </c>
      <c r="B23" s="137" t="s">
        <v>153</v>
      </c>
      <c r="C23" s="145" t="s">
        <v>192</v>
      </c>
      <c r="D23" s="146" t="n">
        <v>38</v>
      </c>
      <c r="E23" s="145" t="s">
        <v>192</v>
      </c>
      <c r="F23" s="148" t="s">
        <v>162</v>
      </c>
      <c r="G23" s="148" t="s">
        <v>162</v>
      </c>
      <c r="H23" s="132"/>
    </row>
    <row r="24" customFormat="false" ht="15.95" hidden="false" customHeight="true" outlineLevel="0" collapsed="false">
      <c r="A24" s="136" t="s">
        <v>154</v>
      </c>
      <c r="B24" s="137" t="s">
        <v>155</v>
      </c>
      <c r="C24" s="146" t="n">
        <v>788</v>
      </c>
      <c r="D24" s="146" t="n">
        <v>556</v>
      </c>
      <c r="E24" s="145" t="s">
        <v>192</v>
      </c>
      <c r="F24" s="145" t="s">
        <v>197</v>
      </c>
      <c r="G24" s="148" t="s">
        <v>162</v>
      </c>
      <c r="H24" s="132"/>
    </row>
    <row r="25" customFormat="false" ht="15.95" hidden="false" customHeight="true" outlineLevel="0" collapsed="false">
      <c r="A25" s="136" t="s">
        <v>156</v>
      </c>
      <c r="B25" s="137" t="s">
        <v>157</v>
      </c>
      <c r="C25" s="146" t="n">
        <v>163</v>
      </c>
      <c r="D25" s="145" t="s">
        <v>192</v>
      </c>
      <c r="E25" s="145" t="s">
        <v>192</v>
      </c>
      <c r="F25" s="148" t="s">
        <v>162</v>
      </c>
      <c r="G25" s="148" t="s">
        <v>162</v>
      </c>
      <c r="H25" s="132"/>
    </row>
    <row r="26" customFormat="false" ht="15.95" hidden="false" customHeight="true" outlineLevel="0" collapsed="false">
      <c r="A26" s="136" t="s">
        <v>158</v>
      </c>
      <c r="B26" s="137" t="s">
        <v>159</v>
      </c>
      <c r="C26" s="146" t="n">
        <v>147</v>
      </c>
      <c r="D26" s="146" t="n">
        <v>39</v>
      </c>
      <c r="E26" s="146" t="n">
        <v>108</v>
      </c>
      <c r="F26" s="148" t="s">
        <v>162</v>
      </c>
      <c r="G26" s="148" t="s">
        <v>162</v>
      </c>
      <c r="H26" s="132"/>
    </row>
    <row r="27" customFormat="false" ht="15.95" hidden="false" customHeight="true" outlineLevel="0" collapsed="false">
      <c r="A27" s="136" t="s">
        <v>160</v>
      </c>
      <c r="B27" s="137" t="s">
        <v>161</v>
      </c>
      <c r="C27" s="145" t="s">
        <v>192</v>
      </c>
      <c r="D27" s="145" t="s">
        <v>192</v>
      </c>
      <c r="E27" s="148" t="s">
        <v>162</v>
      </c>
      <c r="F27" s="148" t="s">
        <v>162</v>
      </c>
      <c r="G27" s="148" t="s">
        <v>162</v>
      </c>
      <c r="H27" s="132"/>
    </row>
    <row r="28" customFormat="false" ht="15.95" hidden="false" customHeight="true" outlineLevel="0" collapsed="false">
      <c r="A28" s="136" t="s">
        <v>163</v>
      </c>
      <c r="B28" s="137" t="s">
        <v>164</v>
      </c>
      <c r="C28" s="146" t="n">
        <v>198</v>
      </c>
      <c r="D28" s="146" t="n">
        <v>154</v>
      </c>
      <c r="E28" s="146" t="n">
        <v>44</v>
      </c>
      <c r="F28" s="148" t="s">
        <v>162</v>
      </c>
      <c r="G28" s="148" t="s">
        <v>162</v>
      </c>
      <c r="H28" s="132"/>
    </row>
    <row r="29" customFormat="false" ht="8.45" hidden="false" customHeight="true" outlineLevel="0" collapsed="false">
      <c r="A29" s="136"/>
      <c r="B29" s="137"/>
      <c r="C29" s="146"/>
      <c r="D29" s="146"/>
      <c r="E29" s="146"/>
      <c r="F29" s="148"/>
      <c r="G29" s="147"/>
      <c r="H29" s="132"/>
    </row>
    <row r="30" customFormat="false" ht="15.95" hidden="false" customHeight="true" outlineLevel="0" collapsed="false">
      <c r="A30" s="136" t="s">
        <v>165</v>
      </c>
      <c r="B30" s="137" t="s">
        <v>99</v>
      </c>
      <c r="C30" s="146" t="n">
        <v>1362</v>
      </c>
      <c r="D30" s="146" t="n">
        <v>913</v>
      </c>
      <c r="E30" s="145" t="s">
        <v>192</v>
      </c>
      <c r="F30" s="145" t="s">
        <v>197</v>
      </c>
      <c r="G30" s="148" t="s">
        <v>162</v>
      </c>
      <c r="H30" s="132"/>
    </row>
    <row r="31" customFormat="false" ht="14.45" hidden="false" customHeight="true" outlineLevel="0" collapsed="false">
      <c r="A31" s="136"/>
      <c r="B31" s="137"/>
      <c r="C31" s="146"/>
      <c r="D31" s="146"/>
      <c r="E31" s="146"/>
      <c r="F31" s="147"/>
      <c r="G31" s="147"/>
      <c r="H31" s="132"/>
    </row>
    <row r="32" customFormat="false" ht="15.95" hidden="false" customHeight="true" outlineLevel="0" collapsed="false">
      <c r="A32" s="136" t="s">
        <v>166</v>
      </c>
      <c r="B32" s="137" t="s">
        <v>167</v>
      </c>
      <c r="C32" s="146" t="n">
        <v>4948</v>
      </c>
      <c r="D32" s="146" t="n">
        <v>2377</v>
      </c>
      <c r="E32" s="145" t="s">
        <v>192</v>
      </c>
      <c r="F32" s="145" t="s">
        <v>197</v>
      </c>
      <c r="G32" s="145" t="s">
        <v>197</v>
      </c>
      <c r="H32" s="132"/>
    </row>
    <row r="33" customFormat="false" ht="15.95" hidden="false" customHeight="true" outlineLevel="0" collapsed="false">
      <c r="A33" s="136" t="s">
        <v>168</v>
      </c>
      <c r="B33" s="137" t="s">
        <v>169</v>
      </c>
      <c r="C33" s="146" t="n">
        <v>254</v>
      </c>
      <c r="D33" s="146" t="n">
        <v>103</v>
      </c>
      <c r="E33" s="145" t="s">
        <v>192</v>
      </c>
      <c r="F33" s="145" t="s">
        <v>197</v>
      </c>
      <c r="G33" s="148" t="s">
        <v>162</v>
      </c>
      <c r="H33" s="132"/>
    </row>
    <row r="34" customFormat="false" ht="8.45" hidden="false" customHeight="true" outlineLevel="0" collapsed="false">
      <c r="A34" s="136"/>
      <c r="B34" s="137"/>
      <c r="C34" s="146"/>
      <c r="D34" s="146"/>
      <c r="E34" s="146"/>
      <c r="F34" s="147"/>
      <c r="G34" s="147"/>
      <c r="H34" s="132"/>
    </row>
    <row r="35" customFormat="false" ht="15.95" hidden="false" customHeight="true" outlineLevel="0" collapsed="false">
      <c r="A35" s="136" t="s">
        <v>170</v>
      </c>
      <c r="B35" s="137" t="s">
        <v>97</v>
      </c>
      <c r="C35" s="146" t="n">
        <v>5202</v>
      </c>
      <c r="D35" s="146" t="n">
        <v>2480</v>
      </c>
      <c r="E35" s="146" t="n">
        <v>2052</v>
      </c>
      <c r="F35" s="145" t="s">
        <v>197</v>
      </c>
      <c r="G35" s="145" t="s">
        <v>197</v>
      </c>
      <c r="H35" s="132"/>
    </row>
    <row r="36" customFormat="false" ht="14.45" hidden="false" customHeight="true" outlineLevel="0" collapsed="false">
      <c r="A36" s="136"/>
      <c r="B36" s="137"/>
      <c r="C36" s="146"/>
      <c r="D36" s="146"/>
      <c r="E36" s="146"/>
      <c r="F36" s="147"/>
      <c r="G36" s="147"/>
      <c r="H36" s="132"/>
    </row>
    <row r="37" customFormat="false" ht="15.95" hidden="false" customHeight="true" outlineLevel="0" collapsed="false">
      <c r="A37" s="136" t="s">
        <v>171</v>
      </c>
      <c r="B37" s="137" t="s">
        <v>172</v>
      </c>
      <c r="C37" s="145" t="s">
        <v>192</v>
      </c>
      <c r="D37" s="145" t="s">
        <v>192</v>
      </c>
      <c r="E37" s="148" t="s">
        <v>162</v>
      </c>
      <c r="F37" s="148" t="s">
        <v>162</v>
      </c>
      <c r="G37" s="148" t="s">
        <v>162</v>
      </c>
      <c r="H37" s="132"/>
    </row>
    <row r="38" customFormat="false" ht="15.95" hidden="false" customHeight="true" outlineLevel="0" collapsed="false">
      <c r="A38" s="136" t="s">
        <v>173</v>
      </c>
      <c r="B38" s="137" t="s">
        <v>174</v>
      </c>
      <c r="C38" s="145" t="s">
        <v>192</v>
      </c>
      <c r="D38" s="145" t="s">
        <v>192</v>
      </c>
      <c r="E38" s="146" t="n">
        <v>140</v>
      </c>
      <c r="F38" s="145" t="s">
        <v>197</v>
      </c>
      <c r="G38" s="145" t="s">
        <v>197</v>
      </c>
      <c r="H38" s="132"/>
    </row>
    <row r="39" customFormat="false" ht="8.45" hidden="false" customHeight="true" outlineLevel="0" collapsed="false">
      <c r="A39" s="136"/>
      <c r="B39" s="137"/>
      <c r="C39" s="146"/>
      <c r="D39" s="146"/>
      <c r="E39" s="146"/>
      <c r="F39" s="148"/>
      <c r="G39" s="147"/>
      <c r="H39" s="132"/>
    </row>
    <row r="40" customFormat="false" ht="15.95" hidden="false" customHeight="true" outlineLevel="0" collapsed="false">
      <c r="A40" s="136" t="s">
        <v>175</v>
      </c>
      <c r="B40" s="137" t="s">
        <v>176</v>
      </c>
      <c r="C40" s="146" t="n">
        <v>484</v>
      </c>
      <c r="D40" s="146" t="n">
        <v>88</v>
      </c>
      <c r="E40" s="146" t="n">
        <v>140</v>
      </c>
      <c r="F40" s="145" t="s">
        <v>197</v>
      </c>
      <c r="G40" s="145" t="s">
        <v>197</v>
      </c>
      <c r="H40" s="132"/>
    </row>
    <row r="41" customFormat="false" ht="14.45" hidden="false" customHeight="true" outlineLevel="0" collapsed="false">
      <c r="A41" s="136"/>
      <c r="B41" s="137"/>
      <c r="C41" s="146"/>
      <c r="D41" s="146"/>
      <c r="E41" s="146"/>
      <c r="F41" s="147"/>
      <c r="G41" s="147"/>
      <c r="H41" s="132"/>
    </row>
    <row r="42" customFormat="false" ht="15.95" hidden="false" customHeight="true" outlineLevel="0" collapsed="false">
      <c r="A42" s="136" t="s">
        <v>177</v>
      </c>
      <c r="B42" s="137" t="s">
        <v>178</v>
      </c>
      <c r="C42" s="146" t="n">
        <v>9357</v>
      </c>
      <c r="D42" s="146" t="n">
        <v>4578</v>
      </c>
      <c r="E42" s="146" t="n">
        <v>3413</v>
      </c>
      <c r="F42" s="146" t="n">
        <v>943</v>
      </c>
      <c r="G42" s="146" t="n">
        <v>423</v>
      </c>
      <c r="H42" s="132"/>
    </row>
    <row r="43" customFormat="false" ht="14.45" hidden="false" customHeight="true" outlineLevel="0" collapsed="false">
      <c r="A43" s="136"/>
      <c r="B43" s="137"/>
      <c r="C43" s="146"/>
      <c r="D43" s="146"/>
      <c r="E43" s="148"/>
      <c r="F43" s="148"/>
      <c r="G43" s="148"/>
      <c r="H43" s="132"/>
    </row>
    <row r="44" customFormat="false" ht="15.95" hidden="false" customHeight="true" outlineLevel="0" collapsed="false">
      <c r="A44" s="136" t="s">
        <v>179</v>
      </c>
      <c r="B44" s="137" t="s">
        <v>180</v>
      </c>
      <c r="C44" s="146"/>
      <c r="D44" s="146"/>
      <c r="E44" s="150"/>
      <c r="F44" s="150"/>
      <c r="G44" s="150"/>
      <c r="H44" s="132"/>
    </row>
    <row r="45" customFormat="false" ht="11.45" hidden="false" customHeight="true" outlineLevel="0" collapsed="false">
      <c r="A45" s="136"/>
      <c r="B45" s="137" t="s">
        <v>181</v>
      </c>
      <c r="C45" s="146" t="n">
        <v>23</v>
      </c>
      <c r="D45" s="146" t="n">
        <v>23</v>
      </c>
      <c r="E45" s="148" t="s">
        <v>162</v>
      </c>
      <c r="F45" s="148" t="s">
        <v>162</v>
      </c>
      <c r="G45" s="148" t="s">
        <v>162</v>
      </c>
      <c r="H45" s="132"/>
    </row>
    <row r="46" customFormat="false" ht="15.95" hidden="false" customHeight="true" outlineLevel="0" collapsed="false">
      <c r="A46" s="136" t="s">
        <v>182</v>
      </c>
      <c r="B46" s="137" t="s">
        <v>183</v>
      </c>
      <c r="E46" s="150"/>
      <c r="F46" s="150"/>
      <c r="G46" s="150"/>
      <c r="H46" s="132"/>
    </row>
    <row r="47" customFormat="false" ht="11.45" hidden="false" customHeight="true" outlineLevel="0" collapsed="false">
      <c r="A47" s="136"/>
      <c r="B47" s="139" t="s">
        <v>184</v>
      </c>
      <c r="C47" s="148" t="s">
        <v>162</v>
      </c>
      <c r="D47" s="148" t="s">
        <v>162</v>
      </c>
      <c r="E47" s="148" t="s">
        <v>162</v>
      </c>
      <c r="F47" s="148" t="s">
        <v>162</v>
      </c>
      <c r="G47" s="148" t="s">
        <v>162</v>
      </c>
      <c r="H47" s="132"/>
    </row>
    <row r="48" customFormat="false" ht="8.45" hidden="false" customHeight="true" outlineLevel="0" collapsed="false">
      <c r="A48" s="136"/>
      <c r="B48" s="137"/>
      <c r="C48" s="146"/>
      <c r="D48" s="146"/>
      <c r="E48" s="150"/>
      <c r="F48" s="150"/>
      <c r="G48" s="150"/>
      <c r="H48" s="132"/>
    </row>
    <row r="49" customFormat="false" ht="15.95" hidden="false" customHeight="true" outlineLevel="0" collapsed="false">
      <c r="A49" s="136" t="s">
        <v>186</v>
      </c>
      <c r="B49" s="137" t="s">
        <v>187</v>
      </c>
      <c r="C49" s="146"/>
      <c r="D49" s="146"/>
      <c r="E49" s="151"/>
      <c r="F49" s="151"/>
      <c r="G49" s="151"/>
      <c r="H49" s="132"/>
    </row>
    <row r="50" customFormat="false" ht="11.45" hidden="false" customHeight="true" outlineLevel="0" collapsed="false">
      <c r="A50" s="136"/>
      <c r="B50" s="137" t="s">
        <v>181</v>
      </c>
      <c r="C50" s="146" t="n">
        <v>23</v>
      </c>
      <c r="D50" s="146" t="n">
        <v>23</v>
      </c>
      <c r="E50" s="148" t="s">
        <v>162</v>
      </c>
      <c r="F50" s="148" t="s">
        <v>162</v>
      </c>
      <c r="G50" s="148" t="s">
        <v>162</v>
      </c>
      <c r="H50" s="132"/>
    </row>
    <row r="51" customFormat="false" ht="18" hidden="false" customHeight="true" outlineLevel="0" collapsed="false">
      <c r="A51" s="127"/>
      <c r="B51" s="128"/>
      <c r="C51" s="148"/>
      <c r="D51" s="148"/>
      <c r="H51" s="132"/>
    </row>
    <row r="52" customFormat="false" ht="15.95" hidden="false" customHeight="true" outlineLevel="0" collapsed="false">
      <c r="A52" s="127" t="s">
        <v>188</v>
      </c>
      <c r="B52" s="128" t="s">
        <v>189</v>
      </c>
      <c r="C52" s="146" t="n">
        <v>24198</v>
      </c>
      <c r="D52" s="146" t="n">
        <v>9880</v>
      </c>
      <c r="E52" s="146" t="n">
        <v>8344</v>
      </c>
      <c r="F52" s="146" t="n">
        <v>3250</v>
      </c>
      <c r="G52" s="146" t="n">
        <v>2724</v>
      </c>
      <c r="H52" s="132"/>
    </row>
    <row r="53" customFormat="false" ht="21.75" hidden="false" customHeight="true" outlineLevel="0" collapsed="false">
      <c r="A53" s="72"/>
      <c r="B53" s="72"/>
      <c r="C53" s="72"/>
      <c r="D53" s="72"/>
      <c r="E53" s="72"/>
      <c r="F53" s="72"/>
      <c r="G53" s="72"/>
    </row>
    <row r="54" customFormat="false" ht="12.75" hidden="false" customHeight="false" outlineLevel="0" collapsed="false">
      <c r="A54" s="112" t="s">
        <v>198</v>
      </c>
      <c r="B54" s="72"/>
      <c r="C54" s="72"/>
      <c r="D54" s="72"/>
      <c r="E54" s="72"/>
      <c r="F54" s="72"/>
      <c r="G54" s="72"/>
    </row>
    <row r="55" customFormat="false" ht="12" hidden="false" customHeight="true" outlineLevel="0" collapsed="false">
      <c r="A55" s="144" t="s">
        <v>199</v>
      </c>
      <c r="B55" s="72"/>
      <c r="C55" s="72"/>
      <c r="D55" s="72"/>
      <c r="E55" s="72"/>
      <c r="F55" s="72"/>
      <c r="G55" s="72"/>
    </row>
    <row r="56" customFormat="false" ht="12" hidden="false" customHeight="true" outlineLevel="0" collapsed="false">
      <c r="A56" s="144"/>
      <c r="B56" s="72"/>
      <c r="C56" s="72"/>
      <c r="D56" s="72"/>
      <c r="E56" s="72"/>
      <c r="F56" s="72"/>
      <c r="G56" s="72"/>
    </row>
    <row r="57" customFormat="false" ht="12.75" hidden="false" customHeight="false" outlineLevel="0" collapsed="false">
      <c r="C57" s="145" t="s">
        <v>192</v>
      </c>
      <c r="D57" s="145" t="s">
        <v>192</v>
      </c>
      <c r="E57" s="145" t="s">
        <v>192</v>
      </c>
      <c r="F57" s="145" t="s">
        <v>197</v>
      </c>
      <c r="G57" s="145" t="s">
        <v>197</v>
      </c>
    </row>
    <row r="58" customFormat="false" ht="12.75" hidden="false" customHeight="false" outlineLevel="0" collapsed="false">
      <c r="C58" s="148" t="s">
        <v>194</v>
      </c>
      <c r="D58" s="148" t="s">
        <v>194</v>
      </c>
      <c r="E58" s="148" t="s">
        <v>142</v>
      </c>
      <c r="F58" s="148" t="s">
        <v>194</v>
      </c>
      <c r="G58" s="148" t="s">
        <v>194</v>
      </c>
    </row>
    <row r="59" customFormat="false" ht="12.75" hidden="false" customHeight="false" outlineLevel="0" collapsed="false">
      <c r="C59" s="141"/>
      <c r="D59" s="133"/>
      <c r="E59" s="133"/>
      <c r="F59" s="133"/>
      <c r="G59" s="133"/>
    </row>
    <row r="60" customFormat="false" ht="12.75" hidden="false" customHeight="false" outlineLevel="0" collapsed="false">
      <c r="C60" s="145"/>
      <c r="D60" s="145"/>
      <c r="E60" s="145"/>
      <c r="F60" s="145"/>
      <c r="G60" s="145"/>
    </row>
  </sheetData>
  <mergeCells count="6">
    <mergeCell ref="A1:E1"/>
    <mergeCell ref="A2:G2"/>
    <mergeCell ref="A3:A6"/>
    <mergeCell ref="B3:B6"/>
    <mergeCell ref="C3:C6"/>
    <mergeCell ref="D3:G3"/>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GLutsch</cp:lastModifiedBy>
  <cp:lastPrinted>2004-12-01T15:08:50Z</cp:lastPrinted>
  <cp:revision>0</cp:revision>
  <dc:subject/>
  <dc:title/>
</cp:coreProperties>
</file>