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 firstSheet="0" activeTab="0"/>
  </bookViews>
  <sheets>
    <sheet name="Titelblatt" sheetId="1" state="visible" r:id="rId2"/>
    <sheet name="Impressum" sheetId="2" state="visible" r:id="rId3"/>
    <sheet name="Inhalt"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 sheetId="13" state="visible" r:id="rId14"/>
    <sheet name="Tab. 10" sheetId="14" state="visible" r:id="rId15"/>
    <sheet name="WZ_2003" sheetId="15" state="visible" r:id="rId16"/>
  </sheets>
  <definedNames>
    <definedName function="false" hidden="false" localSheetId="4" name="_xlnm.Print_Area" vbProcedure="false">'Tab. 1'!$A$2:$J$38</definedName>
    <definedName function="false" hidden="false" localSheetId="13" name="_xlnm.Print_Area" vbProcedure="false">'Tab. 10'!$A$2:$R$43</definedName>
    <definedName function="false" hidden="false" localSheetId="5" name="_xlnm.Print_Area" vbProcedure="false">'Tab. 2'!$A$2:$J$38</definedName>
    <definedName function="false" hidden="false" localSheetId="6" name="_xlnm.Print_Area" vbProcedure="false">'Tab. 3'!$A$2:$L$59</definedName>
    <definedName function="false" hidden="false" localSheetId="7" name="_xlnm.Print_Area" vbProcedure="false">'Tab. 4'!$A$1:$I$31</definedName>
    <definedName function="false" hidden="false" localSheetId="8" name="_xlnm.Print_Area" vbProcedure="false">'Tab. 5'!$A$2:$H$57</definedName>
    <definedName function="false" hidden="false" localSheetId="9" name="_xlnm.Print_Area" vbProcedure="false">'Tab. 6'!$A$1:$L$27</definedName>
    <definedName function="false" hidden="false" localSheetId="10" name="_xlnm.Print_Area" vbProcedure="false">'Tab. 7'!$A$2:$F$58</definedName>
    <definedName function="false" hidden="false" localSheetId="11" name="_xlnm.Print_Area" vbProcedure="false">'Tab. 8'!$A$1:$H$27</definedName>
    <definedName function="false" hidden="false" localSheetId="12" name="_xlnm.Print_Area" vbProcedure="false">'Tab. 9 '!$A$2:$R$43</definedName>
    <definedName function="false" hidden="false" localSheetId="14" name="_xlnm.Print_Area" vbProcedure="false">WZ_2003!$A$2:$I$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1" uniqueCount="410">
  <si>
    <t xml:space="preserve">Investitionen im Bauhaupt-</t>
  </si>
  <si>
    <t xml:space="preserve">und Ausbaugewerbe</t>
  </si>
  <si>
    <t xml:space="preserve">in Hessen im Jahr 2003</t>
  </si>
  <si>
    <t xml:space="preserve">E II 3 / E III 3 – j/03</t>
  </si>
  <si>
    <t xml:space="preserve">Oktober 2004</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Frau Mick-Heinrich</t>
  </si>
  <si>
    <t xml:space="preserve">0611 3802-431</t>
  </si>
  <si>
    <t xml:space="preserve">E-Mail</t>
  </si>
  <si>
    <t xml:space="preserve">investitionen@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Tabellen</t>
  </si>
  <si>
    <t xml:space="preserve">1.</t>
  </si>
  <si>
    <t xml:space="preserve">Investitionen der Unternehmen im Bauhauptgewerbe 1995 bis 2003</t>
  </si>
  <si>
    <t xml:space="preserve">2.</t>
  </si>
  <si>
    <t xml:space="preserve">Investitionen der Unternehmen im Ausbaugewerbe 1995 bis 2003</t>
  </si>
  <si>
    <t xml:space="preserve">3.</t>
  </si>
  <si>
    <t xml:space="preserve">Unternehmen, Beschäftigte, Umsatz und Investitionen im Bauhauptgewerbe </t>
  </si>
  <si>
    <t xml:space="preserve">  2003 nach Wirtschaftszweigen</t>
  </si>
  <si>
    <t xml:space="preserve">4.</t>
  </si>
  <si>
    <t xml:space="preserve">Löhne und Gehälter sowie Jahresbauleistungen und sonstige Umsätze der </t>
  </si>
  <si>
    <t xml:space="preserve">   Unternehmen des Bauhauptgewerbes 2003 nach Wirtschaftszweigen</t>
  </si>
  <si>
    <t xml:space="preserve">5.</t>
  </si>
  <si>
    <t xml:space="preserve">Mietinvestitionen der Unternehmen im Bauhauptgewerbe</t>
  </si>
  <si>
    <t xml:space="preserve">   2003 nach Wirtschaftszweigen</t>
  </si>
  <si>
    <t xml:space="preserve">6.</t>
  </si>
  <si>
    <t xml:space="preserve">Unternehmen, Beschäftigte, Umsatz und Investitionen im Ausbaugewerbe</t>
  </si>
  <si>
    <t xml:space="preserve">7.</t>
  </si>
  <si>
    <t xml:space="preserve">Löhne und Gehälter sowie Umsatz in Unternehmen des Ausbaugewerbes</t>
  </si>
  <si>
    <t xml:space="preserve">8.</t>
  </si>
  <si>
    <t xml:space="preserve">Mietinvestitionen der Unternehmen im Ausbaugewerbe 2003</t>
  </si>
  <si>
    <t xml:space="preserve">   nach Wirtschaftszweigen</t>
  </si>
  <si>
    <t xml:space="preserve">9.</t>
  </si>
  <si>
    <t xml:space="preserve">Unternehmen, Beschäftigte, Umsatz und Investitionen im Bauhauptgewerbe</t>
  </si>
  <si>
    <t xml:space="preserve">   in den Verwaltungsbezirken 2003</t>
  </si>
  <si>
    <t xml:space="preserve">10.</t>
  </si>
  <si>
    <t xml:space="preserve">Anhang</t>
  </si>
  <si>
    <t xml:space="preserve">Klassifikation der Wirtschaftszweige</t>
  </si>
  <si>
    <t xml:space="preserve">Zurück zum Inhalt</t>
  </si>
  <si>
    <t xml:space="preserve">è</t>
  </si>
  <si>
    <t xml:space="preserve">1.  Investitionen der Unternehmen im Bauhauptgewerbe 1995 bis 2003</t>
  </si>
  <si>
    <t xml:space="preserve">Jahr</t>
  </si>
  <si>
    <t xml:space="preserve">Unter-
nehmen</t>
  </si>
  <si>
    <t xml:space="preserve">Be-
schäftigte
jeweils
am 30. 9.</t>
  </si>
  <si>
    <t xml:space="preserve">Umsatz</t>
  </si>
  <si>
    <t xml:space="preserve">Bruttoanlageinvestitionen</t>
  </si>
  <si>
    <t xml:space="preserve">ins-
gesamt</t>
  </si>
  <si>
    <t xml:space="preserve">davon</t>
  </si>
  <si>
    <t xml:space="preserve">je
Beschäf-
tigten</t>
  </si>
  <si>
    <t xml:space="preserve">im
Verhält-
nis
zum
Umsatz</t>
  </si>
  <si>
    <t xml:space="preserve">Gebäude
und
bebaute
Grund-
stücke</t>
  </si>
  <si>
    <t xml:space="preserve">unbe-
baute
Grund-
stücke</t>
  </si>
  <si>
    <t xml:space="preserve">Maschinen,
maschinelle
Anlagen,
Werkzeuge
usw.</t>
  </si>
  <si>
    <t xml:space="preserve">Anzahl</t>
  </si>
  <si>
    <t xml:space="preserve">Mill. Euro</t>
  </si>
  <si>
    <t xml:space="preserve">1000 Euro</t>
  </si>
  <si>
    <t xml:space="preserve">Euro</t>
  </si>
  <si>
    <t xml:space="preserve">%</t>
  </si>
  <si>
    <t xml:space="preserve">Grundzahlen</t>
  </si>
  <si>
    <t xml:space="preserve">Zu- bzw. Abnahme (–) gegenüber dem Vorjahr in %</t>
  </si>
  <si>
    <t xml:space="preserve">ç</t>
  </si>
  <si>
    <t xml:space="preserve">2.  Investitionen der Unternehmen im Ausbaugewerbe 1995 bis 2003</t>
  </si>
  <si>
    <r>
      <rPr>
        <b val="true"/>
        <sz val="10"/>
        <rFont val="Arial"/>
        <family val="2"/>
      </rPr>
      <t xml:space="preserve">3. Unternehmen, Beschäftigte, Umsatz und Investitionen im Bauhauptgewerbe</t>
    </r>
    <r>
      <rPr>
        <b val="true"/>
        <vertAlign val="superscript"/>
        <sz val="12"/>
        <rFont val="Arial"/>
        <family val="2"/>
      </rPr>
      <t xml:space="preserve">1)</t>
    </r>
  </si>
  <si>
    <t xml:space="preserve">2003 nach Wirtschaftszweigen </t>
  </si>
  <si>
    <t xml:space="preserve">WZ
2003</t>
  </si>
  <si>
    <t xml:space="preserve">Ausgewählter Wirtschaftszweig</t>
  </si>
  <si>
    <t xml:space="preserve">Unternehmen</t>
  </si>
  <si>
    <t xml:space="preserve">Beschäf-
tigte
jeweils
am
30. 9.</t>
  </si>
  <si>
    <t xml:space="preserve">Umsatz
im
Jahr
2003</t>
  </si>
  <si>
    <t xml:space="preserve">dar.
mit
Investi-
tionen</t>
  </si>
  <si>
    <t xml:space="preserve">Vorbereitende Baustellenarbeiten</t>
  </si>
  <si>
    <t xml:space="preserve">         —</t>
  </si>
  <si>
    <t xml:space="preserve">        —</t>
  </si>
  <si>
    <t xml:space="preserve">Abbruch-, Spreng- und Enttrümmerungs-</t>
  </si>
  <si>
    <t xml:space="preserve">   gewerbe, Erdbewegungsarbeiten</t>
  </si>
  <si>
    <t xml:space="preserve">Test- und Suchbohrung</t>
  </si>
  <si>
    <t xml:space="preserve">    —</t>
  </si>
  <si>
    <t xml:space="preserve">          —</t>
  </si>
  <si>
    <t xml:space="preserve">       —</t>
  </si>
  <si>
    <t xml:space="preserve">      —</t>
  </si>
  <si>
    <r>
      <rPr>
        <b val="true"/>
        <sz val="7.5"/>
        <rFont val="Arial"/>
        <family val="2"/>
      </rPr>
      <t xml:space="preserve">Hoch- und Tiefbau</t>
    </r>
    <r>
      <rPr>
        <b val="true"/>
        <vertAlign val="superscript"/>
        <sz val="7.5"/>
        <rFont val="Arial"/>
        <family val="2"/>
      </rPr>
      <t xml:space="preserve"> </t>
    </r>
    <r>
      <rPr>
        <b val="true"/>
        <vertAlign val="superscript"/>
        <sz val="8"/>
        <rFont val="Arial"/>
        <family val="2"/>
      </rPr>
      <t xml:space="preserve">2)</t>
    </r>
  </si>
  <si>
    <t xml:space="preserve">Hochbau, Brücken- und Tunnelbau u. Ä.</t>
  </si>
  <si>
    <t xml:space="preserve">darunter</t>
  </si>
  <si>
    <t xml:space="preserve">  Hoch-  und Tiefbau, ohne ausgeprägten</t>
  </si>
  <si>
    <t xml:space="preserve">     Schwerpunkt</t>
  </si>
  <si>
    <t xml:space="preserve">  Hochbau (ohne Fertigteilbau)</t>
  </si>
  <si>
    <t xml:space="preserve">  Rohrleitungs- und Kabelleitungstiefbau</t>
  </si>
  <si>
    <t xml:space="preserve">Dachdeckerei, Bauspenglerei,</t>
  </si>
  <si>
    <t xml:space="preserve">   Abdichtungen und Zimmerei</t>
  </si>
  <si>
    <t xml:space="preserve">Bau von Straßen, Bahnverkehrsstrecken,</t>
  </si>
  <si>
    <t xml:space="preserve">   Rollbahnen und Sportanlagen</t>
  </si>
  <si>
    <t xml:space="preserve">Wasserbau</t>
  </si>
  <si>
    <t xml:space="preserve">          •</t>
  </si>
  <si>
    <t xml:space="preserve">            •</t>
  </si>
  <si>
    <t xml:space="preserve">        •</t>
  </si>
  <si>
    <r>
      <rPr>
        <sz val="7.5"/>
        <rFont val="Arial"/>
        <family val="2"/>
      </rPr>
      <t xml:space="preserve">Sonstiger spezial. Hoch- u. Tiefbau</t>
    </r>
    <r>
      <rPr>
        <vertAlign val="superscript"/>
        <sz val="7.5"/>
        <rFont val="Arial"/>
        <family val="2"/>
      </rPr>
      <t xml:space="preserve"> </t>
    </r>
    <r>
      <rPr>
        <vertAlign val="superscript"/>
        <sz val="8"/>
        <rFont val="Arial"/>
        <family val="2"/>
      </rPr>
      <t xml:space="preserve">2)</t>
    </r>
  </si>
  <si>
    <t xml:space="preserve">  Gerüstbau</t>
  </si>
  <si>
    <t xml:space="preserve">  Sonstiger spezialisierter Hoch- und</t>
  </si>
  <si>
    <t xml:space="preserve">     Tiefbau anderweitig nicht genannt</t>
  </si>
  <si>
    <t xml:space="preserve">451+2</t>
  </si>
  <si>
    <t xml:space="preserve">Bauhauptgewerbe insgesamt</t>
  </si>
  <si>
    <t xml:space="preserve">4. Löhne und Gehälter sowie Jahresbauleistung und sonstige Umsätze der Unternehmen</t>
  </si>
  <si>
    <r>
      <rPr>
        <b val="true"/>
        <sz val="10"/>
        <rFont val="Arial"/>
        <family val="2"/>
      </rPr>
      <t xml:space="preserve">des Bauhauptgewerbes</t>
    </r>
    <r>
      <rPr>
        <b val="true"/>
        <vertAlign val="superscript"/>
        <sz val="12"/>
        <rFont val="Arial"/>
        <family val="2"/>
      </rPr>
      <t xml:space="preserve">1)</t>
    </r>
    <r>
      <rPr>
        <b val="true"/>
        <sz val="10"/>
        <rFont val="Arial"/>
        <family val="2"/>
      </rPr>
      <t xml:space="preserve"> 2003 nach Wirtschaftszweigen</t>
    </r>
  </si>
  <si>
    <t xml:space="preserve">Unter-
nehmen
insgesamt</t>
  </si>
  <si>
    <t xml:space="preserve">Bruttolohn-
und -gehalts-
summe
insgesamt</t>
  </si>
  <si>
    <t xml:space="preserve">Jahresbauleistung und sonstige Umsätze</t>
  </si>
  <si>
    <t xml:space="preserve">Jahresbauleistung</t>
  </si>
  <si>
    <t xml:space="preserve">sonstige
Umsätze</t>
  </si>
  <si>
    <t xml:space="preserve">insgesamt</t>
  </si>
  <si>
    <t xml:space="preserve">darunter
Hochbau</t>
  </si>
  <si>
    <t xml:space="preserve">            —</t>
  </si>
  <si>
    <t xml:space="preserve">              —</t>
  </si>
  <si>
    <t xml:space="preserve">             —</t>
  </si>
  <si>
    <t xml:space="preserve">           —</t>
  </si>
  <si>
    <t xml:space="preserve">               •</t>
  </si>
  <si>
    <t xml:space="preserve">                 •</t>
  </si>
  <si>
    <t xml:space="preserve">           •</t>
  </si>
  <si>
    <t xml:space="preserve">              •</t>
  </si>
  <si>
    <t xml:space="preserve"> Bauhauptgewerbe insgesamt</t>
  </si>
  <si>
    <t xml:space="preserve">1) Unternehmen mit 20 oder mehr Beschäftigten. – 2) Einschl. (Wasserbau).</t>
  </si>
  <si>
    <r>
      <rPr>
        <b val="true"/>
        <sz val="10"/>
        <rFont val="Arial"/>
        <family val="2"/>
      </rPr>
      <t xml:space="preserve">5. Mietinvestitionen</t>
    </r>
    <r>
      <rPr>
        <b val="true"/>
        <vertAlign val="superscript"/>
        <sz val="12"/>
        <rFont val="Arial"/>
        <family val="2"/>
      </rPr>
      <t xml:space="preserve">1)</t>
    </r>
    <r>
      <rPr>
        <b val="true"/>
        <sz val="10"/>
        <rFont val="Arial"/>
        <family val="2"/>
      </rPr>
      <t xml:space="preserve"> der Unternehmen im Bauhauptgewerbe</t>
    </r>
    <r>
      <rPr>
        <b val="true"/>
        <vertAlign val="superscript"/>
        <sz val="12"/>
        <rFont val="Arial"/>
        <family val="2"/>
      </rPr>
      <t xml:space="preserve">2)</t>
    </r>
    <r>
      <rPr>
        <b val="true"/>
        <sz val="10"/>
        <rFont val="Arial"/>
        <family val="2"/>
      </rPr>
      <t xml:space="preserve"> 2003 nach Wirtschaftszweigen</t>
    </r>
  </si>
  <si>
    <t xml:space="preserve">Mietinvestitionen</t>
  </si>
  <si>
    <t xml:space="preserve">darunter
mit
Miet-
investitionen</t>
  </si>
  <si>
    <t xml:space="preserve">darunter
mit
Finanzierungs-
leasing
beschaffte
Sachanlagen</t>
  </si>
  <si>
    <t xml:space="preserve">Gebäude
und
bebaute
Grundstücke</t>
  </si>
  <si>
    <t xml:space="preserve">Maschinen,
maschinelle
Anlagen,
Betriebs- und
Geschäfts-
ausstattung</t>
  </si>
  <si>
    <t xml:space="preserve">                   •</t>
  </si>
  <si>
    <t xml:space="preserve">                    •</t>
  </si>
  <si>
    <t xml:space="preserve">               —</t>
  </si>
  <si>
    <t xml:space="preserve">                —</t>
  </si>
  <si>
    <t xml:space="preserve">                 —</t>
  </si>
  <si>
    <t xml:space="preserve">Hoch- und Tiefbau</t>
  </si>
  <si>
    <t xml:space="preserve">Sonstiger spezial. Hoch- u. Tiefbau</t>
  </si>
  <si>
    <t xml:space="preserve">1) Wert der im Geschäftsjahr neu gemieteten und gepachteten neuen Sachanlagen mit einer Mietdauer von mindestens einem Jahr.
2) Unternehmen mit 20 oder mehr Beschäftigten.</t>
  </si>
  <si>
    <t xml:space="preserve"> </t>
  </si>
  <si>
    <r>
      <rPr>
        <b val="true"/>
        <sz val="10"/>
        <rFont val="Arial"/>
        <family val="2"/>
      </rPr>
      <t xml:space="preserve">6. Unternehmen, Beschäftigte, Umsatz und Investitionen im Ausbaugewerbe</t>
    </r>
    <r>
      <rPr>
        <b val="true"/>
        <vertAlign val="superscript"/>
        <sz val="12"/>
        <rFont val="Arial"/>
        <family val="2"/>
      </rPr>
      <t xml:space="preserve">1)</t>
    </r>
  </si>
  <si>
    <t xml:space="preserve">2003 nach Wirtschaftszweigen</t>
  </si>
  <si>
    <t xml:space="preserve">Bauinstallation</t>
  </si>
  <si>
    <t xml:space="preserve">Elektroinstallation</t>
  </si>
  <si>
    <t xml:space="preserve">Dämmung gegen Kälte, Wärme, Schall</t>
  </si>
  <si>
    <t xml:space="preserve">  und Erschütterung</t>
  </si>
  <si>
    <t xml:space="preserve">Klempnerei, Gas-, Wasser-, Heizungs-</t>
  </si>
  <si>
    <t xml:space="preserve">  und Lüftungsinstallation</t>
  </si>
  <si>
    <t xml:space="preserve">Sonstige Bauinstallation</t>
  </si>
  <si>
    <r>
      <rPr>
        <b val="true"/>
        <sz val="7.5"/>
        <rFont val="Arial"/>
        <family val="2"/>
      </rPr>
      <t xml:space="preserve">Sonstiges Ausbaugewerbe</t>
    </r>
    <r>
      <rPr>
        <b val="true"/>
        <vertAlign val="superscript"/>
        <sz val="7.5"/>
        <rFont val="Arial"/>
        <family val="2"/>
      </rPr>
      <t xml:space="preserve"> </t>
    </r>
    <r>
      <rPr>
        <b val="true"/>
        <vertAlign val="superscript"/>
        <sz val="8"/>
        <rFont val="Arial"/>
        <family val="2"/>
      </rPr>
      <t xml:space="preserve">2)</t>
    </r>
  </si>
  <si>
    <t xml:space="preserve">Stuckateurgewerbe, Gipserei</t>
  </si>
  <si>
    <t xml:space="preserve">  und Verputzerei</t>
  </si>
  <si>
    <t xml:space="preserve">Bautischlerei und -schlosserei</t>
  </si>
  <si>
    <t xml:space="preserve">Fußboden-, Fliesen- und Plattenlegerei,</t>
  </si>
  <si>
    <t xml:space="preserve">  Raumausstattung</t>
  </si>
  <si>
    <t xml:space="preserve">   —</t>
  </si>
  <si>
    <t xml:space="preserve">Maler- und Glasergewerbe</t>
  </si>
  <si>
    <r>
      <rPr>
        <sz val="7.5"/>
        <rFont val="Arial"/>
        <family val="2"/>
      </rPr>
      <t xml:space="preserve">Baugewerbe, anderweitig nicht genannt </t>
    </r>
    <r>
      <rPr>
        <vertAlign val="superscript"/>
        <sz val="8"/>
        <rFont val="Arial"/>
        <family val="2"/>
      </rPr>
      <t xml:space="preserve">2)</t>
    </r>
  </si>
  <si>
    <t xml:space="preserve">Vermietung von Baumaschninen u.</t>
  </si>
  <si>
    <t xml:space="preserve">  -geräten m. Bedienungspersonal</t>
  </si>
  <si>
    <t xml:space="preserve">         •</t>
  </si>
  <si>
    <t xml:space="preserve">                •</t>
  </si>
  <si>
    <t xml:space="preserve">             •</t>
  </si>
  <si>
    <t xml:space="preserve">453-5</t>
  </si>
  <si>
    <t xml:space="preserve">Ausbaugewerbe insgesamt</t>
  </si>
  <si>
    <t xml:space="preserve">1) Unternehmen mit 20 oder mehr Beschäftigten.– 2) Einschl. (Vermietung von Baumaschinen und -geräten mit Bedienungspersonal).</t>
  </si>
  <si>
    <r>
      <rPr>
        <b val="true"/>
        <sz val="10"/>
        <rFont val="Arial"/>
        <family val="2"/>
      </rPr>
      <t xml:space="preserve">7. Löhne und Gehälter sowie Umsatz in Unternehmen des Ausbaugewerbes</t>
    </r>
    <r>
      <rPr>
        <b val="true"/>
        <vertAlign val="superscript"/>
        <sz val="12"/>
        <rFont val="Arial"/>
        <family val="2"/>
      </rPr>
      <t xml:space="preserve">1)</t>
    </r>
  </si>
  <si>
    <t xml:space="preserve">Gesamtumsatz</t>
  </si>
  <si>
    <t xml:space="preserve">je
Beschäftigten</t>
  </si>
  <si>
    <t xml:space="preserve">                              •</t>
  </si>
  <si>
    <r>
      <rPr>
        <b val="true"/>
        <sz val="10"/>
        <rFont val="Arial"/>
        <family val="2"/>
      </rPr>
      <t xml:space="preserve">8. Mietinvestitionen</t>
    </r>
    <r>
      <rPr>
        <b val="true"/>
        <vertAlign val="superscript"/>
        <sz val="12"/>
        <rFont val="Arial"/>
        <family val="2"/>
      </rPr>
      <t xml:space="preserve">1)</t>
    </r>
    <r>
      <rPr>
        <b val="true"/>
        <sz val="10"/>
        <rFont val="Arial"/>
        <family val="2"/>
      </rPr>
      <t xml:space="preserve"> der Unternehmen im Ausbaugewerbe</t>
    </r>
    <r>
      <rPr>
        <b val="true"/>
        <vertAlign val="superscript"/>
        <sz val="12"/>
        <rFont val="Arial"/>
        <family val="2"/>
      </rPr>
      <t xml:space="preserve">2)</t>
    </r>
    <r>
      <rPr>
        <b val="true"/>
        <sz val="10"/>
        <rFont val="Arial"/>
        <family val="2"/>
      </rPr>
      <t xml:space="preserve"> 2003 nach Wirtschaftszweigen</t>
    </r>
  </si>
  <si>
    <t xml:space="preserve">                     •</t>
  </si>
  <si>
    <t xml:space="preserve">Sonstiges Ausbaugewerbe</t>
  </si>
  <si>
    <t xml:space="preserve">Baugewerbe, anderweitig nicht genannt</t>
  </si>
  <si>
    <t xml:space="preserve">                  —</t>
  </si>
  <si>
    <t xml:space="preserve">9. Unternehmen, Beschäftigte, Umsatz und Investitionen</t>
  </si>
  <si>
    <t xml:space="preserve">im Bauhauptgewerbe in den Verwaltungsbezirken 2003</t>
  </si>
  <si>
    <t xml:space="preserve">Lfd.
Nr. </t>
  </si>
  <si>
    <t xml:space="preserve">Kreisfreie Stadt (St.)
——
Landkreise</t>
  </si>
  <si>
    <t xml:space="preserve">Beschäftigte
am
30.09.2003</t>
  </si>
  <si>
    <t xml:space="preserve">Gesamtumsatz
im
Jahr 2003</t>
  </si>
  <si>
    <t xml:space="preserve">Bruttoanlage</t>
  </si>
  <si>
    <t xml:space="preserve">investitionen</t>
  </si>
  <si>
    <t xml:space="preserve">Investitionen
je
Beschäftigten</t>
  </si>
  <si>
    <t xml:space="preserve">Investi-
tionen
im
Verhältnis
zum
Umsatz</t>
  </si>
  <si>
    <t xml:space="preserve">Lfd.
Nr.</t>
  </si>
  <si>
    <t xml:space="preserve">darunter
mit
Investitionen</t>
  </si>
  <si>
    <t xml:space="preserve">selbsterstellte
Anlagen</t>
  </si>
  <si>
    <t xml:space="preserve">bebaute
Grundstücke
und
Gebäude in
gebrauchtem
Zustand</t>
  </si>
  <si>
    <t xml:space="preserve">unbebaute
Grundstücke</t>
  </si>
  <si>
    <r>
      <rPr>
        <sz val="8"/>
        <rFont val="Arial"/>
        <family val="2"/>
      </rPr>
      <t xml:space="preserve">%</t>
    </r>
    <r>
      <rPr>
        <vertAlign val="superscript"/>
        <sz val="10"/>
        <rFont val="Arial"/>
        <family val="2"/>
      </rPr>
      <t xml:space="preserve">1)</t>
    </r>
  </si>
  <si>
    <t xml:space="preserve">   Darmstadt, Wissenschaftsst.</t>
  </si>
  <si>
    <t xml:space="preserve">   Frankfurt am Main, St.</t>
  </si>
  <si>
    <t xml:space="preserve">   Offenbach am Main, St.</t>
  </si>
  <si>
    <t xml:space="preserve">   Wiesbaden, Landeshauptst.</t>
  </si>
  <si>
    <t xml:space="preserve">   Bergstraße</t>
  </si>
  <si>
    <t xml:space="preserve">   Darmstadt-Dieburg</t>
  </si>
  <si>
    <t xml:space="preserve">   Groß-Gerau</t>
  </si>
  <si>
    <t xml:space="preserve">   Hochtaunuskreis</t>
  </si>
  <si>
    <t xml:space="preserve">   Main-Kinzig-Kreis</t>
  </si>
  <si>
    <t xml:space="preserve">   Main-Taunus-Kreis</t>
  </si>
  <si>
    <t xml:space="preserve">   Odenwaldkreis</t>
  </si>
  <si>
    <t xml:space="preserve">   Offenbach</t>
  </si>
  <si>
    <t xml:space="preserve">   Rheingau-Taunus-Kreis</t>
  </si>
  <si>
    <t xml:space="preserve">   Wetteraukreis</t>
  </si>
  <si>
    <t xml:space="preserve">   Reg.-Bez.  D a r m s t a d t</t>
  </si>
  <si>
    <t xml:space="preserve">   Gießen</t>
  </si>
  <si>
    <t xml:space="preserve">   Lahn-Dill-Kreis</t>
  </si>
  <si>
    <t xml:space="preserve">   Limburg-Weilburg</t>
  </si>
  <si>
    <t xml:space="preserve">   Marburg-Biedenkopf</t>
  </si>
  <si>
    <t xml:space="preserve">   Vogelsbergkreis</t>
  </si>
  <si>
    <t xml:space="preserve">   Reg.-Bez.  G i e ß e n</t>
  </si>
  <si>
    <t xml:space="preserve">   Kassel, documenta-St.</t>
  </si>
  <si>
    <t xml:space="preserve">   Fulda</t>
  </si>
  <si>
    <t xml:space="preserve">   Hersfeld-Rotenburg</t>
  </si>
  <si>
    <t xml:space="preserve">   Kassel</t>
  </si>
  <si>
    <t xml:space="preserve">   Schwalm-Eder-Kreis</t>
  </si>
  <si>
    <t xml:space="preserve">   Waldeck-Frankenberg</t>
  </si>
  <si>
    <t xml:space="preserve">   Werra-Meißner-Kreis</t>
  </si>
  <si>
    <t xml:space="preserve">   Reg.-Bez.  K a s s e l</t>
  </si>
  <si>
    <t xml:space="preserve">   Land  H e s s e n</t>
  </si>
  <si>
    <t xml:space="preserve">1) Anteil an den gesamten Bruttoanlageinvestitionen. </t>
  </si>
  <si>
    <t xml:space="preserve">     —</t>
  </si>
  <si>
    <t xml:space="preserve">                    —</t>
  </si>
  <si>
    <t xml:space="preserve">                   —</t>
  </si>
  <si>
    <t xml:space="preserve">10. Unternehmen, Beschäftigte, Umsatz und Investitionen</t>
  </si>
  <si>
    <t xml:space="preserve">im Ausbaugewerbe in den Verwaltungsbezirken 2003</t>
  </si>
  <si>
    <t xml:space="preserve">Klassifikation der Wirtschaftszweige, Ausgabe 2003 (WZ 2003)</t>
  </si>
  <si>
    <t xml:space="preserve">Ab-
tei-
lung</t>
  </si>
  <si>
    <t xml:space="preserve">Gruppe</t>
  </si>
  <si>
    <t xml:space="preserve">Klasse
—
Unter-
klasse</t>
  </si>
  <si>
    <t xml:space="preserve">Bezeichnung</t>
  </si>
  <si>
    <t xml:space="preserve">Abschnitt F</t>
  </si>
  <si>
    <t xml:space="preserve">Baugewerbe</t>
  </si>
  <si>
    <t xml:space="preserve">45.3</t>
  </si>
  <si>
    <t xml:space="preserve">Unterabschnitt FA</t>
  </si>
  <si>
    <t xml:space="preserve">45.31</t>
  </si>
  <si>
    <t xml:space="preserve">45.31.0</t>
  </si>
  <si>
    <t xml:space="preserve">   Elektroinstallation</t>
  </si>
  <si>
    <t xml:space="preserve">45.32</t>
  </si>
  <si>
    <t xml:space="preserve">Dämmung gegen Kälte, Wärme, Schall und</t>
  </si>
  <si>
    <t xml:space="preserve">45.1</t>
  </si>
  <si>
    <t xml:space="preserve">Erschütterung</t>
  </si>
  <si>
    <t xml:space="preserve">45.32.0</t>
  </si>
  <si>
    <t xml:space="preserve">   Dämmung gegen Kälte, Wärme, Schall und</t>
  </si>
  <si>
    <t xml:space="preserve">45.11</t>
  </si>
  <si>
    <t xml:space="preserve">Abbruch-, Spreng- und Enttrümmerungsgewerbe,</t>
  </si>
  <si>
    <t xml:space="preserve">   Erschütterung</t>
  </si>
  <si>
    <t xml:space="preserve">Erdbewegungsarbeiten</t>
  </si>
  <si>
    <t xml:space="preserve">45.11.1</t>
  </si>
  <si>
    <t xml:space="preserve">   Abbruch-, Spreng- und Enttrümmerungsge-</t>
  </si>
  <si>
    <t xml:space="preserve">   werbe</t>
  </si>
  <si>
    <t xml:space="preserve">45.33</t>
  </si>
  <si>
    <t xml:space="preserve">Klempnerei, Gas-, Wasser-, Heizungs- und</t>
  </si>
  <si>
    <t xml:space="preserve">45.11.2</t>
  </si>
  <si>
    <t xml:space="preserve">   Erdbewegungsarbeiten</t>
  </si>
  <si>
    <t xml:space="preserve">Lüftungsinstallation</t>
  </si>
  <si>
    <t xml:space="preserve">45.11.4</t>
  </si>
  <si>
    <t xml:space="preserve">   Aufschließung von Lagerstätten; Auffüllen</t>
  </si>
  <si>
    <t xml:space="preserve">45.33.0</t>
  </si>
  <si>
    <t xml:space="preserve">   Klempnerei, Gas-, Wasser-, Heizungs- und</t>
  </si>
  <si>
    <t xml:space="preserve">   stillgelegter Lagerstätten</t>
  </si>
  <si>
    <t xml:space="preserve">   Lüftungsinstallation</t>
  </si>
  <si>
    <t xml:space="preserve">45.12</t>
  </si>
  <si>
    <t xml:space="preserve">45.34</t>
  </si>
  <si>
    <t xml:space="preserve">45.12.0</t>
  </si>
  <si>
    <t xml:space="preserve">   Test- und Suchbohrung</t>
  </si>
  <si>
    <t xml:space="preserve">45.34.0 </t>
  </si>
  <si>
    <t xml:space="preserve">   Sonstige Bauinstallation</t>
  </si>
  <si>
    <t xml:space="preserve">45.2</t>
  </si>
  <si>
    <t xml:space="preserve">45.4</t>
  </si>
  <si>
    <t xml:space="preserve">45.21</t>
  </si>
  <si>
    <t xml:space="preserve">45.41</t>
  </si>
  <si>
    <t xml:space="preserve">Stuckateurgewerbe, Gipserei und Verputzerei</t>
  </si>
  <si>
    <t xml:space="preserve">45.21.1</t>
  </si>
  <si>
    <t xml:space="preserve">   Hoch- und Tiefbau, ohne ausgeprägten </t>
  </si>
  <si>
    <t xml:space="preserve">45.41.0</t>
  </si>
  <si>
    <t xml:space="preserve">   Stuckateurgewerbe, Gipserei und Verputzerei</t>
  </si>
  <si>
    <t xml:space="preserve">   Schwerpunkt</t>
  </si>
  <si>
    <t xml:space="preserve">45.21.2</t>
  </si>
  <si>
    <t xml:space="preserve">   Hochbau (ohne Fertigteilbau)</t>
  </si>
  <si>
    <t xml:space="preserve">45.21.3</t>
  </si>
  <si>
    <t xml:space="preserve">   Errichtung von Fertigteilbauten aus Beton im </t>
  </si>
  <si>
    <t xml:space="preserve">45.42</t>
  </si>
  <si>
    <t xml:space="preserve">   Hochbau aus selbst hergestellten Fertigteilen</t>
  </si>
  <si>
    <t xml:space="preserve">45.42.0</t>
  </si>
  <si>
    <t xml:space="preserve">   Bautischlerei und -schlosserei</t>
  </si>
  <si>
    <t xml:space="preserve">45.21.4</t>
  </si>
  <si>
    <t xml:space="preserve">   Hochbau aus fremd bezogenen Fertigteilen</t>
  </si>
  <si>
    <t xml:space="preserve">45.21.5</t>
  </si>
  <si>
    <t xml:space="preserve">   Errichtung von Fertigteilbauten aus Holz und </t>
  </si>
  <si>
    <t xml:space="preserve">45.43</t>
  </si>
  <si>
    <t xml:space="preserve">   Kunststoffen im Hochbau aus fremd</t>
  </si>
  <si>
    <t xml:space="preserve">Raumausstattung</t>
  </si>
  <si>
    <t xml:space="preserve">   bezogenen Fertigteilen</t>
  </si>
  <si>
    <t xml:space="preserve">45.43.1</t>
  </si>
  <si>
    <t xml:space="preserve">   Parkettlegerei</t>
  </si>
  <si>
    <t xml:space="preserve">45.21.6</t>
  </si>
  <si>
    <t xml:space="preserve">   Brücken- und Tunnelbau u. Ä.</t>
  </si>
  <si>
    <t xml:space="preserve">45.43.2</t>
  </si>
  <si>
    <t xml:space="preserve">   Fliesen-, Platten- und Mosaiklegerei</t>
  </si>
  <si>
    <t xml:space="preserve">45.21.7</t>
  </si>
  <si>
    <t xml:space="preserve">   Rohrleitungs- und Kabelleitungstiefbau</t>
  </si>
  <si>
    <t xml:space="preserve">45.43.3</t>
  </si>
  <si>
    <t xml:space="preserve">   Estrichlegerei</t>
  </si>
  <si>
    <t xml:space="preserve">45.43.4</t>
  </si>
  <si>
    <t xml:space="preserve">   Sonstige Fußbodenlegerei und -kleberei</t>
  </si>
  <si>
    <t xml:space="preserve">45.43.5</t>
  </si>
  <si>
    <t xml:space="preserve">   Tapetenkleberei</t>
  </si>
  <si>
    <t xml:space="preserve">45.22</t>
  </si>
  <si>
    <t xml:space="preserve">Dachdeckerei, Bauspenglerei, Abdichtungen</t>
  </si>
  <si>
    <t xml:space="preserve">45.43.6</t>
  </si>
  <si>
    <t xml:space="preserve">   Raumausstattung ohne ausgeprägten </t>
  </si>
  <si>
    <t xml:space="preserve">und Zimmerei</t>
  </si>
  <si>
    <t xml:space="preserve">45.22.1</t>
  </si>
  <si>
    <t xml:space="preserve">   Dachdeckerei und Bauspenglerei</t>
  </si>
  <si>
    <t xml:space="preserve">45.22.2</t>
  </si>
  <si>
    <t xml:space="preserve">   Abdichtung gegen Wasser und Feuchtigkeit</t>
  </si>
  <si>
    <t xml:space="preserve">45.22.3</t>
  </si>
  <si>
    <t xml:space="preserve">   Zimmerei und Ingenieurholzbau</t>
  </si>
  <si>
    <t xml:space="preserve">45.44</t>
  </si>
  <si>
    <t xml:space="preserve">45.44.1</t>
  </si>
  <si>
    <t xml:space="preserve">   Maler- und Lackierergewerbe</t>
  </si>
  <si>
    <t xml:space="preserve">45.44.2</t>
  </si>
  <si>
    <t xml:space="preserve">   Glasergewerbe</t>
  </si>
  <si>
    <t xml:space="preserve">45.23</t>
  </si>
  <si>
    <t xml:space="preserve">Rollbahnen und Sportanlagen</t>
  </si>
  <si>
    <t xml:space="preserve">45.23.1</t>
  </si>
  <si>
    <t xml:space="preserve">   Bau von Straßen, Rollbahnen und</t>
  </si>
  <si>
    <t xml:space="preserve">45.45</t>
  </si>
  <si>
    <t xml:space="preserve">   Sportanlagen</t>
  </si>
  <si>
    <t xml:space="preserve">45.45.1</t>
  </si>
  <si>
    <t xml:space="preserve">   Fassadenreinigung</t>
  </si>
  <si>
    <t xml:space="preserve">45.23.2</t>
  </si>
  <si>
    <t xml:space="preserve">   Bau von Bahnverkehrsstrecken</t>
  </si>
  <si>
    <t xml:space="preserve">45.45.3</t>
  </si>
  <si>
    <t xml:space="preserve">   Ausbaugewerbe, anderweitig nicht genannt</t>
  </si>
  <si>
    <t xml:space="preserve">45.24</t>
  </si>
  <si>
    <t xml:space="preserve">45.24.0</t>
  </si>
  <si>
    <t xml:space="preserve">   Wasserbau</t>
  </si>
  <si>
    <t xml:space="preserve">45.5</t>
  </si>
  <si>
    <t xml:space="preserve">Vermietung von Baumaschinen und </t>
  </si>
  <si>
    <t xml:space="preserve">-geräten mit Bedienungspersonal</t>
  </si>
  <si>
    <t xml:space="preserve">45.25</t>
  </si>
  <si>
    <t xml:space="preserve">Sonstiger spezialisierter Hoch- und Tiefbau</t>
  </si>
  <si>
    <t xml:space="preserve">45.25.1</t>
  </si>
  <si>
    <t xml:space="preserve">   Brunnenbau</t>
  </si>
  <si>
    <t xml:space="preserve">45.50</t>
  </si>
  <si>
    <t xml:space="preserve">Vermietung von Baumaschinen und -geräten</t>
  </si>
  <si>
    <t xml:space="preserve">45.25.2</t>
  </si>
  <si>
    <t xml:space="preserve">   Schachtbau</t>
  </si>
  <si>
    <t xml:space="preserve">mit Bedienungspersonal</t>
  </si>
  <si>
    <t xml:space="preserve">45.25.3</t>
  </si>
  <si>
    <t xml:space="preserve">   Schornstein-, Feuerungs- und Industrieofenbau</t>
  </si>
  <si>
    <t xml:space="preserve">45.50.1</t>
  </si>
  <si>
    <t xml:space="preserve">   Vermietung von Betonpumpen</t>
  </si>
  <si>
    <t xml:space="preserve">45.25.4</t>
  </si>
  <si>
    <t xml:space="preserve">   Gerüstbau</t>
  </si>
  <si>
    <t xml:space="preserve">   mit Bedienungspersonal</t>
  </si>
  <si>
    <t xml:space="preserve">45.25.5</t>
  </si>
  <si>
    <t xml:space="preserve">   Gebäudetrocknung</t>
  </si>
  <si>
    <t xml:space="preserve">45.50.2</t>
  </si>
  <si>
    <t xml:space="preserve">   Vermietung von sonstigen Baumaschinen und</t>
  </si>
  <si>
    <t xml:space="preserve">45.25.6</t>
  </si>
  <si>
    <t xml:space="preserve">   Sonstiger spezialisierter Hoch- und Tiefbau, </t>
  </si>
  <si>
    <t xml:space="preserve">   -geräten mit Bedienungspersonal</t>
  </si>
  <si>
    <t xml:space="preserve">   anderweitig nicht genannt</t>
  </si>
</sst>
</file>

<file path=xl/styles.xml><?xml version="1.0" encoding="utf-8"?>
<styleSheet xmlns="http://schemas.openxmlformats.org/spreadsheetml/2006/main">
  <numFmts count="70">
    <numFmt numFmtId="164" formatCode="#\ ###&quot;        &quot;"/>
    <numFmt numFmtId="165" formatCode="#,##0;[RED]\-#,##0"/>
    <numFmt numFmtId="166" formatCode="General"/>
    <numFmt numFmtId="167" formatCode="_-* #,##0\ _D_M_-;\-* #,##0\ _D_M_-;_-* &quot;- &quot;_D_M_-;_-@_-"/>
    <numFmt numFmtId="168" formatCode="_-* #,##0\ _€_-;\-* #,##0\ _€_-;_-* &quot;- &quot;_€_-;_-@_-"/>
    <numFmt numFmtId="169" formatCode="#,##0.00"/>
    <numFmt numFmtId="170" formatCode="#,##0.00;[RED]\-#,##0.00"/>
    <numFmt numFmtId="171" formatCode="_-* #,##0.00\ _D_M_-;\-* #,##0.00\ _D_M_-;_-* \-??\ _D_M_-;_-@_-"/>
    <numFmt numFmtId="172" formatCode="_-* #,##0.00\ _€_-;\-* #,##0.00\ _€_-;_-* \-??\ _€_-;_-@_-"/>
    <numFmt numFmtId="173" formatCode="###0&quot; DM&quot;;[RED]\-###0&quot; DM&quot;"/>
    <numFmt numFmtId="174" formatCode="###0&quot; DM&quot;;\-#,##0&quot; DM&quot;"/>
    <numFmt numFmtId="175" formatCode="0.0&quot;    &quot;;&quot;–  &quot;0.0&quot;      &quot;"/>
    <numFmt numFmtId="176" formatCode="@&quot;       &quot;"/>
    <numFmt numFmtId="177" formatCode="##&quot;          &quot;"/>
    <numFmt numFmtId="178" formatCode="#\ ###&quot;           &quot;"/>
    <numFmt numFmtId="179" formatCode="#\ ###\ ###&quot;             &quot;"/>
    <numFmt numFmtId="180" formatCode="\–#\ ###\ ###\ "/>
    <numFmt numFmtId="181" formatCode="#\ ###&quot;     &quot;"/>
    <numFmt numFmtId="182" formatCode="#\ ###\ ###&quot;              &quot;"/>
    <numFmt numFmtId="183" formatCode="\ ###.#&quot;       &quot;"/>
    <numFmt numFmtId="184" formatCode="###\ "/>
    <numFmt numFmtId="185" formatCode="mmmm\ yyyy"/>
    <numFmt numFmtId="186" formatCode="#\ ##0&quot; DM&quot;;\-#,##0&quot; DM&quot;"/>
    <numFmt numFmtId="187" formatCode="0.0&quot;  &quot;"/>
    <numFmt numFmtId="188" formatCode="0.0&quot;    &quot;"/>
    <numFmt numFmtId="189" formatCode="#,##0&quot; DM&quot;;[RED]\-#,##0&quot; DM&quot;"/>
    <numFmt numFmtId="190" formatCode="_-* #,##0&quot; DM&quot;_-;\-* #,##0&quot; DM&quot;_-;_-* &quot;- DM&quot;_-;_-@_-"/>
    <numFmt numFmtId="191" formatCode="_-* #,##0&quot; €&quot;_-;\-* #,##0&quot; €&quot;_-;_-* &quot;- €&quot;_-;_-@_-"/>
    <numFmt numFmtId="192" formatCode="#,##0.00&quot; DM&quot;;[RED]\-#,##0.00&quot; DM&quot;"/>
    <numFmt numFmtId="193" formatCode="_-* #,##0.00&quot; DM&quot;_-;\-* #,##0.00&quot; DM&quot;_-;_-* \-??&quot; DM&quot;_-;_-@_-"/>
    <numFmt numFmtId="194" formatCode="_-* #,##0.00&quot; €&quot;_-;\-* #,##0.00&quot; €&quot;_-;_-* \-??&quot; €&quot;_-;_-@_-"/>
    <numFmt numFmtId="195" formatCode="@"/>
    <numFmt numFmtId="196" formatCode="#\ ###\ ###&quot;  &quot;"/>
    <numFmt numFmtId="197" formatCode="#\ ###\ ###&quot;   &quot;"/>
    <numFmt numFmtId="198" formatCode="0.0&quot;   &quot;;&quot;–  &quot;0.0&quot;   &quot;"/>
    <numFmt numFmtId="199" formatCode="#\ ###\ ###"/>
    <numFmt numFmtId="200" formatCode="0.0&quot;   &quot;;&quot;–  &quot;0.0&quot;  &quot;"/>
    <numFmt numFmtId="201" formatCode="0.0;&quot;–  &quot;0.0"/>
    <numFmt numFmtId="202" formatCode="###0&quot; DM&quot;;\-###0&quot; DM&quot;"/>
    <numFmt numFmtId="203" formatCode="#\ ###&quot;   &quot;"/>
    <numFmt numFmtId="204" formatCode="#\ ###&quot;  &quot;"/>
    <numFmt numFmtId="205" formatCode="#\ ###\ "/>
    <numFmt numFmtId="206" formatCode="#\ ###&quot;    &quot;"/>
    <numFmt numFmtId="207" formatCode="0.0&quot;     &quot;"/>
    <numFmt numFmtId="208" formatCode="#\ ###"/>
    <numFmt numFmtId="209" formatCode="0.0&quot;        &quot;"/>
    <numFmt numFmtId="210" formatCode="0.0&quot;      &quot;"/>
    <numFmt numFmtId="211" formatCode="#\ ###\ ###\ "/>
    <numFmt numFmtId="212" formatCode="#\ ###&quot;      &quot;"/>
    <numFmt numFmtId="213" formatCode="#\ ###\ ###&quot;    &quot;"/>
    <numFmt numFmtId="214" formatCode="#\ ###&quot;            &quot;"/>
    <numFmt numFmtId="215" formatCode="#\ ###&quot;              &quot;"/>
    <numFmt numFmtId="216" formatCode="0.0"/>
    <numFmt numFmtId="217" formatCode="0.0&quot;   &quot;"/>
    <numFmt numFmtId="218" formatCode="#\ ###\ ###&quot;           &quot;"/>
    <numFmt numFmtId="219" formatCode="#\ ###&quot;         &quot;"/>
    <numFmt numFmtId="220" formatCode="#\ ###&quot;          &quot;"/>
    <numFmt numFmtId="221" formatCode="###\ ###&quot;      &quot;"/>
    <numFmt numFmtId="222" formatCode="###\ ###&quot;    &quot;"/>
    <numFmt numFmtId="223" formatCode="#\ ###\ ###&quot;     &quot;"/>
    <numFmt numFmtId="224" formatCode="#\ ###\ ###&quot;      &quot;"/>
    <numFmt numFmtId="225" formatCode="#\ ###\ ###&quot;       &quot;"/>
    <numFmt numFmtId="226" formatCode="0.0\ "/>
    <numFmt numFmtId="227" formatCode="#\ ###\ ###&quot;        &quot;"/>
    <numFmt numFmtId="228" formatCode="#\ ###\ ###&quot;          &quot;"/>
    <numFmt numFmtId="229" formatCode="###\ ###\ ###&quot;     &quot;"/>
    <numFmt numFmtId="230" formatCode="0.0&quot;       &quot;"/>
    <numFmt numFmtId="231" formatCode="0.0&quot;          &quot;"/>
    <numFmt numFmtId="232" formatCode="\ @&quot;    &quot;"/>
    <numFmt numFmtId="233" formatCode="&quot;  &quot;@"/>
  </numFmts>
  <fonts count="78">
    <font>
      <sz val="10"/>
      <name val="MS Sans Serif"/>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Frutiger 55"/>
      <family val="0"/>
    </font>
    <font>
      <sz val="8"/>
      <name val="Arial"/>
      <family val="0"/>
    </font>
    <font>
      <sz val="8"/>
      <name val="Century Gothic"/>
      <family val="0"/>
    </font>
    <font>
      <sz val="10"/>
      <color rgb="FF000000"/>
      <name val="MS Sans Serif"/>
      <family val="0"/>
    </font>
    <font>
      <sz val="10"/>
      <name val="Frutiger 45"/>
      <family val="0"/>
    </font>
    <font>
      <sz val="10"/>
      <color rgb="FFFF0000"/>
      <name val="Arial"/>
      <family val="0"/>
    </font>
    <font>
      <sz val="10"/>
      <name val="Arial"/>
      <family val="2"/>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2"/>
    </font>
    <font>
      <b val="true"/>
      <sz val="11"/>
      <color rgb="FFFFFFFF"/>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Arial"/>
      <family val="2"/>
    </font>
    <font>
      <b val="true"/>
      <sz val="10"/>
      <color rgb="FF3333CC"/>
      <name val="Arial"/>
      <family val="2"/>
    </font>
    <font>
      <b val="true"/>
      <sz val="9"/>
      <name val="Arial"/>
      <family val="2"/>
    </font>
    <font>
      <u val="single"/>
      <sz val="9"/>
      <color rgb="FF0000FF"/>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u val="single"/>
      <sz val="10"/>
      <name val="Arial"/>
      <family val="2"/>
    </font>
    <font>
      <b val="true"/>
      <i val="true"/>
      <sz val="10"/>
      <name val="Arial"/>
      <family val="2"/>
    </font>
    <font>
      <b val="true"/>
      <sz val="14"/>
      <name val="Arial"/>
      <family val="2"/>
    </font>
    <font>
      <b val="true"/>
      <sz val="14"/>
      <color rgb="FF3333CC"/>
      <name val="Arial"/>
      <family val="2"/>
    </font>
    <font>
      <b val="true"/>
      <u val="single"/>
      <sz val="10"/>
      <color rgb="FF0000FF"/>
      <name val="Arial"/>
      <family val="2"/>
    </font>
    <font>
      <sz val="10"/>
      <color rgb="FF0000FF"/>
      <name val="Arial"/>
      <family val="2"/>
    </font>
    <font>
      <sz val="8"/>
      <color rgb="FF3333CC"/>
      <name val="Arial"/>
      <family val="2"/>
    </font>
    <font>
      <b val="true"/>
      <sz val="8"/>
      <name val="Arial"/>
      <family val="2"/>
    </font>
    <font>
      <sz val="9"/>
      <color rgb="FF000000"/>
      <name val="Arial"/>
      <family val="0"/>
    </font>
    <font>
      <sz val="12"/>
      <color rgb="FF000000"/>
      <name val="Arial"/>
      <family val="0"/>
    </font>
    <font>
      <sz val="9"/>
      <color rgb="FF000000"/>
      <name val="Symbol"/>
      <family val="0"/>
    </font>
    <font>
      <b val="true"/>
      <sz val="9"/>
      <color rgb="FF000000"/>
      <name val="Arial"/>
      <family val="2"/>
    </font>
    <font>
      <sz val="20"/>
      <color rgb="FF000000"/>
      <name val="Arial"/>
      <family val="0"/>
    </font>
    <font>
      <b val="true"/>
      <u val="single"/>
      <sz val="12"/>
      <name val="Arial"/>
      <family val="2"/>
    </font>
    <font>
      <b val="true"/>
      <u val="single"/>
      <sz val="12"/>
      <color rgb="FF0000FF"/>
      <name val="Arial"/>
      <family val="2"/>
    </font>
    <font>
      <sz val="10"/>
      <color rgb="FF000000"/>
      <name val="Arial"/>
      <family val="2"/>
    </font>
    <font>
      <sz val="10"/>
      <color rgb="FFFF0000"/>
      <name val="Arial"/>
      <family val="2"/>
    </font>
    <font>
      <b val="true"/>
      <sz val="10"/>
      <color rgb="FF000000"/>
      <name val="Arial"/>
      <family val="0"/>
    </font>
    <font>
      <b val="true"/>
      <u val="single"/>
      <sz val="14"/>
      <color rgb="FF0000FF"/>
      <name val="Wingdings"/>
      <family val="0"/>
      <charset val="2"/>
    </font>
    <font>
      <sz val="7"/>
      <name val="Arial"/>
      <family val="2"/>
    </font>
    <font>
      <sz val="7.5"/>
      <name val="Arial"/>
      <family val="2"/>
    </font>
    <font>
      <b val="true"/>
      <vertAlign val="superscript"/>
      <sz val="12"/>
      <name val="Arial"/>
      <family val="2"/>
    </font>
    <font>
      <b val="true"/>
      <sz val="7.5"/>
      <name val="Arial"/>
      <family val="2"/>
    </font>
    <font>
      <sz val="7.5"/>
      <color rgb="FF000000"/>
      <name val="Arial"/>
      <family val="2"/>
    </font>
    <font>
      <sz val="7.5"/>
      <color rgb="FFFF0000"/>
      <name val="Arial"/>
      <family val="2"/>
    </font>
    <font>
      <b val="true"/>
      <vertAlign val="superscript"/>
      <sz val="7.5"/>
      <name val="Arial"/>
      <family val="2"/>
    </font>
    <font>
      <b val="true"/>
      <vertAlign val="superscript"/>
      <sz val="8"/>
      <name val="Arial"/>
      <family val="2"/>
    </font>
    <font>
      <sz val="10"/>
      <color rgb="FFFF0000"/>
      <name val="MS Sans Serif"/>
      <family val="0"/>
    </font>
    <font>
      <vertAlign val="superscript"/>
      <sz val="7.5"/>
      <name val="Arial"/>
      <family val="2"/>
    </font>
    <font>
      <vertAlign val="superscript"/>
      <sz val="8"/>
      <name val="Arial"/>
      <family val="2"/>
    </font>
    <font>
      <sz val="6"/>
      <name val="Arial"/>
      <family val="2"/>
    </font>
    <font>
      <sz val="7"/>
      <color rgb="FFFF0000"/>
      <name val="Arial"/>
      <family val="2"/>
    </font>
    <font>
      <b val="true"/>
      <sz val="10"/>
      <name val="Arial Rounded MT Bold"/>
      <family val="2"/>
    </font>
    <font>
      <vertAlign val="superscript"/>
      <sz val="10"/>
      <name val="Arial"/>
      <family val="2"/>
    </font>
    <font>
      <sz val="6.5"/>
      <name val="Arial"/>
      <family val="2"/>
    </font>
    <font>
      <sz val="11"/>
      <name val="Arial"/>
      <family val="2"/>
    </font>
    <font>
      <sz val="6.5"/>
      <name val="Book Antiqua"/>
      <family val="1"/>
    </font>
    <font>
      <b val="true"/>
      <sz val="6.5"/>
      <name val="Arial"/>
      <family val="2"/>
    </font>
  </fonts>
  <fills count="4">
    <fill>
      <patternFill patternType="none"/>
    </fill>
    <fill>
      <patternFill patternType="gray125"/>
    </fill>
    <fill>
      <patternFill patternType="solid">
        <fgColor rgb="FFFFFFFF"/>
        <bgColor rgb="FFFFFFCC"/>
      </patternFill>
    </fill>
    <fill>
      <patternFill patternType="solid">
        <fgColor rgb="FF86A692"/>
        <bgColor rgb="FF808080"/>
      </patternFill>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6"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6" fontId="19" fillId="3" borderId="0" xfId="0" applyFont="true" applyBorder="true" applyAlignment="false" applyProtection="false">
      <alignment horizontal="general" vertical="bottom" textRotation="0" wrapText="false" indent="0" shrinkToFit="false"/>
      <protection locked="true" hidden="false"/>
    </xf>
    <xf numFmtId="166" fontId="20" fillId="3" borderId="0" xfId="0" applyFont="true" applyBorder="true" applyAlignment="true" applyProtection="false">
      <alignment horizontal="center" vertical="bottom" textRotation="0" wrapText="false" indent="0" shrinkToFit="false"/>
      <protection locked="true" hidden="false"/>
    </xf>
    <xf numFmtId="166" fontId="11" fillId="3" borderId="0" xfId="0" applyFont="true" applyBorder="true" applyAlignment="true" applyProtection="false">
      <alignment horizontal="left" vertical="bottom" textRotation="0" wrapText="false" indent="0" shrinkToFit="false"/>
      <protection locked="true" hidden="false"/>
    </xf>
    <xf numFmtId="166" fontId="11" fillId="3" borderId="0" xfId="0" applyFont="true" applyBorder="true" applyAlignment="true" applyProtection="false">
      <alignment horizontal="center" vertical="bottom" textRotation="0" wrapText="false" indent="0" shrinkToFit="false"/>
      <protection locked="true" hidden="false"/>
    </xf>
    <xf numFmtId="166" fontId="21" fillId="3" borderId="0" xfId="0" applyFont="true" applyBorder="true" applyAlignment="true" applyProtection="false">
      <alignment horizontal="left" vertical="bottom" textRotation="0" wrapText="false" indent="0" shrinkToFit="false"/>
      <protection locked="true" hidden="false"/>
    </xf>
    <xf numFmtId="166" fontId="19" fillId="3" borderId="0" xfId="0" applyFont="true" applyBorder="true" applyAlignment="true" applyProtection="false">
      <alignment horizontal="left" vertical="bottom" textRotation="0" wrapText="false" indent="0" shrinkToFit="false"/>
      <protection locked="true" hidden="false"/>
    </xf>
    <xf numFmtId="166" fontId="11" fillId="3" borderId="0" xfId="0" applyFont="true" applyBorder="true" applyAlignment="true" applyProtection="false">
      <alignment horizontal="center" vertical="top" textRotation="0" wrapText="false" indent="0" shrinkToFit="false"/>
      <protection locked="true" hidden="false"/>
    </xf>
    <xf numFmtId="166" fontId="19" fillId="3" borderId="0" xfId="0" applyFont="true" applyBorder="true" applyAlignment="true" applyProtection="false">
      <alignment horizontal="center" vertical="bottom" textRotation="0" wrapText="false" indent="0" shrinkToFit="false"/>
      <protection locked="true" hidden="false"/>
    </xf>
    <xf numFmtId="185" fontId="21" fillId="3" borderId="0" xfId="0" applyFont="true" applyBorder="true" applyAlignment="true" applyProtection="false">
      <alignment horizontal="left" vertical="bottom" textRotation="0" wrapText="false" indent="0" shrinkToFit="false"/>
      <protection locked="true" hidden="false"/>
    </xf>
    <xf numFmtId="166" fontId="22" fillId="3" borderId="0" xfId="0" applyFont="true" applyBorder="true" applyAlignment="true" applyProtection="false">
      <alignment horizontal="left" vertical="bottom" textRotation="0" wrapText="false" indent="0" shrinkToFit="false"/>
      <protection locked="true" hidden="false"/>
    </xf>
    <xf numFmtId="166" fontId="23" fillId="3" borderId="0" xfId="0" applyFont="true" applyBorder="true" applyAlignment="true" applyProtection="false">
      <alignment horizontal="left" vertical="bottom" textRotation="0" wrapText="false" indent="0" shrinkToFit="false"/>
      <protection locked="true" hidden="false"/>
    </xf>
    <xf numFmtId="166" fontId="24" fillId="3" borderId="0" xfId="0" applyFont="true" applyBorder="true" applyAlignment="true" applyProtection="false">
      <alignment horizontal="lef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25" fillId="3" borderId="0" xfId="0" applyFont="true" applyBorder="true" applyAlignment="true" applyProtection="false">
      <alignment horizontal="left" vertical="bottom" textRotation="0" wrapText="false" indent="0" shrinkToFit="false"/>
      <protection locked="true" hidden="false"/>
    </xf>
    <xf numFmtId="166" fontId="26" fillId="3" borderId="0" xfId="0" applyFont="true" applyBorder="true" applyAlignment="true" applyProtection="false">
      <alignment horizontal="left" vertical="bottom" textRotation="0" wrapText="false" indent="0" shrinkToFit="false"/>
      <protection locked="true" hidden="false"/>
    </xf>
    <xf numFmtId="166" fontId="27" fillId="3" borderId="0" xfId="0" applyFont="true" applyBorder="true" applyAlignment="true" applyProtection="false">
      <alignment horizontal="left" vertical="bottom" textRotation="0" wrapText="false" indent="0" shrinkToFit="false"/>
      <protection locked="true" hidden="false"/>
    </xf>
    <xf numFmtId="166" fontId="19" fillId="3" borderId="0" xfId="0" applyFont="true" applyBorder="false" applyAlignment="false" applyProtection="false">
      <alignment horizontal="general" vertical="bottom" textRotation="0" wrapText="false" indent="0" shrinkToFit="false"/>
      <protection locked="true" hidden="false"/>
    </xf>
    <xf numFmtId="166" fontId="28" fillId="3" borderId="0" xfId="0" applyFont="true" applyBorder="true" applyAlignment="true" applyProtection="false">
      <alignment horizontal="left" vertical="bottom" textRotation="0" wrapText="false" indent="0" shrinkToFit="false"/>
      <protection locked="true" hidden="false"/>
    </xf>
    <xf numFmtId="195" fontId="28" fillId="3" borderId="0" xfId="0" applyFont="true" applyBorder="true" applyAlignment="true" applyProtection="false">
      <alignment horizontal="right" vertical="bottom" textRotation="0" wrapText="false" indent="0" shrinkToFit="false"/>
      <protection locked="true" hidden="false"/>
    </xf>
    <xf numFmtId="166" fontId="29" fillId="3" borderId="0" xfId="0" applyFont="true" applyBorder="true" applyAlignment="true" applyProtection="true">
      <alignment horizontal="left" vertical="bottom" textRotation="0" wrapText="false" indent="0" shrinkToFit="false"/>
      <protection locked="true" hidden="false"/>
    </xf>
    <xf numFmtId="166" fontId="30" fillId="3" borderId="0" xfId="0" applyFont="true" applyBorder="true" applyAlignment="true" applyProtection="false">
      <alignment horizontal="left" vertical="bottom" textRotation="0" wrapText="false" indent="0" shrinkToFit="false"/>
      <protection locked="true" hidden="false"/>
    </xf>
    <xf numFmtId="166" fontId="31" fillId="3" borderId="0" xfId="0" applyFont="true" applyBorder="true" applyAlignment="true" applyProtection="false">
      <alignment horizontal="left" vertical="bottom" textRotation="0" wrapText="false" indent="0" shrinkToFit="false"/>
      <protection locked="true" hidden="false"/>
    </xf>
    <xf numFmtId="166" fontId="32" fillId="2" borderId="0" xfId="0" applyFont="true" applyBorder="true" applyAlignment="true" applyProtection="true">
      <alignment horizontal="left" vertical="bottom" textRotation="0" wrapText="false" indent="0" shrinkToFit="false"/>
      <protection locked="fals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true" applyAlignment="true" applyProtection="true">
      <alignment horizontal="left" vertical="bottom" textRotation="0" wrapText="false" indent="0" shrinkToFit="false"/>
      <protection locked="false" hidden="false"/>
    </xf>
    <xf numFmtId="166" fontId="33" fillId="2" borderId="0" xfId="0" applyFont="true" applyBorder="true" applyAlignment="true" applyProtection="true">
      <alignment horizontal="left" vertical="bottom" textRotation="0" wrapText="false" indent="0" shrinkToFit="false"/>
      <protection locked="false" hidden="false"/>
    </xf>
    <xf numFmtId="195" fontId="19"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true" applyAlignment="true" applyProtection="false">
      <alignment horizontal="center" vertical="bottom" textRotation="0" wrapText="false" indent="0" shrinkToFit="false"/>
      <protection locked="true" hidden="false"/>
    </xf>
    <xf numFmtId="166" fontId="35" fillId="0" borderId="0" xfId="0" applyFont="true" applyBorder="false" applyAlignment="true" applyProtection="false">
      <alignment horizontal="center" vertical="bottom" textRotation="0" wrapText="false" indent="0" shrinkToFit="false"/>
      <protection locked="true" hidden="false"/>
    </xf>
    <xf numFmtId="166" fontId="36" fillId="0" borderId="0" xfId="20" applyFont="true" applyBorder="true" applyAlignment="true" applyProtection="true">
      <alignment horizontal="left"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39" fillId="0" borderId="0" xfId="0" applyFont="true" applyBorder="false" applyAlignment="true" applyProtection="false">
      <alignment horizontal="right" vertical="bottom" textRotation="0" wrapText="false" indent="0" shrinkToFit="false"/>
      <protection locked="true" hidden="false"/>
    </xf>
    <xf numFmtId="166" fontId="1" fillId="0" borderId="0" xfId="0" applyFont="false" applyBorder="false" applyAlignment="false" applyProtection="false">
      <alignment horizontal="general" vertical="bottom" textRotation="0" wrapText="false" indent="0" shrinkToFit="false"/>
      <protection locked="true" hidden="false"/>
    </xf>
    <xf numFmtId="166" fontId="1" fillId="0" borderId="0" xfId="0" applyFont="false" applyBorder="false" applyAlignment="true" applyProtection="false">
      <alignment horizontal="right" vertical="bottom" textRotation="0" wrapText="false" indent="0" shrinkToFit="false"/>
      <protection locked="true" hidden="false"/>
    </xf>
    <xf numFmtId="166" fontId="39" fillId="0" borderId="0" xfId="0" applyFont="true" applyBorder="false" applyAlignment="true" applyProtection="false">
      <alignment horizontal="center" vertical="bottom" textRotation="0" wrapText="false" indent="0" shrinkToFit="false"/>
      <protection locked="true" hidden="false"/>
    </xf>
    <xf numFmtId="166" fontId="42" fillId="0" borderId="0" xfId="0" applyFont="true" applyBorder="false" applyAlignment="true" applyProtection="false">
      <alignment horizontal="center" vertical="bottom" textRotation="0" wrapText="false" indent="0" shrinkToFit="false"/>
      <protection locked="true" hidden="false"/>
    </xf>
    <xf numFmtId="166" fontId="35" fillId="0" borderId="0" xfId="0" applyFont="true" applyBorder="true" applyAlignment="true" applyProtection="false">
      <alignment horizontal="center" vertical="bottom" textRotation="0" wrapText="false" indent="0" shrinkToFit="false"/>
      <protection locked="true" hidden="false"/>
    </xf>
    <xf numFmtId="166" fontId="35" fillId="0" borderId="0" xfId="0" applyFont="true" applyBorder="false" applyAlignment="true" applyProtection="false">
      <alignment horizontal="center" vertical="bottom" textRotation="0" wrapText="false" indent="0" shrinkToFit="false"/>
      <protection locked="true" hidden="false"/>
    </xf>
    <xf numFmtId="166" fontId="36" fillId="0" borderId="0" xfId="20" applyFont="true" applyBorder="true" applyAlignment="true" applyProtection="true">
      <alignment horizontal="general" vertical="bottom" textRotation="0" wrapText="false" indent="0" shrinkToFit="false"/>
      <protection locked="true" hidden="false"/>
    </xf>
    <xf numFmtId="166" fontId="43" fillId="0" borderId="0" xfId="0" applyFont="true" applyBorder="false" applyAlignment="true" applyProtection="false">
      <alignment horizontal="center" vertical="bottom" textRotation="0" wrapText="false" indent="0" shrinkToFit="false"/>
      <protection locked="true" hidden="false"/>
    </xf>
    <xf numFmtId="166" fontId="44" fillId="0" borderId="0" xfId="20" applyFont="true" applyBorder="true" applyAlignment="true" applyProtection="tru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45" fillId="0" borderId="0" xfId="0" applyFont="true" applyBorder="false" applyAlignment="false" applyProtection="false">
      <alignment horizontal="general" vertical="bottom" textRotation="0" wrapText="false" indent="0" shrinkToFit="false"/>
      <protection locked="true" hidden="false"/>
    </xf>
    <xf numFmtId="166" fontId="45" fillId="0" borderId="0" xfId="0" applyFont="true" applyBorder="false" applyAlignment="true" applyProtection="false">
      <alignment horizontal="right" vertical="bottom" textRotation="0" wrapText="false" indent="0" shrinkToFit="false"/>
      <protection locked="true" hidden="false"/>
    </xf>
    <xf numFmtId="166" fontId="8" fillId="0" borderId="0" xfId="20" applyFont="true" applyBorder="true" applyAlignment="true" applyProtection="true">
      <alignment horizontal="right" vertical="bottom" textRotation="0" wrapText="false" indent="0" shrinkToFit="false"/>
      <protection locked="true" hidden="false"/>
    </xf>
    <xf numFmtId="166" fontId="8" fillId="0" borderId="0" xfId="20" applyFont="true" applyBorder="true" applyAlignment="true" applyProtection="true">
      <alignment horizontal="general" vertical="bottom" textRotation="0" wrapText="false" indent="0" shrinkToFit="false"/>
      <protection locked="true" hidden="false"/>
    </xf>
    <xf numFmtId="166" fontId="8" fillId="0" borderId="0" xfId="20" applyFont="fals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6" fontId="8" fillId="0" borderId="0" xfId="20" applyFont="false" applyBorder="true" applyAlignment="true" applyProtection="true">
      <alignment horizontal="right" vertical="bottom" textRotation="0" wrapText="false" indent="0" shrinkToFit="false"/>
      <protection locked="true" hidden="false"/>
    </xf>
    <xf numFmtId="166" fontId="38"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6" fontId="46" fillId="0" borderId="0" xfId="0" applyFont="true" applyBorder="false" applyAlignment="true" applyProtection="false">
      <alignment horizontal="righ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6" fontId="47" fillId="0" borderId="0" xfId="0" applyFont="true" applyBorder="false" applyAlignment="false" applyProtection="false">
      <alignment horizontal="general" vertical="bottom" textRotation="0" wrapText="false" indent="0" shrinkToFit="false"/>
      <protection locked="true" hidden="false"/>
    </xf>
    <xf numFmtId="166" fontId="39"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general" vertical="center" textRotation="0" wrapText="false" indent="0" shrinkToFit="false"/>
      <protection locked="true" hidden="false"/>
    </xf>
    <xf numFmtId="166" fontId="36" fillId="0" borderId="0" xfId="20" applyFont="true" applyBorder="true" applyAlignment="true" applyProtection="true">
      <alignment horizontal="left" vertical="top" textRotation="0" wrapText="false" indent="0" shrinkToFit="false"/>
      <protection locked="true" hidden="false"/>
    </xf>
    <xf numFmtId="166" fontId="58" fillId="0" borderId="0" xfId="20" applyFont="true" applyBorder="true" applyAlignment="true" applyProtection="true">
      <alignment horizontal="center" vertical="top" textRotation="0" wrapText="false" indent="0" shrinkToFit="false"/>
      <protection locked="true" hidden="false"/>
    </xf>
    <xf numFmtId="166" fontId="39" fillId="0" borderId="1" xfId="0" applyFont="true" applyBorder="true" applyAlignment="true" applyProtection="false">
      <alignment horizontal="center" vertical="top"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true">
      <alignment horizontal="center" vertical="center"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6" fontId="11" fillId="0" borderId="5"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96" fontId="11" fillId="0" borderId="0" xfId="0" applyFont="true" applyBorder="false" applyAlignment="true" applyProtection="false">
      <alignment horizontal="general" vertical="center" textRotation="0" wrapText="false" indent="0" shrinkToFit="false"/>
      <protection locked="true" hidden="false"/>
    </xf>
    <xf numFmtId="197" fontId="11" fillId="0" borderId="0" xfId="0" applyFont="true" applyBorder="false" applyAlignment="true" applyProtection="false">
      <alignment horizontal="general" vertical="center" textRotation="0" wrapText="false" indent="0" shrinkToFit="false"/>
      <protection locked="true" hidden="false"/>
    </xf>
    <xf numFmtId="198" fontId="11"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center" textRotation="0" wrapText="false" indent="0" shrinkToFit="false"/>
      <protection locked="true" hidden="false"/>
    </xf>
    <xf numFmtId="199" fontId="11"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200" fontId="11" fillId="0" borderId="0" xfId="0" applyFont="true" applyBorder="false" applyAlignment="true" applyProtection="false">
      <alignment horizontal="general" vertical="center" textRotation="0" wrapText="false" indent="0" shrinkToFit="false"/>
      <protection locked="true" hidden="false"/>
    </xf>
    <xf numFmtId="201" fontId="11" fillId="0" borderId="0" xfId="0" applyFont="true" applyBorder="false" applyAlignment="true" applyProtection="false">
      <alignment horizontal="general" vertical="center" textRotation="0" wrapText="false" indent="0" shrinkToFit="false"/>
      <protection locked="true" hidden="false"/>
    </xf>
    <xf numFmtId="201" fontId="11" fillId="0" borderId="0" xfId="0" applyFont="true" applyBorder="true" applyAlignment="true" applyProtection="false">
      <alignment horizontal="right" vertical="center" textRotation="0" wrapText="false" indent="0" shrinkToFit="false"/>
      <protection locked="true" hidden="false"/>
    </xf>
    <xf numFmtId="166" fontId="59" fillId="0" borderId="0" xfId="0" applyFont="true" applyBorder="false" applyAlignment="true" applyProtection="false">
      <alignment horizontal="general" vertical="center" textRotation="0" wrapText="false" indent="0" shrinkToFit="false"/>
      <protection locked="true" hidden="false"/>
    </xf>
    <xf numFmtId="188" fontId="60" fillId="0" borderId="0" xfId="0" applyFont="true" applyBorder="false" applyAlignment="false" applyProtection="false">
      <alignment horizontal="general" vertical="bottom" textRotation="0" wrapText="false" indent="0" shrinkToFit="false"/>
      <protection locked="true" hidden="false"/>
    </xf>
    <xf numFmtId="188" fontId="39" fillId="0" borderId="0" xfId="0" applyFont="true" applyBorder="true" applyAlignment="true" applyProtection="false">
      <alignment horizontal="center" vertical="top" textRotation="0" wrapText="false" indent="0" shrinkToFit="false"/>
      <protection locked="true" hidden="false"/>
    </xf>
    <xf numFmtId="188" fontId="60" fillId="0" borderId="2" xfId="0" applyFont="true" applyBorder="true" applyAlignment="true" applyProtection="false">
      <alignment horizontal="center" vertical="center" textRotation="0" wrapText="true" indent="0" shrinkToFit="false"/>
      <protection locked="true" hidden="false"/>
    </xf>
    <xf numFmtId="188" fontId="60" fillId="0" borderId="4" xfId="0" applyFont="true" applyBorder="true" applyAlignment="true" applyProtection="false">
      <alignment horizontal="center" vertical="center" textRotation="0" wrapText="false" indent="0" shrinkToFit="false"/>
      <protection locked="true" hidden="false"/>
    </xf>
    <xf numFmtId="188" fontId="60" fillId="0" borderId="6" xfId="0" applyFont="true" applyBorder="true" applyAlignment="true" applyProtection="false">
      <alignment horizontal="center" vertical="center" textRotation="0" wrapText="false" indent="0" shrinkToFit="false"/>
      <protection locked="true" hidden="false"/>
    </xf>
    <xf numFmtId="188" fontId="60" fillId="0" borderId="4" xfId="0" applyFont="true" applyBorder="true" applyAlignment="true" applyProtection="false">
      <alignment horizontal="center" vertical="center" textRotation="0" wrapText="true" indent="0" shrinkToFit="false"/>
      <protection locked="true" hidden="false"/>
    </xf>
    <xf numFmtId="188" fontId="60" fillId="0" borderId="3" xfId="0" applyFont="true" applyBorder="true" applyAlignment="true" applyProtection="false">
      <alignment horizontal="center" vertical="center" textRotation="0" wrapText="false" indent="0" shrinkToFit="false"/>
      <protection locked="true" hidden="false"/>
    </xf>
    <xf numFmtId="188" fontId="60" fillId="0" borderId="1" xfId="0" applyFont="true" applyBorder="true" applyAlignment="true" applyProtection="false">
      <alignment horizontal="center" vertical="center" textRotation="0" wrapText="false" indent="0" shrinkToFit="false"/>
      <protection locked="true" hidden="false"/>
    </xf>
    <xf numFmtId="188" fontId="60" fillId="0" borderId="7" xfId="0" applyFont="true" applyBorder="true" applyAlignment="true" applyProtection="false">
      <alignment horizontal="center" vertical="center" textRotation="0" wrapText="true" indent="0" shrinkToFit="false"/>
      <protection locked="true" hidden="false"/>
    </xf>
    <xf numFmtId="188" fontId="60" fillId="0" borderId="8" xfId="0" applyFont="true" applyBorder="true" applyAlignment="true" applyProtection="false">
      <alignment horizontal="center" vertical="center" textRotation="0" wrapText="true" indent="0" shrinkToFit="false"/>
      <protection locked="true" hidden="false"/>
    </xf>
    <xf numFmtId="202" fontId="60" fillId="0" borderId="9" xfId="0" applyFont="true" applyBorder="true" applyAlignment="true" applyProtection="false">
      <alignment horizontal="center" vertical="center" textRotation="0" wrapText="false" indent="0" shrinkToFit="false"/>
      <protection locked="true" hidden="false"/>
    </xf>
    <xf numFmtId="202" fontId="60" fillId="0" borderId="3" xfId="0" applyFont="true" applyBorder="true" applyAlignment="true" applyProtection="false">
      <alignment horizontal="center" vertical="center" textRotation="0" wrapText="false" indent="0" shrinkToFit="false"/>
      <protection locked="true" hidden="false"/>
    </xf>
    <xf numFmtId="166" fontId="62" fillId="0" borderId="0" xfId="0" applyFont="true" applyBorder="false" applyAlignment="true" applyProtection="false">
      <alignment horizontal="left" vertical="bottom" textRotation="0" wrapText="false" indent="0" shrinkToFit="false"/>
      <protection locked="true" hidden="false"/>
    </xf>
    <xf numFmtId="188" fontId="62" fillId="0" borderId="0" xfId="0" applyFont="true" applyBorder="false" applyAlignment="true" applyProtection="false">
      <alignment horizontal="left" vertical="bottom" textRotation="0" wrapText="false" indent="0" shrinkToFit="false"/>
      <protection locked="true" hidden="false"/>
    </xf>
    <xf numFmtId="203" fontId="63" fillId="0" borderId="0" xfId="0" applyFont="true" applyBorder="false" applyAlignment="true" applyProtection="false">
      <alignment horizontal="general" vertical="bottom" textRotation="0" wrapText="false" indent="0" shrinkToFit="false"/>
      <protection locked="true" hidden="false"/>
    </xf>
    <xf numFmtId="204" fontId="63" fillId="0" borderId="0" xfId="0" applyFont="true" applyBorder="false" applyAlignment="true" applyProtection="false">
      <alignment horizontal="general" vertical="bottom" textRotation="0" wrapText="false" indent="0" shrinkToFit="false"/>
      <protection locked="true" hidden="false"/>
    </xf>
    <xf numFmtId="205" fontId="63" fillId="0" borderId="0" xfId="0" applyFont="true" applyBorder="false" applyAlignment="true" applyProtection="false">
      <alignment horizontal="general" vertical="bottom" textRotation="0" wrapText="false" indent="0" shrinkToFit="false"/>
      <protection locked="true" hidden="false"/>
    </xf>
    <xf numFmtId="203" fontId="63" fillId="0" borderId="0" xfId="0" applyFont="true" applyBorder="false" applyAlignment="true" applyProtection="false">
      <alignment horizontal="center" vertical="bottom" textRotation="0" wrapText="false" indent="0" shrinkToFit="false"/>
      <protection locked="true" hidden="false"/>
    </xf>
    <xf numFmtId="206" fontId="63" fillId="0" borderId="0" xfId="0" applyFont="true" applyBorder="false" applyAlignment="true" applyProtection="false">
      <alignment horizontal="general" vertical="bottom" textRotation="0" wrapText="false" indent="0" shrinkToFit="false"/>
      <protection locked="true" hidden="false"/>
    </xf>
    <xf numFmtId="207" fontId="63" fillId="0" borderId="0" xfId="0" applyFont="true" applyBorder="false" applyAlignment="true" applyProtection="false">
      <alignment horizontal="general" vertical="bottom" textRotation="0" wrapText="false" indent="0" shrinkToFit="false"/>
      <protection locked="true" hidden="false"/>
    </xf>
    <xf numFmtId="166" fontId="60" fillId="0" borderId="0" xfId="0" applyFont="true" applyBorder="false" applyAlignment="true" applyProtection="false">
      <alignment horizontal="left" vertical="center" textRotation="0" wrapText="false" indent="0" shrinkToFit="false"/>
      <protection locked="true" hidden="false"/>
    </xf>
    <xf numFmtId="188" fontId="60" fillId="0" borderId="0" xfId="0" applyFont="true" applyBorder="false" applyAlignment="true" applyProtection="false">
      <alignment horizontal="general" vertical="center" textRotation="0" wrapText="false" indent="0" shrinkToFit="false"/>
      <protection locked="true" hidden="false"/>
    </xf>
    <xf numFmtId="205" fontId="64" fillId="0" borderId="0" xfId="0" applyFont="true" applyBorder="false" applyAlignment="true" applyProtection="false">
      <alignment horizontal="general" vertical="bottom" textRotation="0" wrapText="false" indent="0" shrinkToFit="false"/>
      <protection locked="true" hidden="false"/>
    </xf>
    <xf numFmtId="208" fontId="64" fillId="0" borderId="0" xfId="0" applyFont="true" applyBorder="false" applyAlignment="true" applyProtection="false">
      <alignment horizontal="general" vertical="bottom" textRotation="0" wrapText="false" indent="0" shrinkToFit="false"/>
      <protection locked="true" hidden="false"/>
    </xf>
    <xf numFmtId="203" fontId="64" fillId="0" borderId="0" xfId="0" applyFont="true" applyBorder="false" applyAlignment="true" applyProtection="false">
      <alignment horizontal="center" vertical="bottom" textRotation="0" wrapText="false" indent="0" shrinkToFit="false"/>
      <protection locked="true" hidden="false"/>
    </xf>
    <xf numFmtId="203" fontId="64" fillId="0" borderId="0" xfId="0" applyFont="true" applyBorder="false" applyAlignment="true" applyProtection="false">
      <alignment horizontal="general" vertical="bottom" textRotation="0" wrapText="false" indent="0" shrinkToFit="false"/>
      <protection locked="true" hidden="false"/>
    </xf>
    <xf numFmtId="187" fontId="64" fillId="0" borderId="0" xfId="0" applyFont="true" applyBorder="false" applyAlignment="true" applyProtection="false">
      <alignment horizontal="general" vertical="bottom" textRotation="0" wrapText="false" indent="0" shrinkToFit="false"/>
      <protection locked="true" hidden="false"/>
    </xf>
    <xf numFmtId="188" fontId="19" fillId="0" borderId="0" xfId="0" applyFont="true" applyBorder="false" applyAlignment="true" applyProtection="false">
      <alignment horizontal="general" vertical="center" textRotation="0" wrapText="false" indent="0" shrinkToFit="false"/>
      <protection locked="true" hidden="false"/>
    </xf>
    <xf numFmtId="203" fontId="60" fillId="0" borderId="0" xfId="0" applyFont="true" applyBorder="false" applyAlignment="true" applyProtection="false">
      <alignment horizontal="center" vertical="center" textRotation="0" wrapText="false" indent="0" shrinkToFit="false"/>
      <protection locked="true" hidden="false"/>
    </xf>
    <xf numFmtId="203" fontId="60" fillId="0" borderId="0" xfId="0" applyFont="true" applyBorder="false" applyAlignment="true" applyProtection="false">
      <alignment horizontal="general" vertical="center" textRotation="0" wrapText="false" indent="0" shrinkToFit="false"/>
      <protection locked="true" hidden="false"/>
    </xf>
    <xf numFmtId="188" fontId="62" fillId="0" borderId="0" xfId="0" applyFont="true" applyBorder="false" applyAlignment="true" applyProtection="false">
      <alignment horizontal="general" vertical="bottom" textRotation="0" wrapText="false" indent="0" shrinkToFit="false"/>
      <protection locked="true" hidden="false"/>
    </xf>
    <xf numFmtId="204" fontId="64" fillId="0" borderId="0" xfId="0" applyFont="true" applyBorder="false" applyAlignment="true" applyProtection="false">
      <alignment horizontal="general" vertical="bottom" textRotation="0" wrapText="false" indent="0" shrinkToFit="false"/>
      <protection locked="true" hidden="false"/>
    </xf>
    <xf numFmtId="206" fontId="64" fillId="0" borderId="0" xfId="0" applyFont="true" applyBorder="false" applyAlignment="true" applyProtection="false">
      <alignment horizontal="general" vertical="bottom" textRotation="0" wrapText="false" indent="0" shrinkToFit="false"/>
      <protection locked="true" hidden="false"/>
    </xf>
    <xf numFmtId="207" fontId="64"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6" fontId="60"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203" fontId="59" fillId="0" borderId="0" xfId="0" applyFont="true" applyBorder="false" applyAlignment="true" applyProtection="false">
      <alignment horizontal="center" vertical="center" textRotation="0" wrapText="false" indent="0" shrinkToFit="false"/>
      <protection locked="true" hidden="false"/>
    </xf>
    <xf numFmtId="203" fontId="59" fillId="0" borderId="0" xfId="0" applyFont="true" applyBorder="false" applyAlignment="true" applyProtection="false">
      <alignment horizontal="general" vertical="center" textRotation="0" wrapText="false" indent="0" shrinkToFit="false"/>
      <protection locked="true" hidden="false"/>
    </xf>
    <xf numFmtId="188" fontId="60" fillId="0" borderId="0" xfId="0" applyFont="true" applyBorder="false" applyAlignment="true" applyProtection="false">
      <alignment horizontal="general" vertical="center" textRotation="0" wrapText="false" indent="0" shrinkToFit="false"/>
      <protection locked="true" hidden="false"/>
    </xf>
    <xf numFmtId="188" fontId="60" fillId="0" borderId="0" xfId="0" applyFont="true" applyBorder="false" applyAlignment="true" applyProtection="false">
      <alignment horizontal="general" vertical="bottom" textRotation="0" wrapText="false" indent="0" shrinkToFit="false"/>
      <protection locked="true" hidden="false"/>
    </xf>
    <xf numFmtId="166" fontId="62" fillId="0" borderId="0" xfId="0" applyFont="true" applyBorder="false" applyAlignment="true" applyProtection="false">
      <alignment horizontal="left" vertical="bottom" textRotation="0" wrapText="false" indent="0" shrinkToFit="false"/>
      <protection locked="true" hidden="false"/>
    </xf>
    <xf numFmtId="208" fontId="62" fillId="0" borderId="0" xfId="0" applyFont="true" applyBorder="false" applyAlignment="true" applyProtection="false">
      <alignment horizontal="general" vertical="bottom" textRotation="0" wrapText="false" indent="0" shrinkToFit="false"/>
      <protection locked="true" hidden="false"/>
    </xf>
    <xf numFmtId="188" fontId="47" fillId="0" borderId="0" xfId="0" applyFont="true" applyBorder="false" applyAlignment="false" applyProtection="false">
      <alignment horizontal="general" vertical="bottom" textRotation="0" wrapText="false" indent="0" shrinkToFit="false"/>
      <protection locked="true" hidden="false"/>
    </xf>
    <xf numFmtId="208" fontId="60" fillId="0" borderId="0" xfId="0" applyFont="true" applyBorder="false" applyAlignment="true" applyProtection="false">
      <alignment horizontal="center" vertical="center" textRotation="0" wrapText="false" indent="0" shrinkToFit="false"/>
      <protection locked="true" hidden="false"/>
    </xf>
    <xf numFmtId="188" fontId="60" fillId="0" borderId="0" xfId="0" applyFont="true" applyBorder="false" applyAlignment="true" applyProtection="false">
      <alignment horizontal="right" vertical="center" textRotation="0" wrapText="false" indent="0" shrinkToFit="false"/>
      <protection locked="true" hidden="false"/>
    </xf>
    <xf numFmtId="205"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209" fontId="60" fillId="0" borderId="0" xfId="0" applyFont="true" applyBorder="false" applyAlignment="true" applyProtection="false">
      <alignment horizontal="general" vertical="center" textRotation="0" wrapText="false" indent="0" shrinkToFit="false"/>
      <protection locked="true" hidden="false"/>
    </xf>
    <xf numFmtId="210" fontId="60" fillId="0" borderId="0" xfId="0" applyFont="true" applyBorder="false" applyAlignment="true" applyProtection="false">
      <alignment horizontal="general" vertical="center" textRotation="0" wrapText="false" indent="0" shrinkToFit="false"/>
      <protection locked="true" hidden="false"/>
    </xf>
    <xf numFmtId="188" fontId="60" fillId="0" borderId="0" xfId="0" applyFont="true" applyBorder="false" applyAlignment="true" applyProtection="false">
      <alignment horizontal="general" vertical="center" textRotation="0" wrapText="false" indent="0" shrinkToFit="false"/>
      <protection locked="true" hidden="false"/>
    </xf>
    <xf numFmtId="207" fontId="60" fillId="0" borderId="0" xfId="0" applyFont="true" applyBorder="false" applyAlignment="true" applyProtection="false">
      <alignment horizontal="right" vertical="center" textRotation="0" wrapText="false" indent="0" shrinkToFit="false"/>
      <protection locked="true" hidden="false"/>
    </xf>
    <xf numFmtId="210" fontId="60" fillId="0" borderId="0" xfId="0" applyFont="true" applyBorder="false" applyAlignment="true" applyProtection="false">
      <alignment horizontal="right" vertical="center" textRotation="0" wrapText="false" indent="0" shrinkToFit="false"/>
      <protection locked="true" hidden="false"/>
    </xf>
    <xf numFmtId="209" fontId="60" fillId="0" borderId="0" xfId="0" applyFont="true" applyBorder="false" applyAlignment="true" applyProtection="false">
      <alignment horizontal="right" vertical="center" textRotation="0" wrapText="false" indent="0" shrinkToFit="false"/>
      <protection locked="true" hidden="false"/>
    </xf>
    <xf numFmtId="188" fontId="70" fillId="0" borderId="0" xfId="0" applyFont="true" applyBorder="false" applyAlignment="false" applyProtection="false">
      <alignment horizontal="general" vertical="bottom" textRotation="0" wrapText="false" indent="0" shrinkToFit="false"/>
      <protection locked="true" hidden="false"/>
    </xf>
    <xf numFmtId="188" fontId="60" fillId="0" borderId="0" xfId="0" applyFont="true" applyBorder="false" applyAlignment="true" applyProtection="false">
      <alignment horizontal="left" vertical="center" textRotation="0" wrapText="false" indent="0" shrinkToFit="false"/>
      <protection locked="true" hidden="false"/>
    </xf>
    <xf numFmtId="207" fontId="60" fillId="0" borderId="0" xfId="0" applyFont="true" applyBorder="false" applyAlignment="true" applyProtection="false">
      <alignment horizontal="general" vertical="center" textRotation="0" wrapText="false" indent="0" shrinkToFit="false"/>
      <protection locked="true" hidden="false"/>
    </xf>
    <xf numFmtId="188" fontId="62" fillId="0" borderId="0" xfId="0" applyFont="true" applyBorder="false" applyAlignment="false" applyProtection="false">
      <alignment horizontal="general" vertical="bottom" textRotation="0" wrapText="false" indent="0" shrinkToFit="false"/>
      <protection locked="true" hidden="false"/>
    </xf>
    <xf numFmtId="211" fontId="62" fillId="0" borderId="0" xfId="0" applyFont="true" applyBorder="false" applyAlignment="true" applyProtection="false">
      <alignment horizontal="general" vertical="center" textRotation="0" wrapText="false" indent="0" shrinkToFit="false"/>
      <protection locked="true" hidden="false"/>
    </xf>
    <xf numFmtId="203" fontId="60" fillId="0" borderId="0" xfId="0" applyFont="true" applyBorder="false" applyAlignment="true" applyProtection="false">
      <alignment horizontal="center" vertical="center" textRotation="0" wrapText="false" indent="0" shrinkToFit="false"/>
      <protection locked="true" hidden="false"/>
    </xf>
    <xf numFmtId="188" fontId="60" fillId="0" borderId="7" xfId="0" applyFont="true" applyBorder="true" applyAlignment="true" applyProtection="false">
      <alignment horizontal="center" vertical="center" textRotation="0" wrapText="false" indent="0" shrinkToFit="false"/>
      <protection locked="true" hidden="false"/>
    </xf>
    <xf numFmtId="202" fontId="60" fillId="0" borderId="4" xfId="0" applyFont="true" applyBorder="true" applyAlignment="true" applyProtection="false">
      <alignment horizontal="center" vertical="center" textRotation="0" wrapText="false" indent="0" shrinkToFit="false"/>
      <protection locked="true" hidden="false"/>
    </xf>
    <xf numFmtId="212" fontId="63" fillId="0" borderId="0" xfId="0" applyFont="true" applyBorder="false" applyAlignment="true" applyProtection="false">
      <alignment horizontal="general" vertical="bottom" textRotation="0" wrapText="false" indent="0" shrinkToFit="false"/>
      <protection locked="true" hidden="false"/>
    </xf>
    <xf numFmtId="197" fontId="63" fillId="0" borderId="0" xfId="0" applyFont="true" applyBorder="false" applyAlignment="true" applyProtection="false">
      <alignment horizontal="general" vertical="bottom" textRotation="0" wrapText="false" indent="0" shrinkToFit="false"/>
      <protection locked="true" hidden="false"/>
    </xf>
    <xf numFmtId="213" fontId="63"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212" fontId="63" fillId="0" borderId="0" xfId="0" applyFont="true" applyBorder="false" applyAlignment="true" applyProtection="false">
      <alignment horizontal="general" vertical="top" textRotation="0" wrapText="false" indent="0" shrinkToFit="false"/>
      <protection locked="true" hidden="false"/>
    </xf>
    <xf numFmtId="197" fontId="63" fillId="0" borderId="0" xfId="0" applyFont="true" applyBorder="false" applyAlignment="true" applyProtection="false">
      <alignment horizontal="general" vertical="top" textRotation="0" wrapText="false" indent="0" shrinkToFit="false"/>
      <protection locked="true" hidden="false"/>
    </xf>
    <xf numFmtId="213" fontId="63" fillId="0" borderId="0" xfId="0" applyFont="true" applyBorder="false" applyAlignment="true" applyProtection="false">
      <alignment horizontal="general" vertical="top" textRotation="0" wrapText="false" indent="0" shrinkToFit="false"/>
      <protection locked="true" hidden="false"/>
    </xf>
    <xf numFmtId="197" fontId="64" fillId="0" borderId="0" xfId="0" applyFont="true" applyBorder="false" applyAlignment="true" applyProtection="false">
      <alignment horizontal="general" vertical="bottom" textRotation="0" wrapText="false" indent="0" shrinkToFit="false"/>
      <protection locked="true" hidden="false"/>
    </xf>
    <xf numFmtId="213" fontId="64" fillId="0" borderId="0" xfId="0" applyFont="true" applyBorder="false" applyAlignment="true" applyProtection="false">
      <alignment horizontal="general" vertical="bottom" textRotation="0" wrapText="false" indent="0" shrinkToFit="false"/>
      <protection locked="true" hidden="false"/>
    </xf>
    <xf numFmtId="197" fontId="60" fillId="0" borderId="0" xfId="0" applyFont="true" applyBorder="false" applyAlignment="true" applyProtection="false">
      <alignment horizontal="general" vertical="bottom" textRotation="0" wrapText="false" indent="0" shrinkToFit="false"/>
      <protection locked="true" hidden="false"/>
    </xf>
    <xf numFmtId="213" fontId="60" fillId="0" borderId="0" xfId="0" applyFont="true" applyBorder="false" applyAlignment="true" applyProtection="false">
      <alignment horizontal="general" vertical="bottom" textRotation="0" wrapText="false" indent="0" shrinkToFit="false"/>
      <protection locked="true" hidden="false"/>
    </xf>
    <xf numFmtId="203" fontId="71" fillId="0" borderId="0" xfId="0" applyFont="true" applyBorder="false" applyAlignment="true" applyProtection="false">
      <alignment horizontal="center" vertical="bottom" textRotation="0" wrapText="false" indent="0" shrinkToFit="false"/>
      <protection locked="true" hidden="false"/>
    </xf>
    <xf numFmtId="212" fontId="63" fillId="0" borderId="0" xfId="0" applyFont="true" applyBorder="false" applyAlignment="true" applyProtection="false">
      <alignment horizontal="general" vertical="center" textRotation="0" wrapText="false" indent="0" shrinkToFit="false"/>
      <protection locked="true" hidden="false"/>
    </xf>
    <xf numFmtId="197" fontId="63" fillId="0" borderId="0" xfId="0" applyFont="true" applyBorder="false" applyAlignment="true" applyProtection="false">
      <alignment horizontal="general" vertical="center" textRotation="0" wrapText="false" indent="0" shrinkToFit="false"/>
      <protection locked="true" hidden="false"/>
    </xf>
    <xf numFmtId="213" fontId="63" fillId="0" borderId="0" xfId="0" applyFont="true" applyBorder="false" applyAlignment="true" applyProtection="false">
      <alignment horizontal="general" vertical="center" textRotation="0" wrapText="false" indent="0" shrinkToFit="false"/>
      <protection locked="true" hidden="false"/>
    </xf>
    <xf numFmtId="188" fontId="59" fillId="0" borderId="0" xfId="0" applyFont="true" applyBorder="false" applyAlignment="false" applyProtection="false">
      <alignment horizontal="general" vertical="bottom" textRotation="0" wrapText="false" indent="0" shrinkToFit="false"/>
      <protection locked="true" hidden="false"/>
    </xf>
    <xf numFmtId="188" fontId="60" fillId="0" borderId="0" xfId="0" applyFont="true" applyBorder="false" applyAlignment="false" applyProtection="false">
      <alignment horizontal="general" vertical="center" textRotation="0" wrapText="false" indent="0" shrinkToFit="false"/>
      <protection locked="true" hidden="false"/>
    </xf>
    <xf numFmtId="188" fontId="39" fillId="0" borderId="1" xfId="0" applyFont="true" applyBorder="true" applyAlignment="true" applyProtection="false">
      <alignment horizontal="center" vertical="top" textRotation="0" wrapText="false" indent="0" shrinkToFit="false"/>
      <protection locked="true" hidden="false"/>
    </xf>
    <xf numFmtId="188" fontId="60" fillId="0" borderId="2" xfId="0" applyFont="true" applyBorder="true" applyAlignment="true" applyProtection="false">
      <alignment horizontal="center" vertical="center" textRotation="0" wrapText="true" indent="0" shrinkToFit="false"/>
      <protection locked="true" hidden="false"/>
    </xf>
    <xf numFmtId="188" fontId="60" fillId="0" borderId="4" xfId="0" applyFont="true" applyBorder="true" applyAlignment="true" applyProtection="false">
      <alignment horizontal="center" vertical="center" textRotation="0" wrapText="false" indent="0" shrinkToFit="false"/>
      <protection locked="true" hidden="false"/>
    </xf>
    <xf numFmtId="188" fontId="60" fillId="0" borderId="6" xfId="0" applyFont="true" applyBorder="true" applyAlignment="true" applyProtection="false">
      <alignment horizontal="center" vertical="center" textRotation="0" wrapText="false" indent="0" shrinkToFit="false"/>
      <protection locked="true" hidden="false"/>
    </xf>
    <xf numFmtId="188" fontId="60" fillId="0" borderId="3" xfId="0" applyFont="true" applyBorder="true" applyAlignment="true" applyProtection="false">
      <alignment horizontal="center" vertical="center" textRotation="0" wrapText="false" indent="0" shrinkToFit="false"/>
      <protection locked="true" hidden="false"/>
    </xf>
    <xf numFmtId="188" fontId="60" fillId="0" borderId="4" xfId="0" applyFont="true" applyBorder="true" applyAlignment="true" applyProtection="false">
      <alignment horizontal="center" vertical="center" textRotation="0" wrapText="true" indent="0" shrinkToFit="false"/>
      <protection locked="true" hidden="false"/>
    </xf>
    <xf numFmtId="188" fontId="60" fillId="0" borderId="7" xfId="0" applyFont="true" applyBorder="true" applyAlignment="true" applyProtection="false">
      <alignment horizontal="center" vertical="center" textRotation="0" wrapText="false" indent="0" shrinkToFit="false"/>
      <protection locked="true" hidden="false"/>
    </xf>
    <xf numFmtId="188" fontId="60" fillId="0" borderId="1" xfId="0" applyFont="true" applyBorder="true" applyAlignment="true" applyProtection="false">
      <alignment horizontal="center" vertical="center" textRotation="0" wrapText="false" indent="0" shrinkToFit="false"/>
      <protection locked="true" hidden="false"/>
    </xf>
    <xf numFmtId="188" fontId="60" fillId="0" borderId="8" xfId="0" applyFont="true" applyBorder="true" applyAlignment="true" applyProtection="false">
      <alignment horizontal="center" vertical="center" textRotation="0" wrapText="true" indent="0" shrinkToFit="false"/>
      <protection locked="true" hidden="false"/>
    </xf>
    <xf numFmtId="188" fontId="60" fillId="0" borderId="7" xfId="0" applyFont="true" applyBorder="true" applyAlignment="true" applyProtection="false">
      <alignment horizontal="center" vertical="center" textRotation="0" wrapText="true" indent="0" shrinkToFit="false"/>
      <protection locked="true" hidden="false"/>
    </xf>
    <xf numFmtId="202" fontId="60" fillId="0" borderId="3"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214" fontId="60"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215" fontId="64"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right" vertical="top" textRotation="0" wrapText="false" indent="0" shrinkToFit="false"/>
      <protection locked="true" hidden="false"/>
    </xf>
    <xf numFmtId="214" fontId="60" fillId="0" borderId="0" xfId="0" applyFont="true" applyBorder="false" applyAlignment="true" applyProtection="false">
      <alignment horizontal="general" vertical="center" textRotation="0" wrapText="false" indent="0" shrinkToFit="false"/>
      <protection locked="true" hidden="false"/>
    </xf>
    <xf numFmtId="215" fontId="60" fillId="0" borderId="0" xfId="0" applyFont="true" applyBorder="false" applyAlignment="true" applyProtection="false">
      <alignment horizontal="general" vertical="center" textRotation="0" wrapText="false" indent="0" shrinkToFit="false"/>
      <protection locked="true" hidden="false"/>
    </xf>
    <xf numFmtId="214" fontId="60" fillId="0" borderId="0" xfId="0" applyFont="true" applyBorder="false" applyAlignment="true" applyProtection="false">
      <alignment horizontal="general" vertical="center" textRotation="0" wrapText="false" indent="0" shrinkToFit="false"/>
      <protection locked="true" hidden="false"/>
    </xf>
    <xf numFmtId="166" fontId="60" fillId="0" borderId="0" xfId="0" applyFont="true" applyBorder="false" applyAlignment="true" applyProtection="false">
      <alignment horizontal="left" vertical="center" textRotation="0" wrapText="false" indent="0" shrinkToFit="false"/>
      <protection locked="true" hidden="false"/>
    </xf>
    <xf numFmtId="188" fontId="60"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right" vertical="center" textRotation="0" wrapText="false" indent="0" shrinkToFit="false"/>
      <protection locked="true" hidden="false"/>
    </xf>
    <xf numFmtId="188" fontId="64" fillId="0" borderId="0" xfId="0" applyFont="true" applyBorder="false" applyAlignment="false" applyProtection="false">
      <alignment horizontal="general" vertical="center" textRotation="0" wrapText="false" indent="0" shrinkToFit="false"/>
      <protection locked="true" hidden="false"/>
    </xf>
    <xf numFmtId="215" fontId="64" fillId="0" borderId="0" xfId="0" applyFont="true" applyBorder="false" applyAlignment="true" applyProtection="false">
      <alignment horizontal="general" vertical="center" textRotation="0" wrapText="false" indent="0" shrinkToFit="false"/>
      <protection locked="true" hidden="false"/>
    </xf>
    <xf numFmtId="208" fontId="62"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right" vertical="center" textRotation="0" wrapText="false" indent="0" shrinkToFit="false"/>
      <protection locked="true" hidden="false"/>
    </xf>
    <xf numFmtId="188" fontId="47" fillId="0" borderId="0" xfId="0" applyFont="true" applyBorder="false" applyAlignment="false" applyProtection="false">
      <alignment horizontal="general" vertical="center" textRotation="0" wrapText="false" indent="0" shrinkToFit="false"/>
      <protection locked="true" hidden="false"/>
    </xf>
    <xf numFmtId="208" fontId="60" fillId="0" borderId="0" xfId="0" applyFont="true" applyBorder="false" applyAlignment="true" applyProtection="false">
      <alignment horizontal="center" vertical="center" textRotation="0" wrapText="false" indent="0" shrinkToFit="false"/>
      <protection locked="true" hidden="false"/>
    </xf>
    <xf numFmtId="215" fontId="60" fillId="0" borderId="0" xfId="0" applyFont="true" applyBorder="false" applyAlignment="true" applyProtection="false">
      <alignment horizontal="general" vertical="bottom" textRotation="0" wrapText="false" indent="0" shrinkToFit="false"/>
      <protection locked="true" hidden="false"/>
    </xf>
    <xf numFmtId="188" fontId="59" fillId="0" borderId="0" xfId="0" applyFont="true" applyBorder="true" applyAlignment="true" applyProtection="false">
      <alignment horizontal="general" vertical="bottom" textRotation="0" wrapText="true" indent="0" shrinkToFit="false"/>
      <protection locked="true" hidden="false"/>
    </xf>
    <xf numFmtId="188" fontId="39" fillId="0" borderId="0" xfId="0" applyFont="true" applyBorder="true" applyAlignment="true" applyProtection="false">
      <alignment horizontal="center" vertical="top" textRotation="0" wrapText="false" indent="0" shrinkToFit="false"/>
      <protection locked="true" hidden="false"/>
    </xf>
    <xf numFmtId="188" fontId="62" fillId="0" borderId="0" xfId="0" applyFont="true" applyBorder="false" applyAlignment="true" applyProtection="false">
      <alignment horizontal="general" vertical="bottom" textRotation="0" wrapText="false" indent="0" shrinkToFit="false"/>
      <protection locked="true" hidden="false"/>
    </xf>
    <xf numFmtId="206" fontId="63" fillId="0" borderId="0" xfId="0" applyFont="true" applyBorder="false" applyAlignment="true" applyProtection="false">
      <alignment horizontal="general" vertical="bottom" textRotation="0" wrapText="false" indent="0" shrinkToFit="false"/>
      <protection locked="true" hidden="false"/>
    </xf>
    <xf numFmtId="204" fontId="63" fillId="0" borderId="0" xfId="0" applyFont="true" applyBorder="false" applyAlignment="true" applyProtection="false">
      <alignment horizontal="general" vertical="bottom" textRotation="0" wrapText="false" indent="0" shrinkToFit="false"/>
      <protection locked="true" hidden="false"/>
    </xf>
    <xf numFmtId="216" fontId="63" fillId="0" borderId="0" xfId="0" applyFont="true" applyBorder="false" applyAlignment="true" applyProtection="false">
      <alignment horizontal="center" vertical="bottom" textRotation="0" wrapText="false" indent="0" shrinkToFit="false"/>
      <protection locked="true" hidden="false"/>
    </xf>
    <xf numFmtId="206" fontId="64" fillId="0" borderId="0" xfId="0" applyFont="true" applyBorder="false" applyAlignment="true" applyProtection="false">
      <alignment horizontal="general" vertical="bottom" textRotation="0" wrapText="false" indent="0" shrinkToFit="false"/>
      <protection locked="true" hidden="false"/>
    </xf>
    <xf numFmtId="216" fontId="64" fillId="0" borderId="0" xfId="0" applyFont="true" applyBorder="false" applyAlignment="true" applyProtection="false">
      <alignment horizontal="center" vertical="bottom" textRotation="0" wrapText="false" indent="0" shrinkToFit="false"/>
      <protection locked="true" hidden="false"/>
    </xf>
    <xf numFmtId="206" fontId="63" fillId="0" borderId="0" xfId="0" applyFont="true" applyBorder="false" applyAlignment="true" applyProtection="false">
      <alignment horizontal="general" vertical="top" textRotation="0" wrapText="false" indent="0" shrinkToFit="false"/>
      <protection locked="true" hidden="false"/>
    </xf>
    <xf numFmtId="204" fontId="63" fillId="0" borderId="0" xfId="0" applyFont="true" applyBorder="false" applyAlignment="true" applyProtection="false">
      <alignment horizontal="general" vertical="top" textRotation="0" wrapText="false" indent="0" shrinkToFit="false"/>
      <protection locked="true" hidden="false"/>
    </xf>
    <xf numFmtId="216" fontId="63" fillId="0" borderId="0" xfId="0" applyFont="true" applyBorder="false" applyAlignment="true" applyProtection="false">
      <alignment horizontal="center" vertical="top" textRotation="0" wrapText="false" indent="0" shrinkToFit="false"/>
      <protection locked="true" hidden="false"/>
    </xf>
    <xf numFmtId="203" fontId="63" fillId="0" borderId="0" xfId="0" applyFont="true" applyBorder="false" applyAlignment="true" applyProtection="false">
      <alignment horizontal="center" vertical="bottom" textRotation="0" wrapText="false" indent="0" shrinkToFit="false"/>
      <protection locked="true" hidden="false"/>
    </xf>
    <xf numFmtId="203" fontId="63" fillId="0" borderId="0" xfId="0" applyFont="true" applyBorder="false" applyAlignment="true" applyProtection="false">
      <alignment horizontal="center" vertical="top" textRotation="0" wrapText="false" indent="0" shrinkToFit="false"/>
      <protection locked="true" hidden="false"/>
    </xf>
    <xf numFmtId="204" fontId="64" fillId="0" borderId="0" xfId="0" applyFont="true" applyBorder="false" applyAlignment="true" applyProtection="false">
      <alignment horizontal="general" vertical="bottom" textRotation="0" wrapText="false" indent="0" shrinkToFit="false"/>
      <protection locked="true" hidden="false"/>
    </xf>
    <xf numFmtId="188" fontId="62" fillId="0" borderId="0" xfId="0" applyFont="true" applyBorder="false" applyAlignment="true" applyProtection="false">
      <alignment horizontal="general" vertical="center" textRotation="0" wrapText="false" indent="0" shrinkToFit="false"/>
      <protection locked="true" hidden="false"/>
    </xf>
    <xf numFmtId="197" fontId="63" fillId="0" borderId="0" xfId="0" applyFont="true" applyBorder="false" applyAlignment="true" applyProtection="false">
      <alignment horizontal="general" vertical="center" textRotation="0" wrapText="false" indent="0" shrinkToFit="false"/>
      <protection locked="true" hidden="false"/>
    </xf>
    <xf numFmtId="203" fontId="63" fillId="0" borderId="0" xfId="0" applyFont="true" applyBorder="false" applyAlignment="true" applyProtection="false">
      <alignment horizontal="general" vertical="center" textRotation="0" wrapText="false" indent="0" shrinkToFit="false"/>
      <protection locked="true" hidden="false"/>
    </xf>
    <xf numFmtId="204" fontId="63" fillId="0" borderId="0" xfId="0" applyFont="true" applyBorder="false" applyAlignment="true" applyProtection="false">
      <alignment horizontal="general" vertical="center" textRotation="0" wrapText="false" indent="0" shrinkToFit="false"/>
      <protection locked="true" hidden="false"/>
    </xf>
    <xf numFmtId="217" fontId="63" fillId="0" borderId="0" xfId="0" applyFont="true" applyBorder="false" applyAlignment="true" applyProtection="false">
      <alignment horizontal="general" vertical="center" textRotation="0" wrapText="false" indent="0" shrinkToFit="false"/>
      <protection locked="true" hidden="false"/>
    </xf>
    <xf numFmtId="188" fontId="47" fillId="0" borderId="0" xfId="0" applyFont="true" applyBorder="false" applyAlignment="true" applyProtection="false">
      <alignment horizontal="general" vertical="bottom" textRotation="0" wrapText="false" indent="0" shrinkToFit="false"/>
      <protection locked="true" hidden="false"/>
    </xf>
    <xf numFmtId="188" fontId="59" fillId="0" borderId="0" xfId="0" applyFont="true" applyBorder="false" applyAlignment="true" applyProtection="false">
      <alignment horizontal="general" vertical="bottom" textRotation="0" wrapText="false" indent="0" shrinkToFit="false"/>
      <protection locked="true" hidden="false"/>
    </xf>
    <xf numFmtId="188" fontId="19" fillId="0" borderId="0" xfId="0" applyFont="true" applyBorder="false" applyAlignment="false" applyProtection="false">
      <alignment horizontal="general" vertical="center" textRotation="0" wrapText="false" indent="0" shrinkToFit="false"/>
      <protection locked="true" hidden="false"/>
    </xf>
    <xf numFmtId="166" fontId="60" fillId="0" borderId="0" xfId="0" applyFont="true" applyBorder="false" applyAlignment="false" applyProtection="false">
      <alignment horizontal="general" vertical="bottom" textRotation="0" wrapText="false" indent="0" shrinkToFit="false"/>
      <protection locked="true" hidden="false"/>
    </xf>
    <xf numFmtId="166" fontId="60" fillId="0" borderId="2" xfId="0" applyFont="true" applyBorder="true" applyAlignment="true" applyProtection="false">
      <alignment horizontal="center" vertical="center" textRotation="0" wrapText="true" indent="0" shrinkToFit="false"/>
      <protection locked="true" hidden="false"/>
    </xf>
    <xf numFmtId="166" fontId="60" fillId="0" borderId="4" xfId="0" applyFont="true" applyBorder="true" applyAlignment="true" applyProtection="false">
      <alignment horizontal="center" vertical="center" textRotation="0" wrapText="false" indent="0" shrinkToFit="false"/>
      <protection locked="true" hidden="false"/>
    </xf>
    <xf numFmtId="166" fontId="60" fillId="0" borderId="4" xfId="0" applyFont="true" applyBorder="true" applyAlignment="true" applyProtection="false">
      <alignment horizontal="center" vertical="center" textRotation="0" wrapText="true" indent="0" shrinkToFit="false"/>
      <protection locked="true" hidden="false"/>
    </xf>
    <xf numFmtId="166" fontId="60" fillId="0" borderId="7" xfId="0" applyFont="true" applyBorder="true" applyAlignment="true" applyProtection="false">
      <alignment horizontal="center" vertical="center" textRotation="0" wrapText="true" indent="0" shrinkToFit="false"/>
      <protection locked="true" hidden="false"/>
    </xf>
    <xf numFmtId="166" fontId="60" fillId="0" borderId="3" xfId="0" applyFont="true" applyBorder="true" applyAlignment="true" applyProtection="false">
      <alignment horizontal="center" vertical="center" textRotation="0" wrapText="false" indent="0" shrinkToFit="false"/>
      <protection locked="true" hidden="false"/>
    </xf>
    <xf numFmtId="166" fontId="60" fillId="0" borderId="7" xfId="0" applyFont="true" applyBorder="true" applyAlignment="true" applyProtection="false">
      <alignment horizontal="center" vertical="center" textRotation="0" wrapText="false" indent="0" shrinkToFit="false"/>
      <protection locked="true" hidden="false"/>
    </xf>
    <xf numFmtId="166" fontId="60" fillId="0" borderId="8" xfId="0" applyFont="true" applyBorder="true" applyAlignment="true" applyProtection="false">
      <alignment horizontal="center" vertical="center" textRotation="0" wrapText="true" indent="0" shrinkToFit="false"/>
      <protection locked="true" hidden="false"/>
    </xf>
    <xf numFmtId="202" fontId="60" fillId="0" borderId="6" xfId="0" applyFont="true" applyBorder="true" applyAlignment="true" applyProtection="false">
      <alignment horizontal="center" vertical="center" textRotation="0" wrapText="false" indent="0" shrinkToFit="false"/>
      <protection locked="true" hidden="false"/>
    </xf>
    <xf numFmtId="202" fontId="60" fillId="0" borderId="3" xfId="0" applyFont="true" applyBorder="true" applyAlignment="true" applyProtection="false">
      <alignment horizontal="center" vertical="center" textRotation="0" wrapText="false" indent="0" shrinkToFit="false"/>
      <protection locked="true" hidden="false"/>
    </xf>
    <xf numFmtId="218" fontId="60" fillId="0" borderId="0" xfId="0" applyFont="true" applyBorder="false" applyAlignment="true" applyProtection="false">
      <alignment horizontal="general" vertical="bottom" textRotation="0" wrapText="false" indent="0" shrinkToFit="false"/>
      <protection locked="true" hidden="false"/>
    </xf>
    <xf numFmtId="166" fontId="62" fillId="0" borderId="0" xfId="0" applyFont="true" applyBorder="false" applyAlignment="true" applyProtection="false">
      <alignment horizontal="left" vertical="center" textRotation="0" wrapText="false" indent="0" shrinkToFit="false"/>
      <protection locked="true" hidden="false"/>
    </xf>
    <xf numFmtId="218" fontId="63" fillId="0" borderId="0" xfId="0" applyFont="true" applyBorder="false" applyAlignment="true" applyProtection="false">
      <alignment horizontal="general"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208" fontId="60" fillId="0" borderId="0" xfId="0" applyFont="true" applyBorder="false" applyAlignment="true" applyProtection="false">
      <alignment horizontal="general" vertical="center" textRotation="0" wrapText="false" indent="0" shrinkToFit="false"/>
      <protection locked="true" hidden="false"/>
    </xf>
    <xf numFmtId="178" fontId="60" fillId="0" borderId="0" xfId="0" applyFont="true" applyBorder="false" applyAlignment="true" applyProtection="false">
      <alignment horizontal="general" vertical="center" textRotation="0" wrapText="false" indent="0" shrinkToFit="false"/>
      <protection locked="true" hidden="false"/>
    </xf>
    <xf numFmtId="219" fontId="60" fillId="0" borderId="0" xfId="0" applyFont="true" applyBorder="false" applyAlignment="true" applyProtection="false">
      <alignment horizontal="general" vertical="center" textRotation="0" wrapText="false" indent="0" shrinkToFit="false"/>
      <protection locked="true" hidden="false"/>
    </xf>
    <xf numFmtId="166" fontId="47" fillId="0" borderId="0" xfId="0" applyFont="true" applyBorder="false" applyAlignment="false" applyProtection="false">
      <alignment horizontal="general" vertical="bottom" textRotation="0" wrapText="false" indent="0" shrinkToFit="false"/>
      <protection locked="true" hidden="false"/>
    </xf>
    <xf numFmtId="166" fontId="39" fillId="0" borderId="1" xfId="0" applyFont="true" applyBorder="true" applyAlignment="true" applyProtection="false">
      <alignment horizontal="center" vertical="top" textRotation="0" wrapText="false" indent="0" shrinkToFit="false"/>
      <protection locked="true" hidden="false"/>
    </xf>
    <xf numFmtId="220" fontId="60"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221" fontId="63" fillId="0" borderId="0" xfId="0" applyFont="true" applyBorder="false" applyAlignment="true" applyProtection="false">
      <alignment horizontal="general" vertical="bottom" textRotation="0" wrapText="false" indent="0" shrinkToFit="false"/>
      <protection locked="true" hidden="false"/>
    </xf>
    <xf numFmtId="215" fontId="60" fillId="0" borderId="0" xfId="0" applyFont="true" applyBorder="false" applyAlignment="true" applyProtection="false">
      <alignment horizontal="general" vertical="bottom" textRotation="0" wrapText="false" indent="0" shrinkToFit="false"/>
      <protection locked="true" hidden="false"/>
    </xf>
    <xf numFmtId="214" fontId="60" fillId="0" borderId="0" xfId="0" applyFont="true" applyBorder="false" applyAlignment="true" applyProtection="false">
      <alignment horizontal="general" vertical="bottom" textRotation="0" wrapText="false" indent="0" shrinkToFit="false"/>
      <protection locked="true" hidden="false"/>
    </xf>
    <xf numFmtId="221" fontId="64" fillId="0" borderId="0" xfId="0" applyFont="true" applyBorder="false" applyAlignment="true" applyProtection="false">
      <alignment horizontal="general" vertical="bottom" textRotation="0" wrapText="false" indent="0" shrinkToFit="false"/>
      <protection locked="true" hidden="false"/>
    </xf>
    <xf numFmtId="220"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221" fontId="63" fillId="0" borderId="0" xfId="0" applyFont="true" applyBorder="false" applyAlignment="true" applyProtection="false">
      <alignment horizontal="general" vertical="center" textRotation="0" wrapText="false" indent="0" shrinkToFit="false"/>
      <protection locked="true" hidden="false"/>
    </xf>
    <xf numFmtId="214" fontId="63" fillId="0" borderId="0" xfId="0" applyFont="true" applyBorder="false" applyAlignment="true" applyProtection="false">
      <alignment horizontal="general" vertical="center" textRotation="0" wrapText="false" indent="0" shrinkToFit="false"/>
      <protection locked="true" hidden="false"/>
    </xf>
    <xf numFmtId="188" fontId="0" fillId="0" borderId="0" xfId="0" applyFont="false" applyBorder="false" applyAlignment="true" applyProtection="false">
      <alignment horizontal="general" vertical="bottom" textRotation="0" wrapText="false" indent="0" shrinkToFit="false"/>
      <protection locked="true" hidden="false"/>
    </xf>
    <xf numFmtId="214" fontId="63" fillId="0" borderId="0" xfId="0" applyFont="true" applyBorder="false" applyAlignment="true" applyProtection="false">
      <alignment horizontal="general" vertical="bottom" textRotation="0" wrapText="false" indent="0" shrinkToFit="false"/>
      <protection locked="true" hidden="false"/>
    </xf>
    <xf numFmtId="220" fontId="60" fillId="0" borderId="0" xfId="0" applyFont="true" applyBorder="false" applyAlignment="true" applyProtection="false">
      <alignment horizontal="general" vertical="top" textRotation="0" wrapText="false" indent="0" shrinkToFit="false"/>
      <protection locked="true" hidden="false"/>
    </xf>
    <xf numFmtId="219" fontId="63" fillId="0" borderId="0" xfId="0" applyFont="true" applyBorder="false" applyAlignment="true" applyProtection="false">
      <alignment horizontal="general" vertical="center" textRotation="0" wrapText="false" indent="0" shrinkToFit="false"/>
      <protection locked="true" hidden="false"/>
    </xf>
    <xf numFmtId="222" fontId="63" fillId="0" borderId="0" xfId="0" applyFont="true" applyBorder="false" applyAlignment="true" applyProtection="false">
      <alignment horizontal="general" vertical="center" textRotation="0" wrapText="false" indent="0" shrinkToFit="false"/>
      <protection locked="true" hidden="false"/>
    </xf>
    <xf numFmtId="219" fontId="63" fillId="0" borderId="0" xfId="0" applyFont="true" applyBorder="false" applyAlignment="true" applyProtection="false">
      <alignment horizontal="general" vertical="bottom" textRotation="0" wrapText="false" indent="0" shrinkToFit="false"/>
      <protection locked="true" hidden="false"/>
    </xf>
    <xf numFmtId="166" fontId="59" fillId="0" borderId="0" xfId="0" applyFont="true" applyBorder="true" applyAlignment="true" applyProtection="false">
      <alignment horizontal="general" vertical="bottom" textRotation="0" wrapText="true" indent="0" shrinkToFit="false"/>
      <protection locked="true" hidden="false"/>
    </xf>
    <xf numFmtId="166" fontId="60" fillId="0" borderId="0" xfId="0" applyFont="true" applyBorder="false" applyAlignment="true" applyProtection="false">
      <alignment horizontal="right" vertical="center" textRotation="0" wrapText="false" indent="0" shrinkToFit="false"/>
      <protection locked="true" hidden="false"/>
    </xf>
    <xf numFmtId="210" fontId="60" fillId="0" borderId="0" xfId="0" applyFont="true" applyBorder="false" applyAlignment="true" applyProtection="false">
      <alignment horizontal="right" vertical="center" textRotation="0" wrapText="false" indent="0" shrinkToFit="false"/>
      <protection locked="true" hidden="false"/>
    </xf>
    <xf numFmtId="209" fontId="60" fillId="0" borderId="0" xfId="0" applyFont="true" applyBorder="false" applyAlignment="true" applyProtection="false">
      <alignment horizontal="right" vertical="center"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39" fillId="0" borderId="1" xfId="0" applyFont="true" applyBorder="true" applyAlignment="true" applyProtection="false">
      <alignment horizontal="general" vertical="center" textRotation="0" wrapText="false" indent="0" shrinkToFit="false"/>
      <protection locked="true" hidden="false"/>
    </xf>
    <xf numFmtId="166" fontId="39" fillId="2" borderId="1" xfId="0" applyFont="true" applyBorder="true" applyAlignment="true" applyProtection="false">
      <alignment horizontal="general" vertical="center" textRotation="0" wrapText="false" indent="0" shrinkToFit="false"/>
      <protection locked="true" hidden="false"/>
    </xf>
    <xf numFmtId="166" fontId="39" fillId="0" borderId="1" xfId="0" applyFont="true" applyBorder="true" applyAlignment="true" applyProtection="false">
      <alignment horizontal="right" vertical="top" textRotation="0" wrapText="false" indent="0" shrinkToFit="false"/>
      <protection locked="true" hidden="false"/>
    </xf>
    <xf numFmtId="166" fontId="39" fillId="0" borderId="0" xfId="0" applyFont="true" applyBorder="false" applyAlignment="true" applyProtection="false">
      <alignment horizontal="general" vertical="top" textRotation="0" wrapText="false" indent="0" shrinkToFit="false"/>
      <protection locked="true" hidden="false"/>
    </xf>
    <xf numFmtId="166" fontId="72" fillId="0" borderId="0" xfId="0" applyFont="true" applyBorder="false" applyAlignment="true" applyProtection="false">
      <alignment horizontal="general" vertical="top"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6" fontId="39" fillId="0" borderId="0"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6" fontId="11" fillId="0" borderId="6" xfId="0" applyFont="true" applyBorder="true" applyAlignment="true" applyProtection="false">
      <alignment horizontal="left" vertical="center" textRotation="0" wrapText="false" indent="0" shrinkToFit="false"/>
      <protection locked="true" hidden="false"/>
    </xf>
    <xf numFmtId="166" fontId="11" fillId="0" borderId="6" xfId="0" applyFont="true" applyBorder="true" applyAlignment="true" applyProtection="false">
      <alignment horizontal="general"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202" fontId="11" fillId="0" borderId="3" xfId="0" applyFont="true" applyBorder="true" applyAlignment="true" applyProtection="false">
      <alignment horizontal="center" vertical="center" textRotation="0" wrapText="false" indent="0" shrinkToFit="false"/>
      <protection locked="true" hidden="false"/>
    </xf>
    <xf numFmtId="202" fontId="11" fillId="0" borderId="6" xfId="0" applyFont="true" applyBorder="true" applyAlignment="true" applyProtection="false">
      <alignment horizontal="center" vertical="center" textRotation="0" wrapText="false" indent="0" shrinkToFit="false"/>
      <protection locked="true" hidden="false"/>
    </xf>
    <xf numFmtId="202" fontId="11" fillId="0" borderId="4"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223" fontId="11" fillId="0" borderId="0" xfId="0" applyFont="true" applyBorder="false" applyAlignment="true" applyProtection="false">
      <alignment horizontal="general" vertical="bottom" textRotation="0" wrapText="false" indent="0" shrinkToFit="false"/>
      <protection locked="true" hidden="false"/>
    </xf>
    <xf numFmtId="224" fontId="11" fillId="0" borderId="0" xfId="0" applyFont="true" applyBorder="false" applyAlignment="true" applyProtection="false">
      <alignment horizontal="general" vertical="bottom" textRotation="0" wrapText="false" indent="0" shrinkToFit="false"/>
      <protection locked="true" hidden="false"/>
    </xf>
    <xf numFmtId="225" fontId="11" fillId="0" borderId="0" xfId="0" applyFont="true" applyBorder="false" applyAlignment="true" applyProtection="false">
      <alignment horizontal="general" vertical="bottom" textRotation="0" wrapText="false" indent="0" shrinkToFit="false"/>
      <protection locked="true" hidden="false"/>
    </xf>
    <xf numFmtId="197" fontId="11" fillId="0" borderId="0" xfId="0" applyFont="true" applyBorder="false" applyAlignment="true" applyProtection="false">
      <alignment horizontal="center" vertical="bottom" textRotation="0" wrapText="false" indent="0" shrinkToFit="false"/>
      <protection locked="true" hidden="false"/>
    </xf>
    <xf numFmtId="197" fontId="11" fillId="0" borderId="0" xfId="0" applyFont="true" applyBorder="false" applyAlignment="true" applyProtection="false">
      <alignment horizontal="general" vertical="bottom" textRotation="0" wrapText="false" indent="0" shrinkToFit="false"/>
      <protection locked="true" hidden="false"/>
    </xf>
    <xf numFmtId="226" fontId="11" fillId="0" borderId="0" xfId="0" applyFont="true" applyBorder="false" applyAlignment="true" applyProtection="false">
      <alignment horizontal="general"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223" fontId="11" fillId="0" borderId="0" xfId="0" applyFont="true" applyBorder="false" applyAlignment="true" applyProtection="false">
      <alignment horizontal="general" vertical="center" textRotation="0" wrapText="false" indent="0" shrinkToFit="false"/>
      <protection locked="true" hidden="false"/>
    </xf>
    <xf numFmtId="224" fontId="11" fillId="0" borderId="0" xfId="0" applyFont="true" applyBorder="false" applyAlignment="true" applyProtection="false">
      <alignment horizontal="general" vertical="center" textRotation="0" wrapText="false" indent="0" shrinkToFit="false"/>
      <protection locked="true" hidden="false"/>
    </xf>
    <xf numFmtId="225" fontId="11" fillId="0" borderId="0" xfId="0" applyFont="true" applyBorder="false" applyAlignment="true" applyProtection="false">
      <alignment horizontal="general" vertical="center" textRotation="0" wrapText="false" indent="0" shrinkToFit="false"/>
      <protection locked="true" hidden="false"/>
    </xf>
    <xf numFmtId="197" fontId="11" fillId="0" borderId="0" xfId="0" applyFont="true" applyBorder="false" applyAlignment="true" applyProtection="false">
      <alignment horizontal="general" vertical="center" textRotation="0" wrapText="false" indent="0" shrinkToFit="false"/>
      <protection locked="true" hidden="false"/>
    </xf>
    <xf numFmtId="226" fontId="11" fillId="0" borderId="0" xfId="0" applyFont="true" applyBorder="false" applyAlignment="true" applyProtection="false">
      <alignment horizontal="general" vertical="center" textRotation="0" wrapText="false" indent="0" shrinkToFit="false"/>
      <protection locked="true" hidden="false"/>
    </xf>
    <xf numFmtId="188" fontId="11"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center" textRotation="0" wrapText="false" indent="0" shrinkToFit="false"/>
      <protection locked="true" hidden="false"/>
    </xf>
    <xf numFmtId="197" fontId="11" fillId="0" borderId="0" xfId="0" applyFont="true" applyBorder="false" applyAlignment="true" applyProtection="false">
      <alignment horizontal="center" vertical="center" textRotation="0" wrapText="false" indent="0" shrinkToFit="false"/>
      <protection locked="true" hidden="false"/>
    </xf>
    <xf numFmtId="227" fontId="11" fillId="0" borderId="0" xfId="0" applyFont="true" applyBorder="false" applyAlignment="true" applyProtection="false">
      <alignment horizontal="general" vertical="bottom" textRotation="0" wrapText="false" indent="0" shrinkToFit="false"/>
      <protection locked="true" hidden="false"/>
    </xf>
    <xf numFmtId="228" fontId="11" fillId="0" borderId="0" xfId="0" applyFont="true" applyBorder="false" applyAlignment="true" applyProtection="false">
      <alignment horizontal="general" vertical="bottom" textRotation="0" wrapText="false" indent="0" shrinkToFit="false"/>
      <protection locked="true" hidden="false"/>
    </xf>
    <xf numFmtId="217" fontId="11" fillId="0" borderId="0" xfId="0" applyFont="true" applyBorder="false" applyAlignment="true" applyProtection="false">
      <alignment horizontal="general" vertical="bottom" textRotation="0" wrapText="false" indent="0" shrinkToFit="false"/>
      <protection locked="true" hidden="false"/>
    </xf>
    <xf numFmtId="229" fontId="11" fillId="0" borderId="0" xfId="0" applyFont="true" applyBorder="false" applyAlignment="true" applyProtection="false">
      <alignment horizontal="general" vertical="bottom" textRotation="0" wrapText="false" indent="0" shrinkToFit="false"/>
      <protection locked="true" hidden="false"/>
    </xf>
    <xf numFmtId="230" fontId="11" fillId="0" borderId="0" xfId="0" applyFont="true" applyBorder="false" applyAlignment="true" applyProtection="false">
      <alignment horizontal="general" vertical="bottom" textRotation="0" wrapText="false" indent="0" shrinkToFit="false"/>
      <protection locked="true" hidden="false"/>
    </xf>
    <xf numFmtId="166" fontId="47" fillId="0" borderId="0" xfId="0" applyFont="true" applyBorder="false" applyAlignment="true" applyProtection="false">
      <alignment horizontal="general" vertical="bottom" textRotation="0" wrapText="false" indent="0" shrinkToFit="false"/>
      <protection locked="true" hidden="false"/>
    </xf>
    <xf numFmtId="208" fontId="60" fillId="0" borderId="0" xfId="0" applyFont="true" applyBorder="false" applyAlignment="true" applyProtection="false">
      <alignment horizontal="general" vertical="bottom" textRotation="0" wrapText="false" indent="0" shrinkToFit="false"/>
      <protection locked="true" hidden="false"/>
    </xf>
    <xf numFmtId="178" fontId="60" fillId="0" borderId="0" xfId="0" applyFont="true" applyBorder="false" applyAlignment="true" applyProtection="false">
      <alignment horizontal="general" vertical="bottom" textRotation="0" wrapText="false" indent="0" shrinkToFit="false"/>
      <protection locked="true" hidden="false"/>
    </xf>
    <xf numFmtId="219" fontId="60" fillId="0" borderId="0" xfId="0" applyFont="true" applyBorder="false" applyAlignment="true" applyProtection="false">
      <alignment horizontal="general" vertical="bottom" textRotation="0" wrapText="false" indent="0" shrinkToFit="false"/>
      <protection locked="true" hidden="false"/>
    </xf>
    <xf numFmtId="166" fontId="60" fillId="0" borderId="0" xfId="0" applyFont="true" applyBorder="false" applyAlignment="true" applyProtection="false">
      <alignment horizontal="general" vertical="bottom" textRotation="0" wrapText="false" indent="0" shrinkToFit="false"/>
      <protection locked="true" hidden="false"/>
    </xf>
    <xf numFmtId="166" fontId="59" fillId="0" borderId="0" xfId="0" applyFont="true" applyBorder="false" applyAlignment="true" applyProtection="false">
      <alignment horizontal="general" vertical="center" textRotation="0" wrapText="false" indent="0" shrinkToFit="false"/>
      <protection locked="true" hidden="false"/>
    </xf>
    <xf numFmtId="211" fontId="47" fillId="0" borderId="0" xfId="0" applyFont="true" applyBorder="false" applyAlignment="true" applyProtection="false">
      <alignment horizontal="general" vertical="center" textRotation="0" wrapText="false" indent="0" shrinkToFit="false"/>
      <protection locked="true" hidden="false"/>
    </xf>
    <xf numFmtId="211" fontId="47" fillId="0" borderId="0" xfId="0" applyFont="true" applyBorder="false" applyAlignment="true" applyProtection="false">
      <alignment horizontal="center" vertical="bottom" textRotation="0" wrapText="false" indent="0" shrinkToFit="false"/>
      <protection locked="true" hidden="false"/>
    </xf>
    <xf numFmtId="166" fontId="8" fillId="0" borderId="0" xfId="20" applyFont="false" applyBorder="true" applyAlignment="true" applyProtection="true">
      <alignment horizontal="left" vertical="top" textRotation="0" wrapText="false" indent="0" shrinkToFit="false"/>
      <protection locked="true" hidden="false"/>
    </xf>
    <xf numFmtId="218" fontId="11" fillId="0" borderId="0" xfId="0" applyFont="true" applyBorder="false" applyAlignment="true" applyProtection="false">
      <alignment horizontal="general" vertical="center" textRotation="0" wrapText="false" indent="0" shrinkToFit="false"/>
      <protection locked="true" hidden="false"/>
    </xf>
    <xf numFmtId="227" fontId="11" fillId="0" borderId="0" xfId="0" applyFont="true" applyBorder="false" applyAlignment="true" applyProtection="false">
      <alignment horizontal="general" vertical="center" textRotation="0" wrapText="false" indent="0" shrinkToFit="false"/>
      <protection locked="true" hidden="false"/>
    </xf>
    <xf numFmtId="231" fontId="11" fillId="0" borderId="0" xfId="0" applyFont="true" applyBorder="false" applyAlignment="true" applyProtection="false">
      <alignment horizontal="general" vertical="center" textRotation="0" wrapText="false" indent="0" shrinkToFit="false"/>
      <protection locked="true" hidden="false"/>
    </xf>
    <xf numFmtId="213" fontId="11" fillId="0" borderId="0" xfId="0" applyFont="true" applyBorder="false" applyAlignment="true" applyProtection="false">
      <alignment horizontal="general" vertical="center" textRotation="0" wrapText="false" indent="0" shrinkToFit="false"/>
      <protection locked="true" hidden="false"/>
    </xf>
    <xf numFmtId="166" fontId="74" fillId="0" borderId="0" xfId="0" applyFont="true" applyBorder="false" applyAlignment="true" applyProtection="false">
      <alignment horizontal="general" vertical="center" textRotation="0" wrapText="false" indent="0" shrinkToFit="false"/>
      <protection locked="true" hidden="false"/>
    </xf>
    <xf numFmtId="195" fontId="74" fillId="0" borderId="0" xfId="0" applyFont="true" applyBorder="false" applyAlignment="true" applyProtection="false">
      <alignment horizontal="left" vertical="center" textRotation="0" wrapText="false" indent="0" shrinkToFit="false"/>
      <protection locked="true" hidden="false"/>
    </xf>
    <xf numFmtId="166" fontId="75" fillId="0" borderId="0" xfId="0" applyFont="true" applyBorder="true" applyAlignment="true" applyProtection="false">
      <alignment horizontal="center" vertical="bottom" textRotation="0" wrapText="false" indent="0" shrinkToFit="false"/>
      <protection locked="true" hidden="false"/>
    </xf>
    <xf numFmtId="166" fontId="60" fillId="0" borderId="0" xfId="0" applyFont="true" applyBorder="false" applyAlignment="true" applyProtection="false">
      <alignment horizontal="general" vertical="bottom" textRotation="0" wrapText="false" indent="0" shrinkToFit="false"/>
      <protection locked="true" hidden="false"/>
    </xf>
    <xf numFmtId="166" fontId="60" fillId="0" borderId="0" xfId="0" applyFont="true" applyBorder="false" applyAlignment="false" applyProtection="false">
      <alignment horizontal="general" vertical="bottom" textRotation="0" wrapText="false" indent="0" shrinkToFit="false"/>
      <protection locked="true" hidden="false"/>
    </xf>
    <xf numFmtId="166" fontId="75" fillId="0" borderId="0" xfId="0" applyFont="true" applyBorder="false" applyAlignment="true" applyProtection="false">
      <alignment horizontal="center" vertical="bottom" textRotation="0" wrapText="false" indent="0" shrinkToFit="false"/>
      <protection locked="true" hidden="false"/>
    </xf>
    <xf numFmtId="166" fontId="60" fillId="0" borderId="0" xfId="0" applyFont="true" applyBorder="false" applyAlignment="true" applyProtection="false">
      <alignment horizontal="center" vertical="bottom" textRotation="0" wrapText="false" indent="0" shrinkToFit="false"/>
      <protection locked="true" hidden="false"/>
    </xf>
    <xf numFmtId="166" fontId="33" fillId="0" borderId="0" xfId="0" applyFont="true" applyBorder="true" applyAlignment="true" applyProtection="false">
      <alignment horizontal="center" vertical="center" textRotation="0" wrapText="false" indent="0" shrinkToFit="false"/>
      <protection locked="true" hidden="false"/>
    </xf>
    <xf numFmtId="166" fontId="33" fillId="0" borderId="0" xfId="0" applyFont="true" applyBorder="false" applyAlignment="true" applyProtection="false">
      <alignment horizontal="center" vertical="center" textRotation="0" wrapText="false" indent="0" shrinkToFit="false"/>
      <protection locked="true" hidden="false"/>
    </xf>
    <xf numFmtId="195" fontId="74" fillId="0" borderId="0" xfId="0" applyFont="true" applyBorder="false" applyAlignment="true" applyProtection="false">
      <alignment horizontal="center" vertical="center" textRotation="0" wrapText="false" indent="0" shrinkToFit="false"/>
      <protection locked="true" hidden="false"/>
    </xf>
    <xf numFmtId="166" fontId="74" fillId="0" borderId="0" xfId="0" applyFont="true" applyBorder="false" applyAlignment="true" applyProtection="false">
      <alignment horizontal="center" vertical="center" textRotation="0" wrapText="false" indent="0" shrinkToFit="false"/>
      <protection locked="true" hidden="false"/>
    </xf>
    <xf numFmtId="166" fontId="60" fillId="0" borderId="4" xfId="0" applyFont="true" applyBorder="true" applyAlignment="true" applyProtection="false">
      <alignment horizontal="center" vertical="center" textRotation="0" wrapText="true" indent="0" shrinkToFit="false"/>
      <protection locked="true" hidden="false"/>
    </xf>
    <xf numFmtId="166" fontId="60" fillId="0" borderId="4" xfId="0" applyFont="true" applyBorder="true" applyAlignment="true" applyProtection="false">
      <alignment horizontal="center" vertical="center" textRotation="0" wrapText="false" indent="0" shrinkToFit="false"/>
      <protection locked="true" hidden="false"/>
    </xf>
    <xf numFmtId="195" fontId="60" fillId="0" borderId="4" xfId="0" applyFont="true" applyBorder="true" applyAlignment="true" applyProtection="false">
      <alignment horizontal="center" vertical="center" textRotation="0" wrapText="true" indent="0" shrinkToFit="false"/>
      <protection locked="true" hidden="false"/>
    </xf>
    <xf numFmtId="166" fontId="11" fillId="0" borderId="10"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95" fontId="11" fillId="0" borderId="0" xfId="0" applyFont="true" applyBorder="false" applyAlignment="true" applyProtection="false">
      <alignment horizontal="left" vertical="center" textRotation="0" wrapText="false" indent="0" shrinkToFit="false"/>
      <protection locked="true" hidden="false"/>
    </xf>
    <xf numFmtId="166" fontId="11" fillId="0" borderId="11"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center" textRotation="0" wrapText="false" indent="0" shrinkToFit="false"/>
      <protection locked="true" hidden="false"/>
    </xf>
    <xf numFmtId="166" fontId="76" fillId="0" borderId="0" xfId="0" applyFont="true" applyBorder="false" applyAlignment="true" applyProtection="false">
      <alignment horizontal="general" vertical="center" textRotation="0" wrapText="false" indent="0" shrinkToFit="false"/>
      <protection locked="true" hidden="false"/>
    </xf>
    <xf numFmtId="166" fontId="62" fillId="0" borderId="10" xfId="0" applyFont="true" applyBorder="true" applyAlignment="true" applyProtection="false">
      <alignment horizontal="general" vertical="center" textRotation="0" wrapText="false" indent="0" shrinkToFit="false"/>
      <protection locked="true" hidden="false"/>
    </xf>
    <xf numFmtId="166" fontId="60" fillId="0" borderId="0" xfId="0" applyFont="true" applyBorder="true" applyAlignment="true" applyProtection="false">
      <alignment horizontal="center" vertical="center" textRotation="0" wrapText="false" indent="0" shrinkToFit="false"/>
      <protection locked="true" hidden="false"/>
    </xf>
    <xf numFmtId="195" fontId="60" fillId="0" borderId="0" xfId="0" applyFont="true" applyBorder="false" applyAlignment="true" applyProtection="false">
      <alignment horizontal="left" vertical="center" textRotation="0" wrapText="false" indent="0" shrinkToFit="false"/>
      <protection locked="true" hidden="false"/>
    </xf>
    <xf numFmtId="166" fontId="62" fillId="0" borderId="11" xfId="0" applyFont="true" applyBorder="true" applyAlignment="true" applyProtection="false">
      <alignment horizontal="general" vertical="center" textRotation="0" wrapText="false" indent="0" shrinkToFit="false"/>
      <protection locked="true" hidden="false"/>
    </xf>
    <xf numFmtId="166" fontId="60" fillId="0" borderId="0" xfId="0" applyFont="true" applyBorder="false" applyAlignment="true" applyProtection="false">
      <alignment horizontal="general" vertical="center" textRotation="0" wrapText="false" indent="0" shrinkToFit="false"/>
      <protection locked="true" hidden="false"/>
    </xf>
    <xf numFmtId="166" fontId="60" fillId="0" borderId="10" xfId="0" applyFont="true" applyBorder="true" applyAlignment="true" applyProtection="false">
      <alignment horizontal="center" vertical="center" textRotation="0" wrapText="false" indent="0" shrinkToFit="false"/>
      <protection locked="true" hidden="false"/>
    </xf>
    <xf numFmtId="166" fontId="62" fillId="0" borderId="0" xfId="0" applyFont="true" applyBorder="true" applyAlignment="true" applyProtection="false">
      <alignment horizontal="center" vertical="center" textRotation="0" wrapText="false" indent="0" shrinkToFit="false"/>
      <protection locked="true" hidden="false"/>
    </xf>
    <xf numFmtId="232" fontId="60" fillId="0" borderId="0" xfId="0" applyFont="true" applyBorder="false" applyAlignment="true" applyProtection="false">
      <alignment horizontal="left" vertical="center" textRotation="0" wrapText="false" indent="0" shrinkToFit="false"/>
      <protection locked="true" hidden="false"/>
    </xf>
    <xf numFmtId="166" fontId="60" fillId="0" borderId="0" xfId="0" applyFont="true" applyBorder="true" applyAlignment="true" applyProtection="false">
      <alignment horizontal="general" vertical="center" textRotation="0" wrapText="false" indent="0" shrinkToFit="false"/>
      <protection locked="true" hidden="false"/>
    </xf>
    <xf numFmtId="166" fontId="60" fillId="0" borderId="10" xfId="0" applyFont="true" applyBorder="true" applyAlignment="true" applyProtection="false">
      <alignment horizontal="general" vertical="center" textRotation="0" wrapText="false" indent="0" shrinkToFit="false"/>
      <protection locked="true" hidden="false"/>
    </xf>
    <xf numFmtId="166" fontId="60" fillId="0" borderId="11" xfId="0" applyFont="true" applyBorder="true" applyAlignment="true" applyProtection="false">
      <alignment horizontal="general" vertical="center" textRotation="0" wrapText="false" indent="0" shrinkToFit="false"/>
      <protection locked="true" hidden="false"/>
    </xf>
    <xf numFmtId="166" fontId="60" fillId="0" borderId="11" xfId="0" applyFont="true" applyBorder="true" applyAlignment="true" applyProtection="false">
      <alignment horizontal="left" vertical="center" textRotation="0" wrapText="false" indent="0" shrinkToFit="false"/>
      <protection locked="true" hidden="false"/>
    </xf>
    <xf numFmtId="166" fontId="62" fillId="0" borderId="10" xfId="0" applyFont="true" applyBorder="true" applyAlignment="true" applyProtection="false">
      <alignment horizontal="center" vertical="center" textRotation="0" wrapText="false" indent="0" shrinkToFit="false"/>
      <protection locked="true" hidden="false"/>
    </xf>
    <xf numFmtId="232" fontId="60" fillId="0" borderId="0" xfId="0" applyFont="true" applyBorder="false" applyAlignment="true" applyProtection="false">
      <alignment horizontal="left" vertical="center"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60" fillId="0" borderId="11" xfId="0" applyFont="true" applyBorder="true" applyAlignment="false" applyProtection="false">
      <alignment horizontal="general" vertical="bottom" textRotation="0" wrapText="false" indent="0" shrinkToFit="false"/>
      <protection locked="true" hidden="false"/>
    </xf>
    <xf numFmtId="166" fontId="74" fillId="0" borderId="11" xfId="0" applyFont="true" applyBorder="true" applyAlignment="true" applyProtection="false">
      <alignment horizontal="general" vertical="center" textRotation="0" wrapText="false" indent="0" shrinkToFit="false"/>
      <protection locked="true" hidden="false"/>
    </xf>
    <xf numFmtId="166" fontId="11" fillId="0" borderId="11" xfId="0" applyFont="true" applyBorder="true" applyAlignment="false" applyProtection="false">
      <alignment horizontal="general" vertical="bottom" textRotation="0" wrapText="false" indent="0" shrinkToFit="false"/>
      <protection locked="true" hidden="false"/>
    </xf>
    <xf numFmtId="166" fontId="60" fillId="0" borderId="10" xfId="0" applyFont="true" applyBorder="true" applyAlignment="false" applyProtection="false">
      <alignment horizontal="general" vertical="bottom" textRotation="0" wrapText="false" indent="0" shrinkToFit="false"/>
      <protection locked="true" hidden="false"/>
    </xf>
    <xf numFmtId="166" fontId="74" fillId="0" borderId="0" xfId="0" applyFont="true" applyBorder="true" applyAlignment="true" applyProtection="false">
      <alignment horizontal="general" vertical="center" textRotation="0" wrapText="false" indent="0" shrinkToFit="false"/>
      <protection locked="true" hidden="false"/>
    </xf>
    <xf numFmtId="166" fontId="60" fillId="0" borderId="0" xfId="0" applyFont="true" applyBorder="true" applyAlignment="false" applyProtection="false">
      <alignment horizontal="general" vertical="bottom" textRotation="0" wrapText="false" indent="0" shrinkToFit="false"/>
      <protection locked="true" hidden="false"/>
    </xf>
    <xf numFmtId="195" fontId="62" fillId="0" borderId="11" xfId="0" applyFont="true" applyBorder="true" applyAlignment="true" applyProtection="false">
      <alignment horizontal="general" vertical="center" textRotation="0" wrapText="false" indent="0" shrinkToFit="false"/>
      <protection locked="true" hidden="false"/>
    </xf>
    <xf numFmtId="232" fontId="60" fillId="0" borderId="0" xfId="0" applyFont="true" applyBorder="true" applyAlignment="true" applyProtection="false">
      <alignment horizontal="left" vertical="center" textRotation="0" wrapText="false" indent="0" shrinkToFit="false"/>
      <protection locked="true" hidden="false"/>
    </xf>
    <xf numFmtId="232" fontId="60" fillId="0" borderId="0" xfId="0" applyFont="true" applyBorder="true" applyAlignment="true" applyProtection="false">
      <alignment horizontal="left" vertical="center" textRotation="0" wrapText="false" indent="0" shrinkToFit="false"/>
      <protection locked="true" hidden="false"/>
    </xf>
    <xf numFmtId="233" fontId="60" fillId="0" borderId="0" xfId="0" applyFont="true" applyBorder="true" applyAlignment="true" applyProtection="false">
      <alignment horizontal="left" vertical="center" textRotation="0" wrapText="false" indent="0" shrinkToFit="false"/>
      <protection locked="true" hidden="false"/>
    </xf>
    <xf numFmtId="166" fontId="60" fillId="0" borderId="12" xfId="0" applyFont="true" applyBorder="true" applyAlignment="true" applyProtection="false">
      <alignment horizontal="general" vertical="center" textRotation="0" wrapText="false" indent="0" shrinkToFit="false"/>
      <protection locked="true" hidden="false"/>
    </xf>
    <xf numFmtId="166" fontId="60" fillId="0" borderId="1" xfId="0" applyFont="true" applyBorder="true" applyAlignment="true" applyProtection="false">
      <alignment horizontal="general" vertical="center" textRotation="0" wrapText="false" indent="0" shrinkToFit="false"/>
      <protection locked="true" hidden="false"/>
    </xf>
    <xf numFmtId="233" fontId="60" fillId="0" borderId="1" xfId="0" applyFont="true" applyBorder="true" applyAlignment="true" applyProtection="false">
      <alignment horizontal="left" vertical="center" textRotation="0" wrapText="false" indent="0" shrinkToFit="false"/>
      <protection locked="true" hidden="false"/>
    </xf>
    <xf numFmtId="166" fontId="60" fillId="0" borderId="9" xfId="0" applyFont="true" applyBorder="true" applyAlignment="true" applyProtection="false">
      <alignment horizontal="general" vertical="center" textRotation="0" wrapText="false" indent="0" shrinkToFit="false"/>
      <protection locked="true" hidden="false"/>
    </xf>
    <xf numFmtId="166" fontId="62" fillId="0" borderId="1" xfId="0" applyFont="true" applyBorder="true" applyAlignment="true" applyProtection="false">
      <alignment horizontal="center" vertical="center" textRotation="0" wrapText="false" indent="0" shrinkToFit="false"/>
      <protection locked="true" hidden="false"/>
    </xf>
    <xf numFmtId="233" fontId="74" fillId="0" borderId="0" xfId="0" applyFont="true" applyBorder="true" applyAlignment="true" applyProtection="false">
      <alignment horizontal="left" vertical="center" textRotation="0" wrapText="false" indent="0" shrinkToFit="false"/>
      <protection locked="true" hidden="false"/>
    </xf>
    <xf numFmtId="166" fontId="77" fillId="0" borderId="0" xfId="0" applyFont="true" applyBorder="true" applyAlignment="true" applyProtection="false">
      <alignment horizontal="center" vertical="center" textRotation="0" wrapText="false" indent="0" shrinkToFit="false"/>
      <protection locked="true" hidden="false"/>
    </xf>
    <xf numFmtId="195" fontId="74" fillId="0" borderId="0" xfId="0" applyFont="true" applyBorder="true" applyAlignment="true" applyProtection="false">
      <alignment horizontal="left" vertical="center" textRotation="0" wrapText="false" indent="0" shrinkToFit="false"/>
      <protection locked="true" hidden="false"/>
    </xf>
  </cellXfs>
  <cellStyles count="3390">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 II 1 - j_03" xfId="34"/>
    <cellStyle name="Dezimal [0]_05NCHTAD94_EII1m11_00" xfId="35"/>
    <cellStyle name="Dezimal [0]_05NCHTAD94_EII1m8_04" xfId="36"/>
    <cellStyle name="Dezimal [0]_05NCHTAD94_EII1m9_00" xfId="37"/>
    <cellStyle name="Dezimal [0]_05NCHTAD94_Te_2003" xfId="38"/>
    <cellStyle name="Dezimal [0]_1998" xfId="39"/>
    <cellStyle name="Dezimal [0]_1999" xfId="40"/>
    <cellStyle name="Dezimal [0]_2vj03" xfId="41"/>
    <cellStyle name="Dezimal [0]_2vj04" xfId="42"/>
    <cellStyle name="Dezimal [0]_BAU4" xfId="43"/>
    <cellStyle name="Dezimal [0]_BauAusb" xfId="44"/>
    <cellStyle name="Dezimal [0]_BER2(35)" xfId="45"/>
    <cellStyle name="Dezimal [0]_BER2(36)" xfId="46"/>
    <cellStyle name="Dezimal [0]_BERGRAF3" xfId="47"/>
    <cellStyle name="Dezimal [0]_BES_BEV" xfId="48"/>
    <cellStyle name="Dezimal [0]_BES_BEV_2vj_2003" xfId="49"/>
    <cellStyle name="Dezimal [0]_BES_BEV_E II 1 - j_03" xfId="50"/>
    <cellStyle name="Dezimal [0]_BES_BEV_EII1m11_00" xfId="51"/>
    <cellStyle name="Dezimal [0]_BES_BEV_EII1m8_04" xfId="52"/>
    <cellStyle name="Dezimal [0]_BES_BEV_EII1m9_00" xfId="53"/>
    <cellStyle name="Dezimal [0]_BES_BEV_Te_2003" xfId="54"/>
    <cellStyle name="Dezimal [0]_Bruttoinlandsprodukt 1991 bis 1999.xls Diagramm 1" xfId="55"/>
    <cellStyle name="Dezimal [0]_Bruttoinlandsprodukt 1991 bis 1999.xls Diagramm 1-1" xfId="56"/>
    <cellStyle name="Dezimal [0]_Bruttoinlandsprodukt 1991 bis 1999.xls Diagramm 2" xfId="57"/>
    <cellStyle name="Dezimal [0]_Bruttoinlandsprodukt 1991 bis 1999.xls Diagramm 2-1" xfId="58"/>
    <cellStyle name="Dezimal [0]_Bruttoinlandsprodukt 1991 bis 1999.xls Diagramm 3" xfId="59"/>
    <cellStyle name="Dezimal [0]_Bruttoinlandsprodukt 1991 bis 1999.xls Diagramm 4" xfId="60"/>
    <cellStyle name="Dezimal [0]_Deckblatt - Impressum" xfId="61"/>
    <cellStyle name="Dezimal [0]_Deckblatt - Impressum_Inhalt" xfId="62"/>
    <cellStyle name="Dezimal [0]_Deckblatt - Impressum_Inhalt_E II 1 - j_03" xfId="63"/>
    <cellStyle name="Dezimal [0]_Deckblatt - Impressum_Inhalt_E3_2_00" xfId="64"/>
    <cellStyle name="Dezimal [0]_Deckblatt - Impressum_Inhalt_E3_2_03" xfId="65"/>
    <cellStyle name="Dezimal [0]_Deckblatt - Impressum_Inhalt_EII1m8_04" xfId="66"/>
    <cellStyle name="Dezimal [0]_Deckblatt - Impressum_Inhalt_Seite3-28" xfId="67"/>
    <cellStyle name="Dezimal [0]_Deckblatt - Impressum_Methodische Vorbemerkungen" xfId="68"/>
    <cellStyle name="Dezimal [0]_Deckblatt - Impressum_Methodische Vorbemerkungen_E II 1 - j_03" xfId="69"/>
    <cellStyle name="Dezimal [0]_Deckblatt - Impressum_Methodische Vorbemerkungen_E3_2_00" xfId="70"/>
    <cellStyle name="Dezimal [0]_Deckblatt - Impressum_Methodische Vorbemerkungen_E3_2_03" xfId="71"/>
    <cellStyle name="Dezimal [0]_Deckblatt - Impressum_Methodische Vorbemerkungen_EII1m8_04" xfId="72"/>
    <cellStyle name="Dezimal [0]_Deckblatt - Impressum_Methodische Vorbemerkungen_Seite3-28" xfId="73"/>
    <cellStyle name="Dezimal [0]_Deckblätter" xfId="74"/>
    <cellStyle name="Dezimal [0]_DIA1" xfId="75"/>
    <cellStyle name="Dezimal [0]_DIA1_2vj_2003" xfId="76"/>
    <cellStyle name="Dezimal [0]_DIA1_E II 1 - j_03" xfId="77"/>
    <cellStyle name="Dezimal [0]_DIA1_EII1m11_00" xfId="78"/>
    <cellStyle name="Dezimal [0]_DIA1_EII1m8_04" xfId="79"/>
    <cellStyle name="Dezimal [0]_DIA1_EII1m9_00" xfId="80"/>
    <cellStyle name="Dezimal [0]_DIA1_Te_2003" xfId="81"/>
    <cellStyle name="Dezimal [0]_DIA2" xfId="82"/>
    <cellStyle name="Dezimal [0]_DIA2_2vj_2003" xfId="83"/>
    <cellStyle name="Dezimal [0]_DIA2_E II 1 - j_03" xfId="84"/>
    <cellStyle name="Dezimal [0]_DIA2_EII1m11_00" xfId="85"/>
    <cellStyle name="Dezimal [0]_DIA2_EII1m8_04" xfId="86"/>
    <cellStyle name="Dezimal [0]_DIA2_EII1m9_00" xfId="87"/>
    <cellStyle name="Dezimal [0]_DIA2_Te_2003" xfId="88"/>
    <cellStyle name="Dezimal [0]_DIA3" xfId="89"/>
    <cellStyle name="Dezimal [0]_DIA3_2vj_2003" xfId="90"/>
    <cellStyle name="Dezimal [0]_DIA3_E II 1 - j_03" xfId="91"/>
    <cellStyle name="Dezimal [0]_DIA3_EII1m11_00" xfId="92"/>
    <cellStyle name="Dezimal [0]_DIA3_EII1m8_04" xfId="93"/>
    <cellStyle name="Dezimal [0]_DIA3_EII1m9_00" xfId="94"/>
    <cellStyle name="Dezimal [0]_DIA3_Te_2003" xfId="95"/>
    <cellStyle name="Dezimal [0]_DIA4" xfId="96"/>
    <cellStyle name="Dezimal [0]_DIA4_2vj_2003" xfId="97"/>
    <cellStyle name="Dezimal [0]_DIA4_E II 1 - j_03" xfId="98"/>
    <cellStyle name="Dezimal [0]_DIA4_EII1m11_00" xfId="99"/>
    <cellStyle name="Dezimal [0]_DIA4_EII1m8_04" xfId="100"/>
    <cellStyle name="Dezimal [0]_DIA4_EII1m9_00" xfId="101"/>
    <cellStyle name="Dezimal [0]_DIA4_Te_2003" xfId="102"/>
    <cellStyle name="Dezimal [0]_Diagram1" xfId="103"/>
    <cellStyle name="Dezimal [0]_Diagramm" xfId="104"/>
    <cellStyle name="Dezimal [0]_Diagramm_01DR" xfId="105"/>
    <cellStyle name="Dezimal [0]_Diagramm_02dr" xfId="106"/>
    <cellStyle name="Dezimal [0]_Diagramm_04dr" xfId="107"/>
    <cellStyle name="Dezimal [0]_Diagramm_2001" xfId="108"/>
    <cellStyle name="Dezimal [0]_Diagramm_2001.xls Diagramm 3" xfId="109"/>
    <cellStyle name="Dezimal [0]_Diagramm_2001.xls Diagramm 4" xfId="110"/>
    <cellStyle name="Dezimal [0]_Diagramm_2001_EUR" xfId="111"/>
    <cellStyle name="Dezimal [0]_Diagramm_2vj_2003" xfId="112"/>
    <cellStyle name="Dezimal [0]_Diagramm_Bau00" xfId="113"/>
    <cellStyle name="Dezimal [0]_Diagramm_E3_2_00" xfId="114"/>
    <cellStyle name="Dezimal [0]_Diagramm_E3_2_01.xls Diagramm 3" xfId="115"/>
    <cellStyle name="Dezimal [0]_Diagramm_E3_2_01.xls Diagramm 4" xfId="116"/>
    <cellStyle name="Dezimal [0]_Diagramm_EII1m11_00" xfId="117"/>
    <cellStyle name="Dezimal [0]_Diagramm_EII1m8_03" xfId="118"/>
    <cellStyle name="Dezimal [0]_Diagramm_EII1m8_04" xfId="119"/>
    <cellStyle name="Dezimal [0]_Diagramm_EII1m9_00" xfId="120"/>
    <cellStyle name="Dezimal [0]_Diagramm_MAI_2000" xfId="121"/>
    <cellStyle name="Dezimal [0]_Diagramm_Methodische Vorbemerkungen" xfId="122"/>
    <cellStyle name="Dezimal [0]_Diagramm_Te2001" xfId="123"/>
    <cellStyle name="Dezimal [0]_Diagramm_Te2001.xls Diagramm 1" xfId="124"/>
    <cellStyle name="Dezimal [0]_Diagramm_Te2001.xls Diagramm 2" xfId="125"/>
    <cellStyle name="Dezimal [0]_Diagramm_Te2001.xls Diagramm 3" xfId="126"/>
    <cellStyle name="Dezimal [0]_Diagramm_Te2001.xls Diagramm 5" xfId="127"/>
    <cellStyle name="Dezimal [0]_Diagramm_Te2001_EUR" xfId="128"/>
    <cellStyle name="Dezimal [0]_Diagramm_TE_2000" xfId="129"/>
    <cellStyle name="Dezimal [0]_Diagramm_Te_2001.xls Diagramm 1" xfId="130"/>
    <cellStyle name="Dezimal [0]_Diagramm_Te_2001.xls Diagramm 2" xfId="131"/>
    <cellStyle name="Dezimal [0]_Diagramm_Te_2003" xfId="132"/>
    <cellStyle name="Dezimal [0]_Disk.- u.Download-Vorlagen(Eröffn.seite+Impressum1" xfId="133"/>
    <cellStyle name="Dezimal [0]_E16_J_98.XLS Diagramm 2" xfId="134"/>
    <cellStyle name="Dezimal [0]_E16_J_98.XLS Diagramm 4" xfId="135"/>
    <cellStyle name="Dezimal [0]_E23J_02.XLS Diagramm 3" xfId="136"/>
    <cellStyle name="Dezimal [0]_E23J_02.XLS Diagramm 4" xfId="137"/>
    <cellStyle name="Dezimal [0]_E23J_02.XLS Diagramm 7" xfId="138"/>
    <cellStyle name="Dezimal [0]_EI6J0007" xfId="139"/>
    <cellStyle name="Dezimal [0]_EI6J0007_01DR" xfId="140"/>
    <cellStyle name="Dezimal [0]_EI6J0007_02dr" xfId="141"/>
    <cellStyle name="Dezimal [0]_EI6J0007_04dr" xfId="142"/>
    <cellStyle name="Dezimal [0]_EI6J0007_2001" xfId="143"/>
    <cellStyle name="Dezimal [0]_EI6J0007_2001.xls Diagramm 3" xfId="144"/>
    <cellStyle name="Dezimal [0]_EI6J0007_2001.xls Diagramm 4" xfId="145"/>
    <cellStyle name="Dezimal [0]_EI6J0007_2001_EUR" xfId="146"/>
    <cellStyle name="Dezimal [0]_EI6J0007_2vj_2003" xfId="147"/>
    <cellStyle name="Dezimal [0]_EI6J0007_Bau00" xfId="148"/>
    <cellStyle name="Dezimal [0]_EI6J0007_E3_2_00" xfId="149"/>
    <cellStyle name="Dezimal [0]_EI6J0007_E3_2_01.xls Diagramm 3" xfId="150"/>
    <cellStyle name="Dezimal [0]_EI6J0007_E3_2_01.xls Diagramm 4" xfId="151"/>
    <cellStyle name="Dezimal [0]_EI6J0007_EII1m11_00" xfId="152"/>
    <cellStyle name="Dezimal [0]_EI6J0007_EII1m8_03" xfId="153"/>
    <cellStyle name="Dezimal [0]_EI6J0007_EII1m8_04" xfId="154"/>
    <cellStyle name="Dezimal [0]_EI6J0007_EII1m9_00" xfId="155"/>
    <cellStyle name="Dezimal [0]_EI6J0007_MAI_2000" xfId="156"/>
    <cellStyle name="Dezimal [0]_EI6J0007_Methodische Vorbemerkungen" xfId="157"/>
    <cellStyle name="Dezimal [0]_EI6J0007_Te2001" xfId="158"/>
    <cellStyle name="Dezimal [0]_EI6J0007_Te2001.xls Diagramm 1" xfId="159"/>
    <cellStyle name="Dezimal [0]_EI6J0007_Te2001.xls Diagramm 2" xfId="160"/>
    <cellStyle name="Dezimal [0]_EI6J0007_Te2001.xls Diagramm 3" xfId="161"/>
    <cellStyle name="Dezimal [0]_EI6J0007_Te2001.xls Diagramm 5" xfId="162"/>
    <cellStyle name="Dezimal [0]_EI6J0007_Te2001_EUR" xfId="163"/>
    <cellStyle name="Dezimal [0]_EI6J0007_TE_2000" xfId="164"/>
    <cellStyle name="Dezimal [0]_EI6J0007_Te_2001.xls Diagramm 1" xfId="165"/>
    <cellStyle name="Dezimal [0]_EI6J0007_Te_2001.xls Diagramm 2" xfId="166"/>
    <cellStyle name="Dezimal [0]_EI6J0007_Te_2003" xfId="167"/>
    <cellStyle name="Dezimal [0]_EI6J0809" xfId="168"/>
    <cellStyle name="Dezimal [0]_EI6J0809_01DR" xfId="169"/>
    <cellStyle name="Dezimal [0]_EI6J0809_02dr" xfId="170"/>
    <cellStyle name="Dezimal [0]_EI6J0809_04dr" xfId="171"/>
    <cellStyle name="Dezimal [0]_EI6J0809_2001" xfId="172"/>
    <cellStyle name="Dezimal [0]_EI6J0809_2001.xls Diagramm 3" xfId="173"/>
    <cellStyle name="Dezimal [0]_EI6J0809_2001.xls Diagramm 4" xfId="174"/>
    <cellStyle name="Dezimal [0]_EI6J0809_2001_EUR" xfId="175"/>
    <cellStyle name="Dezimal [0]_EI6J0809_2vj_2003" xfId="176"/>
    <cellStyle name="Dezimal [0]_EI6J0809_Bau00" xfId="177"/>
    <cellStyle name="Dezimal [0]_EI6J0809_E3_2_00" xfId="178"/>
    <cellStyle name="Dezimal [0]_EI6J0809_E3_2_01.xls Diagramm 3" xfId="179"/>
    <cellStyle name="Dezimal [0]_EI6J0809_E3_2_01.xls Diagramm 4" xfId="180"/>
    <cellStyle name="Dezimal [0]_EI6J0809_EII1m11_00" xfId="181"/>
    <cellStyle name="Dezimal [0]_EI6J0809_EII1m8_03" xfId="182"/>
    <cellStyle name="Dezimal [0]_EI6J0809_EII1m8_04" xfId="183"/>
    <cellStyle name="Dezimal [0]_EI6J0809_EII1m9_00" xfId="184"/>
    <cellStyle name="Dezimal [0]_EI6J0809_MAI_2000" xfId="185"/>
    <cellStyle name="Dezimal [0]_EI6J0809_Methodische Vorbemerkungen" xfId="186"/>
    <cellStyle name="Dezimal [0]_EI6J0809_Te2001" xfId="187"/>
    <cellStyle name="Dezimal [0]_EI6J0809_Te2001.xls Diagramm 1" xfId="188"/>
    <cellStyle name="Dezimal [0]_EI6J0809_Te2001.xls Diagramm 2" xfId="189"/>
    <cellStyle name="Dezimal [0]_EI6J0809_Te2001.xls Diagramm 3" xfId="190"/>
    <cellStyle name="Dezimal [0]_EI6J0809_Te2001.xls Diagramm 5" xfId="191"/>
    <cellStyle name="Dezimal [0]_EI6J0809_Te2001_EUR" xfId="192"/>
    <cellStyle name="Dezimal [0]_EI6J0809_TE_2000" xfId="193"/>
    <cellStyle name="Dezimal [0]_EI6J0809_Te_2001.xls Diagramm 1" xfId="194"/>
    <cellStyle name="Dezimal [0]_EI6J0809_Te_2001.xls Diagramm 2" xfId="195"/>
    <cellStyle name="Dezimal [0]_EI6J0809_Te_2003" xfId="196"/>
    <cellStyle name="Dezimal [0]_EI6J1011" xfId="197"/>
    <cellStyle name="Dezimal [0]_EI6J1011_01DR" xfId="198"/>
    <cellStyle name="Dezimal [0]_EI6J1011_02dr" xfId="199"/>
    <cellStyle name="Dezimal [0]_EI6J1011_04dr" xfId="200"/>
    <cellStyle name="Dezimal [0]_EI6J1011_2001" xfId="201"/>
    <cellStyle name="Dezimal [0]_EI6J1011_2001.xls Diagramm 3" xfId="202"/>
    <cellStyle name="Dezimal [0]_EI6J1011_2001.xls Diagramm 4" xfId="203"/>
    <cellStyle name="Dezimal [0]_EI6J1011_2001_EUR" xfId="204"/>
    <cellStyle name="Dezimal [0]_EI6J1011_2vj_2003" xfId="205"/>
    <cellStyle name="Dezimal [0]_EI6J1011_Bau00" xfId="206"/>
    <cellStyle name="Dezimal [0]_EI6J1011_E3_2_00" xfId="207"/>
    <cellStyle name="Dezimal [0]_EI6J1011_E3_2_01.xls Diagramm 3" xfId="208"/>
    <cellStyle name="Dezimal [0]_EI6J1011_E3_2_01.xls Diagramm 4" xfId="209"/>
    <cellStyle name="Dezimal [0]_EI6J1011_EII1m11_00" xfId="210"/>
    <cellStyle name="Dezimal [0]_EI6J1011_EII1m8_03" xfId="211"/>
    <cellStyle name="Dezimal [0]_EI6J1011_EII1m8_04" xfId="212"/>
    <cellStyle name="Dezimal [0]_EI6J1011_EII1m9_00" xfId="213"/>
    <cellStyle name="Dezimal [0]_EI6J1011_MAI_2000" xfId="214"/>
    <cellStyle name="Dezimal [0]_EI6J1011_Methodische Vorbemerkungen" xfId="215"/>
    <cellStyle name="Dezimal [0]_EI6J1011_Te2001" xfId="216"/>
    <cellStyle name="Dezimal [0]_EI6J1011_Te2001.xls Diagramm 1" xfId="217"/>
    <cellStyle name="Dezimal [0]_EI6J1011_Te2001.xls Diagramm 2" xfId="218"/>
    <cellStyle name="Dezimal [0]_EI6J1011_Te2001.xls Diagramm 3" xfId="219"/>
    <cellStyle name="Dezimal [0]_EI6J1011_Te2001.xls Diagramm 5" xfId="220"/>
    <cellStyle name="Dezimal [0]_EI6J1011_Te2001_EUR" xfId="221"/>
    <cellStyle name="Dezimal [0]_EI6J1011_TE_2000" xfId="222"/>
    <cellStyle name="Dezimal [0]_EI6J1011_Te_2001.xls Diagramm 1" xfId="223"/>
    <cellStyle name="Dezimal [0]_EI6J1011_Te_2001.xls Diagramm 2" xfId="224"/>
    <cellStyle name="Dezimal [0]_EI6J1011_Te_2003" xfId="225"/>
    <cellStyle name="Dezimal [0]_EI6J1213" xfId="226"/>
    <cellStyle name="Dezimal [0]_EI6J1213_01DR" xfId="227"/>
    <cellStyle name="Dezimal [0]_EI6J1213_02dr" xfId="228"/>
    <cellStyle name="Dezimal [0]_EI6J1213_04dr" xfId="229"/>
    <cellStyle name="Dezimal [0]_EI6J1213_2001" xfId="230"/>
    <cellStyle name="Dezimal [0]_EI6J1213_2001.xls Diagramm 3" xfId="231"/>
    <cellStyle name="Dezimal [0]_EI6J1213_2001.xls Diagramm 4" xfId="232"/>
    <cellStyle name="Dezimal [0]_EI6J1213_2001_EUR" xfId="233"/>
    <cellStyle name="Dezimal [0]_EI6J1213_2vj_2003" xfId="234"/>
    <cellStyle name="Dezimal [0]_EI6J1213_Bau00" xfId="235"/>
    <cellStyle name="Dezimal [0]_EI6J1213_E3_2_00" xfId="236"/>
    <cellStyle name="Dezimal [0]_EI6J1213_E3_2_01.xls Diagramm 3" xfId="237"/>
    <cellStyle name="Dezimal [0]_EI6J1213_E3_2_01.xls Diagramm 4" xfId="238"/>
    <cellStyle name="Dezimal [0]_EI6J1213_EII1m11_00" xfId="239"/>
    <cellStyle name="Dezimal [0]_EI6J1213_EII1m8_03" xfId="240"/>
    <cellStyle name="Dezimal [0]_EI6J1213_EII1m8_04" xfId="241"/>
    <cellStyle name="Dezimal [0]_EI6J1213_EII1m9_00" xfId="242"/>
    <cellStyle name="Dezimal [0]_EI6J1213_MAI_2000" xfId="243"/>
    <cellStyle name="Dezimal [0]_EI6J1213_Methodische Vorbemerkungen" xfId="244"/>
    <cellStyle name="Dezimal [0]_EI6J1213_Te2001" xfId="245"/>
    <cellStyle name="Dezimal [0]_EI6J1213_Te2001.xls Diagramm 1" xfId="246"/>
    <cellStyle name="Dezimal [0]_EI6J1213_Te2001.xls Diagramm 2" xfId="247"/>
    <cellStyle name="Dezimal [0]_EI6J1213_Te2001.xls Diagramm 3" xfId="248"/>
    <cellStyle name="Dezimal [0]_EI6J1213_Te2001.xls Diagramm 5" xfId="249"/>
    <cellStyle name="Dezimal [0]_EI6J1213_Te2001_EUR" xfId="250"/>
    <cellStyle name="Dezimal [0]_EI6J1213_TE_2000" xfId="251"/>
    <cellStyle name="Dezimal [0]_EI6J1213_Te_2001.xls Diagramm 1" xfId="252"/>
    <cellStyle name="Dezimal [0]_EI6J1213_Te_2001.xls Diagramm 2" xfId="253"/>
    <cellStyle name="Dezimal [0]_EI6J1213_Te_2003" xfId="254"/>
    <cellStyle name="Dezimal [0]_EI6J1415" xfId="255"/>
    <cellStyle name="Dezimal [0]_EI6J1415_01DR" xfId="256"/>
    <cellStyle name="Dezimal [0]_EI6J1415_02dr" xfId="257"/>
    <cellStyle name="Dezimal [0]_EI6J1415_04dr" xfId="258"/>
    <cellStyle name="Dezimal [0]_EI6J1415_2001" xfId="259"/>
    <cellStyle name="Dezimal [0]_EI6J1415_2001.xls Diagramm 3" xfId="260"/>
    <cellStyle name="Dezimal [0]_EI6J1415_2001.xls Diagramm 4" xfId="261"/>
    <cellStyle name="Dezimal [0]_EI6J1415_2001_EUR" xfId="262"/>
    <cellStyle name="Dezimal [0]_EI6J1415_2vj_2003" xfId="263"/>
    <cellStyle name="Dezimal [0]_EI6J1415_Bau00" xfId="264"/>
    <cellStyle name="Dezimal [0]_EI6J1415_E3_2_00" xfId="265"/>
    <cellStyle name="Dezimal [0]_EI6J1415_E3_2_01.xls Diagramm 3" xfId="266"/>
    <cellStyle name="Dezimal [0]_EI6J1415_E3_2_01.xls Diagramm 4" xfId="267"/>
    <cellStyle name="Dezimal [0]_EI6J1415_EII1m11_00" xfId="268"/>
    <cellStyle name="Dezimal [0]_EI6J1415_EII1m8_03" xfId="269"/>
    <cellStyle name="Dezimal [0]_EI6J1415_EII1m8_04" xfId="270"/>
    <cellStyle name="Dezimal [0]_EI6J1415_EII1m9_00" xfId="271"/>
    <cellStyle name="Dezimal [0]_EI6J1415_MAI_2000" xfId="272"/>
    <cellStyle name="Dezimal [0]_EI6J1415_Methodische Vorbemerkungen" xfId="273"/>
    <cellStyle name="Dezimal [0]_EI6J1415_Te2001" xfId="274"/>
    <cellStyle name="Dezimal [0]_EI6J1415_Te2001.xls Diagramm 1" xfId="275"/>
    <cellStyle name="Dezimal [0]_EI6J1415_Te2001.xls Diagramm 2" xfId="276"/>
    <cellStyle name="Dezimal [0]_EI6J1415_Te2001.xls Diagramm 3" xfId="277"/>
    <cellStyle name="Dezimal [0]_EI6J1415_Te2001.xls Diagramm 5" xfId="278"/>
    <cellStyle name="Dezimal [0]_EI6J1415_Te2001_EUR" xfId="279"/>
    <cellStyle name="Dezimal [0]_EI6J1415_TE_2000" xfId="280"/>
    <cellStyle name="Dezimal [0]_EI6J1415_Te_2001.xls Diagramm 1" xfId="281"/>
    <cellStyle name="Dezimal [0]_EI6J1415_Te_2001.xls Diagramm 2" xfId="282"/>
    <cellStyle name="Dezimal [0]_EI6J1415_Te_2003" xfId="283"/>
    <cellStyle name="Dezimal [0]_EI6J1617" xfId="284"/>
    <cellStyle name="Dezimal [0]_EI6J1617_01DR" xfId="285"/>
    <cellStyle name="Dezimal [0]_EI6J1617_02dr" xfId="286"/>
    <cellStyle name="Dezimal [0]_EI6J1617_04dr" xfId="287"/>
    <cellStyle name="Dezimal [0]_EI6J1617_2001" xfId="288"/>
    <cellStyle name="Dezimal [0]_EI6J1617_2001.xls Diagramm 3" xfId="289"/>
    <cellStyle name="Dezimal [0]_EI6J1617_2001.xls Diagramm 4" xfId="290"/>
    <cellStyle name="Dezimal [0]_EI6J1617_2001_EUR" xfId="291"/>
    <cellStyle name="Dezimal [0]_EI6J1617_2vj_2003" xfId="292"/>
    <cellStyle name="Dezimal [0]_EI6J1617_Bau00" xfId="293"/>
    <cellStyle name="Dezimal [0]_EI6J1617_E3_2_00" xfId="294"/>
    <cellStyle name="Dezimal [0]_EI6J1617_E3_2_01.xls Diagramm 3" xfId="295"/>
    <cellStyle name="Dezimal [0]_EI6J1617_E3_2_01.xls Diagramm 4" xfId="296"/>
    <cellStyle name="Dezimal [0]_EI6J1617_EII1m11_00" xfId="297"/>
    <cellStyle name="Dezimal [0]_EI6J1617_EII1m8_03" xfId="298"/>
    <cellStyle name="Dezimal [0]_EI6J1617_EII1m8_04" xfId="299"/>
    <cellStyle name="Dezimal [0]_EI6J1617_EII1m9_00" xfId="300"/>
    <cellStyle name="Dezimal [0]_EI6J1617_MAI_2000" xfId="301"/>
    <cellStyle name="Dezimal [0]_EI6J1617_Methodische Vorbemerkungen" xfId="302"/>
    <cellStyle name="Dezimal [0]_EI6J1617_Te2001" xfId="303"/>
    <cellStyle name="Dezimal [0]_EI6J1617_Te2001.xls Diagramm 1" xfId="304"/>
    <cellStyle name="Dezimal [0]_EI6J1617_Te2001.xls Diagramm 2" xfId="305"/>
    <cellStyle name="Dezimal [0]_EI6J1617_Te2001.xls Diagramm 3" xfId="306"/>
    <cellStyle name="Dezimal [0]_EI6J1617_Te2001.xls Diagramm 5" xfId="307"/>
    <cellStyle name="Dezimal [0]_EI6J1617_Te2001_EUR" xfId="308"/>
    <cellStyle name="Dezimal [0]_EI6J1617_TE_2000" xfId="309"/>
    <cellStyle name="Dezimal [0]_EI6J1617_Te_2001.xls Diagramm 1" xfId="310"/>
    <cellStyle name="Dezimal [0]_EI6J1617_Te_2001.xls Diagramm 2" xfId="311"/>
    <cellStyle name="Dezimal [0]_EI6J1617_Te_2003" xfId="312"/>
    <cellStyle name="Dezimal [0]_EI6J1819" xfId="313"/>
    <cellStyle name="Dezimal [0]_EI6J1819_01DR" xfId="314"/>
    <cellStyle name="Dezimal [0]_EI6J1819_02dr" xfId="315"/>
    <cellStyle name="Dezimal [0]_EI6J1819_04dr" xfId="316"/>
    <cellStyle name="Dezimal [0]_EI6J1819_2001" xfId="317"/>
    <cellStyle name="Dezimal [0]_EI6J1819_2001.xls Diagramm 3" xfId="318"/>
    <cellStyle name="Dezimal [0]_EI6J1819_2001.xls Diagramm 4" xfId="319"/>
    <cellStyle name="Dezimal [0]_EI6J1819_2001_EUR" xfId="320"/>
    <cellStyle name="Dezimal [0]_EI6J1819_2vj_2003" xfId="321"/>
    <cellStyle name="Dezimal [0]_EI6J1819_Bau00" xfId="322"/>
    <cellStyle name="Dezimal [0]_EI6J1819_E3_2_00" xfId="323"/>
    <cellStyle name="Dezimal [0]_EI6J1819_E3_2_01.xls Diagramm 3" xfId="324"/>
    <cellStyle name="Dezimal [0]_EI6J1819_E3_2_01.xls Diagramm 4" xfId="325"/>
    <cellStyle name="Dezimal [0]_EI6J1819_EII1m11_00" xfId="326"/>
    <cellStyle name="Dezimal [0]_EI6J1819_EII1m8_03" xfId="327"/>
    <cellStyle name="Dezimal [0]_EI6J1819_EII1m8_04" xfId="328"/>
    <cellStyle name="Dezimal [0]_EI6J1819_EII1m9_00" xfId="329"/>
    <cellStyle name="Dezimal [0]_EI6J1819_MAI_2000" xfId="330"/>
    <cellStyle name="Dezimal [0]_EI6J1819_Methodische Vorbemerkungen" xfId="331"/>
    <cellStyle name="Dezimal [0]_EI6J1819_Te2001" xfId="332"/>
    <cellStyle name="Dezimal [0]_EI6J1819_Te2001.xls Diagramm 1" xfId="333"/>
    <cellStyle name="Dezimal [0]_EI6J1819_Te2001.xls Diagramm 2" xfId="334"/>
    <cellStyle name="Dezimal [0]_EI6J1819_Te2001.xls Diagramm 3" xfId="335"/>
    <cellStyle name="Dezimal [0]_EI6J1819_Te2001.xls Diagramm 5" xfId="336"/>
    <cellStyle name="Dezimal [0]_EI6J1819_Te2001_EUR" xfId="337"/>
    <cellStyle name="Dezimal [0]_EI6J1819_TE_2000" xfId="338"/>
    <cellStyle name="Dezimal [0]_EI6J1819_Te_2001.xls Diagramm 1" xfId="339"/>
    <cellStyle name="Dezimal [0]_EI6J1819_Te_2001.xls Diagramm 2" xfId="340"/>
    <cellStyle name="Dezimal [0]_EI6J1819_Te_2003" xfId="341"/>
    <cellStyle name="Dezimal [0]_EI6J2021" xfId="342"/>
    <cellStyle name="Dezimal [0]_EI6J2021_01DR" xfId="343"/>
    <cellStyle name="Dezimal [0]_EI6J2021_02dr" xfId="344"/>
    <cellStyle name="Dezimal [0]_EI6J2021_04dr" xfId="345"/>
    <cellStyle name="Dezimal [0]_EI6J2021_2001" xfId="346"/>
    <cellStyle name="Dezimal [0]_EI6J2021_2001.xls Diagramm 3" xfId="347"/>
    <cellStyle name="Dezimal [0]_EI6J2021_2001.xls Diagramm 4" xfId="348"/>
    <cellStyle name="Dezimal [0]_EI6J2021_2001_EUR" xfId="349"/>
    <cellStyle name="Dezimal [0]_EI6J2021_2vj_2003" xfId="350"/>
    <cellStyle name="Dezimal [0]_EI6J2021_Bau00" xfId="351"/>
    <cellStyle name="Dezimal [0]_EI6J2021_E3_2_00" xfId="352"/>
    <cellStyle name="Dezimal [0]_EI6J2021_E3_2_01.xls Diagramm 3" xfId="353"/>
    <cellStyle name="Dezimal [0]_EI6J2021_E3_2_01.xls Diagramm 4" xfId="354"/>
    <cellStyle name="Dezimal [0]_EI6J2021_EII1m11_00" xfId="355"/>
    <cellStyle name="Dezimal [0]_EI6J2021_EII1m8_03" xfId="356"/>
    <cellStyle name="Dezimal [0]_EI6J2021_EII1m8_04" xfId="357"/>
    <cellStyle name="Dezimal [0]_EI6J2021_EII1m9_00" xfId="358"/>
    <cellStyle name="Dezimal [0]_EI6J2021_MAI_2000" xfId="359"/>
    <cellStyle name="Dezimal [0]_EI6J2021_Methodische Vorbemerkungen" xfId="360"/>
    <cellStyle name="Dezimal [0]_EI6J2021_Te2001" xfId="361"/>
    <cellStyle name="Dezimal [0]_EI6J2021_Te2001.xls Diagramm 1" xfId="362"/>
    <cellStyle name="Dezimal [0]_EI6J2021_Te2001.xls Diagramm 2" xfId="363"/>
    <cellStyle name="Dezimal [0]_EI6J2021_Te2001.xls Diagramm 3" xfId="364"/>
    <cellStyle name="Dezimal [0]_EI6J2021_Te2001.xls Diagramm 5" xfId="365"/>
    <cellStyle name="Dezimal [0]_EI6J2021_Te2001_EUR" xfId="366"/>
    <cellStyle name="Dezimal [0]_EI6J2021_TE_2000" xfId="367"/>
    <cellStyle name="Dezimal [0]_EI6J2021_Te_2001.xls Diagramm 1" xfId="368"/>
    <cellStyle name="Dezimal [0]_EI6J2021_Te_2001.xls Diagramm 2" xfId="369"/>
    <cellStyle name="Dezimal [0]_EI6J2021_Te_2003" xfId="370"/>
    <cellStyle name="Dezimal [0]_EI6J2223" xfId="371"/>
    <cellStyle name="Dezimal [0]_EI6J2223_01DR" xfId="372"/>
    <cellStyle name="Dezimal [0]_EI6J2223_02dr" xfId="373"/>
    <cellStyle name="Dezimal [0]_EI6J2223_04dr" xfId="374"/>
    <cellStyle name="Dezimal [0]_EI6J2223_2001" xfId="375"/>
    <cellStyle name="Dezimal [0]_EI6J2223_2001.xls Diagramm 3" xfId="376"/>
    <cellStyle name="Dezimal [0]_EI6J2223_2001.xls Diagramm 4" xfId="377"/>
    <cellStyle name="Dezimal [0]_EI6J2223_2001_EUR" xfId="378"/>
    <cellStyle name="Dezimal [0]_EI6J2223_2vj_2003" xfId="379"/>
    <cellStyle name="Dezimal [0]_EI6J2223_Bau00" xfId="380"/>
    <cellStyle name="Dezimal [0]_EI6J2223_E3_2_00" xfId="381"/>
    <cellStyle name="Dezimal [0]_EI6J2223_E3_2_01.xls Diagramm 3" xfId="382"/>
    <cellStyle name="Dezimal [0]_EI6J2223_E3_2_01.xls Diagramm 4" xfId="383"/>
    <cellStyle name="Dezimal [0]_EI6J2223_EII1m11_00" xfId="384"/>
    <cellStyle name="Dezimal [0]_EI6J2223_EII1m8_03" xfId="385"/>
    <cellStyle name="Dezimal [0]_EI6J2223_EII1m8_04" xfId="386"/>
    <cellStyle name="Dezimal [0]_EI6J2223_EII1m9_00" xfId="387"/>
    <cellStyle name="Dezimal [0]_EI6J2223_MAI_2000" xfId="388"/>
    <cellStyle name="Dezimal [0]_EI6J2223_Methodische Vorbemerkungen" xfId="389"/>
    <cellStyle name="Dezimal [0]_EI6J2223_Te2001" xfId="390"/>
    <cellStyle name="Dezimal [0]_EI6J2223_Te2001.xls Diagramm 1" xfId="391"/>
    <cellStyle name="Dezimal [0]_EI6J2223_Te2001.xls Diagramm 2" xfId="392"/>
    <cellStyle name="Dezimal [0]_EI6J2223_Te2001.xls Diagramm 3" xfId="393"/>
    <cellStyle name="Dezimal [0]_EI6J2223_Te2001.xls Diagramm 5" xfId="394"/>
    <cellStyle name="Dezimal [0]_EI6J2223_Te2001_EUR" xfId="395"/>
    <cellStyle name="Dezimal [0]_EI6J2223_TE_2000" xfId="396"/>
    <cellStyle name="Dezimal [0]_EI6J2223_Te_2001.xls Diagramm 1" xfId="397"/>
    <cellStyle name="Dezimal [0]_EI6J2223_Te_2001.xls Diagramm 2" xfId="398"/>
    <cellStyle name="Dezimal [0]_EI6J2223_Te_2003" xfId="399"/>
    <cellStyle name="Dezimal [0]_EI6J2425" xfId="400"/>
    <cellStyle name="Dezimal [0]_EI6J2425_01DR" xfId="401"/>
    <cellStyle name="Dezimal [0]_EI6J2425_02dr" xfId="402"/>
    <cellStyle name="Dezimal [0]_EI6J2425_04dr" xfId="403"/>
    <cellStyle name="Dezimal [0]_EI6J2425_2001" xfId="404"/>
    <cellStyle name="Dezimal [0]_EI6J2425_2001.xls Diagramm 3" xfId="405"/>
    <cellStyle name="Dezimal [0]_EI6J2425_2001.xls Diagramm 4" xfId="406"/>
    <cellStyle name="Dezimal [0]_EI6J2425_2001_EUR" xfId="407"/>
    <cellStyle name="Dezimal [0]_EI6J2425_2vj_2003" xfId="408"/>
    <cellStyle name="Dezimal [0]_EI6J2425_Bau00" xfId="409"/>
    <cellStyle name="Dezimal [0]_EI6J2425_E3_2_00" xfId="410"/>
    <cellStyle name="Dezimal [0]_EI6J2425_E3_2_01.xls Diagramm 3" xfId="411"/>
    <cellStyle name="Dezimal [0]_EI6J2425_E3_2_01.xls Diagramm 4" xfId="412"/>
    <cellStyle name="Dezimal [0]_EI6J2425_EII1m11_00" xfId="413"/>
    <cellStyle name="Dezimal [0]_EI6J2425_EII1m8_03" xfId="414"/>
    <cellStyle name="Dezimal [0]_EI6J2425_EII1m8_04" xfId="415"/>
    <cellStyle name="Dezimal [0]_EI6J2425_EII1m9_00" xfId="416"/>
    <cellStyle name="Dezimal [0]_EI6J2425_MAI_2000" xfId="417"/>
    <cellStyle name="Dezimal [0]_EI6J2425_Methodische Vorbemerkungen" xfId="418"/>
    <cellStyle name="Dezimal [0]_EI6J2425_Te2001" xfId="419"/>
    <cellStyle name="Dezimal [0]_EI6J2425_Te2001.xls Diagramm 1" xfId="420"/>
    <cellStyle name="Dezimal [0]_EI6J2425_Te2001.xls Diagramm 2" xfId="421"/>
    <cellStyle name="Dezimal [0]_EI6J2425_Te2001.xls Diagramm 3" xfId="422"/>
    <cellStyle name="Dezimal [0]_EI6J2425_Te2001.xls Diagramm 5" xfId="423"/>
    <cellStyle name="Dezimal [0]_EI6J2425_Te2001_EUR" xfId="424"/>
    <cellStyle name="Dezimal [0]_EI6J2425_TE_2000" xfId="425"/>
    <cellStyle name="Dezimal [0]_EI6J2425_Te_2001.xls Diagramm 1" xfId="426"/>
    <cellStyle name="Dezimal [0]_EI6J2425_Te_2001.xls Diagramm 2" xfId="427"/>
    <cellStyle name="Dezimal [0]_EI6J2425_Te_2003" xfId="428"/>
    <cellStyle name="Dezimal [0]_EI6J2627" xfId="429"/>
    <cellStyle name="Dezimal [0]_EI6J2627_01DR" xfId="430"/>
    <cellStyle name="Dezimal [0]_EI6J2627_02dr" xfId="431"/>
    <cellStyle name="Dezimal [0]_EI6J2627_04dr" xfId="432"/>
    <cellStyle name="Dezimal [0]_EI6J2627_2001" xfId="433"/>
    <cellStyle name="Dezimal [0]_EI6J2627_2001.xls Diagramm 3" xfId="434"/>
    <cellStyle name="Dezimal [0]_EI6J2627_2001.xls Diagramm 4" xfId="435"/>
    <cellStyle name="Dezimal [0]_EI6J2627_2001_EUR" xfId="436"/>
    <cellStyle name="Dezimal [0]_EI6J2627_2vj_2003" xfId="437"/>
    <cellStyle name="Dezimal [0]_EI6J2627_Bau00" xfId="438"/>
    <cellStyle name="Dezimal [0]_EI6J2627_E3_2_00" xfId="439"/>
    <cellStyle name="Dezimal [0]_EI6J2627_E3_2_01.xls Diagramm 3" xfId="440"/>
    <cellStyle name="Dezimal [0]_EI6J2627_E3_2_01.xls Diagramm 4" xfId="441"/>
    <cellStyle name="Dezimal [0]_EI6J2627_EII1m11_00" xfId="442"/>
    <cellStyle name="Dezimal [0]_EI6J2627_EII1m8_03" xfId="443"/>
    <cellStyle name="Dezimal [0]_EI6J2627_EII1m8_04" xfId="444"/>
    <cellStyle name="Dezimal [0]_EI6J2627_EII1m9_00" xfId="445"/>
    <cellStyle name="Dezimal [0]_EI6J2627_MAI_2000" xfId="446"/>
    <cellStyle name="Dezimal [0]_EI6J2627_Methodische Vorbemerkungen" xfId="447"/>
    <cellStyle name="Dezimal [0]_EI6J2627_Te2001" xfId="448"/>
    <cellStyle name="Dezimal [0]_EI6J2627_Te2001.xls Diagramm 1" xfId="449"/>
    <cellStyle name="Dezimal [0]_EI6J2627_Te2001.xls Diagramm 2" xfId="450"/>
    <cellStyle name="Dezimal [0]_EI6J2627_Te2001.xls Diagramm 3" xfId="451"/>
    <cellStyle name="Dezimal [0]_EI6J2627_Te2001.xls Diagramm 5" xfId="452"/>
    <cellStyle name="Dezimal [0]_EI6J2627_Te2001_EUR" xfId="453"/>
    <cellStyle name="Dezimal [0]_EI6J2627_TE_2000" xfId="454"/>
    <cellStyle name="Dezimal [0]_EI6J2627_Te_2001.xls Diagramm 1" xfId="455"/>
    <cellStyle name="Dezimal [0]_EI6J2627_Te_2001.xls Diagramm 2" xfId="456"/>
    <cellStyle name="Dezimal [0]_EI6J2627_Te_2003" xfId="457"/>
    <cellStyle name="Dezimal [0]_EI6J2829" xfId="458"/>
    <cellStyle name="Dezimal [0]_EI6J2829_01DR" xfId="459"/>
    <cellStyle name="Dezimal [0]_EI6J2829_02dr" xfId="460"/>
    <cellStyle name="Dezimal [0]_EI6J2829_04dr" xfId="461"/>
    <cellStyle name="Dezimal [0]_EI6J2829_2001" xfId="462"/>
    <cellStyle name="Dezimal [0]_EI6J2829_2001.xls Diagramm 3" xfId="463"/>
    <cellStyle name="Dezimal [0]_EI6J2829_2001.xls Diagramm 4" xfId="464"/>
    <cellStyle name="Dezimal [0]_EI6J2829_2001_EUR" xfId="465"/>
    <cellStyle name="Dezimal [0]_EI6J2829_2vj_2003" xfId="466"/>
    <cellStyle name="Dezimal [0]_EI6J2829_Bau00" xfId="467"/>
    <cellStyle name="Dezimal [0]_EI6J2829_E3_2_00" xfId="468"/>
    <cellStyle name="Dezimal [0]_EI6J2829_E3_2_01.xls Diagramm 3" xfId="469"/>
    <cellStyle name="Dezimal [0]_EI6J2829_E3_2_01.xls Diagramm 4" xfId="470"/>
    <cellStyle name="Dezimal [0]_EI6J2829_EII1m11_00" xfId="471"/>
    <cellStyle name="Dezimal [0]_EI6J2829_EII1m8_03" xfId="472"/>
    <cellStyle name="Dezimal [0]_EI6J2829_EII1m8_04" xfId="473"/>
    <cellStyle name="Dezimal [0]_EI6J2829_EII1m9_00" xfId="474"/>
    <cellStyle name="Dezimal [0]_EI6J2829_MAI_2000" xfId="475"/>
    <cellStyle name="Dezimal [0]_EI6J2829_Methodische Vorbemerkungen" xfId="476"/>
    <cellStyle name="Dezimal [0]_EI6J2829_Te2001" xfId="477"/>
    <cellStyle name="Dezimal [0]_EI6J2829_Te2001.xls Diagramm 1" xfId="478"/>
    <cellStyle name="Dezimal [0]_EI6J2829_Te2001.xls Diagramm 2" xfId="479"/>
    <cellStyle name="Dezimal [0]_EI6J2829_Te2001.xls Diagramm 3" xfId="480"/>
    <cellStyle name="Dezimal [0]_EI6J2829_Te2001.xls Diagramm 5" xfId="481"/>
    <cellStyle name="Dezimal [0]_EI6J2829_Te2001_EUR" xfId="482"/>
    <cellStyle name="Dezimal [0]_EI6J2829_TE_2000" xfId="483"/>
    <cellStyle name="Dezimal [0]_EI6J2829_Te_2001.xls Diagramm 1" xfId="484"/>
    <cellStyle name="Dezimal [0]_EI6J2829_Te_2001.xls Diagramm 2" xfId="485"/>
    <cellStyle name="Dezimal [0]_EI6J2829_Te_2003" xfId="486"/>
    <cellStyle name="Dezimal [0]_EI6J3031" xfId="487"/>
    <cellStyle name="Dezimal [0]_EI6J3031_01DR" xfId="488"/>
    <cellStyle name="Dezimal [0]_EI6J3031_02dr" xfId="489"/>
    <cellStyle name="Dezimal [0]_EI6J3031_04dr" xfId="490"/>
    <cellStyle name="Dezimal [0]_EI6J3031_2001" xfId="491"/>
    <cellStyle name="Dezimal [0]_EI6J3031_2001.xls Diagramm 3" xfId="492"/>
    <cellStyle name="Dezimal [0]_EI6J3031_2001.xls Diagramm 4" xfId="493"/>
    <cellStyle name="Dezimal [0]_EI6J3031_2001_EUR" xfId="494"/>
    <cellStyle name="Dezimal [0]_EI6J3031_2vj_2003" xfId="495"/>
    <cellStyle name="Dezimal [0]_EI6J3031_Bau00" xfId="496"/>
    <cellStyle name="Dezimal [0]_EI6J3031_E3_2_00" xfId="497"/>
    <cellStyle name="Dezimal [0]_EI6J3031_E3_2_01.xls Diagramm 3" xfId="498"/>
    <cellStyle name="Dezimal [0]_EI6J3031_E3_2_01.xls Diagramm 4" xfId="499"/>
    <cellStyle name="Dezimal [0]_EI6J3031_EII1m11_00" xfId="500"/>
    <cellStyle name="Dezimal [0]_EI6J3031_EII1m8_03" xfId="501"/>
    <cellStyle name="Dezimal [0]_EI6J3031_EII1m8_04" xfId="502"/>
    <cellStyle name="Dezimal [0]_EI6J3031_EII1m9_00" xfId="503"/>
    <cellStyle name="Dezimal [0]_EI6J3031_MAI_2000" xfId="504"/>
    <cellStyle name="Dezimal [0]_EI6J3031_Methodische Vorbemerkungen" xfId="505"/>
    <cellStyle name="Dezimal [0]_EI6J3031_Te2001" xfId="506"/>
    <cellStyle name="Dezimal [0]_EI6J3031_Te2001.xls Diagramm 1" xfId="507"/>
    <cellStyle name="Dezimal [0]_EI6J3031_Te2001.xls Diagramm 2" xfId="508"/>
    <cellStyle name="Dezimal [0]_EI6J3031_Te2001.xls Diagramm 3" xfId="509"/>
    <cellStyle name="Dezimal [0]_EI6J3031_Te2001.xls Diagramm 5" xfId="510"/>
    <cellStyle name="Dezimal [0]_EI6J3031_Te2001_EUR" xfId="511"/>
    <cellStyle name="Dezimal [0]_EI6J3031_TE_2000" xfId="512"/>
    <cellStyle name="Dezimal [0]_EI6J3031_Te_2001.xls Diagramm 1" xfId="513"/>
    <cellStyle name="Dezimal [0]_EI6J3031_Te_2001.xls Diagramm 2" xfId="514"/>
    <cellStyle name="Dezimal [0]_EI6J3031_Te_2003" xfId="515"/>
    <cellStyle name="Dezimal [0]_EI6J32" xfId="516"/>
    <cellStyle name="Dezimal [0]_EI6J32_01DR" xfId="517"/>
    <cellStyle name="Dezimal [0]_EI6J32_02dr" xfId="518"/>
    <cellStyle name="Dezimal [0]_EI6J32_04dr" xfId="519"/>
    <cellStyle name="Dezimal [0]_EI6J32_2001" xfId="520"/>
    <cellStyle name="Dezimal [0]_EI6J32_2001.xls Diagramm 3" xfId="521"/>
    <cellStyle name="Dezimal [0]_EI6J32_2001.xls Diagramm 4" xfId="522"/>
    <cellStyle name="Dezimal [0]_EI6J32_2001_EUR" xfId="523"/>
    <cellStyle name="Dezimal [0]_EI6J32_2vj_2003" xfId="524"/>
    <cellStyle name="Dezimal [0]_EI6J32_Bau00" xfId="525"/>
    <cellStyle name="Dezimal [0]_EI6J32_E3_2_00" xfId="526"/>
    <cellStyle name="Dezimal [0]_EI6J32_E3_2_01.xls Diagramm 3" xfId="527"/>
    <cellStyle name="Dezimal [0]_EI6J32_E3_2_01.xls Diagramm 4" xfId="528"/>
    <cellStyle name="Dezimal [0]_EI6J32_EII1m11_00" xfId="529"/>
    <cellStyle name="Dezimal [0]_EI6J32_EII1m8_03" xfId="530"/>
    <cellStyle name="Dezimal [0]_EI6J32_EII1m8_04" xfId="531"/>
    <cellStyle name="Dezimal [0]_EI6J32_EII1m9_00" xfId="532"/>
    <cellStyle name="Dezimal [0]_EI6J32_MAI_2000" xfId="533"/>
    <cellStyle name="Dezimal [0]_EI6J32_Methodische Vorbemerkungen" xfId="534"/>
    <cellStyle name="Dezimal [0]_EI6J32_Te2001" xfId="535"/>
    <cellStyle name="Dezimal [0]_EI6J32_Te2001.xls Diagramm 1" xfId="536"/>
    <cellStyle name="Dezimal [0]_EI6J32_Te2001.xls Diagramm 2" xfId="537"/>
    <cellStyle name="Dezimal [0]_EI6J32_Te2001.xls Diagramm 3" xfId="538"/>
    <cellStyle name="Dezimal [0]_EI6J32_Te2001.xls Diagramm 5" xfId="539"/>
    <cellStyle name="Dezimal [0]_EI6J32_Te2001_EUR" xfId="540"/>
    <cellStyle name="Dezimal [0]_EI6J32_TE_2000" xfId="541"/>
    <cellStyle name="Dezimal [0]_EI6J32_Te_2001.xls Diagramm 1" xfId="542"/>
    <cellStyle name="Dezimal [0]_EI6J32_Te_2001.xls Diagramm 2" xfId="543"/>
    <cellStyle name="Dezimal [0]_EI6J32_Te_2003" xfId="544"/>
    <cellStyle name="Dezimal [0]_EII1m8_04" xfId="545"/>
    <cellStyle name="Dezimal [0]_EINGANG" xfId="546"/>
    <cellStyle name="Dezimal [0]_Erwerbstätige in Hessen 1991 bis 1999.xls Diagramm 1" xfId="547"/>
    <cellStyle name="Dezimal [0]_Erwerbstätige in Hessen 1991 bis 1999.xls Diagramm 2" xfId="548"/>
    <cellStyle name="Dezimal [0]_Erwerbstätige in Hessen 1991 bis 1999.xls Diagramm 3" xfId="549"/>
    <cellStyle name="Dezimal [0]_EWRSHE94" xfId="550"/>
    <cellStyle name="Dezimal [0]_EWRSHE94_Inhalt (2)" xfId="551"/>
    <cellStyle name="Dezimal [0]_EWRSUM94" xfId="552"/>
    <cellStyle name="Dezimal [0]_EWRSUM94_Inhalt (2)" xfId="553"/>
    <cellStyle name="Dezimal [0]_GRAF1NEU" xfId="554"/>
    <cellStyle name="Dezimal [0]_Grafik" xfId="555"/>
    <cellStyle name="Dezimal [0]_GRAFIK 2 zum Vhs-Bericht 94" xfId="556"/>
    <cellStyle name="Dezimal [0]_GRÖßKL1L" xfId="557"/>
    <cellStyle name="Dezimal [0]_GRÖßKL1L_2vj_2003" xfId="558"/>
    <cellStyle name="Dezimal [0]_GRÖßKL1L_E II 1 - j_03" xfId="559"/>
    <cellStyle name="Dezimal [0]_GRÖßKL1L_EII1m11_00" xfId="560"/>
    <cellStyle name="Dezimal [0]_GRÖßKL1L_EII1m8_04" xfId="561"/>
    <cellStyle name="Dezimal [0]_GRÖßKL1L_EII1m9_00" xfId="562"/>
    <cellStyle name="Dezimal [0]_GRÖßKL1L_Te_2003" xfId="563"/>
    <cellStyle name="Dezimal [0]_GRÖßKL1R" xfId="564"/>
    <cellStyle name="Dezimal [0]_GRÖßKL1R_2vj_2003" xfId="565"/>
    <cellStyle name="Dezimal [0]_GRÖßKL1R_E II 1 - j_03" xfId="566"/>
    <cellStyle name="Dezimal [0]_GRÖßKL1R_EII1m11_00" xfId="567"/>
    <cellStyle name="Dezimal [0]_GRÖßKL1R_EII1m8_04" xfId="568"/>
    <cellStyle name="Dezimal [0]_GRÖßKL1R_EII1m9_00" xfId="569"/>
    <cellStyle name="Dezimal [0]_GRÖßKL1R_Te_2003" xfId="570"/>
    <cellStyle name="Dezimal [0]_GRÖßKL2L " xfId="571"/>
    <cellStyle name="Dezimal [0]_GRÖßKL2L _2vj_2003" xfId="572"/>
    <cellStyle name="Dezimal [0]_GRÖßKL2L _E II 1 - j_03" xfId="573"/>
    <cellStyle name="Dezimal [0]_GRÖßKL2L _EII1m11_00" xfId="574"/>
    <cellStyle name="Dezimal [0]_GRÖßKL2L _EII1m8_04" xfId="575"/>
    <cellStyle name="Dezimal [0]_GRÖßKL2L _EII1m9_00" xfId="576"/>
    <cellStyle name="Dezimal [0]_GRÖßKL2L _Te_2003" xfId="577"/>
    <cellStyle name="Dezimal [0]_GRÖßKL2R" xfId="578"/>
    <cellStyle name="Dezimal [0]_GRÖßKL2R_2vj_2003" xfId="579"/>
    <cellStyle name="Dezimal [0]_GRÖßKL2R_E II 1 - j_03" xfId="580"/>
    <cellStyle name="Dezimal [0]_GRÖßKL2R_EII1m11_00" xfId="581"/>
    <cellStyle name="Dezimal [0]_GRÖßKL2R_EII1m8_04" xfId="582"/>
    <cellStyle name="Dezimal [0]_GRÖßKL2R_EII1m9_00" xfId="583"/>
    <cellStyle name="Dezimal [0]_GRÖßKL2R_Te_2003" xfId="584"/>
    <cellStyle name="Dezimal [0]_GRÖßKL3L" xfId="585"/>
    <cellStyle name="Dezimal [0]_GRÖßKL3L_2vj_2003" xfId="586"/>
    <cellStyle name="Dezimal [0]_GRÖßKL3L_E II 1 - j_03" xfId="587"/>
    <cellStyle name="Dezimal [0]_GRÖßKL3L_EII1m11_00" xfId="588"/>
    <cellStyle name="Dezimal [0]_GRÖßKL3L_EII1m8_04" xfId="589"/>
    <cellStyle name="Dezimal [0]_GRÖßKL3L_EII1m9_00" xfId="590"/>
    <cellStyle name="Dezimal [0]_GRÖßKL3L_Te_2003" xfId="591"/>
    <cellStyle name="Dezimal [0]_GRÖßKL3R" xfId="592"/>
    <cellStyle name="Dezimal [0]_GRÖßKL3R_2vj_2003" xfId="593"/>
    <cellStyle name="Dezimal [0]_GRÖßKL3R_E II 1 - j_03" xfId="594"/>
    <cellStyle name="Dezimal [0]_GRÖßKL3R_EII1m11_00" xfId="595"/>
    <cellStyle name="Dezimal [0]_GRÖßKL3R_EII1m8_04" xfId="596"/>
    <cellStyle name="Dezimal [0]_GRÖßKL3R_EII1m9_00" xfId="597"/>
    <cellStyle name="Dezimal [0]_GRÖßKL3R_Te_2003" xfId="598"/>
    <cellStyle name="Dezimal [0]_GRÖßKL4L" xfId="599"/>
    <cellStyle name="Dezimal [0]_GRÖßKL4L_2vj_2003" xfId="600"/>
    <cellStyle name="Dezimal [0]_GRÖßKL4L_E II 1 - j_03" xfId="601"/>
    <cellStyle name="Dezimal [0]_GRÖßKL4L_EII1m11_00" xfId="602"/>
    <cellStyle name="Dezimal [0]_GRÖßKL4L_EII1m8_04" xfId="603"/>
    <cellStyle name="Dezimal [0]_GRÖßKL4L_EII1m9_00" xfId="604"/>
    <cellStyle name="Dezimal [0]_GRÖßKL4L_Te_2003" xfId="605"/>
    <cellStyle name="Dezimal [0]_GRÖßKL4R" xfId="606"/>
    <cellStyle name="Dezimal [0]_GRÖßKL4R_2vj_2003" xfId="607"/>
    <cellStyle name="Dezimal [0]_GRÖßKL4R_E II 1 - j_03" xfId="608"/>
    <cellStyle name="Dezimal [0]_GRÖßKL4R_EII1m11_00" xfId="609"/>
    <cellStyle name="Dezimal [0]_GRÖßKL4R_EII1m8_04" xfId="610"/>
    <cellStyle name="Dezimal [0]_GRÖßKL4R_EII1m9_00" xfId="611"/>
    <cellStyle name="Dezimal [0]_GRÖßKL4R_Te_2003" xfId="612"/>
    <cellStyle name="Dezimal [0]_GRÖßKL5L" xfId="613"/>
    <cellStyle name="Dezimal [0]_GRÖßKL5L_2vj_2003" xfId="614"/>
    <cellStyle name="Dezimal [0]_GRÖßKL5L_E II 1 - j_03" xfId="615"/>
    <cellStyle name="Dezimal [0]_GRÖßKL5L_EII1m11_00" xfId="616"/>
    <cellStyle name="Dezimal [0]_GRÖßKL5L_EII1m8_04" xfId="617"/>
    <cellStyle name="Dezimal [0]_GRÖßKL5L_EII1m9_00" xfId="618"/>
    <cellStyle name="Dezimal [0]_GRÖßKL5L_Te_2003" xfId="619"/>
    <cellStyle name="Dezimal [0]_GRÖßKL5R" xfId="620"/>
    <cellStyle name="Dezimal [0]_GRÖßKL5R_2vj_2003" xfId="621"/>
    <cellStyle name="Dezimal [0]_GRÖßKL5R_E II 1 - j_03" xfId="622"/>
    <cellStyle name="Dezimal [0]_GRÖßKL5R_EII1m11_00" xfId="623"/>
    <cellStyle name="Dezimal [0]_GRÖßKL5R_EII1m8_04" xfId="624"/>
    <cellStyle name="Dezimal [0]_GRÖßKL5R_EII1m9_00" xfId="625"/>
    <cellStyle name="Dezimal [0]_GRÖßKL5R_Te_2003" xfId="626"/>
    <cellStyle name="Dezimal [0]_HESSGRDZ" xfId="627"/>
    <cellStyle name="Dezimal [0]_HT_26-29" xfId="628"/>
    <cellStyle name="Dezimal [0]_I-Etrgraf" xfId="629"/>
    <cellStyle name="Dezimal [0]_Inhalt" xfId="630"/>
    <cellStyle name="Dezimal [0]_Inhalt (2)" xfId="631"/>
    <cellStyle name="Dezimal [0]_INHALT_01DR" xfId="632"/>
    <cellStyle name="Dezimal [0]_INHALT_02dr" xfId="633"/>
    <cellStyle name="Dezimal [0]_INHALT_04dr" xfId="634"/>
    <cellStyle name="Dezimal [0]_Inhalt_1" xfId="635"/>
    <cellStyle name="Dezimal [0]_Inhalt_2vj03" xfId="636"/>
    <cellStyle name="Dezimal [0]_Inhalt_2vj04" xfId="637"/>
    <cellStyle name="Dezimal [0]_INHALT_2vj_2003" xfId="638"/>
    <cellStyle name="Dezimal [0]_Inhalt_Disk.- u.Download-Vorlagen(Eröffn.seite+Impressum1" xfId="639"/>
    <cellStyle name="Dezimal [0]_Inhalt_E3_2_00" xfId="640"/>
    <cellStyle name="Dezimal [0]_Inhalt_E3_2_03" xfId="641"/>
    <cellStyle name="Dezimal [0]_Inhalt_EI1_7_99" xfId="642"/>
    <cellStyle name="Dezimal [0]_INHALT_EI1_7_99.xls Diagramm 1" xfId="643"/>
    <cellStyle name="Dezimal [0]_INHALT_EI1_7_99.xls Diagramm 2" xfId="644"/>
    <cellStyle name="Dezimal [0]_INHALT_EI1_7_99.xls Diagramm 3" xfId="645"/>
    <cellStyle name="Dezimal [0]_Inhalt_EII1m11_00" xfId="646"/>
    <cellStyle name="Dezimal [0]_Inhalt_EII1m8_03" xfId="647"/>
    <cellStyle name="Dezimal [0]_Inhalt_EII1m8_04" xfId="648"/>
    <cellStyle name="Dezimal [0]_INHALT_JAHR_99" xfId="649"/>
    <cellStyle name="Dezimal [0]_INHALT_MAI_2000" xfId="650"/>
    <cellStyle name="Dezimal [0]_Inhalt_Methodische Vorbemerkungen" xfId="651"/>
    <cellStyle name="Dezimal [0]_Inhalt_Seite3-28" xfId="652"/>
    <cellStyle name="Dezimal [0]_Inhalt_Te_2003" xfId="653"/>
    <cellStyle name="Dezimal [0]_INHALTI" xfId="654"/>
    <cellStyle name="Dezimal [0]_INHALTI_2vj_2003" xfId="655"/>
    <cellStyle name="Dezimal [0]_INHALTI_E II 1 - j_03" xfId="656"/>
    <cellStyle name="Dezimal [0]_INHALTI_EII1m11_00" xfId="657"/>
    <cellStyle name="Dezimal [0]_INHALTI_EII1m8_04" xfId="658"/>
    <cellStyle name="Dezimal [0]_INHALTI_EII1m9_00" xfId="659"/>
    <cellStyle name="Dezimal [0]_INHALTI_Te_2003" xfId="660"/>
    <cellStyle name="Dezimal [0]_Mappe1" xfId="661"/>
    <cellStyle name="Dezimal [0]_Methodische Vorbemerkungen" xfId="662"/>
    <cellStyle name="Dezimal [0]_Methodische Vorbemerkungen_1" xfId="663"/>
    <cellStyle name="Dezimal [0]_Modul1" xfId="664"/>
    <cellStyle name="Dezimal [0]_NACHW-A" xfId="665"/>
    <cellStyle name="Dezimal [0]_PROZ_S16" xfId="666"/>
    <cellStyle name="Dezimal [0]_PROZ_S16_2vj_2003" xfId="667"/>
    <cellStyle name="Dezimal [0]_PROZ_S16_E II 1 - j_03" xfId="668"/>
    <cellStyle name="Dezimal [0]_PROZ_S16_EII1m11_00" xfId="669"/>
    <cellStyle name="Dezimal [0]_PROZ_S16_EII1m8_04" xfId="670"/>
    <cellStyle name="Dezimal [0]_PROZ_S16_EII1m9_00" xfId="671"/>
    <cellStyle name="Dezimal [0]_PROZ_S16_Te_2003" xfId="672"/>
    <cellStyle name="Dezimal [0]_PROZ_S17" xfId="673"/>
    <cellStyle name="Dezimal [0]_PROZ_S17_2vj_2003" xfId="674"/>
    <cellStyle name="Dezimal [0]_PROZ_S17_E II 1 - j_03" xfId="675"/>
    <cellStyle name="Dezimal [0]_PROZ_S17_EII1m11_00" xfId="676"/>
    <cellStyle name="Dezimal [0]_PROZ_S17_EII1m8_04" xfId="677"/>
    <cellStyle name="Dezimal [0]_PROZ_S17_EII1m9_00" xfId="678"/>
    <cellStyle name="Dezimal [0]_PROZ_S17_Te_2003" xfId="679"/>
    <cellStyle name="Dezimal [0]_RASTER" xfId="680"/>
    <cellStyle name="Dezimal [0]_RASTER_2vj_2003" xfId="681"/>
    <cellStyle name="Dezimal [0]_RASTER_E II 1 - j_03" xfId="682"/>
    <cellStyle name="Dezimal [0]_RASTER_EII1m11_00" xfId="683"/>
    <cellStyle name="Dezimal [0]_RASTER_EII1m8_04" xfId="684"/>
    <cellStyle name="Dezimal [0]_RASTER_EII1m9_00" xfId="685"/>
    <cellStyle name="Dezimal [0]_RASTER_Te_2003" xfId="686"/>
    <cellStyle name="Dezimal [0]_S14U15" xfId="687"/>
    <cellStyle name="Dezimal [0]_S14U15_2vj_2003" xfId="688"/>
    <cellStyle name="Dezimal [0]_S14U15_E II 1 - j_03" xfId="689"/>
    <cellStyle name="Dezimal [0]_S14U15_EII1m11_00" xfId="690"/>
    <cellStyle name="Dezimal [0]_S14U15_EII1m8_04" xfId="691"/>
    <cellStyle name="Dezimal [0]_S14U15_EII1m9_00" xfId="692"/>
    <cellStyle name="Dezimal [0]_S14U15_Te_2003" xfId="693"/>
    <cellStyle name="Dezimal [0]_S16U17" xfId="694"/>
    <cellStyle name="Dezimal [0]_S16U17_2vj_2003" xfId="695"/>
    <cellStyle name="Dezimal [0]_S16U17_E II 1 - j_03" xfId="696"/>
    <cellStyle name="Dezimal [0]_S16U17_EII1m11_00" xfId="697"/>
    <cellStyle name="Dezimal [0]_S16U17_EII1m8_04" xfId="698"/>
    <cellStyle name="Dezimal [0]_S16U17_EII1m9_00" xfId="699"/>
    <cellStyle name="Dezimal [0]_S16U17_Te_2003" xfId="700"/>
    <cellStyle name="Dezimal [0]_S18U19" xfId="701"/>
    <cellStyle name="Dezimal [0]_S18U19_2vj_2003" xfId="702"/>
    <cellStyle name="Dezimal [0]_S18U19_E II 1 - j_03" xfId="703"/>
    <cellStyle name="Dezimal [0]_S18U19_EII1m11_00" xfId="704"/>
    <cellStyle name="Dezimal [0]_S18U19_EII1m8_04" xfId="705"/>
    <cellStyle name="Dezimal [0]_S18U19_EII1m9_00" xfId="706"/>
    <cellStyle name="Dezimal [0]_S18U19_Te_2003" xfId="707"/>
    <cellStyle name="Dezimal [0]_S20U21" xfId="708"/>
    <cellStyle name="Dezimal [0]_S20U21_2vj_2003" xfId="709"/>
    <cellStyle name="Dezimal [0]_S20U21_E II 1 - j_03" xfId="710"/>
    <cellStyle name="Dezimal [0]_S20U21_EII1m11_00" xfId="711"/>
    <cellStyle name="Dezimal [0]_S20U21_EII1m8_04" xfId="712"/>
    <cellStyle name="Dezimal [0]_S20U21_EII1m9_00" xfId="713"/>
    <cellStyle name="Dezimal [0]_S20U21_Te_2003" xfId="714"/>
    <cellStyle name="Dezimal [0]_S22U23" xfId="715"/>
    <cellStyle name="Dezimal [0]_S22U23_2vj_2003" xfId="716"/>
    <cellStyle name="Dezimal [0]_S22U23_E II 1 - j_03" xfId="717"/>
    <cellStyle name="Dezimal [0]_S22U23_EII1m11_00" xfId="718"/>
    <cellStyle name="Dezimal [0]_S22U23_EII1m8_04" xfId="719"/>
    <cellStyle name="Dezimal [0]_S22U23_EII1m9_00" xfId="720"/>
    <cellStyle name="Dezimal [0]_S22U23_Te_2003" xfId="721"/>
    <cellStyle name="Dezimal [0]_S24" xfId="722"/>
    <cellStyle name="Dezimal [0]_S24_2vj_2003" xfId="723"/>
    <cellStyle name="Dezimal [0]_S24_E II 1 - j_03" xfId="724"/>
    <cellStyle name="Dezimal [0]_S24_EII1m11_00" xfId="725"/>
    <cellStyle name="Dezimal [0]_S24_EII1m8_04" xfId="726"/>
    <cellStyle name="Dezimal [0]_S24_EII1m9_00" xfId="727"/>
    <cellStyle name="Dezimal [0]_S24_Te_2003" xfId="728"/>
    <cellStyle name="Dezimal [0]_S25" xfId="729"/>
    <cellStyle name="Dezimal [0]_S25_2vj_2003" xfId="730"/>
    <cellStyle name="Dezimal [0]_S25_E II 1 - j_03" xfId="731"/>
    <cellStyle name="Dezimal [0]_S25_EII1m11_00" xfId="732"/>
    <cellStyle name="Dezimal [0]_S25_EII1m8_04" xfId="733"/>
    <cellStyle name="Dezimal [0]_S25_EII1m9_00" xfId="734"/>
    <cellStyle name="Dezimal [0]_S25_Te_2003" xfId="735"/>
    <cellStyle name="Dezimal [0]_S26" xfId="736"/>
    <cellStyle name="Dezimal [0]_S26_2vj_2003" xfId="737"/>
    <cellStyle name="Dezimal [0]_S26_E II 1 - j_03" xfId="738"/>
    <cellStyle name="Dezimal [0]_S26_EII1m11_00" xfId="739"/>
    <cellStyle name="Dezimal [0]_S26_EII1m8_04" xfId="740"/>
    <cellStyle name="Dezimal [0]_S26_EII1m9_00" xfId="741"/>
    <cellStyle name="Dezimal [0]_S26_Te_2003" xfId="742"/>
    <cellStyle name="Dezimal [0]_S27" xfId="743"/>
    <cellStyle name="Dezimal [0]_S27_2vj_2003" xfId="744"/>
    <cellStyle name="Dezimal [0]_S27_E II 1 - j_03" xfId="745"/>
    <cellStyle name="Dezimal [0]_S27_EII1m11_00" xfId="746"/>
    <cellStyle name="Dezimal [0]_S27_EII1m8_04" xfId="747"/>
    <cellStyle name="Dezimal [0]_S27_EII1m9_00" xfId="748"/>
    <cellStyle name="Dezimal [0]_S27_Te_2003" xfId="749"/>
    <cellStyle name="Dezimal [0]_S28" xfId="750"/>
    <cellStyle name="Dezimal [0]_S28_2vj_2003" xfId="751"/>
    <cellStyle name="Dezimal [0]_S28_E II 1 - j_03" xfId="752"/>
    <cellStyle name="Dezimal [0]_S28_EII1m11_00" xfId="753"/>
    <cellStyle name="Dezimal [0]_S28_EII1m8_04" xfId="754"/>
    <cellStyle name="Dezimal [0]_S28_EII1m9_00" xfId="755"/>
    <cellStyle name="Dezimal [0]_S28_Te_2003" xfId="756"/>
    <cellStyle name="Dezimal [0]_S29" xfId="757"/>
    <cellStyle name="Dezimal [0]_S29_2vj_2003" xfId="758"/>
    <cellStyle name="Dezimal [0]_S29_E II 1 - j_03" xfId="759"/>
    <cellStyle name="Dezimal [0]_S29_EII1m11_00" xfId="760"/>
    <cellStyle name="Dezimal [0]_S29_EII1m8_04" xfId="761"/>
    <cellStyle name="Dezimal [0]_S29_EII1m9_00" xfId="762"/>
    <cellStyle name="Dezimal [0]_S29_Te_2003" xfId="763"/>
    <cellStyle name="Dezimal [0]_S30" xfId="764"/>
    <cellStyle name="Dezimal [0]_S30_2vj_2003" xfId="765"/>
    <cellStyle name="Dezimal [0]_S30_E II 1 - j_03" xfId="766"/>
    <cellStyle name="Dezimal [0]_S30_EII1m11_00" xfId="767"/>
    <cellStyle name="Dezimal [0]_S30_EII1m8_04" xfId="768"/>
    <cellStyle name="Dezimal [0]_S30_EII1m9_00" xfId="769"/>
    <cellStyle name="Dezimal [0]_S30_Te_2003" xfId="770"/>
    <cellStyle name="Dezimal [0]_S31" xfId="771"/>
    <cellStyle name="Dezimal [0]_S31_2vj_2003" xfId="772"/>
    <cellStyle name="Dezimal [0]_S31_E II 1 - j_03" xfId="773"/>
    <cellStyle name="Dezimal [0]_S31_EII1m11_00" xfId="774"/>
    <cellStyle name="Dezimal [0]_S31_EII1m8_04" xfId="775"/>
    <cellStyle name="Dezimal [0]_S31_EII1m9_00" xfId="776"/>
    <cellStyle name="Dezimal [0]_S31_Te_2003" xfId="777"/>
    <cellStyle name="Dezimal [0]_S32" xfId="778"/>
    <cellStyle name="Dezimal [0]_S32_2vj_2003" xfId="779"/>
    <cellStyle name="Dezimal [0]_S32_E II 1 - j_03" xfId="780"/>
    <cellStyle name="Dezimal [0]_S32_EII1m11_00" xfId="781"/>
    <cellStyle name="Dezimal [0]_S32_EII1m8_04" xfId="782"/>
    <cellStyle name="Dezimal [0]_S32_EII1m9_00" xfId="783"/>
    <cellStyle name="Dezimal [0]_S32_Te_2003" xfId="784"/>
    <cellStyle name="Dezimal [0]_S33" xfId="785"/>
    <cellStyle name="Dezimal [0]_S33_2vj_2003" xfId="786"/>
    <cellStyle name="Dezimal [0]_S33_E II 1 - j_03" xfId="787"/>
    <cellStyle name="Dezimal [0]_S33_EII1m11_00" xfId="788"/>
    <cellStyle name="Dezimal [0]_S33_EII1m8_04" xfId="789"/>
    <cellStyle name="Dezimal [0]_S33_EII1m9_00" xfId="790"/>
    <cellStyle name="Dezimal [0]_S33_Te_2003" xfId="791"/>
    <cellStyle name="Dezimal [0]_S34" xfId="792"/>
    <cellStyle name="Dezimal [0]_S34_2vj_2003" xfId="793"/>
    <cellStyle name="Dezimal [0]_S34_E II 1 - j_03" xfId="794"/>
    <cellStyle name="Dezimal [0]_S34_EII1m11_00" xfId="795"/>
    <cellStyle name="Dezimal [0]_S34_EII1m8_04" xfId="796"/>
    <cellStyle name="Dezimal [0]_S34_EII1m9_00" xfId="797"/>
    <cellStyle name="Dezimal [0]_S34_Te_2003" xfId="798"/>
    <cellStyle name="Dezimal [0]_S35" xfId="799"/>
    <cellStyle name="Dezimal [0]_S35_2vj_2003" xfId="800"/>
    <cellStyle name="Dezimal [0]_S35_E II 1 - j_03" xfId="801"/>
    <cellStyle name="Dezimal [0]_S35_EII1m11_00" xfId="802"/>
    <cellStyle name="Dezimal [0]_S35_EII1m8_04" xfId="803"/>
    <cellStyle name="Dezimal [0]_S35_EII1m9_00" xfId="804"/>
    <cellStyle name="Dezimal [0]_S35_Te_2003" xfId="805"/>
    <cellStyle name="Dezimal [0]_S36" xfId="806"/>
    <cellStyle name="Dezimal [0]_S36_2vj_2003" xfId="807"/>
    <cellStyle name="Dezimal [0]_S36_E II 1 - j_03" xfId="808"/>
    <cellStyle name="Dezimal [0]_S36_EII1m11_00" xfId="809"/>
    <cellStyle name="Dezimal [0]_S36_EII1m8_04" xfId="810"/>
    <cellStyle name="Dezimal [0]_S36_EII1m9_00" xfId="811"/>
    <cellStyle name="Dezimal [0]_S36_Te_2003" xfId="812"/>
    <cellStyle name="Dezimal [0]_S37" xfId="813"/>
    <cellStyle name="Dezimal [0]_S37_2vj_2003" xfId="814"/>
    <cellStyle name="Dezimal [0]_S37_E II 1 - j_03" xfId="815"/>
    <cellStyle name="Dezimal [0]_S37_EII1m11_00" xfId="816"/>
    <cellStyle name="Dezimal [0]_S37_EII1m8_04" xfId="817"/>
    <cellStyle name="Dezimal [0]_S37_EII1m9_00" xfId="818"/>
    <cellStyle name="Dezimal [0]_S37_Te_2003" xfId="819"/>
    <cellStyle name="Dezimal [0]_S38" xfId="820"/>
    <cellStyle name="Dezimal [0]_S38_2vj_2003" xfId="821"/>
    <cellStyle name="Dezimal [0]_S38_E II 1 - j_03" xfId="822"/>
    <cellStyle name="Dezimal [0]_S38_EII1m11_00" xfId="823"/>
    <cellStyle name="Dezimal [0]_S38_EII1m8_04" xfId="824"/>
    <cellStyle name="Dezimal [0]_S38_EII1m9_00" xfId="825"/>
    <cellStyle name="Dezimal [0]_S38_Te_2003" xfId="826"/>
    <cellStyle name="Dezimal [0]_S39" xfId="827"/>
    <cellStyle name="Dezimal [0]_S39_2vj_2003" xfId="828"/>
    <cellStyle name="Dezimal [0]_S39_E II 1 - j_03" xfId="829"/>
    <cellStyle name="Dezimal [0]_S39_EII1m11_00" xfId="830"/>
    <cellStyle name="Dezimal [0]_S39_EII1m8_04" xfId="831"/>
    <cellStyle name="Dezimal [0]_S39_EII1m9_00" xfId="832"/>
    <cellStyle name="Dezimal [0]_S39_Te_2003" xfId="833"/>
    <cellStyle name="Dezimal [0]_S40" xfId="834"/>
    <cellStyle name="Dezimal [0]_S40_2vj_2003" xfId="835"/>
    <cellStyle name="Dezimal [0]_S40_E II 1 - j_03" xfId="836"/>
    <cellStyle name="Dezimal [0]_S40_EII1m11_00" xfId="837"/>
    <cellStyle name="Dezimal [0]_S40_EII1m8_04" xfId="838"/>
    <cellStyle name="Dezimal [0]_S40_EII1m9_00" xfId="839"/>
    <cellStyle name="Dezimal [0]_S40_Te_2003" xfId="840"/>
    <cellStyle name="Dezimal [0]_S41" xfId="841"/>
    <cellStyle name="Dezimal [0]_S41_2vj_2003" xfId="842"/>
    <cellStyle name="Dezimal [0]_S41_E II 1 - j_03" xfId="843"/>
    <cellStyle name="Dezimal [0]_S41_EII1m11_00" xfId="844"/>
    <cellStyle name="Dezimal [0]_S41_EII1m8_04" xfId="845"/>
    <cellStyle name="Dezimal [0]_S41_EII1m9_00" xfId="846"/>
    <cellStyle name="Dezimal [0]_S41_Te_2003" xfId="847"/>
    <cellStyle name="Dezimal [0]_S9" xfId="848"/>
    <cellStyle name="Dezimal [0]_S9_2vj_2003" xfId="849"/>
    <cellStyle name="Dezimal [0]_S9_E II 1 - j_03" xfId="850"/>
    <cellStyle name="Dezimal [0]_S9_EII1m11_00" xfId="851"/>
    <cellStyle name="Dezimal [0]_S9_EII1m8_04" xfId="852"/>
    <cellStyle name="Dezimal [0]_S9_EII1m9_00" xfId="853"/>
    <cellStyle name="Dezimal [0]_S9_Te_2003" xfId="854"/>
    <cellStyle name="Dezimal [0]_SCHNELLM" xfId="855"/>
    <cellStyle name="Dezimal [0]_Seite-03" xfId="856"/>
    <cellStyle name="Dezimal [0]_Seite-06" xfId="857"/>
    <cellStyle name="Dezimal [0]_Seite-07" xfId="858"/>
    <cellStyle name="Dezimal [0]_Seite-08-33" xfId="859"/>
    <cellStyle name="Dezimal [0]_Seite3-28" xfId="860"/>
    <cellStyle name="Dezimal [0]_Stat. Bericht Teil 1.xls Diagramm 1" xfId="861"/>
    <cellStyle name="Dezimal [0]_Stat. Bericht Teil 1.xls Diagramm 3" xfId="862"/>
    <cellStyle name="Dezimal [0]_STRAFVOL" xfId="863"/>
    <cellStyle name="Dezimal [0]_STUDTAB1" xfId="864"/>
    <cellStyle name="Dezimal [0]_STUDTAB2" xfId="865"/>
    <cellStyle name="Dezimal [0]_STUDTAB3" xfId="866"/>
    <cellStyle name="Dezimal [0]_STUDTAB4" xfId="867"/>
    <cellStyle name="Dezimal [0]_STUDTAB5" xfId="868"/>
    <cellStyle name="Dezimal [0]_STUDTAB6" xfId="869"/>
    <cellStyle name="Dezimal [0]_STUDTAB7" xfId="870"/>
    <cellStyle name="Dezimal [0]_T 26" xfId="871"/>
    <cellStyle name="Dezimal [0]_Tab St. 2" xfId="872"/>
    <cellStyle name="Dezimal [0]_Tab ST. 2 Nichtd. insg." xfId="873"/>
    <cellStyle name="Dezimal [0]_Tab St. 2 offen" xfId="874"/>
    <cellStyle name="Dezimal [0]_Tab St. 4" xfId="875"/>
    <cellStyle name="Dezimal [0]_Tab St. 4 Nichtd. insg." xfId="876"/>
    <cellStyle name="Dezimal [0]_Tab St. 4 offen" xfId="877"/>
    <cellStyle name="Dezimal [0]_Tab St. 5 insg." xfId="878"/>
    <cellStyle name="Dezimal [0]_Tab St. 5 Nichtd. insg." xfId="879"/>
    <cellStyle name="Dezimal [0]_Tab St. 5 offen" xfId="880"/>
    <cellStyle name="Dezimal [0]_TAB-SCHL" xfId="881"/>
    <cellStyle name="Dezimal [0]_Tab. 1" xfId="882"/>
    <cellStyle name="Dezimal [0]_Tab. 1 (2)" xfId="883"/>
    <cellStyle name="Dezimal [0]_Tab. 2" xfId="884"/>
    <cellStyle name="Dezimal [0]_Tab. 2 (2)" xfId="885"/>
    <cellStyle name="Dezimal [0]_Tab. 3" xfId="886"/>
    <cellStyle name="Dezimal [0]_Tab. 4" xfId="887"/>
    <cellStyle name="Dezimal [0]_Tab. 5" xfId="888"/>
    <cellStyle name="Dezimal [0]_Tab. 5 (2)" xfId="889"/>
    <cellStyle name="Dezimal [0]_Tab. 6" xfId="890"/>
    <cellStyle name="Dezimal [0]_Tab. 7" xfId="891"/>
    <cellStyle name="Dezimal [0]_Tab. 7 (2)" xfId="892"/>
    <cellStyle name="Dezimal [0]_Tab. 8" xfId="893"/>
    <cellStyle name="Dezimal [0]_Tab. 9" xfId="894"/>
    <cellStyle name="Dezimal [0]_TAB1" xfId="895"/>
    <cellStyle name="Dezimal [0]_TAB2" xfId="896"/>
    <cellStyle name="Dezimal [0]_TAB3" xfId="897"/>
    <cellStyle name="Dezimal [0]_TAB4" xfId="898"/>
    <cellStyle name="Dezimal [0]_TAB5" xfId="899"/>
    <cellStyle name="Dezimal [0]_TAB6" xfId="900"/>
    <cellStyle name="Dezimal [0]_TAB7" xfId="901"/>
    <cellStyle name="Dezimal [0]_TAB8" xfId="902"/>
    <cellStyle name="Dezimal [0]_TAB9" xfId="903"/>
    <cellStyle name="Dezimal [0]_Tabelle1" xfId="904"/>
    <cellStyle name="Dezimal [0]_Tabelle1_Bruttoinlandsprodukt 1991 bis 1999.xls Diagramm 1" xfId="905"/>
    <cellStyle name="Dezimal [0]_Tabelle1_Bruttoinlandsprodukt 1991 bis 1999.xls Diagramm 1-1" xfId="906"/>
    <cellStyle name="Dezimal [0]_Tabelle1_Bruttoinlandsprodukt 1991 bis 1999.xls Diagramm 2" xfId="907"/>
    <cellStyle name="Dezimal [0]_Tabelle1_Bruttoinlandsprodukt 1991 bis 1999.xls Diagramm 2-1" xfId="908"/>
    <cellStyle name="Dezimal [0]_Tabelle1_Bruttoinlandsprodukt 1991 bis 1999.xls Diagramm 3" xfId="909"/>
    <cellStyle name="Dezimal [0]_Tabelle1_Bruttoinlandsprodukt 1991 bis 1999.xls Diagramm 4" xfId="910"/>
    <cellStyle name="Dezimal [0]_Tabelle1_Erwerbstätige in Hessen 1991 bis 1999.xls Diagramm 1" xfId="911"/>
    <cellStyle name="Dezimal [0]_Tabelle1_Erwerbstätige in Hessen 1991 bis 1999.xls Diagramm 2" xfId="912"/>
    <cellStyle name="Dezimal [0]_Tabelle1_Erwerbstätige in Hessen 1991 bis 1999.xls Diagramm 3" xfId="913"/>
    <cellStyle name="Dezimal [0]_Tabelle1_Seite-03" xfId="914"/>
    <cellStyle name="Dezimal [0]_Tabelle1_Seite-06" xfId="915"/>
    <cellStyle name="Dezimal [0]_Tabelle1_Seite-07" xfId="916"/>
    <cellStyle name="Dezimal [0]_Tabelle1_Seite-08-33" xfId="917"/>
    <cellStyle name="Dezimal [0]_TE_TAB2" xfId="918"/>
    <cellStyle name="Dezimal [0]_TE_TAB2_2vj_2003" xfId="919"/>
    <cellStyle name="Dezimal [0]_TE_TAB2_E II 1 - j_03" xfId="920"/>
    <cellStyle name="Dezimal [0]_TE_TAB2_EII1m11_00" xfId="921"/>
    <cellStyle name="Dezimal [0]_TE_TAB2_EII1m8_04" xfId="922"/>
    <cellStyle name="Dezimal [0]_TE_TAB2_EII1m9_00" xfId="923"/>
    <cellStyle name="Dezimal [0]_TE_TAB2_Te_2003" xfId="924"/>
    <cellStyle name="Dezimal [0]_TE_TAB3" xfId="925"/>
    <cellStyle name="Dezimal [0]_TE_TAB3_2vj_2003" xfId="926"/>
    <cellStyle name="Dezimal [0]_TE_TAB3_E II 1 - j_03" xfId="927"/>
    <cellStyle name="Dezimal [0]_TE_TAB3_EII1m11_00" xfId="928"/>
    <cellStyle name="Dezimal [0]_TE_TAB3_EII1m8_04" xfId="929"/>
    <cellStyle name="Dezimal [0]_TE_TAB3_EII1m9_00" xfId="930"/>
    <cellStyle name="Dezimal [0]_TE_TAB3_Te_2003" xfId="931"/>
    <cellStyle name="Dezimal [0]_TE_TAB4" xfId="932"/>
    <cellStyle name="Dezimal [0]_TE_TAB4_2vj_2003" xfId="933"/>
    <cellStyle name="Dezimal [0]_TE_TAB4_E II 1 - j_03" xfId="934"/>
    <cellStyle name="Dezimal [0]_TE_TAB4_EII1m11_00" xfId="935"/>
    <cellStyle name="Dezimal [0]_TE_TAB4_EII1m8_04" xfId="936"/>
    <cellStyle name="Dezimal [0]_TE_TAB4_EII1m9_00" xfId="937"/>
    <cellStyle name="Dezimal [0]_TE_TAB4_Te_2003" xfId="938"/>
    <cellStyle name="Dezimal [0]_TE_TAB5" xfId="939"/>
    <cellStyle name="Dezimal [0]_TE_TAB5_2vj_2003" xfId="940"/>
    <cellStyle name="Dezimal [0]_TE_TAB5_E II 1 - j_03" xfId="941"/>
    <cellStyle name="Dezimal [0]_TE_TAB5_EII1m11_00" xfId="942"/>
    <cellStyle name="Dezimal [0]_TE_TAB5_EII1m8_04" xfId="943"/>
    <cellStyle name="Dezimal [0]_TE_TAB5_EII1m9_00" xfId="944"/>
    <cellStyle name="Dezimal [0]_TE_TAB5_Te_2003" xfId="945"/>
    <cellStyle name="Dezimal [0]_TE_TAB6" xfId="946"/>
    <cellStyle name="Dezimal [0]_TE_TAB6_2vj_2003" xfId="947"/>
    <cellStyle name="Dezimal [0]_TE_TAB6_E II 1 - j_03" xfId="948"/>
    <cellStyle name="Dezimal [0]_TE_TAB6_EII1m11_00" xfId="949"/>
    <cellStyle name="Dezimal [0]_TE_TAB6_EII1m8_04" xfId="950"/>
    <cellStyle name="Dezimal [0]_TE_TAB6_EII1m9_00" xfId="951"/>
    <cellStyle name="Dezimal [0]_TE_TAB6_Te_2003" xfId="952"/>
    <cellStyle name="Dezimal [0]_Titel_Muster" xfId="953"/>
    <cellStyle name="Dezimal [0]_Titelblatt" xfId="954"/>
    <cellStyle name="Dezimal [0]_Titelblatt_Inhalt" xfId="955"/>
    <cellStyle name="Dezimal [0]_Titelblatt_Inhalt (2)" xfId="956"/>
    <cellStyle name="Dezimal [0]_VERWB_18" xfId="957"/>
    <cellStyle name="Dezimal [0]_VERWB_18_2vj_2003" xfId="958"/>
    <cellStyle name="Dezimal [0]_VERWB_18_E II 1 - j_03" xfId="959"/>
    <cellStyle name="Dezimal [0]_VERWB_18_EII1m11_00" xfId="960"/>
    <cellStyle name="Dezimal [0]_VERWB_18_EII1m8_04" xfId="961"/>
    <cellStyle name="Dezimal [0]_VERWB_18_EII1m9_00" xfId="962"/>
    <cellStyle name="Dezimal [0]_VERWB_18_Te_2003" xfId="963"/>
    <cellStyle name="Dezimal [0]_VERWB_19" xfId="964"/>
    <cellStyle name="Dezimal [0]_VERWB_19_2vj_2003" xfId="965"/>
    <cellStyle name="Dezimal [0]_VERWB_19_E II 1 - j_03" xfId="966"/>
    <cellStyle name="Dezimal [0]_VERWB_19_EII1m11_00" xfId="967"/>
    <cellStyle name="Dezimal [0]_VERWB_19_EII1m8_04" xfId="968"/>
    <cellStyle name="Dezimal [0]_VERWB_19_EII1m9_00" xfId="969"/>
    <cellStyle name="Dezimal [0]_VERWB_19_Te_2003" xfId="970"/>
    <cellStyle name="Dezimal [0]_VHSTAB1" xfId="971"/>
    <cellStyle name="Dezimal [0]_VHSTAB2" xfId="972"/>
    <cellStyle name="Dezimal [0]_VHSTAB3" xfId="973"/>
    <cellStyle name="Dezimal [0]_VHSTAB4" xfId="974"/>
    <cellStyle name="Dezimal [0]_VORBEM" xfId="975"/>
    <cellStyle name="Dezimal [0]_VORBEM_2vj_2003" xfId="976"/>
    <cellStyle name="Dezimal [0]_VORBEM_E II 1 - j_03" xfId="977"/>
    <cellStyle name="Dezimal [0]_VORBEM_EII1m11_00" xfId="978"/>
    <cellStyle name="Dezimal [0]_VORBEM_EII1m8_04" xfId="979"/>
    <cellStyle name="Dezimal [0]_VORBEM_EII1m9_00" xfId="980"/>
    <cellStyle name="Dezimal [0]_VORBEM_Te_2003" xfId="981"/>
    <cellStyle name="Dezimal [0]_VORWEGFG" xfId="982"/>
    <cellStyle name="Dezimal [0]_VORWEGHS" xfId="983"/>
    <cellStyle name="Dezimal [0]_WZ 93" xfId="984"/>
    <cellStyle name="Dezimal [0]_WZ2003_S8" xfId="985"/>
    <cellStyle name="Dezimal [0]_WZ21-30L" xfId="986"/>
    <cellStyle name="Dezimal [0]_WZ21-30L_2vj_2003" xfId="987"/>
    <cellStyle name="Dezimal [0]_WZ21-30L_E II 1 - j_03" xfId="988"/>
    <cellStyle name="Dezimal [0]_WZ21-30L_EII1m11_00" xfId="989"/>
    <cellStyle name="Dezimal [0]_WZ21-30L_EII1m8_04" xfId="990"/>
    <cellStyle name="Dezimal [0]_WZ21-30L_EII1m9_00" xfId="991"/>
    <cellStyle name="Dezimal [0]_WZ21-30L_Te_2003" xfId="992"/>
    <cellStyle name="Dezimal [0]_wz_93" xfId="993"/>
    <cellStyle name="Dezimal_01" xfId="994"/>
    <cellStyle name="Dezimal_02" xfId="995"/>
    <cellStyle name="Dezimal_03" xfId="996"/>
    <cellStyle name="Dezimal_04" xfId="997"/>
    <cellStyle name="Dezimal_05" xfId="998"/>
    <cellStyle name="Dezimal_05NCHTAD94" xfId="999"/>
    <cellStyle name="Dezimal_05NCHTAD94_2vj_2003" xfId="1000"/>
    <cellStyle name="Dezimal_05NCHTAD94_E II 1 - j_03" xfId="1001"/>
    <cellStyle name="Dezimal_05NCHTAD94_EII1m11_00" xfId="1002"/>
    <cellStyle name="Dezimal_05NCHTAD94_EII1m8_04" xfId="1003"/>
    <cellStyle name="Dezimal_05NCHTAD94_EII1m9_00" xfId="1004"/>
    <cellStyle name="Dezimal_05NCHTAD94_Te_2003" xfId="1005"/>
    <cellStyle name="Dezimal_06" xfId="1006"/>
    <cellStyle name="Dezimal_07" xfId="1007"/>
    <cellStyle name="Dezimal_08" xfId="1008"/>
    <cellStyle name="Dezimal_09" xfId="1009"/>
    <cellStyle name="Dezimal_10" xfId="1010"/>
    <cellStyle name="Dezimal_11" xfId="1011"/>
    <cellStyle name="Dezimal_12" xfId="1012"/>
    <cellStyle name="Dezimal_13" xfId="1013"/>
    <cellStyle name="Dezimal_14" xfId="1014"/>
    <cellStyle name="Dezimal_15" xfId="1015"/>
    <cellStyle name="Dezimal_16" xfId="1016"/>
    <cellStyle name="Dezimal_17 F" xfId="1017"/>
    <cellStyle name="Dezimal_17 M" xfId="1018"/>
    <cellStyle name="Dezimal_18 F" xfId="1019"/>
    <cellStyle name="Dezimal_18 M" xfId="1020"/>
    <cellStyle name="Dezimal_19" xfId="1021"/>
    <cellStyle name="Dezimal_1998" xfId="1022"/>
    <cellStyle name="Dezimal_1999" xfId="1023"/>
    <cellStyle name="Dezimal_20" xfId="1024"/>
    <cellStyle name="Dezimal_21" xfId="1025"/>
    <cellStyle name="Dezimal_22" xfId="1026"/>
    <cellStyle name="Dezimal_23" xfId="1027"/>
    <cellStyle name="Dezimal_24" xfId="1028"/>
    <cellStyle name="Dezimal_25" xfId="1029"/>
    <cellStyle name="Dezimal_26" xfId="1030"/>
    <cellStyle name="Dezimal_27" xfId="1031"/>
    <cellStyle name="Dezimal_29" xfId="1032"/>
    <cellStyle name="Dezimal_29 F" xfId="1033"/>
    <cellStyle name="Dezimal_2vj03" xfId="1034"/>
    <cellStyle name="Dezimal_2vj04" xfId="1035"/>
    <cellStyle name="Dezimal_30" xfId="1036"/>
    <cellStyle name="Dezimal_31" xfId="1037"/>
    <cellStyle name="Dezimal_32" xfId="1038"/>
    <cellStyle name="Dezimal_33" xfId="1039"/>
    <cellStyle name="Dezimal_BAU4" xfId="1040"/>
    <cellStyle name="Dezimal_BauAusb" xfId="1041"/>
    <cellStyle name="Dezimal_BER2(35)" xfId="1042"/>
    <cellStyle name="Dezimal_BER2(36)" xfId="1043"/>
    <cellStyle name="Dezimal_BERGRAF3" xfId="1044"/>
    <cellStyle name="Dezimal_BES_BEV" xfId="1045"/>
    <cellStyle name="Dezimal_BES_BEV_2vj_2003" xfId="1046"/>
    <cellStyle name="Dezimal_BES_BEV_E II 1 - j_03" xfId="1047"/>
    <cellStyle name="Dezimal_BES_BEV_EII1m11_00" xfId="1048"/>
    <cellStyle name="Dezimal_BES_BEV_EII1m8_04" xfId="1049"/>
    <cellStyle name="Dezimal_BES_BEV_EII1m9_00" xfId="1050"/>
    <cellStyle name="Dezimal_BES_BEV_Te_2003" xfId="1051"/>
    <cellStyle name="Dezimal_Bruttoinlandsprodukt 1991 bis 1999.xls Diagramm 1" xfId="1052"/>
    <cellStyle name="Dezimal_Bruttoinlandsprodukt 1991 bis 1999.xls Diagramm 1-1" xfId="1053"/>
    <cellStyle name="Dezimal_Bruttoinlandsprodukt 1991 bis 1999.xls Diagramm 2" xfId="1054"/>
    <cellStyle name="Dezimal_Bruttoinlandsprodukt 1991 bis 1999.xls Diagramm 2-1" xfId="1055"/>
    <cellStyle name="Dezimal_Bruttoinlandsprodukt 1991 bis 1999.xls Diagramm 3" xfId="1056"/>
    <cellStyle name="Dezimal_Bruttoinlandsprodukt 1991 bis 1999.xls Diagramm 4" xfId="1057"/>
    <cellStyle name="Dezimal_Deckblatt - Impressum" xfId="1058"/>
    <cellStyle name="Dezimal_Deckblatt - Impressum_Inhalt" xfId="1059"/>
    <cellStyle name="Dezimal_Deckblatt - Impressum_Inhalt_E II 1 - j_03" xfId="1060"/>
    <cellStyle name="Dezimal_Deckblatt - Impressum_Inhalt_E3_2_00" xfId="1061"/>
    <cellStyle name="Dezimal_Deckblatt - Impressum_Inhalt_E3_2_03" xfId="1062"/>
    <cellStyle name="Dezimal_Deckblatt - Impressum_Inhalt_EII1m8_04" xfId="1063"/>
    <cellStyle name="Dezimal_Deckblatt - Impressum_Inhalt_Seite3-28" xfId="1064"/>
    <cellStyle name="Dezimal_Deckblatt - Impressum_Methodische Vorbemerkungen" xfId="1065"/>
    <cellStyle name="Dezimal_Deckblatt - Impressum_Methodische Vorbemerkungen_E II 1 - j_03" xfId="1066"/>
    <cellStyle name="Dezimal_Deckblatt - Impressum_Methodische Vorbemerkungen_E3_2_00" xfId="1067"/>
    <cellStyle name="Dezimal_Deckblatt - Impressum_Methodische Vorbemerkungen_E3_2_03" xfId="1068"/>
    <cellStyle name="Dezimal_Deckblatt - Impressum_Methodische Vorbemerkungen_EII1m8_04" xfId="1069"/>
    <cellStyle name="Dezimal_Deckblatt - Impressum_Methodische Vorbemerkungen_Seite3-28" xfId="1070"/>
    <cellStyle name="Dezimal_Deckblätter" xfId="1071"/>
    <cellStyle name="Dezimal_DIA1" xfId="1072"/>
    <cellStyle name="Dezimal_DIA1_2vj_2003" xfId="1073"/>
    <cellStyle name="Dezimal_DIA1_E II 1 - j_03" xfId="1074"/>
    <cellStyle name="Dezimal_DIA1_EII1m11_00" xfId="1075"/>
    <cellStyle name="Dezimal_DIA1_EII1m8_04" xfId="1076"/>
    <cellStyle name="Dezimal_DIA1_EII1m9_00" xfId="1077"/>
    <cellStyle name="Dezimal_DIA1_Te_2003" xfId="1078"/>
    <cellStyle name="Dezimal_DIA2" xfId="1079"/>
    <cellStyle name="Dezimal_DIA2_2vj_2003" xfId="1080"/>
    <cellStyle name="Dezimal_DIA2_E II 1 - j_03" xfId="1081"/>
    <cellStyle name="Dezimal_DIA2_EII1m11_00" xfId="1082"/>
    <cellStyle name="Dezimal_DIA2_EII1m8_04" xfId="1083"/>
    <cellStyle name="Dezimal_DIA2_EII1m9_00" xfId="1084"/>
    <cellStyle name="Dezimal_DIA2_Te_2003" xfId="1085"/>
    <cellStyle name="Dezimal_DIA3" xfId="1086"/>
    <cellStyle name="Dezimal_DIA3_2vj_2003" xfId="1087"/>
    <cellStyle name="Dezimal_DIA3_E II 1 - j_03" xfId="1088"/>
    <cellStyle name="Dezimal_DIA3_EII1m11_00" xfId="1089"/>
    <cellStyle name="Dezimal_DIA3_EII1m8_04" xfId="1090"/>
    <cellStyle name="Dezimal_DIA3_EII1m9_00" xfId="1091"/>
    <cellStyle name="Dezimal_DIA3_Te_2003" xfId="1092"/>
    <cellStyle name="Dezimal_DIA4" xfId="1093"/>
    <cellStyle name="Dezimal_DIA4_2vj_2003" xfId="1094"/>
    <cellStyle name="Dezimal_DIA4_E II 1 - j_03" xfId="1095"/>
    <cellStyle name="Dezimal_DIA4_EII1m11_00" xfId="1096"/>
    <cellStyle name="Dezimal_DIA4_EII1m8_04" xfId="1097"/>
    <cellStyle name="Dezimal_DIA4_EII1m9_00" xfId="1098"/>
    <cellStyle name="Dezimal_DIA4_Te_2003" xfId="1099"/>
    <cellStyle name="Dezimal_Diagram1" xfId="1100"/>
    <cellStyle name="Dezimal_Diagramm" xfId="1101"/>
    <cellStyle name="Dezimal_Diagramm_01DR" xfId="1102"/>
    <cellStyle name="Dezimal_Diagramm_02dr" xfId="1103"/>
    <cellStyle name="Dezimal_Diagramm_04dr" xfId="1104"/>
    <cellStyle name="Dezimal_Diagramm_2001" xfId="1105"/>
    <cellStyle name="Dezimal_Diagramm_2001.xls Diagramm 3" xfId="1106"/>
    <cellStyle name="Dezimal_Diagramm_2001.xls Diagramm 4" xfId="1107"/>
    <cellStyle name="Dezimal_Diagramm_2001_EUR" xfId="1108"/>
    <cellStyle name="Dezimal_Diagramm_2vj_2003" xfId="1109"/>
    <cellStyle name="Dezimal_Diagramm_Bau00" xfId="1110"/>
    <cellStyle name="Dezimal_Diagramm_E3_2_00" xfId="1111"/>
    <cellStyle name="Dezimal_Diagramm_E3_2_01.xls Diagramm 3" xfId="1112"/>
    <cellStyle name="Dezimal_Diagramm_E3_2_01.xls Diagramm 4" xfId="1113"/>
    <cellStyle name="Dezimal_Diagramm_EII1m11_00" xfId="1114"/>
    <cellStyle name="Dezimal_Diagramm_EII1m8_03" xfId="1115"/>
    <cellStyle name="Dezimal_Diagramm_EII1m8_04" xfId="1116"/>
    <cellStyle name="Dezimal_Diagramm_EII1m9_00" xfId="1117"/>
    <cellStyle name="Dezimal_Diagramm_MAI_2000" xfId="1118"/>
    <cellStyle name="Dezimal_Diagramm_Methodische Vorbemerkungen" xfId="1119"/>
    <cellStyle name="Dezimal_Diagramm_Te2001" xfId="1120"/>
    <cellStyle name="Dezimal_Diagramm_Te2001.xls Diagramm 1" xfId="1121"/>
    <cellStyle name="Dezimal_Diagramm_Te2001.xls Diagramm 2" xfId="1122"/>
    <cellStyle name="Dezimal_Diagramm_Te2001.xls Diagramm 3" xfId="1123"/>
    <cellStyle name="Dezimal_Diagramm_Te2001.xls Diagramm 5" xfId="1124"/>
    <cellStyle name="Dezimal_Diagramm_Te2001_EUR" xfId="1125"/>
    <cellStyle name="Dezimal_Diagramm_TE_2000" xfId="1126"/>
    <cellStyle name="Dezimal_Diagramm_Te_2001.xls Diagramm 1" xfId="1127"/>
    <cellStyle name="Dezimal_Diagramm_Te_2001.xls Diagramm 2" xfId="1128"/>
    <cellStyle name="Dezimal_Diagramm_Te_2003" xfId="1129"/>
    <cellStyle name="Dezimal_Disk.- u.Download-Vorlagen(Eröffn.seite+Impressum1" xfId="1130"/>
    <cellStyle name="Dezimal_E16_J_98.XLS Diagramm 2" xfId="1131"/>
    <cellStyle name="Dezimal_E16_J_98.XLS Diagramm 4" xfId="1132"/>
    <cellStyle name="Dezimal_E23J_02.XLS Diagramm 3" xfId="1133"/>
    <cellStyle name="Dezimal_E23J_02.XLS Diagramm 4" xfId="1134"/>
    <cellStyle name="Dezimal_E23J_02.XLS Diagramm 7" xfId="1135"/>
    <cellStyle name="Dezimal_EI6J0007" xfId="1136"/>
    <cellStyle name="Dezimal_EI6J0007_01DR" xfId="1137"/>
    <cellStyle name="Dezimal_EI6J0007_02dr" xfId="1138"/>
    <cellStyle name="Dezimal_EI6J0007_04dr" xfId="1139"/>
    <cellStyle name="Dezimal_EI6J0007_2001" xfId="1140"/>
    <cellStyle name="Dezimal_EI6J0007_2001.xls Diagramm 3" xfId="1141"/>
    <cellStyle name="Dezimal_EI6J0007_2001.xls Diagramm 4" xfId="1142"/>
    <cellStyle name="Dezimal_EI6J0007_2001_EUR" xfId="1143"/>
    <cellStyle name="Dezimal_EI6J0007_2vj_2003" xfId="1144"/>
    <cellStyle name="Dezimal_EI6J0007_Bau00" xfId="1145"/>
    <cellStyle name="Dezimal_EI6J0007_E3_2_00" xfId="1146"/>
    <cellStyle name="Dezimal_EI6J0007_E3_2_01.xls Diagramm 3" xfId="1147"/>
    <cellStyle name="Dezimal_EI6J0007_E3_2_01.xls Diagramm 4" xfId="1148"/>
    <cellStyle name="Dezimal_EI6J0007_EII1m11_00" xfId="1149"/>
    <cellStyle name="Dezimal_EI6J0007_EII1m8_03" xfId="1150"/>
    <cellStyle name="Dezimal_EI6J0007_EII1m8_04" xfId="1151"/>
    <cellStyle name="Dezimal_EI6J0007_EII1m9_00" xfId="1152"/>
    <cellStyle name="Dezimal_EI6J0007_MAI_2000" xfId="1153"/>
    <cellStyle name="Dezimal_EI6J0007_Methodische Vorbemerkungen" xfId="1154"/>
    <cellStyle name="Dezimal_EI6J0007_Te2001" xfId="1155"/>
    <cellStyle name="Dezimal_EI6J0007_Te2001.xls Diagramm 1" xfId="1156"/>
    <cellStyle name="Dezimal_EI6J0007_Te2001.xls Diagramm 2" xfId="1157"/>
    <cellStyle name="Dezimal_EI6J0007_Te2001.xls Diagramm 3" xfId="1158"/>
    <cellStyle name="Dezimal_EI6J0007_Te2001.xls Diagramm 5" xfId="1159"/>
    <cellStyle name="Dezimal_EI6J0007_Te2001_EUR" xfId="1160"/>
    <cellStyle name="Dezimal_EI6J0007_TE_2000" xfId="1161"/>
    <cellStyle name="Dezimal_EI6J0007_Te_2001.xls Diagramm 1" xfId="1162"/>
    <cellStyle name="Dezimal_EI6J0007_Te_2001.xls Diagramm 2" xfId="1163"/>
    <cellStyle name="Dezimal_EI6J0007_Te_2003" xfId="1164"/>
    <cellStyle name="Dezimal_EI6J0809" xfId="1165"/>
    <cellStyle name="Dezimal_EI6J0809_01DR" xfId="1166"/>
    <cellStyle name="Dezimal_EI6J0809_02dr" xfId="1167"/>
    <cellStyle name="Dezimal_EI6J0809_04dr" xfId="1168"/>
    <cellStyle name="Dezimal_EI6J0809_2001" xfId="1169"/>
    <cellStyle name="Dezimal_EI6J0809_2001.xls Diagramm 3" xfId="1170"/>
    <cellStyle name="Dezimal_EI6J0809_2001.xls Diagramm 4" xfId="1171"/>
    <cellStyle name="Dezimal_EI6J0809_2001_EUR" xfId="1172"/>
    <cellStyle name="Dezimal_EI6J0809_2vj_2003" xfId="1173"/>
    <cellStyle name="Dezimal_EI6J0809_Bau00" xfId="1174"/>
    <cellStyle name="Dezimal_EI6J0809_E3_2_00" xfId="1175"/>
    <cellStyle name="Dezimal_EI6J0809_E3_2_01.xls Diagramm 3" xfId="1176"/>
    <cellStyle name="Dezimal_EI6J0809_E3_2_01.xls Diagramm 4" xfId="1177"/>
    <cellStyle name="Dezimal_EI6J0809_EII1m11_00" xfId="1178"/>
    <cellStyle name="Dezimal_EI6J0809_EII1m8_03" xfId="1179"/>
    <cellStyle name="Dezimal_EI6J0809_EII1m8_04" xfId="1180"/>
    <cellStyle name="Dezimal_EI6J0809_EII1m9_00" xfId="1181"/>
    <cellStyle name="Dezimal_EI6J0809_MAI_2000" xfId="1182"/>
    <cellStyle name="Dezimal_EI6J0809_Methodische Vorbemerkungen" xfId="1183"/>
    <cellStyle name="Dezimal_EI6J0809_Te2001" xfId="1184"/>
    <cellStyle name="Dezimal_EI6J0809_Te2001.xls Diagramm 1" xfId="1185"/>
    <cellStyle name="Dezimal_EI6J0809_Te2001.xls Diagramm 2" xfId="1186"/>
    <cellStyle name="Dezimal_EI6J0809_Te2001.xls Diagramm 3" xfId="1187"/>
    <cellStyle name="Dezimal_EI6J0809_Te2001.xls Diagramm 5" xfId="1188"/>
    <cellStyle name="Dezimal_EI6J0809_Te2001_EUR" xfId="1189"/>
    <cellStyle name="Dezimal_EI6J0809_TE_2000" xfId="1190"/>
    <cellStyle name="Dezimal_EI6J0809_Te_2001.xls Diagramm 1" xfId="1191"/>
    <cellStyle name="Dezimal_EI6J0809_Te_2001.xls Diagramm 2" xfId="1192"/>
    <cellStyle name="Dezimal_EI6J0809_Te_2003" xfId="1193"/>
    <cellStyle name="Dezimal_EI6J1011" xfId="1194"/>
    <cellStyle name="Dezimal_EI6J1011_01DR" xfId="1195"/>
    <cellStyle name="Dezimal_EI6J1011_02dr" xfId="1196"/>
    <cellStyle name="Dezimal_EI6J1011_04dr" xfId="1197"/>
    <cellStyle name="Dezimal_EI6J1011_2001" xfId="1198"/>
    <cellStyle name="Dezimal_EI6J1011_2001.xls Diagramm 3" xfId="1199"/>
    <cellStyle name="Dezimal_EI6J1011_2001.xls Diagramm 4" xfId="1200"/>
    <cellStyle name="Dezimal_EI6J1011_2001_EUR" xfId="1201"/>
    <cellStyle name="Dezimal_EI6J1011_2vj_2003" xfId="1202"/>
    <cellStyle name="Dezimal_EI6J1011_Bau00" xfId="1203"/>
    <cellStyle name="Dezimal_EI6J1011_E3_2_00" xfId="1204"/>
    <cellStyle name="Dezimal_EI6J1011_E3_2_01.xls Diagramm 3" xfId="1205"/>
    <cellStyle name="Dezimal_EI6J1011_E3_2_01.xls Diagramm 4" xfId="1206"/>
    <cellStyle name="Dezimal_EI6J1011_EII1m11_00" xfId="1207"/>
    <cellStyle name="Dezimal_EI6J1011_EII1m8_03" xfId="1208"/>
    <cellStyle name="Dezimal_EI6J1011_EII1m8_04" xfId="1209"/>
    <cellStyle name="Dezimal_EI6J1011_EII1m9_00" xfId="1210"/>
    <cellStyle name="Dezimal_EI6J1011_MAI_2000" xfId="1211"/>
    <cellStyle name="Dezimal_EI6J1011_Methodische Vorbemerkungen" xfId="1212"/>
    <cellStyle name="Dezimal_EI6J1011_Te2001" xfId="1213"/>
    <cellStyle name="Dezimal_EI6J1011_Te2001.xls Diagramm 1" xfId="1214"/>
    <cellStyle name="Dezimal_EI6J1011_Te2001.xls Diagramm 2" xfId="1215"/>
    <cellStyle name="Dezimal_EI6J1011_Te2001.xls Diagramm 3" xfId="1216"/>
    <cellStyle name="Dezimal_EI6J1011_Te2001.xls Diagramm 5" xfId="1217"/>
    <cellStyle name="Dezimal_EI6J1011_Te2001_EUR" xfId="1218"/>
    <cellStyle name="Dezimal_EI6J1011_TE_2000" xfId="1219"/>
    <cellStyle name="Dezimal_EI6J1011_Te_2001.xls Diagramm 1" xfId="1220"/>
    <cellStyle name="Dezimal_EI6J1011_Te_2001.xls Diagramm 2" xfId="1221"/>
    <cellStyle name="Dezimal_EI6J1011_Te_2003" xfId="1222"/>
    <cellStyle name="Dezimal_EI6J1213" xfId="1223"/>
    <cellStyle name="Dezimal_EI6J1213_01DR" xfId="1224"/>
    <cellStyle name="Dezimal_EI6J1213_02dr" xfId="1225"/>
    <cellStyle name="Dezimal_EI6J1213_04dr" xfId="1226"/>
    <cellStyle name="Dezimal_EI6J1213_2001" xfId="1227"/>
    <cellStyle name="Dezimal_EI6J1213_2001.xls Diagramm 3" xfId="1228"/>
    <cellStyle name="Dezimal_EI6J1213_2001.xls Diagramm 4" xfId="1229"/>
    <cellStyle name="Dezimal_EI6J1213_2001_EUR" xfId="1230"/>
    <cellStyle name="Dezimal_EI6J1213_2vj_2003" xfId="1231"/>
    <cellStyle name="Dezimal_EI6J1213_Bau00" xfId="1232"/>
    <cellStyle name="Dezimal_EI6J1213_E3_2_00" xfId="1233"/>
    <cellStyle name="Dezimal_EI6J1213_E3_2_01.xls Diagramm 3" xfId="1234"/>
    <cellStyle name="Dezimal_EI6J1213_E3_2_01.xls Diagramm 4" xfId="1235"/>
    <cellStyle name="Dezimal_EI6J1213_EII1m11_00" xfId="1236"/>
    <cellStyle name="Dezimal_EI6J1213_EII1m8_03" xfId="1237"/>
    <cellStyle name="Dezimal_EI6J1213_EII1m8_04" xfId="1238"/>
    <cellStyle name="Dezimal_EI6J1213_EII1m9_00" xfId="1239"/>
    <cellStyle name="Dezimal_EI6J1213_MAI_2000" xfId="1240"/>
    <cellStyle name="Dezimal_EI6J1213_Methodische Vorbemerkungen" xfId="1241"/>
    <cellStyle name="Dezimal_EI6J1213_Te2001" xfId="1242"/>
    <cellStyle name="Dezimal_EI6J1213_Te2001.xls Diagramm 1" xfId="1243"/>
    <cellStyle name="Dezimal_EI6J1213_Te2001.xls Diagramm 2" xfId="1244"/>
    <cellStyle name="Dezimal_EI6J1213_Te2001.xls Diagramm 3" xfId="1245"/>
    <cellStyle name="Dezimal_EI6J1213_Te2001.xls Diagramm 5" xfId="1246"/>
    <cellStyle name="Dezimal_EI6J1213_Te2001_EUR" xfId="1247"/>
    <cellStyle name="Dezimal_EI6J1213_TE_2000" xfId="1248"/>
    <cellStyle name="Dezimal_EI6J1213_Te_2001.xls Diagramm 1" xfId="1249"/>
    <cellStyle name="Dezimal_EI6J1213_Te_2001.xls Diagramm 2" xfId="1250"/>
    <cellStyle name="Dezimal_EI6J1213_Te_2003" xfId="1251"/>
    <cellStyle name="Dezimal_EI6J1415" xfId="1252"/>
    <cellStyle name="Dezimal_EI6J1415_01DR" xfId="1253"/>
    <cellStyle name="Dezimal_EI6J1415_02dr" xfId="1254"/>
    <cellStyle name="Dezimal_EI6J1415_04dr" xfId="1255"/>
    <cellStyle name="Dezimal_EI6J1415_2001" xfId="1256"/>
    <cellStyle name="Dezimal_EI6J1415_2001.xls Diagramm 3" xfId="1257"/>
    <cellStyle name="Dezimal_EI6J1415_2001.xls Diagramm 4" xfId="1258"/>
    <cellStyle name="Dezimal_EI6J1415_2001_EUR" xfId="1259"/>
    <cellStyle name="Dezimal_EI6J1415_2vj_2003" xfId="1260"/>
    <cellStyle name="Dezimal_EI6J1415_Bau00" xfId="1261"/>
    <cellStyle name="Dezimal_EI6J1415_E3_2_00" xfId="1262"/>
    <cellStyle name="Dezimal_EI6J1415_E3_2_01.xls Diagramm 3" xfId="1263"/>
    <cellStyle name="Dezimal_EI6J1415_E3_2_01.xls Diagramm 4" xfId="1264"/>
    <cellStyle name="Dezimal_EI6J1415_EII1m11_00" xfId="1265"/>
    <cellStyle name="Dezimal_EI6J1415_EII1m8_03" xfId="1266"/>
    <cellStyle name="Dezimal_EI6J1415_EII1m8_04" xfId="1267"/>
    <cellStyle name="Dezimal_EI6J1415_EII1m9_00" xfId="1268"/>
    <cellStyle name="Dezimal_EI6J1415_MAI_2000" xfId="1269"/>
    <cellStyle name="Dezimal_EI6J1415_Methodische Vorbemerkungen" xfId="1270"/>
    <cellStyle name="Dezimal_EI6J1415_Te2001" xfId="1271"/>
    <cellStyle name="Dezimal_EI6J1415_Te2001.xls Diagramm 1" xfId="1272"/>
    <cellStyle name="Dezimal_EI6J1415_Te2001.xls Diagramm 2" xfId="1273"/>
    <cellStyle name="Dezimal_EI6J1415_Te2001.xls Diagramm 3" xfId="1274"/>
    <cellStyle name="Dezimal_EI6J1415_Te2001.xls Diagramm 5" xfId="1275"/>
    <cellStyle name="Dezimal_EI6J1415_Te2001_EUR" xfId="1276"/>
    <cellStyle name="Dezimal_EI6J1415_TE_2000" xfId="1277"/>
    <cellStyle name="Dezimal_EI6J1415_Te_2001.xls Diagramm 1" xfId="1278"/>
    <cellStyle name="Dezimal_EI6J1415_Te_2001.xls Diagramm 2" xfId="1279"/>
    <cellStyle name="Dezimal_EI6J1415_Te_2003" xfId="1280"/>
    <cellStyle name="Dezimal_EI6J1617" xfId="1281"/>
    <cellStyle name="Dezimal_EI6J1617_01DR" xfId="1282"/>
    <cellStyle name="Dezimal_EI6J1617_02dr" xfId="1283"/>
    <cellStyle name="Dezimal_EI6J1617_04dr" xfId="1284"/>
    <cellStyle name="Dezimal_EI6J1617_2001" xfId="1285"/>
    <cellStyle name="Dezimal_EI6J1617_2001.xls Diagramm 3" xfId="1286"/>
    <cellStyle name="Dezimal_EI6J1617_2001.xls Diagramm 4" xfId="1287"/>
    <cellStyle name="Dezimal_EI6J1617_2001_EUR" xfId="1288"/>
    <cellStyle name="Dezimal_EI6J1617_2vj_2003" xfId="1289"/>
    <cellStyle name="Dezimal_EI6J1617_Bau00" xfId="1290"/>
    <cellStyle name="Dezimal_EI6J1617_E3_2_00" xfId="1291"/>
    <cellStyle name="Dezimal_EI6J1617_E3_2_01.xls Diagramm 3" xfId="1292"/>
    <cellStyle name="Dezimal_EI6J1617_E3_2_01.xls Diagramm 4" xfId="1293"/>
    <cellStyle name="Dezimal_EI6J1617_EII1m11_00" xfId="1294"/>
    <cellStyle name="Dezimal_EI6J1617_EII1m8_03" xfId="1295"/>
    <cellStyle name="Dezimal_EI6J1617_EII1m8_04" xfId="1296"/>
    <cellStyle name="Dezimal_EI6J1617_EII1m9_00" xfId="1297"/>
    <cellStyle name="Dezimal_EI6J1617_MAI_2000" xfId="1298"/>
    <cellStyle name="Dezimal_EI6J1617_Methodische Vorbemerkungen" xfId="1299"/>
    <cellStyle name="Dezimal_EI6J1617_Te2001" xfId="1300"/>
    <cellStyle name="Dezimal_EI6J1617_Te2001.xls Diagramm 1" xfId="1301"/>
    <cellStyle name="Dezimal_EI6J1617_Te2001.xls Diagramm 2" xfId="1302"/>
    <cellStyle name="Dezimal_EI6J1617_Te2001.xls Diagramm 3" xfId="1303"/>
    <cellStyle name="Dezimal_EI6J1617_Te2001.xls Diagramm 5" xfId="1304"/>
    <cellStyle name="Dezimal_EI6J1617_Te2001_EUR" xfId="1305"/>
    <cellStyle name="Dezimal_EI6J1617_TE_2000" xfId="1306"/>
    <cellStyle name="Dezimal_EI6J1617_Te_2001.xls Diagramm 1" xfId="1307"/>
    <cellStyle name="Dezimal_EI6J1617_Te_2001.xls Diagramm 2" xfId="1308"/>
    <cellStyle name="Dezimal_EI6J1617_Te_2003" xfId="1309"/>
    <cellStyle name="Dezimal_EI6J1819" xfId="1310"/>
    <cellStyle name="Dezimal_EI6J1819_01DR" xfId="1311"/>
    <cellStyle name="Dezimal_EI6J1819_02dr" xfId="1312"/>
    <cellStyle name="Dezimal_EI6J1819_04dr" xfId="1313"/>
    <cellStyle name="Dezimal_EI6J1819_2001" xfId="1314"/>
    <cellStyle name="Dezimal_EI6J1819_2001.xls Diagramm 3" xfId="1315"/>
    <cellStyle name="Dezimal_EI6J1819_2001.xls Diagramm 4" xfId="1316"/>
    <cellStyle name="Dezimal_EI6J1819_2001_EUR" xfId="1317"/>
    <cellStyle name="Dezimal_EI6J1819_2vj_2003" xfId="1318"/>
    <cellStyle name="Dezimal_EI6J1819_Bau00" xfId="1319"/>
    <cellStyle name="Dezimal_EI6J1819_E3_2_00" xfId="1320"/>
    <cellStyle name="Dezimal_EI6J1819_E3_2_01.xls Diagramm 3" xfId="1321"/>
    <cellStyle name="Dezimal_EI6J1819_E3_2_01.xls Diagramm 4" xfId="1322"/>
    <cellStyle name="Dezimal_EI6J1819_EII1m11_00" xfId="1323"/>
    <cellStyle name="Dezimal_EI6J1819_EII1m8_03" xfId="1324"/>
    <cellStyle name="Dezimal_EI6J1819_EII1m8_04" xfId="1325"/>
    <cellStyle name="Dezimal_EI6J1819_EII1m9_00" xfId="1326"/>
    <cellStyle name="Dezimal_EI6J1819_MAI_2000" xfId="1327"/>
    <cellStyle name="Dezimal_EI6J1819_Methodische Vorbemerkungen" xfId="1328"/>
    <cellStyle name="Dezimal_EI6J1819_Te2001" xfId="1329"/>
    <cellStyle name="Dezimal_EI6J1819_Te2001.xls Diagramm 1" xfId="1330"/>
    <cellStyle name="Dezimal_EI6J1819_Te2001.xls Diagramm 2" xfId="1331"/>
    <cellStyle name="Dezimal_EI6J1819_Te2001.xls Diagramm 3" xfId="1332"/>
    <cellStyle name="Dezimal_EI6J1819_Te2001.xls Diagramm 5" xfId="1333"/>
    <cellStyle name="Dezimal_EI6J1819_Te2001_EUR" xfId="1334"/>
    <cellStyle name="Dezimal_EI6J1819_TE_2000" xfId="1335"/>
    <cellStyle name="Dezimal_EI6J1819_Te_2001.xls Diagramm 1" xfId="1336"/>
    <cellStyle name="Dezimal_EI6J1819_Te_2001.xls Diagramm 2" xfId="1337"/>
    <cellStyle name="Dezimal_EI6J1819_Te_2003" xfId="1338"/>
    <cellStyle name="Dezimal_EI6J2021" xfId="1339"/>
    <cellStyle name="Dezimal_EI6J2021_01DR" xfId="1340"/>
    <cellStyle name="Dezimal_EI6J2021_02dr" xfId="1341"/>
    <cellStyle name="Dezimal_EI6J2021_04dr" xfId="1342"/>
    <cellStyle name="Dezimal_EI6J2021_2001" xfId="1343"/>
    <cellStyle name="Dezimal_EI6J2021_2001.xls Diagramm 3" xfId="1344"/>
    <cellStyle name="Dezimal_EI6J2021_2001.xls Diagramm 4" xfId="1345"/>
    <cellStyle name="Dezimal_EI6J2021_2001_EUR" xfId="1346"/>
    <cellStyle name="Dezimal_EI6J2021_2vj_2003" xfId="1347"/>
    <cellStyle name="Dezimal_EI6J2021_Bau00" xfId="1348"/>
    <cellStyle name="Dezimal_EI6J2021_E3_2_00" xfId="1349"/>
    <cellStyle name="Dezimal_EI6J2021_E3_2_01.xls Diagramm 3" xfId="1350"/>
    <cellStyle name="Dezimal_EI6J2021_E3_2_01.xls Diagramm 4" xfId="1351"/>
    <cellStyle name="Dezimal_EI6J2021_EII1m11_00" xfId="1352"/>
    <cellStyle name="Dezimal_EI6J2021_EII1m8_03" xfId="1353"/>
    <cellStyle name="Dezimal_EI6J2021_EII1m8_04" xfId="1354"/>
    <cellStyle name="Dezimal_EI6J2021_EII1m9_00" xfId="1355"/>
    <cellStyle name="Dezimal_EI6J2021_MAI_2000" xfId="1356"/>
    <cellStyle name="Dezimal_EI6J2021_Methodische Vorbemerkungen" xfId="1357"/>
    <cellStyle name="Dezimal_EI6J2021_Te2001" xfId="1358"/>
    <cellStyle name="Dezimal_EI6J2021_Te2001.xls Diagramm 1" xfId="1359"/>
    <cellStyle name="Dezimal_EI6J2021_Te2001.xls Diagramm 2" xfId="1360"/>
    <cellStyle name="Dezimal_EI6J2021_Te2001.xls Diagramm 3" xfId="1361"/>
    <cellStyle name="Dezimal_EI6J2021_Te2001.xls Diagramm 5" xfId="1362"/>
    <cellStyle name="Dezimal_EI6J2021_Te2001_EUR" xfId="1363"/>
    <cellStyle name="Dezimal_EI6J2021_TE_2000" xfId="1364"/>
    <cellStyle name="Dezimal_EI6J2021_Te_2001.xls Diagramm 1" xfId="1365"/>
    <cellStyle name="Dezimal_EI6J2021_Te_2001.xls Diagramm 2" xfId="1366"/>
    <cellStyle name="Dezimal_EI6J2021_Te_2003" xfId="1367"/>
    <cellStyle name="Dezimal_EI6J2223" xfId="1368"/>
    <cellStyle name="Dezimal_EI6J2223_01DR" xfId="1369"/>
    <cellStyle name="Dezimal_EI6J2223_02dr" xfId="1370"/>
    <cellStyle name="Dezimal_EI6J2223_04dr" xfId="1371"/>
    <cellStyle name="Dezimal_EI6J2223_2001" xfId="1372"/>
    <cellStyle name="Dezimal_EI6J2223_2001.xls Diagramm 3" xfId="1373"/>
    <cellStyle name="Dezimal_EI6J2223_2001.xls Diagramm 4" xfId="1374"/>
    <cellStyle name="Dezimal_EI6J2223_2001_EUR" xfId="1375"/>
    <cellStyle name="Dezimal_EI6J2223_2vj_2003" xfId="1376"/>
    <cellStyle name="Dezimal_EI6J2223_Bau00" xfId="1377"/>
    <cellStyle name="Dezimal_EI6J2223_E3_2_00" xfId="1378"/>
    <cellStyle name="Dezimal_EI6J2223_E3_2_01.xls Diagramm 3" xfId="1379"/>
    <cellStyle name="Dezimal_EI6J2223_E3_2_01.xls Diagramm 4" xfId="1380"/>
    <cellStyle name="Dezimal_EI6J2223_EII1m11_00" xfId="1381"/>
    <cellStyle name="Dezimal_EI6J2223_EII1m8_03" xfId="1382"/>
    <cellStyle name="Dezimal_EI6J2223_EII1m8_04" xfId="1383"/>
    <cellStyle name="Dezimal_EI6J2223_EII1m9_00" xfId="1384"/>
    <cellStyle name="Dezimal_EI6J2223_MAI_2000" xfId="1385"/>
    <cellStyle name="Dezimal_EI6J2223_Methodische Vorbemerkungen" xfId="1386"/>
    <cellStyle name="Dezimal_EI6J2223_Te2001" xfId="1387"/>
    <cellStyle name="Dezimal_EI6J2223_Te2001.xls Diagramm 1" xfId="1388"/>
    <cellStyle name="Dezimal_EI6J2223_Te2001.xls Diagramm 2" xfId="1389"/>
    <cellStyle name="Dezimal_EI6J2223_Te2001.xls Diagramm 3" xfId="1390"/>
    <cellStyle name="Dezimal_EI6J2223_Te2001.xls Diagramm 5" xfId="1391"/>
    <cellStyle name="Dezimal_EI6J2223_Te2001_EUR" xfId="1392"/>
    <cellStyle name="Dezimal_EI6J2223_TE_2000" xfId="1393"/>
    <cellStyle name="Dezimal_EI6J2223_Te_2001.xls Diagramm 1" xfId="1394"/>
    <cellStyle name="Dezimal_EI6J2223_Te_2001.xls Diagramm 2" xfId="1395"/>
    <cellStyle name="Dezimal_EI6J2223_Te_2003" xfId="1396"/>
    <cellStyle name="Dezimal_EI6J2425" xfId="1397"/>
    <cellStyle name="Dezimal_EI6J2425_01DR" xfId="1398"/>
    <cellStyle name="Dezimal_EI6J2425_02dr" xfId="1399"/>
    <cellStyle name="Dezimal_EI6J2425_04dr" xfId="1400"/>
    <cellStyle name="Dezimal_EI6J2425_2001" xfId="1401"/>
    <cellStyle name="Dezimal_EI6J2425_2001.xls Diagramm 3" xfId="1402"/>
    <cellStyle name="Dezimal_EI6J2425_2001.xls Diagramm 4" xfId="1403"/>
    <cellStyle name="Dezimal_EI6J2425_2001_EUR" xfId="1404"/>
    <cellStyle name="Dezimal_EI6J2425_2vj_2003" xfId="1405"/>
    <cellStyle name="Dezimal_EI6J2425_Bau00" xfId="1406"/>
    <cellStyle name="Dezimal_EI6J2425_E3_2_00" xfId="1407"/>
    <cellStyle name="Dezimal_EI6J2425_E3_2_01.xls Diagramm 3" xfId="1408"/>
    <cellStyle name="Dezimal_EI6J2425_E3_2_01.xls Diagramm 4" xfId="1409"/>
    <cellStyle name="Dezimal_EI6J2425_EII1m11_00" xfId="1410"/>
    <cellStyle name="Dezimal_EI6J2425_EII1m8_03" xfId="1411"/>
    <cellStyle name="Dezimal_EI6J2425_EII1m8_04" xfId="1412"/>
    <cellStyle name="Dezimal_EI6J2425_EII1m9_00" xfId="1413"/>
    <cellStyle name="Dezimal_EI6J2425_MAI_2000" xfId="1414"/>
    <cellStyle name="Dezimal_EI6J2425_Methodische Vorbemerkungen" xfId="1415"/>
    <cellStyle name="Dezimal_EI6J2425_Te2001" xfId="1416"/>
    <cellStyle name="Dezimal_EI6J2425_Te2001.xls Diagramm 1" xfId="1417"/>
    <cellStyle name="Dezimal_EI6J2425_Te2001.xls Diagramm 2" xfId="1418"/>
    <cellStyle name="Dezimal_EI6J2425_Te2001.xls Diagramm 3" xfId="1419"/>
    <cellStyle name="Dezimal_EI6J2425_Te2001.xls Diagramm 5" xfId="1420"/>
    <cellStyle name="Dezimal_EI6J2425_Te2001_EUR" xfId="1421"/>
    <cellStyle name="Dezimal_EI6J2425_TE_2000" xfId="1422"/>
    <cellStyle name="Dezimal_EI6J2425_Te_2001.xls Diagramm 1" xfId="1423"/>
    <cellStyle name="Dezimal_EI6J2425_Te_2001.xls Diagramm 2" xfId="1424"/>
    <cellStyle name="Dezimal_EI6J2425_Te_2003" xfId="1425"/>
    <cellStyle name="Dezimal_EI6J2627" xfId="1426"/>
    <cellStyle name="Dezimal_EI6J2627_01DR" xfId="1427"/>
    <cellStyle name="Dezimal_EI6J2627_02dr" xfId="1428"/>
    <cellStyle name="Dezimal_EI6J2627_04dr" xfId="1429"/>
    <cellStyle name="Dezimal_EI6J2627_2001" xfId="1430"/>
    <cellStyle name="Dezimal_EI6J2627_2001.xls Diagramm 3" xfId="1431"/>
    <cellStyle name="Dezimal_EI6J2627_2001.xls Diagramm 4" xfId="1432"/>
    <cellStyle name="Dezimal_EI6J2627_2001_EUR" xfId="1433"/>
    <cellStyle name="Dezimal_EI6J2627_2vj_2003" xfId="1434"/>
    <cellStyle name="Dezimal_EI6J2627_Bau00" xfId="1435"/>
    <cellStyle name="Dezimal_EI6J2627_E3_2_00" xfId="1436"/>
    <cellStyle name="Dezimal_EI6J2627_E3_2_01.xls Diagramm 3" xfId="1437"/>
    <cellStyle name="Dezimal_EI6J2627_E3_2_01.xls Diagramm 4" xfId="1438"/>
    <cellStyle name="Dezimal_EI6J2627_EII1m11_00" xfId="1439"/>
    <cellStyle name="Dezimal_EI6J2627_EII1m8_03" xfId="1440"/>
    <cellStyle name="Dezimal_EI6J2627_EII1m8_04" xfId="1441"/>
    <cellStyle name="Dezimal_EI6J2627_EII1m9_00" xfId="1442"/>
    <cellStyle name="Dezimal_EI6J2627_MAI_2000" xfId="1443"/>
    <cellStyle name="Dezimal_EI6J2627_Methodische Vorbemerkungen" xfId="1444"/>
    <cellStyle name="Dezimal_EI6J2627_Te2001" xfId="1445"/>
    <cellStyle name="Dezimal_EI6J2627_Te2001.xls Diagramm 1" xfId="1446"/>
    <cellStyle name="Dezimal_EI6J2627_Te2001.xls Diagramm 2" xfId="1447"/>
    <cellStyle name="Dezimal_EI6J2627_Te2001.xls Diagramm 3" xfId="1448"/>
    <cellStyle name="Dezimal_EI6J2627_Te2001.xls Diagramm 5" xfId="1449"/>
    <cellStyle name="Dezimal_EI6J2627_Te2001_EUR" xfId="1450"/>
    <cellStyle name="Dezimal_EI6J2627_TE_2000" xfId="1451"/>
    <cellStyle name="Dezimal_EI6J2627_Te_2001.xls Diagramm 1" xfId="1452"/>
    <cellStyle name="Dezimal_EI6J2627_Te_2001.xls Diagramm 2" xfId="1453"/>
    <cellStyle name="Dezimal_EI6J2627_Te_2003" xfId="1454"/>
    <cellStyle name="Dezimal_EI6J2829" xfId="1455"/>
    <cellStyle name="Dezimal_EI6J2829_01DR" xfId="1456"/>
    <cellStyle name="Dezimal_EI6J2829_02dr" xfId="1457"/>
    <cellStyle name="Dezimal_EI6J2829_04dr" xfId="1458"/>
    <cellStyle name="Dezimal_EI6J2829_2001" xfId="1459"/>
    <cellStyle name="Dezimal_EI6J2829_2001.xls Diagramm 3" xfId="1460"/>
    <cellStyle name="Dezimal_EI6J2829_2001.xls Diagramm 4" xfId="1461"/>
    <cellStyle name="Dezimal_EI6J2829_2001_EUR" xfId="1462"/>
    <cellStyle name="Dezimal_EI6J2829_2vj_2003" xfId="1463"/>
    <cellStyle name="Dezimal_EI6J2829_Bau00" xfId="1464"/>
    <cellStyle name="Dezimal_EI6J2829_E3_2_00" xfId="1465"/>
    <cellStyle name="Dezimal_EI6J2829_E3_2_01.xls Diagramm 3" xfId="1466"/>
    <cellStyle name="Dezimal_EI6J2829_E3_2_01.xls Diagramm 4" xfId="1467"/>
    <cellStyle name="Dezimal_EI6J2829_EII1m11_00" xfId="1468"/>
    <cellStyle name="Dezimal_EI6J2829_EII1m8_03" xfId="1469"/>
    <cellStyle name="Dezimal_EI6J2829_EII1m8_04" xfId="1470"/>
    <cellStyle name="Dezimal_EI6J2829_EII1m9_00" xfId="1471"/>
    <cellStyle name="Dezimal_EI6J2829_MAI_2000" xfId="1472"/>
    <cellStyle name="Dezimal_EI6J2829_Methodische Vorbemerkungen" xfId="1473"/>
    <cellStyle name="Dezimal_EI6J2829_Te2001" xfId="1474"/>
    <cellStyle name="Dezimal_EI6J2829_Te2001.xls Diagramm 1" xfId="1475"/>
    <cellStyle name="Dezimal_EI6J2829_Te2001.xls Diagramm 2" xfId="1476"/>
    <cellStyle name="Dezimal_EI6J2829_Te2001.xls Diagramm 3" xfId="1477"/>
    <cellStyle name="Dezimal_EI6J2829_Te2001.xls Diagramm 5" xfId="1478"/>
    <cellStyle name="Dezimal_EI6J2829_Te2001_EUR" xfId="1479"/>
    <cellStyle name="Dezimal_EI6J2829_TE_2000" xfId="1480"/>
    <cellStyle name="Dezimal_EI6J2829_Te_2001.xls Diagramm 1" xfId="1481"/>
    <cellStyle name="Dezimal_EI6J2829_Te_2001.xls Diagramm 2" xfId="1482"/>
    <cellStyle name="Dezimal_EI6J2829_Te_2003" xfId="1483"/>
    <cellStyle name="Dezimal_EI6J3031" xfId="1484"/>
    <cellStyle name="Dezimal_EI6J3031_01DR" xfId="1485"/>
    <cellStyle name="Dezimal_EI6J3031_02dr" xfId="1486"/>
    <cellStyle name="Dezimal_EI6J3031_04dr" xfId="1487"/>
    <cellStyle name="Dezimal_EI6J3031_2001" xfId="1488"/>
    <cellStyle name="Dezimal_EI6J3031_2001.xls Diagramm 3" xfId="1489"/>
    <cellStyle name="Dezimal_EI6J3031_2001.xls Diagramm 4" xfId="1490"/>
    <cellStyle name="Dezimal_EI6J3031_2001_EUR" xfId="1491"/>
    <cellStyle name="Dezimal_EI6J3031_2vj_2003" xfId="1492"/>
    <cellStyle name="Dezimal_EI6J3031_Bau00" xfId="1493"/>
    <cellStyle name="Dezimal_EI6J3031_E3_2_00" xfId="1494"/>
    <cellStyle name="Dezimal_EI6J3031_E3_2_01.xls Diagramm 3" xfId="1495"/>
    <cellStyle name="Dezimal_EI6J3031_E3_2_01.xls Diagramm 4" xfId="1496"/>
    <cellStyle name="Dezimal_EI6J3031_EII1m11_00" xfId="1497"/>
    <cellStyle name="Dezimal_EI6J3031_EII1m8_03" xfId="1498"/>
    <cellStyle name="Dezimal_EI6J3031_EII1m8_04" xfId="1499"/>
    <cellStyle name="Dezimal_EI6J3031_EII1m9_00" xfId="1500"/>
    <cellStyle name="Dezimal_EI6J3031_MAI_2000" xfId="1501"/>
    <cellStyle name="Dezimal_EI6J3031_Methodische Vorbemerkungen" xfId="1502"/>
    <cellStyle name="Dezimal_EI6J3031_Te2001" xfId="1503"/>
    <cellStyle name="Dezimal_EI6J3031_Te2001.xls Diagramm 1" xfId="1504"/>
    <cellStyle name="Dezimal_EI6J3031_Te2001.xls Diagramm 2" xfId="1505"/>
    <cellStyle name="Dezimal_EI6J3031_Te2001.xls Diagramm 3" xfId="1506"/>
    <cellStyle name="Dezimal_EI6J3031_Te2001.xls Diagramm 5" xfId="1507"/>
    <cellStyle name="Dezimal_EI6J3031_Te2001_EUR" xfId="1508"/>
    <cellStyle name="Dezimal_EI6J3031_TE_2000" xfId="1509"/>
    <cellStyle name="Dezimal_EI6J3031_Te_2001.xls Diagramm 1" xfId="1510"/>
    <cellStyle name="Dezimal_EI6J3031_Te_2001.xls Diagramm 2" xfId="1511"/>
    <cellStyle name="Dezimal_EI6J3031_Te_2003" xfId="1512"/>
    <cellStyle name="Dezimal_EI6J32" xfId="1513"/>
    <cellStyle name="Dezimal_EI6J32_01DR" xfId="1514"/>
    <cellStyle name="Dezimal_EI6J32_02dr" xfId="1515"/>
    <cellStyle name="Dezimal_EI6J32_04dr" xfId="1516"/>
    <cellStyle name="Dezimal_EI6J32_2001" xfId="1517"/>
    <cellStyle name="Dezimal_EI6J32_2001.xls Diagramm 3" xfId="1518"/>
    <cellStyle name="Dezimal_EI6J32_2001.xls Diagramm 4" xfId="1519"/>
    <cellStyle name="Dezimal_EI6J32_2001_EUR" xfId="1520"/>
    <cellStyle name="Dezimal_EI6J32_2vj_2003" xfId="1521"/>
    <cellStyle name="Dezimal_EI6J32_Bau00" xfId="1522"/>
    <cellStyle name="Dezimal_EI6J32_E3_2_00" xfId="1523"/>
    <cellStyle name="Dezimal_EI6J32_E3_2_01.xls Diagramm 3" xfId="1524"/>
    <cellStyle name="Dezimal_EI6J32_E3_2_01.xls Diagramm 4" xfId="1525"/>
    <cellStyle name="Dezimal_EI6J32_EII1m11_00" xfId="1526"/>
    <cellStyle name="Dezimal_EI6J32_EII1m8_03" xfId="1527"/>
    <cellStyle name="Dezimal_EI6J32_EII1m8_04" xfId="1528"/>
    <cellStyle name="Dezimal_EI6J32_EII1m9_00" xfId="1529"/>
    <cellStyle name="Dezimal_EI6J32_MAI_2000" xfId="1530"/>
    <cellStyle name="Dezimal_EI6J32_Methodische Vorbemerkungen" xfId="1531"/>
    <cellStyle name="Dezimal_EI6J32_Te2001" xfId="1532"/>
    <cellStyle name="Dezimal_EI6J32_Te2001.xls Diagramm 1" xfId="1533"/>
    <cellStyle name="Dezimal_EI6J32_Te2001.xls Diagramm 2" xfId="1534"/>
    <cellStyle name="Dezimal_EI6J32_Te2001.xls Diagramm 3" xfId="1535"/>
    <cellStyle name="Dezimal_EI6J32_Te2001.xls Diagramm 5" xfId="1536"/>
    <cellStyle name="Dezimal_EI6J32_Te2001_EUR" xfId="1537"/>
    <cellStyle name="Dezimal_EI6J32_TE_2000" xfId="1538"/>
    <cellStyle name="Dezimal_EI6J32_Te_2001.xls Diagramm 1" xfId="1539"/>
    <cellStyle name="Dezimal_EI6J32_Te_2001.xls Diagramm 2" xfId="1540"/>
    <cellStyle name="Dezimal_EI6J32_Te_2003" xfId="1541"/>
    <cellStyle name="Dezimal_EII1m8_04" xfId="1542"/>
    <cellStyle name="Dezimal_EINGANG" xfId="1543"/>
    <cellStyle name="Dezimal_Erwerbstätige in Hessen 1991 bis 1999.xls Diagramm 1" xfId="1544"/>
    <cellStyle name="Dezimal_Erwerbstätige in Hessen 1991 bis 1999.xls Diagramm 2" xfId="1545"/>
    <cellStyle name="Dezimal_Erwerbstätige in Hessen 1991 bis 1999.xls Diagramm 3" xfId="1546"/>
    <cellStyle name="Dezimal_EWRSHE94" xfId="1547"/>
    <cellStyle name="Dezimal_EWRSHE94_Inhalt (2)" xfId="1548"/>
    <cellStyle name="Dezimal_EWRSUM94" xfId="1549"/>
    <cellStyle name="Dezimal_EWRSUM94_Inhalt (2)" xfId="1550"/>
    <cellStyle name="Dezimal_GRAF1NEU" xfId="1551"/>
    <cellStyle name="Dezimal_Grafik" xfId="1552"/>
    <cellStyle name="Dezimal_GRAFIK 2 zum Vhs-Bericht 94" xfId="1553"/>
    <cellStyle name="Dezimal_GRÖßKL1L" xfId="1554"/>
    <cellStyle name="Dezimal_GRÖßKL1L_2vj_2003" xfId="1555"/>
    <cellStyle name="Dezimal_GRÖßKL1L_E II 1 - j_03" xfId="1556"/>
    <cellStyle name="Dezimal_GRÖßKL1L_EII1m11_00" xfId="0"/>
    <cellStyle name="Dezimal_GRÖßKL1L_EII1m8_04" xfId="0"/>
    <cellStyle name="Dezimal_GRÖßKL1L_EII1m9_00" xfId="0"/>
    <cellStyle name="Dezimal_GRÖßKL1L_Te_2003" xfId="0"/>
    <cellStyle name="Dezimal_GRÖßKL1R" xfId="0"/>
    <cellStyle name="Dezimal_GRÖßKL1R_2vj_2003" xfId="0"/>
    <cellStyle name="Dezimal_GRÖßKL1R_E II 1 - j_03" xfId="0"/>
    <cellStyle name="Dezimal_GRÖßKL1R_EII1m11_00" xfId="0"/>
    <cellStyle name="Dezimal_GRÖßKL1R_EII1m8_04" xfId="0"/>
    <cellStyle name="Dezimal_GRÖßKL1R_EII1m9_00" xfId="0"/>
    <cellStyle name="Dezimal_GRÖßKL1R_Te_2003" xfId="0"/>
    <cellStyle name="Dezimal_GRÖßKL2L " xfId="0"/>
    <cellStyle name="Dezimal_GRÖßKL2L _2vj_2003" xfId="0"/>
    <cellStyle name="Dezimal_GRÖßKL2L _E II 1 - j_03" xfId="0"/>
    <cellStyle name="Dezimal_GRÖßKL2L _EII1m11_00" xfId="0"/>
    <cellStyle name="Dezimal_GRÖßKL2L _EII1m8_04" xfId="0"/>
    <cellStyle name="Dezimal_GRÖßKL2L _EII1m9_00" xfId="0"/>
    <cellStyle name="Dezimal_GRÖßKL2L _Te_2003" xfId="0"/>
    <cellStyle name="Dezimal_GRÖßKL2R" xfId="0"/>
    <cellStyle name="Dezimal_GRÖßKL2R_2vj_2003" xfId="0"/>
    <cellStyle name="Dezimal_GRÖßKL2R_E II 1 - j_03" xfId="0"/>
    <cellStyle name="Dezimal_GRÖßKL2R_EII1m11_00" xfId="0"/>
    <cellStyle name="Dezimal_GRÖßKL2R_EII1m8_04" xfId="0"/>
    <cellStyle name="Dezimal_GRÖßKL2R_EII1m9_00" xfId="0"/>
    <cellStyle name="Dezimal_GRÖßKL2R_Te_2003" xfId="0"/>
    <cellStyle name="Dezimal_GRÖßKL3L" xfId="0"/>
    <cellStyle name="Dezimal_GRÖßKL3L_2vj_2003" xfId="0"/>
    <cellStyle name="Dezimal_GRÖßKL3L_E II 1 - j_03" xfId="0"/>
    <cellStyle name="Dezimal_GRÖßKL3L_EII1m11_00" xfId="0"/>
    <cellStyle name="Dezimal_GRÖßKL3L_EII1m8_04" xfId="0"/>
    <cellStyle name="Dezimal_GRÖßKL3L_EII1m9_00" xfId="0"/>
    <cellStyle name="Dezimal_GRÖßKL3L_Te_2003" xfId="0"/>
    <cellStyle name="Dezimal_GRÖßKL3R" xfId="0"/>
    <cellStyle name="Dezimal_GRÖßKL3R_2vj_2003" xfId="0"/>
    <cellStyle name="Dezimal_GRÖßKL3R_E II 1 - j_03" xfId="0"/>
    <cellStyle name="Dezimal_GRÖßKL3R_EII1m11_00" xfId="0"/>
    <cellStyle name="Dezimal_GRÖßKL3R_EII1m8_04" xfId="0"/>
    <cellStyle name="Dezimal_GRÖßKL3R_EII1m9_00" xfId="0"/>
    <cellStyle name="Dezimal_GRÖßKL3R_Te_2003" xfId="0"/>
    <cellStyle name="Dezimal_GRÖßKL4L" xfId="0"/>
    <cellStyle name="Dezimal_GRÖßKL4L_2vj_2003" xfId="0"/>
    <cellStyle name="Dezimal_GRÖßKL4L_E II 1 - j_03" xfId="0"/>
    <cellStyle name="Dezimal_GRÖßKL4L_EII1m11_00" xfId="0"/>
    <cellStyle name="Dezimal_GRÖßKL4L_EII1m8_04" xfId="0"/>
    <cellStyle name="Dezimal_GRÖßKL4L_EII1m9_00" xfId="0"/>
    <cellStyle name="Dezimal_GRÖßKL4L_Te_2003" xfId="0"/>
    <cellStyle name="Dezimal_GRÖßKL4R" xfId="0"/>
    <cellStyle name="Dezimal_GRÖßKL4R_2vj_2003" xfId="0"/>
    <cellStyle name="Dezimal_GRÖßKL4R_E II 1 - j_03" xfId="0"/>
    <cellStyle name="Dezimal_GRÖßKL4R_EII1m11_00" xfId="0"/>
    <cellStyle name="Dezimal_GRÖßKL4R_EII1m8_04" xfId="0"/>
    <cellStyle name="Dezimal_GRÖßKL4R_EII1m9_00" xfId="0"/>
    <cellStyle name="Dezimal_GRÖßKL4R_Te_2003" xfId="0"/>
    <cellStyle name="Dezimal_GRÖßKL5L" xfId="0"/>
    <cellStyle name="Dezimal_GRÖßKL5L_2vj_2003" xfId="0"/>
    <cellStyle name="Dezimal_GRÖßKL5L_E II 1 - j_03" xfId="0"/>
    <cellStyle name="Dezimal_GRÖßKL5L_EII1m11_00" xfId="0"/>
    <cellStyle name="Dezimal_GRÖßKL5L_EII1m8_04" xfId="0"/>
    <cellStyle name="Dezimal_GRÖßKL5L_EII1m9_00" xfId="0"/>
    <cellStyle name="Dezimal_GRÖßKL5L_Te_2003" xfId="0"/>
    <cellStyle name="Dezimal_GRÖßKL5R" xfId="0"/>
    <cellStyle name="Dezimal_GRÖßKL5R_2vj_2003" xfId="0"/>
    <cellStyle name="Dezimal_GRÖßKL5R_E II 1 - j_03" xfId="0"/>
    <cellStyle name="Dezimal_GRÖßKL5R_EII1m11_00" xfId="0"/>
    <cellStyle name="Dezimal_GRÖßKL5R_EII1m8_04" xfId="0"/>
    <cellStyle name="Dezimal_GRÖßKL5R_EII1m9_00" xfId="0"/>
    <cellStyle name="Dezimal_GRÖßKL5R_Te_2003" xfId="0"/>
    <cellStyle name="Dezimal_HESSGRDZ" xfId="0"/>
    <cellStyle name="Dezimal_HT_26-29" xfId="0"/>
    <cellStyle name="Dezimal_I-Etrgraf" xfId="0"/>
    <cellStyle name="Dezimal_Inhalt" xfId="0"/>
    <cellStyle name="Dezimal_Inhalt (2)" xfId="0"/>
    <cellStyle name="Dezimal_INHALT_01DR" xfId="0"/>
    <cellStyle name="Dezimal_INHALT_02dr" xfId="0"/>
    <cellStyle name="Dezimal_INHALT_04dr" xfId="0"/>
    <cellStyle name="Dezimal_Inhalt_1" xfId="0"/>
    <cellStyle name="Dezimal_Inhalt_2vj03" xfId="0"/>
    <cellStyle name="Dezimal_Inhalt_2vj04" xfId="0"/>
    <cellStyle name="Dezimal_INHALT_2vj_2003" xfId="0"/>
    <cellStyle name="Dezimal_Inhalt_Disk.- u.Download-Vorlagen(Eröffn.seite+Impressum1" xfId="0"/>
    <cellStyle name="Dezimal_Inhalt_E3_2_00" xfId="0"/>
    <cellStyle name="Dezimal_Inhalt_E3_2_03" xfId="0"/>
    <cellStyle name="Dezimal_Inhalt_EI1_7_99" xfId="0"/>
    <cellStyle name="Dezimal_INHALT_EI1_7_99.xls Diagramm 1" xfId="0"/>
    <cellStyle name="Dezimal_INHALT_EI1_7_99.xls Diagramm 2" xfId="0"/>
    <cellStyle name="Dezimal_INHALT_EI1_7_99.xls Diagramm 3" xfId="0"/>
    <cellStyle name="Dezimal_Inhalt_EII1m11_00" xfId="0"/>
    <cellStyle name="Dezimal_Inhalt_EII1m8_03" xfId="0"/>
    <cellStyle name="Dezimal_Inhalt_EII1m8_04" xfId="0"/>
    <cellStyle name="Dezimal_INHALT_JAHR_99" xfId="0"/>
    <cellStyle name="Dezimal_INHALT_MAI_2000" xfId="0"/>
    <cellStyle name="Dezimal_Inhalt_Methodische Vorbemerkungen" xfId="0"/>
    <cellStyle name="Dezimal_Inhalt_Seite3-28" xfId="0"/>
    <cellStyle name="Dezimal_Inhalt_Te_2003" xfId="0"/>
    <cellStyle name="Dezimal_INHALTI" xfId="0"/>
    <cellStyle name="Dezimal_INHALTI_2vj_2003" xfId="0"/>
    <cellStyle name="Dezimal_INHALTI_E II 1 - j_03" xfId="0"/>
    <cellStyle name="Dezimal_INHALTI_EII1m11_00" xfId="0"/>
    <cellStyle name="Dezimal_INHALTI_EII1m8_04" xfId="0"/>
    <cellStyle name="Dezimal_INHALTI_EII1m9_00" xfId="0"/>
    <cellStyle name="Dezimal_INHALTI_Te_2003" xfId="0"/>
    <cellStyle name="Dezimal_JVA's" xfId="0"/>
    <cellStyle name="Dezimal_JVA's (2)" xfId="0"/>
    <cellStyle name="Dezimal_Mappe1" xfId="0"/>
    <cellStyle name="Dezimal_Methodische Vorbemerkungen" xfId="0"/>
    <cellStyle name="Dezimal_Methodische Vorbemerkungen_1" xfId="0"/>
    <cellStyle name="Dezimal_Modul1" xfId="0"/>
    <cellStyle name="Dezimal_NACHW-A" xfId="0"/>
    <cellStyle name="Dezimal_PROZ_S16" xfId="0"/>
    <cellStyle name="Dezimal_PROZ_S16_2vj_2003" xfId="0"/>
    <cellStyle name="Dezimal_PROZ_S16_E II 1 - j_03" xfId="0"/>
    <cellStyle name="Dezimal_PROZ_S16_EII1m11_00" xfId="0"/>
    <cellStyle name="Dezimal_PROZ_S16_EII1m8_04" xfId="0"/>
    <cellStyle name="Dezimal_PROZ_S16_EII1m9_00" xfId="0"/>
    <cellStyle name="Dezimal_PROZ_S16_Te_2003" xfId="0"/>
    <cellStyle name="Dezimal_PROZ_S17" xfId="0"/>
    <cellStyle name="Dezimal_PROZ_S17_2vj_2003" xfId="0"/>
    <cellStyle name="Dezimal_PROZ_S17_E II 1 - j_03" xfId="0"/>
    <cellStyle name="Dezimal_PROZ_S17_EII1m11_00" xfId="0"/>
    <cellStyle name="Dezimal_PROZ_S17_EII1m8_04" xfId="0"/>
    <cellStyle name="Dezimal_PROZ_S17_EII1m9_00" xfId="0"/>
    <cellStyle name="Dezimal_PROZ_S17_Te_2003" xfId="0"/>
    <cellStyle name="Dezimal_RASTER" xfId="0"/>
    <cellStyle name="Dezimal_RASTER_2vj_2003" xfId="0"/>
    <cellStyle name="Dezimal_RASTER_E II 1 - j_03" xfId="0"/>
    <cellStyle name="Dezimal_RASTER_EII1m11_00" xfId="0"/>
    <cellStyle name="Dezimal_RASTER_EII1m8_04" xfId="0"/>
    <cellStyle name="Dezimal_RASTER_EII1m9_00" xfId="0"/>
    <cellStyle name="Dezimal_RASTER_Te_2003" xfId="0"/>
    <cellStyle name="Dezimal_S14U15" xfId="0"/>
    <cellStyle name="Dezimal_S14U15_2vj_2003" xfId="0"/>
    <cellStyle name="Dezimal_S14U15_E II 1 - j_03" xfId="0"/>
    <cellStyle name="Dezimal_S14U15_EII1m11_00" xfId="0"/>
    <cellStyle name="Dezimal_S14U15_EII1m8_04" xfId="0"/>
    <cellStyle name="Dezimal_S14U15_EII1m9_00" xfId="0"/>
    <cellStyle name="Dezimal_S14U15_Te_2003" xfId="0"/>
    <cellStyle name="Dezimal_S16U17" xfId="0"/>
    <cellStyle name="Dezimal_S16U17_2vj_2003" xfId="0"/>
    <cellStyle name="Dezimal_S16U17_E II 1 - j_03" xfId="0"/>
    <cellStyle name="Dezimal_S16U17_EII1m11_00" xfId="0"/>
    <cellStyle name="Dezimal_S16U17_EII1m8_04" xfId="0"/>
    <cellStyle name="Dezimal_S16U17_EII1m9_00" xfId="0"/>
    <cellStyle name="Dezimal_S16U17_Te_2003" xfId="0"/>
    <cellStyle name="Dezimal_S18U19" xfId="0"/>
    <cellStyle name="Dezimal_S18U19_2vj_2003" xfId="0"/>
    <cellStyle name="Dezimal_S18U19_E II 1 - j_03" xfId="0"/>
    <cellStyle name="Dezimal_S18U19_EII1m11_00" xfId="0"/>
    <cellStyle name="Dezimal_S18U19_EII1m8_04" xfId="0"/>
    <cellStyle name="Dezimal_S18U19_EII1m9_00" xfId="0"/>
    <cellStyle name="Dezimal_S18U19_Te_2003" xfId="0"/>
    <cellStyle name="Dezimal_S20U21" xfId="0"/>
    <cellStyle name="Dezimal_S20U21_2vj_2003" xfId="0"/>
    <cellStyle name="Dezimal_S20U21_E II 1 - j_03" xfId="0"/>
    <cellStyle name="Dezimal_S20U21_EII1m11_00" xfId="0"/>
    <cellStyle name="Dezimal_S20U21_EII1m8_04" xfId="0"/>
    <cellStyle name="Dezimal_S20U21_EII1m9_00" xfId="0"/>
    <cellStyle name="Dezimal_S20U21_Te_2003" xfId="0"/>
    <cellStyle name="Dezimal_S22U23" xfId="0"/>
    <cellStyle name="Dezimal_S22U23_2vj_2003" xfId="0"/>
    <cellStyle name="Dezimal_S22U23_E II 1 - j_03" xfId="0"/>
    <cellStyle name="Dezimal_S22U23_EII1m11_00" xfId="0"/>
    <cellStyle name="Dezimal_S22U23_EII1m8_04" xfId="0"/>
    <cellStyle name="Dezimal_S22U23_EII1m9_00" xfId="0"/>
    <cellStyle name="Dezimal_S22U23_Te_2003" xfId="0"/>
    <cellStyle name="Dezimal_S24" xfId="0"/>
    <cellStyle name="Dezimal_S24_2vj_2003" xfId="0"/>
    <cellStyle name="Dezimal_S24_E II 1 - j_03" xfId="0"/>
    <cellStyle name="Dezimal_S24_EII1m11_00" xfId="0"/>
    <cellStyle name="Dezimal_S24_EII1m8_04" xfId="0"/>
    <cellStyle name="Dezimal_S24_EII1m9_00" xfId="0"/>
    <cellStyle name="Dezimal_S24_Te_2003" xfId="0"/>
    <cellStyle name="Dezimal_S25" xfId="0"/>
    <cellStyle name="Dezimal_S25_2vj_2003" xfId="0"/>
    <cellStyle name="Dezimal_S25_E II 1 - j_03" xfId="0"/>
    <cellStyle name="Dezimal_S25_EII1m11_00" xfId="0"/>
    <cellStyle name="Dezimal_S25_EII1m8_04" xfId="0"/>
    <cellStyle name="Dezimal_S25_EII1m9_00" xfId="0"/>
    <cellStyle name="Dezimal_S25_Te_2003" xfId="0"/>
    <cellStyle name="Dezimal_S26" xfId="0"/>
    <cellStyle name="Dezimal_S26_2vj_2003" xfId="0"/>
    <cellStyle name="Dezimal_S26_E II 1 - j_03" xfId="0"/>
    <cellStyle name="Dezimal_S26_EII1m11_00" xfId="0"/>
    <cellStyle name="Dezimal_S26_EII1m8_04" xfId="0"/>
    <cellStyle name="Dezimal_S26_EII1m9_00" xfId="0"/>
    <cellStyle name="Dezimal_S26_Te_2003" xfId="0"/>
    <cellStyle name="Dezimal_S27" xfId="0"/>
    <cellStyle name="Dezimal_S27_2vj_2003" xfId="0"/>
    <cellStyle name="Dezimal_S27_E II 1 - j_03" xfId="0"/>
    <cellStyle name="Dezimal_S27_EII1m11_00" xfId="0"/>
    <cellStyle name="Dezimal_S27_EII1m8_04" xfId="0"/>
    <cellStyle name="Dezimal_S27_EII1m9_00" xfId="0"/>
    <cellStyle name="Dezimal_S27_Te_2003" xfId="0"/>
    <cellStyle name="Dezimal_S28" xfId="0"/>
    <cellStyle name="Dezimal_S28_2vj_2003" xfId="0"/>
    <cellStyle name="Dezimal_S28_E II 1 - j_03" xfId="0"/>
    <cellStyle name="Dezimal_S28_EII1m11_00" xfId="0"/>
    <cellStyle name="Dezimal_S28_EII1m8_04" xfId="0"/>
    <cellStyle name="Dezimal_S28_EII1m9_00" xfId="0"/>
    <cellStyle name="Dezimal_S28_Te_2003" xfId="0"/>
    <cellStyle name="Dezimal_S29" xfId="0"/>
    <cellStyle name="Dezimal_S29_2vj_2003" xfId="0"/>
    <cellStyle name="Dezimal_S29_E II 1 - j_03" xfId="0"/>
    <cellStyle name="Dezimal_S29_EII1m11_00" xfId="0"/>
    <cellStyle name="Dezimal_S29_EII1m8_04" xfId="0"/>
    <cellStyle name="Dezimal_S29_EII1m9_00" xfId="0"/>
    <cellStyle name="Dezimal_S29_Te_2003" xfId="0"/>
    <cellStyle name="Dezimal_S30" xfId="0"/>
    <cellStyle name="Dezimal_S30_2vj_2003" xfId="0"/>
    <cellStyle name="Dezimal_S30_E II 1 - j_03" xfId="0"/>
    <cellStyle name="Dezimal_S30_EII1m11_00" xfId="0"/>
    <cellStyle name="Dezimal_S30_EII1m8_04" xfId="0"/>
    <cellStyle name="Dezimal_S30_EII1m9_00" xfId="0"/>
    <cellStyle name="Dezimal_S30_Te_2003" xfId="0"/>
    <cellStyle name="Dezimal_S31" xfId="0"/>
    <cellStyle name="Dezimal_S31_2vj_2003" xfId="0"/>
    <cellStyle name="Dezimal_S31_E II 1 - j_03" xfId="0"/>
    <cellStyle name="Dezimal_S31_EII1m11_00" xfId="0"/>
    <cellStyle name="Dezimal_S31_EII1m8_04" xfId="0"/>
    <cellStyle name="Dezimal_S31_EII1m9_00" xfId="0"/>
    <cellStyle name="Dezimal_S31_Te_2003" xfId="0"/>
    <cellStyle name="Dezimal_S32" xfId="0"/>
    <cellStyle name="Dezimal_S32_2vj_2003" xfId="0"/>
    <cellStyle name="Dezimal_S32_E II 1 - j_03" xfId="0"/>
    <cellStyle name="Dezimal_S32_EII1m11_00" xfId="0"/>
    <cellStyle name="Dezimal_S32_EII1m8_04" xfId="0"/>
    <cellStyle name="Dezimal_S32_EII1m9_00" xfId="0"/>
    <cellStyle name="Dezimal_S32_Te_2003" xfId="0"/>
    <cellStyle name="Dezimal_S33" xfId="0"/>
    <cellStyle name="Dezimal_S33_2vj_2003" xfId="0"/>
    <cellStyle name="Dezimal_S33_E II 1 - j_03" xfId="0"/>
    <cellStyle name="Dezimal_S33_EII1m11_00" xfId="0"/>
    <cellStyle name="Dezimal_S33_EII1m8_04" xfId="0"/>
    <cellStyle name="Dezimal_S33_EII1m9_00" xfId="0"/>
    <cellStyle name="Dezimal_S33_Te_2003" xfId="0"/>
    <cellStyle name="Dezimal_S34" xfId="0"/>
    <cellStyle name="Dezimal_S34_2vj_2003" xfId="0"/>
    <cellStyle name="Dezimal_S34_E II 1 - j_03" xfId="0"/>
    <cellStyle name="Dezimal_S34_EII1m11_00" xfId="0"/>
    <cellStyle name="Dezimal_S34_EII1m8_04" xfId="0"/>
    <cellStyle name="Dezimal_S34_EII1m9_00" xfId="0"/>
    <cellStyle name="Dezimal_S34_Te_2003" xfId="0"/>
    <cellStyle name="Dezimal_S35" xfId="0"/>
    <cellStyle name="Dezimal_S35_2vj_2003" xfId="0"/>
    <cellStyle name="Dezimal_S35_E II 1 - j_03" xfId="0"/>
    <cellStyle name="Dezimal_S35_EII1m11_00" xfId="0"/>
    <cellStyle name="Dezimal_S35_EII1m8_04" xfId="0"/>
    <cellStyle name="Dezimal_S35_EII1m9_00" xfId="0"/>
    <cellStyle name="Dezimal_S35_Te_2003" xfId="0"/>
    <cellStyle name="Dezimal_S36" xfId="0"/>
    <cellStyle name="Dezimal_S36_2vj_2003" xfId="0"/>
    <cellStyle name="Dezimal_S36_E II 1 - j_03" xfId="0"/>
    <cellStyle name="Dezimal_S36_EII1m11_00" xfId="0"/>
    <cellStyle name="Dezimal_S36_EII1m8_04" xfId="0"/>
    <cellStyle name="Dezimal_S36_EII1m9_00" xfId="0"/>
    <cellStyle name="Dezimal_S36_Te_2003" xfId="0"/>
    <cellStyle name="Dezimal_S37" xfId="0"/>
    <cellStyle name="Dezimal_S37_2vj_2003" xfId="0"/>
    <cellStyle name="Dezimal_S37_E II 1 - j_03" xfId="0"/>
    <cellStyle name="Dezimal_S37_EII1m11_00" xfId="0"/>
    <cellStyle name="Dezimal_S37_EII1m8_04" xfId="0"/>
    <cellStyle name="Dezimal_S37_EII1m9_00" xfId="0"/>
    <cellStyle name="Dezimal_S37_Te_2003" xfId="0"/>
    <cellStyle name="Dezimal_S38" xfId="0"/>
    <cellStyle name="Dezimal_S38_2vj_2003" xfId="0"/>
    <cellStyle name="Dezimal_S38_E II 1 - j_03" xfId="0"/>
    <cellStyle name="Dezimal_S38_EII1m11_00" xfId="0"/>
    <cellStyle name="Dezimal_S38_EII1m8_04" xfId="0"/>
    <cellStyle name="Dezimal_S38_EII1m9_00" xfId="0"/>
    <cellStyle name="Dezimal_S38_Te_2003" xfId="0"/>
    <cellStyle name="Dezimal_S39" xfId="0"/>
    <cellStyle name="Dezimal_S39_2vj_2003" xfId="0"/>
    <cellStyle name="Dezimal_S39_E II 1 - j_03" xfId="0"/>
    <cellStyle name="Dezimal_S39_EII1m11_00" xfId="0"/>
    <cellStyle name="Dezimal_S39_EII1m8_04" xfId="0"/>
    <cellStyle name="Dezimal_S39_EII1m9_00" xfId="0"/>
    <cellStyle name="Dezimal_S39_Te_2003" xfId="0"/>
    <cellStyle name="Dezimal_S40" xfId="0"/>
    <cellStyle name="Dezimal_S40_2vj_2003" xfId="0"/>
    <cellStyle name="Dezimal_S40_E II 1 - j_03" xfId="0"/>
    <cellStyle name="Dezimal_S40_EII1m11_00" xfId="0"/>
    <cellStyle name="Dezimal_S40_EII1m8_04" xfId="0"/>
    <cellStyle name="Dezimal_S40_EII1m9_00" xfId="0"/>
    <cellStyle name="Dezimal_S40_Te_2003" xfId="0"/>
    <cellStyle name="Dezimal_S41" xfId="0"/>
    <cellStyle name="Dezimal_S41_2vj_2003" xfId="0"/>
    <cellStyle name="Dezimal_S41_E II 1 - j_03" xfId="0"/>
    <cellStyle name="Dezimal_S41_EII1m11_00" xfId="0"/>
    <cellStyle name="Dezimal_S41_EII1m8_04" xfId="0"/>
    <cellStyle name="Dezimal_S41_EII1m9_00" xfId="0"/>
    <cellStyle name="Dezimal_S41_Te_2003" xfId="0"/>
    <cellStyle name="Dezimal_S9" xfId="0"/>
    <cellStyle name="Dezimal_S9_2vj_2003" xfId="0"/>
    <cellStyle name="Dezimal_S9_E II 1 - j_03" xfId="0"/>
    <cellStyle name="Dezimal_S9_EII1m11_00" xfId="0"/>
    <cellStyle name="Dezimal_S9_EII1m8_04" xfId="0"/>
    <cellStyle name="Dezimal_S9_EII1m9_00" xfId="0"/>
    <cellStyle name="Dezimal_S9_Te_2003" xfId="0"/>
    <cellStyle name="Dezimal_SCHNELLM" xfId="0"/>
    <cellStyle name="Dezimal_Seite-03" xfId="0"/>
    <cellStyle name="Dezimal_Seite-06" xfId="0"/>
    <cellStyle name="Dezimal_Seite-07" xfId="0"/>
    <cellStyle name="Dezimal_Seite-08-33" xfId="0"/>
    <cellStyle name="Dezimal_Seite3-28" xfId="0"/>
    <cellStyle name="Dezimal_Stat. Bericht Teil 1.xls Diagramm 1" xfId="0"/>
    <cellStyle name="Dezimal_Stat. Bericht Teil 1.xls Diagramm 3" xfId="0"/>
    <cellStyle name="Dezimal_STRAFVOL" xfId="0"/>
    <cellStyle name="Dezimal_STUDTAB1" xfId="0"/>
    <cellStyle name="Dezimal_STUDTAB2" xfId="0"/>
    <cellStyle name="Dezimal_STUDTAB3" xfId="0"/>
    <cellStyle name="Dezimal_STUDTAB4" xfId="0"/>
    <cellStyle name="Dezimal_STUDTAB5" xfId="0"/>
    <cellStyle name="Dezimal_STUDTAB6" xfId="0"/>
    <cellStyle name="Dezimal_STUDTAB7" xfId="0"/>
    <cellStyle name="Dezimal_T 26" xfId="0"/>
    <cellStyle name="Dezimal_Tab St. 2" xfId="0"/>
    <cellStyle name="Dezimal_Tab ST. 2 Nichtd. insg." xfId="0"/>
    <cellStyle name="Dezimal_Tab St. 2 offen" xfId="0"/>
    <cellStyle name="Dezimal_Tab St. 4" xfId="0"/>
    <cellStyle name="Dezimal_Tab St. 4 Nichtd. insg." xfId="0"/>
    <cellStyle name="Dezimal_Tab St. 4 offen" xfId="0"/>
    <cellStyle name="Dezimal_Tab St. 5 insg." xfId="0"/>
    <cellStyle name="Dezimal_Tab St. 5 Nichtd. insg." xfId="0"/>
    <cellStyle name="Dezimal_Tab St. 5 offen" xfId="0"/>
    <cellStyle name="Dezimal_TAB-SCHL" xfId="0"/>
    <cellStyle name="Dezimal_Tab. 1" xfId="0"/>
    <cellStyle name="Dezimal_Tab. 1 (2)" xfId="0"/>
    <cellStyle name="Dezimal_Tab. 2" xfId="0"/>
    <cellStyle name="Dezimal_Tab. 2 (2)" xfId="0"/>
    <cellStyle name="Dezimal_Tab. 3" xfId="0"/>
    <cellStyle name="Dezimal_Tab. 4" xfId="0"/>
    <cellStyle name="Dezimal_Tab. 5" xfId="0"/>
    <cellStyle name="Dezimal_Tab. 5 (2)" xfId="0"/>
    <cellStyle name="Dezimal_Tab. 6" xfId="0"/>
    <cellStyle name="Dezimal_Tab. 7" xfId="0"/>
    <cellStyle name="Dezimal_Tab. 7 (2)" xfId="0"/>
    <cellStyle name="Dezimal_Tab. 8" xfId="0"/>
    <cellStyle name="Dezimal_Tab. 9" xfId="0"/>
    <cellStyle name="Dezimal_TAB1" xfId="0"/>
    <cellStyle name="Dezimal_TAB2" xfId="0"/>
    <cellStyle name="Dezimal_TAB3" xfId="0"/>
    <cellStyle name="Dezimal_TAB4" xfId="0"/>
    <cellStyle name="Dezimal_TAB5" xfId="0"/>
    <cellStyle name="Dezimal_TAB6" xfId="0"/>
    <cellStyle name="Dezimal_TAB7" xfId="0"/>
    <cellStyle name="Dezimal_TAB8" xfId="0"/>
    <cellStyle name="Dezimal_TAB9" xfId="0"/>
    <cellStyle name="Dezimal_Tabelle1" xfId="0"/>
    <cellStyle name="Dezimal_Tabelle1_Bruttoinlandsprodukt 1991 bis 1999.xls Diagramm 1" xfId="0"/>
    <cellStyle name="Dezimal_Tabelle1_Bruttoinlandsprodukt 1991 bis 1999.xls Diagramm 1-1" xfId="0"/>
    <cellStyle name="Dezimal_Tabelle1_Bruttoinlandsprodukt 1991 bis 1999.xls Diagramm 2" xfId="0"/>
    <cellStyle name="Dezimal_Tabelle1_Bruttoinlandsprodukt 1991 bis 1999.xls Diagramm 2-1" xfId="0"/>
    <cellStyle name="Dezimal_Tabelle1_Bruttoinlandsprodukt 1991 bis 1999.xls Diagramm 3" xfId="0"/>
    <cellStyle name="Dezimal_Tabelle1_Bruttoinlandsprodukt 1991 bis 1999.xls Diagramm 4" xfId="0"/>
    <cellStyle name="Dezimal_Tabelle1_Erwerbstätige in Hessen 1991 bis 1999.xls Diagramm 1" xfId="0"/>
    <cellStyle name="Dezimal_Tabelle1_Erwerbstätige in Hessen 1991 bis 1999.xls Diagramm 2" xfId="0"/>
    <cellStyle name="Dezimal_Tabelle1_Erwerbstätige in Hessen 1991 bis 1999.xls Diagramm 3" xfId="0"/>
    <cellStyle name="Dezimal_Tabelle1_Seite-03" xfId="0"/>
    <cellStyle name="Dezimal_Tabelle1_Seite-06" xfId="0"/>
    <cellStyle name="Dezimal_Tabelle1_Seite-07" xfId="0"/>
    <cellStyle name="Dezimal_Tabelle1_Seite-08-33" xfId="0"/>
    <cellStyle name="Dezimal_TE_TAB2" xfId="0"/>
    <cellStyle name="Dezimal_TE_TAB2_2vj_2003" xfId="0"/>
    <cellStyle name="Dezimal_TE_TAB2_E II 1 - j_03" xfId="0"/>
    <cellStyle name="Dezimal_TE_TAB2_EII1m11_00" xfId="0"/>
    <cellStyle name="Dezimal_TE_TAB2_EII1m8_04" xfId="0"/>
    <cellStyle name="Dezimal_TE_TAB2_EII1m9_00" xfId="0"/>
    <cellStyle name="Dezimal_TE_TAB2_Te_2003" xfId="0"/>
    <cellStyle name="Dezimal_TE_TAB3" xfId="0"/>
    <cellStyle name="Dezimal_TE_TAB3_2vj_2003" xfId="0"/>
    <cellStyle name="Dezimal_TE_TAB3_E II 1 - j_03" xfId="0"/>
    <cellStyle name="Dezimal_TE_TAB3_EII1m11_00" xfId="0"/>
    <cellStyle name="Dezimal_TE_TAB3_EII1m8_04" xfId="0"/>
    <cellStyle name="Dezimal_TE_TAB3_EII1m9_00" xfId="0"/>
    <cellStyle name="Dezimal_TE_TAB3_Te_2003" xfId="0"/>
    <cellStyle name="Dezimal_TE_TAB4" xfId="0"/>
    <cellStyle name="Dezimal_TE_TAB4_2vj_2003" xfId="0"/>
    <cellStyle name="Dezimal_TE_TAB4_E II 1 - j_03" xfId="0"/>
    <cellStyle name="Dezimal_TE_TAB4_EII1m11_00" xfId="0"/>
    <cellStyle name="Dezimal_TE_TAB4_EII1m8_04" xfId="0"/>
    <cellStyle name="Dezimal_TE_TAB4_EII1m9_00" xfId="0"/>
    <cellStyle name="Dezimal_TE_TAB4_Te_2003" xfId="0"/>
    <cellStyle name="Dezimal_TE_TAB5" xfId="0"/>
    <cellStyle name="Dezimal_TE_TAB5_2vj_2003" xfId="0"/>
    <cellStyle name="Dezimal_TE_TAB5_E II 1 - j_03" xfId="0"/>
    <cellStyle name="Dezimal_TE_TAB5_EII1m11_00" xfId="0"/>
    <cellStyle name="Dezimal_TE_TAB5_EII1m8_04" xfId="0"/>
    <cellStyle name="Dezimal_TE_TAB5_EII1m9_00" xfId="0"/>
    <cellStyle name="Dezimal_TE_TAB5_Te_2003" xfId="0"/>
    <cellStyle name="Dezimal_TE_TAB6" xfId="0"/>
    <cellStyle name="Dezimal_TE_TAB6_2vj_2003" xfId="0"/>
    <cellStyle name="Dezimal_TE_TAB6_E II 1 - j_03" xfId="0"/>
    <cellStyle name="Dezimal_TE_TAB6_EII1m11_00" xfId="0"/>
    <cellStyle name="Dezimal_TE_TAB6_EII1m8_04" xfId="0"/>
    <cellStyle name="Dezimal_TE_TAB6_EII1m9_00" xfId="0"/>
    <cellStyle name="Dezimal_TE_TAB6_Te_2003" xfId="0"/>
    <cellStyle name="Dezimal_Titel_Muster" xfId="0"/>
    <cellStyle name="Dezimal_Titelblatt" xfId="0"/>
    <cellStyle name="Dezimal_Titelblatt_Inhalt" xfId="0"/>
    <cellStyle name="Dezimal_Titelblatt_Inhalt (2)" xfId="0"/>
    <cellStyle name="Dezimal_VERWB_18" xfId="0"/>
    <cellStyle name="Dezimal_VERWB_18_2vj_2003" xfId="0"/>
    <cellStyle name="Dezimal_VERWB_18_E II 1 - j_03" xfId="0"/>
    <cellStyle name="Dezimal_VERWB_18_EII1m11_00" xfId="0"/>
    <cellStyle name="Dezimal_VERWB_18_EII1m8_04" xfId="0"/>
    <cellStyle name="Dezimal_VERWB_18_EII1m9_00" xfId="0"/>
    <cellStyle name="Dezimal_VERWB_18_Te_2003" xfId="0"/>
    <cellStyle name="Dezimal_VERWB_19" xfId="0"/>
    <cellStyle name="Dezimal_VERWB_19_2vj_2003" xfId="0"/>
    <cellStyle name="Dezimal_VERWB_19_E II 1 - j_03" xfId="0"/>
    <cellStyle name="Dezimal_VERWB_19_EII1m11_00" xfId="0"/>
    <cellStyle name="Dezimal_VERWB_19_EII1m8_04" xfId="0"/>
    <cellStyle name="Dezimal_VERWB_19_EII1m9_00" xfId="0"/>
    <cellStyle name="Dezimal_VERWB_19_Te_2003" xfId="0"/>
    <cellStyle name="Dezimal_VHSTAB1" xfId="0"/>
    <cellStyle name="Dezimal_VHSTAB2" xfId="0"/>
    <cellStyle name="Dezimal_VHSTAB3" xfId="0"/>
    <cellStyle name="Dezimal_VHSTAB4" xfId="0"/>
    <cellStyle name="Dezimal_VORBEM" xfId="0"/>
    <cellStyle name="Dezimal_VORBEM_2vj_2003" xfId="0"/>
    <cellStyle name="Dezimal_VORBEM_E II 1 - j_03" xfId="0"/>
    <cellStyle name="Dezimal_VORBEM_EII1m11_00" xfId="0"/>
    <cellStyle name="Dezimal_VORBEM_EII1m8_04" xfId="0"/>
    <cellStyle name="Dezimal_VORBEM_EII1m9_00" xfId="0"/>
    <cellStyle name="Dezimal_VORBEM_Te_2003" xfId="0"/>
    <cellStyle name="Dezimal_VORWEGFG" xfId="0"/>
    <cellStyle name="Dezimal_VORWEGHS" xfId="0"/>
    <cellStyle name="Dezimal_WZ 93" xfId="0"/>
    <cellStyle name="Dezimal_WZ2003_S8" xfId="0"/>
    <cellStyle name="Dezimal_WZ21-30L" xfId="0"/>
    <cellStyle name="Dezimal_WZ21-30L_2vj_2003" xfId="0"/>
    <cellStyle name="Dezimal_WZ21-30L_E II 1 - j_03" xfId="0"/>
    <cellStyle name="Dezimal_WZ21-30L_EII1m11_00" xfId="0"/>
    <cellStyle name="Dezimal_WZ21-30L_EII1m8_04" xfId="0"/>
    <cellStyle name="Dezimal_WZ21-30L_EII1m9_00" xfId="0"/>
    <cellStyle name="Dezimal_WZ21-30L_Te_2003" xfId="0"/>
    <cellStyle name="Dezimal_wz_93" xfId="0"/>
    <cellStyle name="hslneu" xfId="0"/>
    <cellStyle name="Hyperlink_Deckblatt" xfId="0"/>
    <cellStyle name="Hyperlink_Deckblätter" xfId="0"/>
    <cellStyle name="Hyperlink_Hkr_1_2000" xfId="0"/>
    <cellStyle name="Hyperlink_Stud-GastWS98-99" xfId="0"/>
    <cellStyle name="Hyperlink_Stud-GastWS99-00" xfId="0"/>
    <cellStyle name="Hyperlink_Titel_Impressum_Vorwort" xfId="0"/>
    <cellStyle name="Jahrestab" xfId="0"/>
    <cellStyle name="neu" xfId="0"/>
    <cellStyle name="Standard_01" xfId="0"/>
    <cellStyle name="Standard_01DR" xfId="0"/>
    <cellStyle name="Standard_02" xfId="0"/>
    <cellStyle name="Standard_02dr" xfId="0"/>
    <cellStyle name="Standard_03" xfId="0"/>
    <cellStyle name="Standard_04" xfId="0"/>
    <cellStyle name="Standard_04dr" xfId="0"/>
    <cellStyle name="Standard_05" xfId="0"/>
    <cellStyle name="Standard_05NCHTAD94" xfId="0"/>
    <cellStyle name="Standard_06" xfId="0"/>
    <cellStyle name="Standard_07" xfId="0"/>
    <cellStyle name="Standard_07DR" xfId="0"/>
    <cellStyle name="Standard_08" xfId="0"/>
    <cellStyle name="Standard_09" xfId="0"/>
    <cellStyle name="Standard_10" xfId="0"/>
    <cellStyle name="Standard_11" xfId="0"/>
    <cellStyle name="Standard_12" xfId="0"/>
    <cellStyle name="Standard_13" xfId="0"/>
    <cellStyle name="Standard_14" xfId="0"/>
    <cellStyle name="Standard_15" xfId="0"/>
    <cellStyle name="Standard_16" xfId="0"/>
    <cellStyle name="Standard_16 Al" xfId="0"/>
    <cellStyle name="Standard_17 F" xfId="0"/>
    <cellStyle name="Standard_17 M" xfId="0"/>
    <cellStyle name="Standard_18 F" xfId="0"/>
    <cellStyle name="Standard_18 M" xfId="0"/>
    <cellStyle name="Standard_19" xfId="0"/>
    <cellStyle name="Standard_1998" xfId="0"/>
    <cellStyle name="Standard_1999" xfId="0"/>
    <cellStyle name="Standard_20" xfId="0"/>
    <cellStyle name="Standard_21" xfId="0"/>
    <cellStyle name="Standard_22" xfId="0"/>
    <cellStyle name="Standard_23" xfId="0"/>
    <cellStyle name="Standard_24" xfId="0"/>
    <cellStyle name="Standard_25" xfId="0"/>
    <cellStyle name="Standard_26" xfId="0"/>
    <cellStyle name="Standard_27" xfId="0"/>
    <cellStyle name="Standard_29" xfId="0"/>
    <cellStyle name="Standard_29 F" xfId="0"/>
    <cellStyle name="Standard_2vj03" xfId="0"/>
    <cellStyle name="Standard_2vj04" xfId="0"/>
    <cellStyle name="Standard_2vj_2003" xfId="0"/>
    <cellStyle name="Standard_30" xfId="0"/>
    <cellStyle name="Standard_31" xfId="0"/>
    <cellStyle name="Standard_32" xfId="0"/>
    <cellStyle name="Standard_33" xfId="0"/>
    <cellStyle name="Standard_3D Kreis 2 (veröffentlicht)" xfId="0"/>
    <cellStyle name="Standard_402 endg." xfId="0"/>
    <cellStyle name="Standard_AB 95" xfId="0"/>
    <cellStyle name="Standard_AB 96" xfId="0"/>
    <cellStyle name="Standard_abgegebene Stimmen" xfId="0"/>
    <cellStyle name="Standard_Abgeurteilte" xfId="0"/>
    <cellStyle name="Standard_AE 95" xfId="0"/>
    <cellStyle name="Standard_AE 96" xfId="0"/>
    <cellStyle name="Standard_AE_HessZahlensp 95" xfId="0"/>
    <cellStyle name="Standard_AE_HessZahlensp 96" xfId="0"/>
    <cellStyle name="Standard_Auftragseingang" xfId="0"/>
    <cellStyle name="Standard_Ausbau Tab. 1" xfId="0"/>
    <cellStyle name="Standard_Ausbau Tab. 1_1" xfId="0"/>
    <cellStyle name="Standard_Ausbau Tab. 2" xfId="0"/>
    <cellStyle name="Standard_Ausbau Tab. 2_1" xfId="0"/>
    <cellStyle name="Standard_Ausbau Tab. 2_Ausbau Tab. 1" xfId="0"/>
    <cellStyle name="Standard_Ausbau Tab. 2_E II 1 - j_03" xfId="0"/>
    <cellStyle name="Standard_Ausbau Tab. 2_E23J_02" xfId="0"/>
    <cellStyle name="Standard_Ausbau Tab. 2_E3_2_00" xfId="0"/>
    <cellStyle name="Standard_Ausbau Tab. 2_E3_2_03" xfId="0"/>
    <cellStyle name="Standard_Ausbau Tab. 2_EII1m8_04" xfId="0"/>
    <cellStyle name="Standard_ausdruck 1. Makro" xfId="0"/>
    <cellStyle name="Standard_ausdruck 2. Makro" xfId="0"/>
    <cellStyle name="Standard_BAU4" xfId="0"/>
    <cellStyle name="Standard_BauAusb" xfId="0"/>
    <cellStyle name="Standard_BER2(35)" xfId="0"/>
    <cellStyle name="Standard_BER2(36)" xfId="0"/>
    <cellStyle name="Standard_BERGRAF3" xfId="0"/>
    <cellStyle name="Standard_BERICHT" xfId="0"/>
    <cellStyle name="Standard_Bericht Teil 1" xfId="0"/>
    <cellStyle name="Standard_Bericht1998" xfId="0"/>
    <cellStyle name="Standard_BES_BEV" xfId="0"/>
    <cellStyle name="Standard_BF Vorschlag 1" xfId="0"/>
    <cellStyle name="Standard_BG Vorschlag 1 " xfId="0"/>
    <cellStyle name="Standard_Bruttoinlandsprodukt 1991 bis 1999.xls Diagramm 1" xfId="0"/>
    <cellStyle name="Standard_Bruttoinlandsprodukt 1991 bis 1999.xls Diagramm 1-1" xfId="0"/>
    <cellStyle name="Standard_Bruttoinlandsprodukt 1991 bis 1999.xls Diagramm 2" xfId="0"/>
    <cellStyle name="Standard_Bruttoinlandsprodukt 1991 bis 1999.xls Diagramm 2-1" xfId="0"/>
    <cellStyle name="Standard_Bruttoinlandsprodukt 1991 bis 1999.xls Diagramm 3" xfId="0"/>
    <cellStyle name="Standard_Bruttoinlandsprodukt 1991 bis 1999.xls Diagramm 4" xfId="0"/>
    <cellStyle name="Standard_BS Vorschlag 1" xfId="0"/>
    <cellStyle name="Standard_BS Vorschlag 2" xfId="0"/>
    <cellStyle name="Standard_Deckblatt - Impressum" xfId="0"/>
    <cellStyle name="Standard_Deckblatt - Impressum_01DR" xfId="0"/>
    <cellStyle name="Standard_Deckblatt - Impressum_01DR_1" xfId="0"/>
    <cellStyle name="Standard_Deckblatt - Impressum_02dr" xfId="0"/>
    <cellStyle name="Standard_Deckblatt - Impressum_04dr" xfId="0"/>
    <cellStyle name="Standard_Deckblatt - Impressum_04dr_2vj_2003" xfId="0"/>
    <cellStyle name="Standard_Deckblatt - Impressum_04dr_2vj_2003_2vj04" xfId="0"/>
    <cellStyle name="Standard_Deckblatt - Impressum_04dr_2vj_2003_E II 1 - j_03" xfId="0"/>
    <cellStyle name="Standard_Deckblatt - Impressum_04dr_2vj_2003_EII1m8_03" xfId="0"/>
    <cellStyle name="Standard_Deckblatt - Impressum_04dr_2vj_2003_EII1m8_04" xfId="0"/>
    <cellStyle name="Standard_Deckblatt - Impressum_04dr_2vj_2003_Te_2003" xfId="0"/>
    <cellStyle name="Standard_Deckblatt - Impressum_04dr_2vj_2003_Te_2003_EII1m8_03" xfId="0"/>
    <cellStyle name="Standard_Deckblatt - Impressum_04dr_2vj_2003_Te_2003_Jahr_03" xfId="0"/>
    <cellStyle name="Standard_Deckblatt - Impressum_04dr_Bau00" xfId="0"/>
    <cellStyle name="Standard_Deckblatt - Impressum_04dr_Bau00_2vj04" xfId="0"/>
    <cellStyle name="Standard_Deckblatt - Impressum_04dr_Bau00_E II 1 - j_03" xfId="0"/>
    <cellStyle name="Standard_Deckblatt - Impressum_04dr_Bau00_EI1_7_02" xfId="0"/>
    <cellStyle name="Standard_Deckblatt - Impressum_04dr_Bau00_EI1_7_02_2vj04" xfId="0"/>
    <cellStyle name="Standard_Deckblatt - Impressum_04dr_Bau00_EI1_7_02_E II 1 - j_03" xfId="0"/>
    <cellStyle name="Standard_Deckblatt - Impressum_04dr_Bau00_EI1_7_02_EII1m8_03" xfId="0"/>
    <cellStyle name="Standard_Deckblatt - Impressum_04dr_Bau00_EI1_7_02_EII1m8_04" xfId="0"/>
    <cellStyle name="Standard_Deckblatt - Impressum_04dr_Bau00_EI1_7_02_Te_2003" xfId="0"/>
    <cellStyle name="Standard_Deckblatt - Impressum_04dr_Bau00_EI1_7_02_Te_2003_EII1m8_03" xfId="0"/>
    <cellStyle name="Standard_Deckblatt - Impressum_04dr_Bau00_EI1_7_02_Te_2003_Jahr_03" xfId="0"/>
    <cellStyle name="Standard_Deckblatt - Impressum_04dr_Bau00_EII1m8_03" xfId="0"/>
    <cellStyle name="Standard_Deckblatt - Impressum_04dr_Bau00_EII1m8_04" xfId="0"/>
    <cellStyle name="Standard_Deckblatt - Impressum_04dr_Bau00_Te_2003" xfId="0"/>
    <cellStyle name="Standard_Deckblatt - Impressum_04dr_Bau00_Te_2003_EII1m8_03" xfId="0"/>
    <cellStyle name="Standard_Deckblatt - Impressum_04dr_Bau00_Te_2003_Jahr_03" xfId="0"/>
    <cellStyle name="Standard_Deckblatt - Impressum_04dr_EI1_7_02" xfId="0"/>
    <cellStyle name="Standard_Deckblatt - Impressum_04dr_EI1_7_02_2vj04" xfId="0"/>
    <cellStyle name="Standard_Deckblatt - Impressum_04dr_EI1_7_02_E II 1 - j_03" xfId="0"/>
    <cellStyle name="Standard_Deckblatt - Impressum_04dr_EI1_7_02_EII1m8_03" xfId="0"/>
    <cellStyle name="Standard_Deckblatt - Impressum_04dr_EI1_7_02_EII1m8_04" xfId="0"/>
    <cellStyle name="Standard_Deckblatt - Impressum_04dr_EI1_7_02_Te_2003" xfId="0"/>
    <cellStyle name="Standard_Deckblatt - Impressum_04dr_EI1_7_02_Te_2003_EII1m8_03" xfId="0"/>
    <cellStyle name="Standard_Deckblatt - Impressum_04dr_EI1_7_02_Te_2003_Jahr_03" xfId="0"/>
    <cellStyle name="Standard_Deckblatt - Impressum_1" xfId="0"/>
    <cellStyle name="Standard_Deckblatt - Impressum_1_2001" xfId="0"/>
    <cellStyle name="Standard_Deckblatt - Impressum_1_2001.xls Diagramm 3" xfId="0"/>
    <cellStyle name="Standard_Deckblatt - Impressum_1_2001.xls Diagramm 3_2vj04" xfId="0"/>
    <cellStyle name="Standard_Deckblatt - Impressum_1_2001.xls Diagramm 4" xfId="0"/>
    <cellStyle name="Standard_Deckblatt - Impressum_1_2001.xls Diagramm 4_2vj04" xfId="0"/>
    <cellStyle name="Standard_Deckblatt - Impressum_1_2001_EUR" xfId="0"/>
    <cellStyle name="Standard_Deckblatt - Impressum_1_2vj_2003" xfId="0"/>
    <cellStyle name="Standard_Deckblatt - Impressum_1_E3_2_00" xfId="0"/>
    <cellStyle name="Standard_Deckblatt - Impressum_1_E3_2_00_E3_2_03" xfId="0"/>
    <cellStyle name="Standard_Deckblatt - Impressum_1_E3_2_00_E3_2_03_2vj04" xfId="0"/>
    <cellStyle name="Standard_Deckblatt - Impressum_1_E3_2_01.xls Diagramm 3" xfId="0"/>
    <cellStyle name="Standard_Deckblatt - Impressum_1_E3_2_01.xls Diagramm 4" xfId="0"/>
    <cellStyle name="Standard_Deckblatt - Impressum_1_E3_2_03" xfId="0"/>
    <cellStyle name="Standard_Deckblatt - Impressum_1_EII1m9_00" xfId="0"/>
    <cellStyle name="Standard_Deckblatt - Impressum_1_Methodische Vorbemerkungen" xfId="0"/>
    <cellStyle name="Standard_Deckblatt - Impressum_1_Methodische Vorbemerkungen_2vj_2003" xfId="0"/>
    <cellStyle name="Standard_Deckblatt - Impressum_1_Methodische Vorbemerkungen_2vj_2003_E II 1 - j_03" xfId="0"/>
    <cellStyle name="Standard_Deckblatt - Impressum_1_Methodische Vorbemerkungen_2vj_2003_EII1m8_03" xfId="0"/>
    <cellStyle name="Standard_Deckblatt - Impressum_1_Methodische Vorbemerkungen_2vj_2003_EII1m8_04" xfId="0"/>
    <cellStyle name="Standard_Deckblatt - Impressum_1_Methodische Vorbemerkungen_2vj_2003_Te_2003" xfId="0"/>
    <cellStyle name="Standard_Deckblatt - Impressum_1_Methodische Vorbemerkungen_2vj_2003_Te_2003_EII1m8_03" xfId="0"/>
    <cellStyle name="Standard_Deckblatt - Impressum_1_Methodische Vorbemerkungen_2vj_2003_Te_2003_Jahr_03" xfId="0"/>
    <cellStyle name="Standard_Deckblatt - Impressum_1_Methodische Vorbemerkungen_E II 1 - j_03" xfId="0"/>
    <cellStyle name="Standard_Deckblatt - Impressum_1_Methodische Vorbemerkungen_EII1m8_04" xfId="0"/>
    <cellStyle name="Standard_Deckblatt - Impressum_1_Methodische Vorbemerkungen_EII1m9_00" xfId="0"/>
    <cellStyle name="Standard_Deckblatt - Impressum_1_Methodische Vorbemerkungen_Te_2003" xfId="0"/>
    <cellStyle name="Standard_Deckblatt - Impressum_1_Seite3-28" xfId="0"/>
    <cellStyle name="Standard_Deckblatt - Impressum_1_Te2001" xfId="0"/>
    <cellStyle name="Standard_Deckblatt - Impressum_1_Te2001.xls Diagramm 1" xfId="0"/>
    <cellStyle name="Standard_Deckblatt - Impressum_1_Te2001.xls Diagramm 1_2vj04" xfId="0"/>
    <cellStyle name="Standard_Deckblatt - Impressum_1_Te2001.xls Diagramm 1_EII1m8_03" xfId="0"/>
    <cellStyle name="Standard_Deckblatt - Impressum_1_Te2001.xls Diagramm 1_EII1m8_04" xfId="0"/>
    <cellStyle name="Standard_Deckblatt - Impressum_1_Te2001.xls Diagramm 1_Te_2003" xfId="0"/>
    <cellStyle name="Standard_Deckblatt - Impressum_1_Te2001.xls Diagramm 2" xfId="0"/>
    <cellStyle name="Standard_Deckblatt - Impressum_1_Te2001.xls Diagramm 2_2vj04" xfId="0"/>
    <cellStyle name="Standard_Deckblatt - Impressum_1_Te2001.xls Diagramm 2_EII1m8_03" xfId="0"/>
    <cellStyle name="Standard_Deckblatt - Impressum_1_Te2001.xls Diagramm 2_EII1m8_04" xfId="0"/>
    <cellStyle name="Standard_Deckblatt - Impressum_1_Te2001.xls Diagramm 2_Te_2003" xfId="0"/>
    <cellStyle name="Standard_Deckblatt - Impressum_1_Te2001.xls Diagramm 3" xfId="0"/>
    <cellStyle name="Standard_Deckblatt - Impressum_1_Te2001.xls Diagramm 3_2vj04" xfId="0"/>
    <cellStyle name="Standard_Deckblatt - Impressum_1_Te2001.xls Diagramm 3_EII1m8_03" xfId="0"/>
    <cellStyle name="Standard_Deckblatt - Impressum_1_Te2001.xls Diagramm 3_EII1m8_04" xfId="0"/>
    <cellStyle name="Standard_Deckblatt - Impressum_1_Te2001.xls Diagramm 3_Te_2003" xfId="0"/>
    <cellStyle name="Standard_Deckblatt - Impressum_1_Te2001.xls Diagramm 5" xfId="0"/>
    <cellStyle name="Standard_Deckblatt - Impressum_1_Te2001.xls Diagramm 5_2vj04" xfId="0"/>
    <cellStyle name="Standard_Deckblatt - Impressum_1_Te2001.xls Diagramm 5_EII1m8_03" xfId="0"/>
    <cellStyle name="Standard_Deckblatt - Impressum_1_Te2001.xls Diagramm 5_EII1m8_04" xfId="0"/>
    <cellStyle name="Standard_Deckblatt - Impressum_1_Te2001.xls Diagramm 5_Te_2003" xfId="0"/>
    <cellStyle name="Standard_Deckblatt - Impressum_1_Te2001_EUR" xfId="0"/>
    <cellStyle name="Standard_Deckblatt - Impressum_1_TE_1999" xfId="0"/>
    <cellStyle name="Standard_Deckblatt - Impressum_1_TE_1999_2vj04" xfId="0"/>
    <cellStyle name="Standard_Deckblatt - Impressum_1_TE_1999_E23J_02" xfId="0"/>
    <cellStyle name="Standard_Deckblatt - Impressum_1_TE_1999_Seite3-28" xfId="0"/>
    <cellStyle name="Standard_Deckblatt - Impressum_1_TE_2000" xfId="0"/>
    <cellStyle name="Standard_Deckblatt - Impressum_1_TE_2000_2vj04" xfId="0"/>
    <cellStyle name="Standard_Deckblatt - Impressum_1_TE_2000_E23J_02" xfId="0"/>
    <cellStyle name="Standard_Deckblatt - Impressum_1_TE_2000_EII1m8_03" xfId="0"/>
    <cellStyle name="Standard_Deckblatt - Impressum_1_TE_2000_EII1m8_04" xfId="0"/>
    <cellStyle name="Standard_Deckblatt - Impressum_1_TE_2000_Seite3-28" xfId="0"/>
    <cellStyle name="Standard_Deckblatt - Impressum_1_TE_2000_Te_2003" xfId="0"/>
    <cellStyle name="Standard_Deckblatt - Impressum_1_Te_2001.xls Diagramm 1" xfId="0"/>
    <cellStyle name="Standard_Deckblatt - Impressum_1_Te_2001.xls Diagramm 2" xfId="0"/>
    <cellStyle name="Standard_Deckblatt - Impressum_1_Te_2003" xfId="0"/>
    <cellStyle name="Standard_Deckblatt - Impressum_1_Te_2003_2vj04" xfId="0"/>
    <cellStyle name="Standard_Deckblatt - Impressum_1_Te_2003_EII1m8_03" xfId="0"/>
    <cellStyle name="Standard_Deckblatt - Impressum_1_Te_2003_EII1m8_04" xfId="0"/>
    <cellStyle name="Standard_Deckblatt - Impressum_2" xfId="0"/>
    <cellStyle name="Standard_Deckblatt - Impressum_2001" xfId="0"/>
    <cellStyle name="Standard_Deckblatt - Impressum_2001.xls Diagramm 3" xfId="0"/>
    <cellStyle name="Standard_Deckblatt - Impressum_2001.xls Diagramm 4" xfId="0"/>
    <cellStyle name="Standard_Deckblatt - Impressum_2001_EUR" xfId="0"/>
    <cellStyle name="Standard_Deckblatt - Impressum_2vj03" xfId="0"/>
    <cellStyle name="Standard_Deckblatt - Impressum_2vj04" xfId="0"/>
    <cellStyle name="Standard_Deckblatt - Impressum_2vj_2003" xfId="0"/>
    <cellStyle name="Standard_Deckblatt - Impressum_Bau00" xfId="0"/>
    <cellStyle name="Standard_Deckblatt - Impressum_Bau00_E II 1 - j_03" xfId="0"/>
    <cellStyle name="Standard_Deckblatt - Impressum_Bau00_EII1m8_03" xfId="0"/>
    <cellStyle name="Standard_Deckblatt - Impressum_Bau00_EII1m8_04" xfId="0"/>
    <cellStyle name="Standard_Deckblatt - Impressum_Bau00_Te_2003" xfId="0"/>
    <cellStyle name="Standard_Deckblatt - Impressum_Bau00_Te_2003_EII1m8_03" xfId="0"/>
    <cellStyle name="Standard_Deckblatt - Impressum_Bau00_Te_2003_Jahr_03" xfId="0"/>
    <cellStyle name="Standard_Deckblatt - Impressum_E16_J_98" xfId="0"/>
    <cellStyle name="Standard_Deckblatt - Impressum_E3_2_00" xfId="0"/>
    <cellStyle name="Standard_Deckblatt - Impressum_E3_2_01.xls Diagramm 3" xfId="0"/>
    <cellStyle name="Standard_Deckblatt - Impressum_E3_2_01.xls Diagramm 4" xfId="0"/>
    <cellStyle name="Standard_Deckblatt - Impressum_E3_2_03" xfId="0"/>
    <cellStyle name="Standard_Deckblatt - Impressum_EII1m11_00" xfId="0"/>
    <cellStyle name="Standard_Deckblatt - Impressum_EII1m8_03" xfId="0"/>
    <cellStyle name="Standard_Deckblatt - Impressum_EII1m8_04" xfId="0"/>
    <cellStyle name="Standard_Deckblatt - Impressum_EII1m9_00" xfId="0"/>
    <cellStyle name="Standard_Deckblatt - Impressum_Hilfs.-tab 4" xfId="0"/>
    <cellStyle name="Standard_Deckblatt - Impressum_Hilfs.-tab 4_01DR" xfId="0"/>
    <cellStyle name="Standard_Deckblatt - Impressum_Hilfs.-tab 4_02dr" xfId="0"/>
    <cellStyle name="Standard_Deckblatt - Impressum_Hilfs.-tab 4_04dr" xfId="0"/>
    <cellStyle name="Standard_Deckblatt - Impressum_Hilfs.-tab 4_04dr_2vj_2003" xfId="0"/>
    <cellStyle name="Standard_Deckblatt - Impressum_Hilfs.-tab 4_04dr_2vj_2003_2vj04" xfId="0"/>
    <cellStyle name="Standard_Deckblatt - Impressum_Hilfs.-tab 4_04dr_2vj_2003_E II 1 - j_03" xfId="0"/>
    <cellStyle name="Standard_Deckblatt - Impressum_Hilfs.-tab 4_04dr_2vj_2003_EII1m8_03" xfId="0"/>
    <cellStyle name="Standard_Deckblatt - Impressum_Hilfs.-tab 4_04dr_2vj_2003_EII1m8_04" xfId="0"/>
    <cellStyle name="Standard_Deckblatt - Impressum_Hilfs.-tab 4_04dr_2vj_2003_Te_2003" xfId="0"/>
    <cellStyle name="Standard_Deckblatt - Impressum_Hilfs.-tab 4_04dr_2vj_2003_Te_2003_EII1m8_03" xfId="0"/>
    <cellStyle name="Standard_Deckblatt - Impressum_Hilfs.-tab 4_04dr_2vj_2003_Te_2003_Jahr_03" xfId="0"/>
    <cellStyle name="Standard_Deckblatt - Impressum_Hilfs.-tab 4_04dr_Bau00" xfId="0"/>
    <cellStyle name="Standard_Deckblatt - Impressum_Hilfs.-tab 4_04dr_Bau00_2vj04" xfId="0"/>
    <cellStyle name="Standard_Deckblatt - Impressum_Hilfs.-tab 4_04dr_Bau00_E II 1 - j_03" xfId="0"/>
    <cellStyle name="Standard_Deckblatt - Impressum_Hilfs.-tab 4_04dr_Bau00_EI1_7_02" xfId="0"/>
    <cellStyle name="Standard_Deckblatt - Impressum_Hilfs.-tab 4_04dr_Bau00_EI1_7_02_2vj04" xfId="0"/>
    <cellStyle name="Standard_Deckblatt - Impressum_Hilfs.-tab 4_04dr_Bau00_EI1_7_02_E II 1 - j_03" xfId="0"/>
    <cellStyle name="Standard_Deckblatt - Impressum_Hilfs.-tab 4_04dr_Bau00_EI1_7_02_EII1m8_03" xfId="0"/>
    <cellStyle name="Standard_Deckblatt - Impressum_Hilfs.-tab 4_04dr_Bau00_EI1_7_02_EII1m8_04" xfId="0"/>
    <cellStyle name="Standard_Deckblatt - Impressum_Hilfs.-tab 4_04dr_Bau00_EI1_7_02_Te_2003" xfId="0"/>
    <cellStyle name="Standard_Deckblatt - Impressum_Hilfs.-tab 4_04dr_Bau00_EI1_7_02_Te_2003_EII1m8_03" xfId="0"/>
    <cellStyle name="Standard_Deckblatt - Impressum_Hilfs.-tab 4_04dr_Bau00_EI1_7_02_Te_2003_Jahr_03" xfId="0"/>
    <cellStyle name="Standard_Deckblatt - Impressum_Hilfs.-tab 4_04dr_Bau00_EII1m8_03" xfId="0"/>
    <cellStyle name="Standard_Deckblatt - Impressum_Hilfs.-tab 4_04dr_Bau00_EII1m8_04" xfId="0"/>
    <cellStyle name="Standard_Deckblatt - Impressum_Hilfs.-tab 4_04dr_Bau00_Te_2003" xfId="0"/>
    <cellStyle name="Standard_Deckblatt - Impressum_Hilfs.-tab 4_04dr_Bau00_Te_2003_EII1m8_03" xfId="0"/>
    <cellStyle name="Standard_Deckblatt - Impressum_Hilfs.-tab 4_04dr_Bau00_Te_2003_Jahr_03" xfId="0"/>
    <cellStyle name="Standard_Deckblatt - Impressum_Hilfs.-tab 4_04dr_EI1_7_02" xfId="0"/>
    <cellStyle name="Standard_Deckblatt - Impressum_Hilfs.-tab 4_04dr_EI1_7_02_2vj04" xfId="0"/>
    <cellStyle name="Standard_Deckblatt - Impressum_Hilfs.-tab 4_04dr_EI1_7_02_E II 1 - j_03" xfId="0"/>
    <cellStyle name="Standard_Deckblatt - Impressum_Hilfs.-tab 4_04dr_EI1_7_02_EII1m8_03" xfId="0"/>
    <cellStyle name="Standard_Deckblatt - Impressum_Hilfs.-tab 4_04dr_EI1_7_02_EII1m8_04" xfId="0"/>
    <cellStyle name="Standard_Deckblatt - Impressum_Hilfs.-tab 4_04dr_EI1_7_02_Te_2003" xfId="0"/>
    <cellStyle name="Standard_Deckblatt - Impressum_Hilfs.-tab 4_04dr_EI1_7_02_Te_2003_EII1m8_03" xfId="0"/>
    <cellStyle name="Standard_Deckblatt - Impressum_Hilfs.-tab 4_04dr_EI1_7_02_Te_2003_Jahr_03" xfId="0"/>
    <cellStyle name="Standard_Deckblatt - Impressum_Hilfs.-tab 4_MAI_2000" xfId="0"/>
    <cellStyle name="Standard_Deckblatt - Impressum_Hilfs.-tab 4_MAI_2000_2vj_2003" xfId="0"/>
    <cellStyle name="Standard_Deckblatt - Impressum_Hilfs.-tab 4_MAI_2000_2vj_2003_2vj04" xfId="0"/>
    <cellStyle name="Standard_Deckblatt - Impressum_Hilfs.-tab 4_MAI_2000_2vj_2003_E II 1 - j_03" xfId="0"/>
    <cellStyle name="Standard_Deckblatt - Impressum_Hilfs.-tab 4_MAI_2000_2vj_2003_EII1m8_03" xfId="0"/>
    <cellStyle name="Standard_Deckblatt - Impressum_Hilfs.-tab 4_MAI_2000_2vj_2003_EII1m8_04" xfId="0"/>
    <cellStyle name="Standard_Deckblatt - Impressum_Hilfs.-tab 4_MAI_2000_2vj_2003_Te_2003" xfId="0"/>
    <cellStyle name="Standard_Deckblatt - Impressum_Hilfs.-tab 4_MAI_2000_2vj_2003_Te_2003_EII1m8_03" xfId="0"/>
    <cellStyle name="Standard_Deckblatt - Impressum_Hilfs.-tab 4_MAI_2000_2vj_2003_Te_2003_Jahr_03" xfId="0"/>
    <cellStyle name="Standard_Deckblatt - Impressum_Hilfs.-tab 4_MAI_2000_Bau00" xfId="0"/>
    <cellStyle name="Standard_Deckblatt - Impressum_Hilfs.-tab 4_MAI_2000_Bau00_2vj04" xfId="0"/>
    <cellStyle name="Standard_Deckblatt - Impressum_Hilfs.-tab 4_MAI_2000_Bau00_E II 1 - j_03" xfId="0"/>
    <cellStyle name="Standard_Deckblatt - Impressum_Hilfs.-tab 4_MAI_2000_Bau00_EI1_7_02" xfId="0"/>
    <cellStyle name="Standard_Deckblatt - Impressum_Hilfs.-tab 4_MAI_2000_Bau00_EI1_7_02_2vj04" xfId="0"/>
    <cellStyle name="Standard_Deckblatt - Impressum_Hilfs.-tab 4_MAI_2000_Bau00_EI1_7_02_E II 1 - j_03" xfId="0"/>
    <cellStyle name="Standard_Deckblatt - Impressum_Hilfs.-tab 4_MAI_2000_Bau00_EI1_7_02_EII1m8_03" xfId="0"/>
    <cellStyle name="Standard_Deckblatt - Impressum_Hilfs.-tab 4_MAI_2000_Bau00_EI1_7_02_EII1m8_04" xfId="0"/>
    <cellStyle name="Standard_Deckblatt - Impressum_Hilfs.-tab 4_MAI_2000_Bau00_EI1_7_02_Te_2003" xfId="0"/>
    <cellStyle name="Standard_Deckblatt - Impressum_Hilfs.-tab 4_MAI_2000_Bau00_EI1_7_02_Te_2003_EII1m8_03" xfId="0"/>
    <cellStyle name="Standard_Deckblatt - Impressum_Hilfs.-tab 4_MAI_2000_Bau00_EI1_7_02_Te_2003_Jahr_03" xfId="0"/>
    <cellStyle name="Standard_Deckblatt - Impressum_Hilfs.-tab 4_MAI_2000_Bau00_EII1m8_03" xfId="0"/>
    <cellStyle name="Standard_Deckblatt - Impressum_Hilfs.-tab 4_MAI_2000_Bau00_EII1m8_04" xfId="0"/>
    <cellStyle name="Standard_Deckblatt - Impressum_Hilfs.-tab 4_MAI_2000_Bau00_Te_2003" xfId="0"/>
    <cellStyle name="Standard_Deckblatt - Impressum_Hilfs.-tab 4_MAI_2000_Bau00_Te_2003_EII1m8_03" xfId="0"/>
    <cellStyle name="Standard_Deckblatt - Impressum_Hilfs.-tab 4_MAI_2000_Bau00_Te_2003_Jahr_03" xfId="0"/>
    <cellStyle name="Standard_Deckblatt - Impressum_Hilfs.-tab 4_MAI_2000_EI1_7_02" xfId="0"/>
    <cellStyle name="Standard_Deckblatt - Impressum_Hilfs.-tab 4_MAI_2000_EI1_7_02_2vj04" xfId="0"/>
    <cellStyle name="Standard_Deckblatt - Impressum_Hilfs.-tab 4_MAI_2000_EI1_7_02_E II 1 - j_03" xfId="0"/>
    <cellStyle name="Standard_Deckblatt - Impressum_Hilfs.-tab 4_MAI_2000_EI1_7_02_EII1m8_03" xfId="0"/>
    <cellStyle name="Standard_Deckblatt - Impressum_Hilfs.-tab 4_MAI_2000_EI1_7_02_EII1m8_04" xfId="0"/>
    <cellStyle name="Standard_Deckblatt - Impressum_Hilfs.-tab 4_MAI_2000_EI1_7_02_Te_2003" xfId="0"/>
    <cellStyle name="Standard_Deckblatt - Impressum_Hilfs.-tab 4_MAI_2000_EI1_7_02_Te_2003_EII1m8_03" xfId="0"/>
    <cellStyle name="Standard_Deckblatt - Impressum_Hilfs.-tab 4_MAI_2000_EI1_7_02_Te_2003_Jahr_03" xfId="0"/>
    <cellStyle name="Standard_Deckblatt - Impressum_Inhalt" xfId="0"/>
    <cellStyle name="Standard_Deckblatt - Impressum_Inhalt_1" xfId="0"/>
    <cellStyle name="Standard_Deckblatt - Impressum_Inhalt_2001" xfId="0"/>
    <cellStyle name="Standard_Deckblatt - Impressum_Inhalt_2001.xls Diagramm 3" xfId="0"/>
    <cellStyle name="Standard_Deckblatt - Impressum_Inhalt_2001.xls Diagramm 3_2vj04" xfId="0"/>
    <cellStyle name="Standard_Deckblatt - Impressum_Inhalt_2001.xls Diagramm 4" xfId="0"/>
    <cellStyle name="Standard_Deckblatt - Impressum_Inhalt_2001.xls Diagramm 4_2vj04" xfId="0"/>
    <cellStyle name="Standard_Deckblatt - Impressum_Inhalt_2001_EUR" xfId="0"/>
    <cellStyle name="Standard_Deckblatt - Impressum_Inhalt_2vj03" xfId="0"/>
    <cellStyle name="Standard_Deckblatt - Impressum_Inhalt_2vj04" xfId="0"/>
    <cellStyle name="Standard_Deckblatt - Impressum_Inhalt_2vj_2003" xfId="0"/>
    <cellStyle name="Standard_Deckblatt - Impressum_Inhalt_E II 1 - j_03" xfId="0"/>
    <cellStyle name="Standard_Deckblatt - Impressum_Inhalt_E3_2_00" xfId="0"/>
    <cellStyle name="Standard_Deckblatt - Impressum_Inhalt_E3_2_00_E3_2_03" xfId="0"/>
    <cellStyle name="Standard_Deckblatt - Impressum_Inhalt_E3_2_00_E3_2_03_2vj04" xfId="0"/>
    <cellStyle name="Standard_Deckblatt - Impressum_Inhalt_E3_2_01.xls Diagramm 3" xfId="0"/>
    <cellStyle name="Standard_Deckblatt - Impressum_Inhalt_E3_2_01.xls Diagramm 4" xfId="0"/>
    <cellStyle name="Standard_Deckblatt - Impressum_Inhalt_E3_2_03" xfId="0"/>
    <cellStyle name="Standard_Deckblatt - Impressum_Inhalt_EII1m8_04" xfId="0"/>
    <cellStyle name="Standard_Deckblatt - Impressum_Inhalt_EII1m9_00" xfId="0"/>
    <cellStyle name="Standard_Deckblatt - Impressum_Inhalt_Inhalt" xfId="0"/>
    <cellStyle name="Standard_Deckblatt - Impressum_Inhalt_Methodische Vorbemerkungen" xfId="0"/>
    <cellStyle name="Standard_Deckblatt - Impressum_Inhalt_Methodische Vorbemerkungen_2vj_2003" xfId="0"/>
    <cellStyle name="Standard_Deckblatt - Impressum_Inhalt_Methodische Vorbemerkungen_2vj_2003_E II 1 - j_03" xfId="0"/>
    <cellStyle name="Standard_Deckblatt - Impressum_Inhalt_Methodische Vorbemerkungen_2vj_2003_EII1m8_03" xfId="0"/>
    <cellStyle name="Standard_Deckblatt - Impressum_Inhalt_Methodische Vorbemerkungen_2vj_2003_EII1m8_04" xfId="0"/>
    <cellStyle name="Standard_Deckblatt - Impressum_Inhalt_Methodische Vorbemerkungen_2vj_2003_Te_2003" xfId="0"/>
    <cellStyle name="Standard_Deckblatt - Impressum_Inhalt_Methodische Vorbemerkungen_2vj_2003_Te_2003_EII1m8_03" xfId="0"/>
    <cellStyle name="Standard_Deckblatt - Impressum_Inhalt_Methodische Vorbemerkungen_2vj_2003_Te_2003_Jahr_03" xfId="0"/>
    <cellStyle name="Standard_Deckblatt - Impressum_Inhalt_Methodische Vorbemerkungen_E23J_02" xfId="0"/>
    <cellStyle name="Standard_Deckblatt - Impressum_Inhalt_Methodische Vorbemerkungen_E3_2_00" xfId="0"/>
    <cellStyle name="Standard_Deckblatt - Impressum_Inhalt_Methodische Vorbemerkungen_E3_2_03" xfId="0"/>
    <cellStyle name="Standard_Deckblatt - Impressum_Inhalt_Methodische Vorbemerkungen_EII1m9_00" xfId="0"/>
    <cellStyle name="Standard_Deckblatt - Impressum_Inhalt_Methodische Vorbemerkungen_Te_2003" xfId="0"/>
    <cellStyle name="Standard_Deckblatt - Impressum_Inhalt_Te2001" xfId="0"/>
    <cellStyle name="Standard_Deckblatt - Impressum_Inhalt_Te2001.xls Diagramm 1" xfId="0"/>
    <cellStyle name="Standard_Deckblatt - Impressum_Inhalt_Te2001.xls Diagramm 1_2vj04" xfId="0"/>
    <cellStyle name="Standard_Deckblatt - Impressum_Inhalt_Te2001.xls Diagramm 1_EII1m8_03" xfId="0"/>
    <cellStyle name="Standard_Deckblatt - Impressum_Inhalt_Te2001.xls Diagramm 1_EII1m8_04" xfId="0"/>
    <cellStyle name="Standard_Deckblatt - Impressum_Inhalt_Te2001.xls Diagramm 1_Te_2003" xfId="0"/>
    <cellStyle name="Standard_Deckblatt - Impressum_Inhalt_Te2001.xls Diagramm 2" xfId="0"/>
    <cellStyle name="Standard_Deckblatt - Impressum_Inhalt_Te2001.xls Diagramm 2_2vj04" xfId="0"/>
    <cellStyle name="Standard_Deckblatt - Impressum_Inhalt_Te2001.xls Diagramm 2_EII1m8_03" xfId="0"/>
    <cellStyle name="Standard_Deckblatt - Impressum_Inhalt_Te2001.xls Diagramm 2_EII1m8_04" xfId="0"/>
    <cellStyle name="Standard_Deckblatt - Impressum_Inhalt_Te2001.xls Diagramm 2_Te_2003" xfId="0"/>
    <cellStyle name="Standard_Deckblatt - Impressum_Inhalt_Te2001.xls Diagramm 3" xfId="0"/>
    <cellStyle name="Standard_Deckblatt - Impressum_Inhalt_Te2001.xls Diagramm 3_2vj04" xfId="0"/>
    <cellStyle name="Standard_Deckblatt - Impressum_Inhalt_Te2001.xls Diagramm 3_EII1m8_03" xfId="0"/>
    <cellStyle name="Standard_Deckblatt - Impressum_Inhalt_Te2001.xls Diagramm 3_EII1m8_04" xfId="0"/>
    <cellStyle name="Standard_Deckblatt - Impressum_Inhalt_Te2001.xls Diagramm 3_Te_2003" xfId="0"/>
    <cellStyle name="Standard_Deckblatt - Impressum_Inhalt_Te2001.xls Diagramm 5" xfId="0"/>
    <cellStyle name="Standard_Deckblatt - Impressum_Inhalt_Te2001.xls Diagramm 5_2vj04" xfId="0"/>
    <cellStyle name="Standard_Deckblatt - Impressum_Inhalt_Te2001.xls Diagramm 5_EII1m8_03" xfId="0"/>
    <cellStyle name="Standard_Deckblatt - Impressum_Inhalt_Te2001.xls Diagramm 5_EII1m8_04" xfId="0"/>
    <cellStyle name="Standard_Deckblatt - Impressum_Inhalt_Te2001.xls Diagramm 5_Te_2003" xfId="0"/>
    <cellStyle name="Standard_Deckblatt - Impressum_Inhalt_Te2001_EUR" xfId="0"/>
    <cellStyle name="Standard_Deckblatt - Impressum_Inhalt_TE_1999" xfId="0"/>
    <cellStyle name="Standard_Deckblatt - Impressum_Inhalt_TE_1999_2vj04" xfId="0"/>
    <cellStyle name="Standard_Deckblatt - Impressum_Inhalt_TE_1999_E23J_02" xfId="0"/>
    <cellStyle name="Standard_Deckblatt - Impressum_Inhalt_TE_1999_Seite3-28" xfId="0"/>
    <cellStyle name="Standard_Deckblatt - Impressum_Inhalt_TE_2000" xfId="0"/>
    <cellStyle name="Standard_Deckblatt - Impressum_Inhalt_TE_2000_2vj04" xfId="0"/>
    <cellStyle name="Standard_Deckblatt - Impressum_Inhalt_TE_2000_E23J_02" xfId="0"/>
    <cellStyle name="Standard_Deckblatt - Impressum_Inhalt_TE_2000_EII1m8_03" xfId="0"/>
    <cellStyle name="Standard_Deckblatt - Impressum_Inhalt_TE_2000_EII1m8_04" xfId="0"/>
    <cellStyle name="Standard_Deckblatt - Impressum_Inhalt_TE_2000_Seite3-28" xfId="0"/>
    <cellStyle name="Standard_Deckblatt - Impressum_Inhalt_TE_2000_Te_2003" xfId="0"/>
    <cellStyle name="Standard_Deckblatt - Impressum_Inhalt_Te_2001.xls Diagramm 1" xfId="0"/>
    <cellStyle name="Standard_Deckblatt - Impressum_Inhalt_Te_2001.xls Diagramm 2" xfId="0"/>
    <cellStyle name="Standard_Deckblatt - Impressum_Inhalt_Te_2003" xfId="0"/>
    <cellStyle name="Standard_Deckblatt - Impressum_Inhalt_Te_2003_2vj04" xfId="0"/>
    <cellStyle name="Standard_Deckblatt - Impressum_Inhalt_Te_2003_EII1m8_03" xfId="0"/>
    <cellStyle name="Standard_Deckblatt - Impressum_Inhalt_Te_2003_EII1m8_04" xfId="0"/>
    <cellStyle name="Standard_Deckblatt - Impressum_MAI_2000" xfId="0"/>
    <cellStyle name="Standard_Deckblatt - Impressum_MAI_2000_2vj_2003" xfId="0"/>
    <cellStyle name="Standard_Deckblatt - Impressum_MAI_2000_2vj_2003_2vj04" xfId="0"/>
    <cellStyle name="Standard_Deckblatt - Impressum_MAI_2000_2vj_2003_E II 1 - j_03" xfId="0"/>
    <cellStyle name="Standard_Deckblatt - Impressum_MAI_2000_2vj_2003_EII1m8_03" xfId="0"/>
    <cellStyle name="Standard_Deckblatt - Impressum_MAI_2000_2vj_2003_EII1m8_04" xfId="0"/>
    <cellStyle name="Standard_Deckblatt - Impressum_MAI_2000_2vj_2003_Te_2003" xfId="0"/>
    <cellStyle name="Standard_Deckblatt - Impressum_MAI_2000_2vj_2003_Te_2003_EII1m8_03" xfId="0"/>
    <cellStyle name="Standard_Deckblatt - Impressum_MAI_2000_2vj_2003_Te_2003_Jahr_03" xfId="0"/>
    <cellStyle name="Standard_Deckblatt - Impressum_MAI_2000_Bau00" xfId="0"/>
    <cellStyle name="Standard_Deckblatt - Impressum_MAI_2000_Bau00_2vj04" xfId="0"/>
    <cellStyle name="Standard_Deckblatt - Impressum_MAI_2000_Bau00_E II 1 - j_03" xfId="0"/>
    <cellStyle name="Standard_Deckblatt - Impressum_MAI_2000_Bau00_EI1_7_02" xfId="0"/>
    <cellStyle name="Standard_Deckblatt - Impressum_MAI_2000_Bau00_EI1_7_02_2vj04" xfId="0"/>
    <cellStyle name="Standard_Deckblatt - Impressum_MAI_2000_Bau00_EI1_7_02_E II 1 - j_03" xfId="0"/>
    <cellStyle name="Standard_Deckblatt - Impressum_MAI_2000_Bau00_EI1_7_02_EII1m8_03" xfId="0"/>
    <cellStyle name="Standard_Deckblatt - Impressum_MAI_2000_Bau00_EI1_7_02_EII1m8_04" xfId="0"/>
    <cellStyle name="Standard_Deckblatt - Impressum_MAI_2000_Bau00_EI1_7_02_Te_2003" xfId="0"/>
    <cellStyle name="Standard_Deckblatt - Impressum_MAI_2000_Bau00_EI1_7_02_Te_2003_EII1m8_03" xfId="0"/>
    <cellStyle name="Standard_Deckblatt - Impressum_MAI_2000_Bau00_EI1_7_02_Te_2003_Jahr_03" xfId="0"/>
    <cellStyle name="Standard_Deckblatt - Impressum_MAI_2000_Bau00_EII1m8_03" xfId="0"/>
    <cellStyle name="Standard_Deckblatt - Impressum_MAI_2000_Bau00_EII1m8_04" xfId="0"/>
    <cellStyle name="Standard_Deckblatt - Impressum_MAI_2000_Bau00_Te_2003" xfId="0"/>
    <cellStyle name="Standard_Deckblatt - Impressum_MAI_2000_Bau00_Te_2003_EII1m8_03" xfId="0"/>
    <cellStyle name="Standard_Deckblatt - Impressum_MAI_2000_Bau00_Te_2003_Jahr_03" xfId="0"/>
    <cellStyle name="Standard_Deckblatt - Impressum_MAI_2000_EI1_7_02" xfId="0"/>
    <cellStyle name="Standard_Deckblatt - Impressum_MAI_2000_EI1_7_02_2vj04" xfId="0"/>
    <cellStyle name="Standard_Deckblatt - Impressum_MAI_2000_EI1_7_02_E II 1 - j_03" xfId="0"/>
    <cellStyle name="Standard_Deckblatt - Impressum_MAI_2000_EI1_7_02_EII1m8_03" xfId="0"/>
    <cellStyle name="Standard_Deckblatt - Impressum_MAI_2000_EI1_7_02_EII1m8_04" xfId="0"/>
    <cellStyle name="Standard_Deckblatt - Impressum_MAI_2000_EI1_7_02_Te_2003" xfId="0"/>
    <cellStyle name="Standard_Deckblatt - Impressum_MAI_2000_EI1_7_02_Te_2003_EII1m8_03" xfId="0"/>
    <cellStyle name="Standard_Deckblatt - Impressum_MAI_2000_EI1_7_02_Te_2003_Jahr_03" xfId="0"/>
    <cellStyle name="Standard_Deckblatt - Impressum_Methodische Vorbemerkungen" xfId="0"/>
    <cellStyle name="Standard_Deckblatt - Impressum_Methodische Vorbemerkungen_1" xfId="0"/>
    <cellStyle name="Standard_Deckblatt - Impressum_Methodische Vorbemerkungen_2001" xfId="0"/>
    <cellStyle name="Standard_Deckblatt - Impressum_Methodische Vorbemerkungen_2001.xls Diagramm 3" xfId="0"/>
    <cellStyle name="Standard_Deckblatt - Impressum_Methodische Vorbemerkungen_2001.xls Diagramm 3_2vj04" xfId="0"/>
    <cellStyle name="Standard_Deckblatt - Impressum_Methodische Vorbemerkungen_2001.xls Diagramm 4" xfId="0"/>
    <cellStyle name="Standard_Deckblatt - Impressum_Methodische Vorbemerkungen_2001.xls Diagramm 4_2vj04" xfId="0"/>
    <cellStyle name="Standard_Deckblatt - Impressum_Methodische Vorbemerkungen_2001_EUR" xfId="0"/>
    <cellStyle name="Standard_Deckblatt - Impressum_Methodische Vorbemerkungen_2vj_2003" xfId="0"/>
    <cellStyle name="Standard_Deckblatt - Impressum_Methodische Vorbemerkungen_E II 1 - j_03" xfId="0"/>
    <cellStyle name="Standard_Deckblatt - Impressum_Methodische Vorbemerkungen_E3_2_00" xfId="0"/>
    <cellStyle name="Standard_Deckblatt - Impressum_Methodische Vorbemerkungen_E3_2_00_2vj04" xfId="0"/>
    <cellStyle name="Standard_Deckblatt - Impressum_Methodische Vorbemerkungen_E3_2_01.xls Diagramm 3" xfId="0"/>
    <cellStyle name="Standard_Deckblatt - Impressum_Methodische Vorbemerkungen_E3_2_01.xls Diagramm 4" xfId="0"/>
    <cellStyle name="Standard_Deckblatt - Impressum_Methodische Vorbemerkungen_EII1m8_04" xfId="0"/>
    <cellStyle name="Standard_Deckblatt - Impressum_Methodische Vorbemerkungen_EII1m9_00" xfId="0"/>
    <cellStyle name="Standard_Deckblatt - Impressum_Methodische Vorbemerkungen_Inhalt" xfId="0"/>
    <cellStyle name="Standard_Deckblatt - Impressum_Methodische Vorbemerkungen_Methodische Vorbemerkungen" xfId="0"/>
    <cellStyle name="Standard_Deckblatt - Impressum_Methodische Vorbemerkungen_Methodische Vorbemerkungen_2vj_2003" xfId="0"/>
    <cellStyle name="Standard_Deckblatt - Impressum_Methodische Vorbemerkungen_Methodische Vorbemerkungen_2vj_2003_E II 1 - j_03" xfId="0"/>
    <cellStyle name="Standard_Deckblatt - Impressum_Methodische Vorbemerkungen_Methodische Vorbemerkungen_2vj_2003_EII1m8_03" xfId="0"/>
    <cellStyle name="Standard_Deckblatt - Impressum_Methodische Vorbemerkungen_Methodische Vorbemerkungen_2vj_2003_EII1m8_04" xfId="0"/>
    <cellStyle name="Standard_Deckblatt - Impressum_Methodische Vorbemerkungen_Methodische Vorbemerkungen_2vj_2003_Te_2003" xfId="0"/>
    <cellStyle name="Standard_Deckblatt - Impressum_Methodische Vorbemerkungen_Methodische Vorbemerkungen_2vj_2003_Te_2003_EII1m8_03" xfId="0"/>
    <cellStyle name="Standard_Deckblatt - Impressum_Methodische Vorbemerkungen_Methodische Vorbemerkungen_2vj_2003_Te_2003_Jahr_03" xfId="0"/>
    <cellStyle name="Standard_Deckblatt - Impressum_Methodische Vorbemerkungen_Methodische Vorbemerkungen_E II 1 - j_03" xfId="0"/>
    <cellStyle name="Standard_Deckblatt - Impressum_Methodische Vorbemerkungen_Methodische Vorbemerkungen_EII1m8_04" xfId="0"/>
    <cellStyle name="Standard_Deckblatt - Impressum_Methodische Vorbemerkungen_Methodische Vorbemerkungen_EII1m9_00" xfId="0"/>
    <cellStyle name="Standard_Deckblatt - Impressum_Methodische Vorbemerkungen_Methodische Vorbemerkungen_Te_2003" xfId="0"/>
    <cellStyle name="Standard_Deckblatt - Impressum_Methodische Vorbemerkungen_Te2001" xfId="0"/>
    <cellStyle name="Standard_Deckblatt - Impressum_Methodische Vorbemerkungen_Te2001.xls Diagramm 1" xfId="0"/>
    <cellStyle name="Standard_Deckblatt - Impressum_Methodische Vorbemerkungen_Te2001.xls Diagramm 1_2vj04" xfId="0"/>
    <cellStyle name="Standard_Deckblatt - Impressum_Methodische Vorbemerkungen_Te2001.xls Diagramm 1_EII1m8_03" xfId="0"/>
    <cellStyle name="Standard_Deckblatt - Impressum_Methodische Vorbemerkungen_Te2001.xls Diagramm 1_EII1m8_04" xfId="0"/>
    <cellStyle name="Standard_Deckblatt - Impressum_Methodische Vorbemerkungen_Te2001.xls Diagramm 1_Te_2003" xfId="0"/>
    <cellStyle name="Standard_Deckblatt - Impressum_Methodische Vorbemerkungen_Te2001.xls Diagramm 2" xfId="0"/>
    <cellStyle name="Standard_Deckblatt - Impressum_Methodische Vorbemerkungen_Te2001.xls Diagramm 2_2vj04" xfId="0"/>
    <cellStyle name="Standard_Deckblatt - Impressum_Methodische Vorbemerkungen_Te2001.xls Diagramm 2_EII1m8_03" xfId="0"/>
    <cellStyle name="Standard_Deckblatt - Impressum_Methodische Vorbemerkungen_Te2001.xls Diagramm 2_EII1m8_04" xfId="0"/>
    <cellStyle name="Standard_Deckblatt - Impressum_Methodische Vorbemerkungen_Te2001.xls Diagramm 2_Te_2003" xfId="0"/>
    <cellStyle name="Standard_Deckblatt - Impressum_Methodische Vorbemerkungen_Te2001.xls Diagramm 3" xfId="0"/>
    <cellStyle name="Standard_Deckblatt - Impressum_Methodische Vorbemerkungen_Te2001.xls Diagramm 3_2vj04" xfId="0"/>
    <cellStyle name="Standard_Deckblatt - Impressum_Methodische Vorbemerkungen_Te2001.xls Diagramm 3_EII1m8_03" xfId="0"/>
    <cellStyle name="Standard_Deckblatt - Impressum_Methodische Vorbemerkungen_Te2001.xls Diagramm 3_EII1m8_04" xfId="0"/>
    <cellStyle name="Standard_Deckblatt - Impressum_Methodische Vorbemerkungen_Te2001.xls Diagramm 3_Te_2003" xfId="0"/>
    <cellStyle name="Standard_Deckblatt - Impressum_Methodische Vorbemerkungen_Te2001.xls Diagramm 5" xfId="0"/>
    <cellStyle name="Standard_Deckblatt - Impressum_Methodische Vorbemerkungen_Te2001.xls Diagramm 5_2vj04" xfId="0"/>
    <cellStyle name="Standard_Deckblatt - Impressum_Methodische Vorbemerkungen_Te2001.xls Diagramm 5_EII1m8_03" xfId="0"/>
    <cellStyle name="Standard_Deckblatt - Impressum_Methodische Vorbemerkungen_Te2001.xls Diagramm 5_EII1m8_04" xfId="0"/>
    <cellStyle name="Standard_Deckblatt - Impressum_Methodische Vorbemerkungen_Te2001.xls Diagramm 5_Te_2003" xfId="0"/>
    <cellStyle name="Standard_Deckblatt - Impressum_Methodische Vorbemerkungen_Te2001_EUR" xfId="0"/>
    <cellStyle name="Standard_Deckblatt - Impressum_Methodische Vorbemerkungen_TE_1999" xfId="0"/>
    <cellStyle name="Standard_Deckblatt - Impressum_Methodische Vorbemerkungen_TE_1999_2vj04" xfId="0"/>
    <cellStyle name="Standard_Deckblatt - Impressum_Methodische Vorbemerkungen_TE_1999_E23J_02" xfId="0"/>
    <cellStyle name="Standard_Deckblatt - Impressum_Methodische Vorbemerkungen_TE_1999_Seite3-28" xfId="0"/>
    <cellStyle name="Standard_Deckblatt - Impressum_Methodische Vorbemerkungen_TE_2000" xfId="0"/>
    <cellStyle name="Standard_Deckblatt - Impressum_Methodische Vorbemerkungen_TE_2000_2vj04" xfId="0"/>
    <cellStyle name="Standard_Deckblatt - Impressum_Methodische Vorbemerkungen_TE_2000_E23J_02" xfId="0"/>
    <cellStyle name="Standard_Deckblatt - Impressum_Methodische Vorbemerkungen_TE_2000_EII1m8_03" xfId="0"/>
    <cellStyle name="Standard_Deckblatt - Impressum_Methodische Vorbemerkungen_TE_2000_EII1m8_04" xfId="0"/>
    <cellStyle name="Standard_Deckblatt - Impressum_Methodische Vorbemerkungen_TE_2000_Seite3-28" xfId="0"/>
    <cellStyle name="Standard_Deckblatt - Impressum_Methodische Vorbemerkungen_TE_2000_Te_2003" xfId="0"/>
    <cellStyle name="Standard_Deckblatt - Impressum_Methodische Vorbemerkungen_Te_2001.xls Diagramm 1" xfId="0"/>
    <cellStyle name="Standard_Deckblatt - Impressum_Methodische Vorbemerkungen_Te_2001.xls Diagramm 2" xfId="0"/>
    <cellStyle name="Standard_Deckblatt - Impressum_Methodische Vorbemerkungen_Te_2003" xfId="0"/>
    <cellStyle name="Standard_Deckblatt - Impressum_Methodische Vorbemerkungen_Te_2003_2vj04" xfId="0"/>
    <cellStyle name="Standard_Deckblatt - Impressum_Methodische Vorbemerkungen_Te_2003_EII1m8_03" xfId="0"/>
    <cellStyle name="Standard_Deckblatt - Impressum_Methodische Vorbemerkungen_Te_2003_EII1m8_04" xfId="0"/>
    <cellStyle name="Standard_Deckblatt - Impressum_Seite3-28" xfId="0"/>
    <cellStyle name="Standard_Deckblatt - Impressum_Te2001" xfId="0"/>
    <cellStyle name="Standard_Deckblatt - Impressum_Te2001.xls Diagramm 1" xfId="0"/>
    <cellStyle name="Standard_Deckblatt - Impressum_Te2001.xls Diagramm 2" xfId="0"/>
    <cellStyle name="Standard_Deckblatt - Impressum_Te2001.xls Diagramm 3" xfId="0"/>
    <cellStyle name="Standard_Deckblatt - Impressum_Te2001.xls Diagramm 5" xfId="0"/>
    <cellStyle name="Standard_Deckblatt - Impressum_Te2001_EUR" xfId="0"/>
    <cellStyle name="Standard_Deckblatt - Impressum_TE_2000" xfId="0"/>
    <cellStyle name="Standard_Deckblatt - Impressum_Te_2001.xls Diagramm 1" xfId="0"/>
    <cellStyle name="Standard_Deckblatt - Impressum_Te_2001.xls Diagramm 2" xfId="0"/>
    <cellStyle name="Standard_Deckblatt - Impressum_Te_2003" xfId="0"/>
    <cellStyle name="Standard_Deckblätter" xfId="0"/>
    <cellStyle name="Standard_Der Strafvollzug in Hessen im Jahr 1999" xfId="0"/>
    <cellStyle name="Standard_DIA1" xfId="0"/>
    <cellStyle name="Standard_DIA2" xfId="0"/>
    <cellStyle name="Standard_DIA3" xfId="0"/>
    <cellStyle name="Standard_DIA4" xfId="0"/>
    <cellStyle name="Standard_Diagram1" xfId="0"/>
    <cellStyle name="Standard_Diagramm" xfId="0"/>
    <cellStyle name="Standard_Disk.- u.Download-Vorlagen(Eröffn.seite+Impressum1" xfId="0"/>
    <cellStyle name="Standard_DruckJ2002" xfId="0"/>
    <cellStyle name="Standard_E16_J_98" xfId="0"/>
    <cellStyle name="Standard_E16_J_98.XLS Diagramm 2" xfId="0"/>
    <cellStyle name="Standard_E16_J_98.XLS Diagramm 4" xfId="0"/>
    <cellStyle name="Standard_E23_j_02" xfId="0"/>
    <cellStyle name="Standard_E23E33J4" xfId="0"/>
    <cellStyle name="Standard_E23E33J4_2vj03" xfId="0"/>
    <cellStyle name="Standard_E23E33J4_2vj04" xfId="0"/>
    <cellStyle name="Standard_E23E33J4_EII1m8_04" xfId="0"/>
    <cellStyle name="Standard_E23E33J4_Seite3-28" xfId="0"/>
    <cellStyle name="Standard_E23E33J5" xfId="0"/>
    <cellStyle name="Standard_E23E33J5_E II 1 - j_03" xfId="0"/>
    <cellStyle name="Standard_E23E33J5_E3_2_00" xfId="0"/>
    <cellStyle name="Standard_E23E33J5_E3_2_03" xfId="0"/>
    <cellStyle name="Standard_E23E33J5_EII1m8_04" xfId="0"/>
    <cellStyle name="Standard_E23E33J5_Seite3-28" xfId="0"/>
    <cellStyle name="Standard_E23E33J6" xfId="0"/>
    <cellStyle name="Standard_E23E33J6_E II 1 - j_03" xfId="0"/>
    <cellStyle name="Standard_E23E33J6_E3_2_00" xfId="0"/>
    <cellStyle name="Standard_E23E33J6_E3_2_03" xfId="0"/>
    <cellStyle name="Standard_E23E33J6_EII1m8_04" xfId="0"/>
    <cellStyle name="Standard_E23E33J6_Seite3-28" xfId="0"/>
    <cellStyle name="Standard_E23E33J7" xfId="0"/>
    <cellStyle name="Standard_E23J_02.XLS Diagramm 3" xfId="0"/>
    <cellStyle name="Standard_E23J_02.XLS Diagramm 4" xfId="0"/>
    <cellStyle name="Standard_E23J_02.XLS Diagramm 7" xfId="0"/>
    <cellStyle name="Standard_E3_2_00" xfId="0"/>
    <cellStyle name="Standard_E3_2_03" xfId="0"/>
    <cellStyle name="Standard_EI6J0007" xfId="0"/>
    <cellStyle name="Standard_EI6J0809" xfId="0"/>
    <cellStyle name="Standard_EI6J1011" xfId="0"/>
    <cellStyle name="Standard_EI6J1213" xfId="0"/>
    <cellStyle name="Standard_EI6J1415" xfId="0"/>
    <cellStyle name="Standard_EI6J1617" xfId="0"/>
    <cellStyle name="Standard_EI6J1819" xfId="0"/>
    <cellStyle name="Standard_EI6J2021" xfId="0"/>
    <cellStyle name="Standard_EI6J2223" xfId="0"/>
    <cellStyle name="Standard_EI6J2425" xfId="0"/>
    <cellStyle name="Standard_EI6J2627" xfId="0"/>
    <cellStyle name="Standard_EI6J2829" xfId="0"/>
    <cellStyle name="Standard_EI6J3031" xfId="0"/>
    <cellStyle name="Standard_EI6J32" xfId="0"/>
    <cellStyle name="Standard_EII1m11_00" xfId="0"/>
    <cellStyle name="Standard_EII1m8_04" xfId="0"/>
    <cellStyle name="Standard_EII1m9_00" xfId="0"/>
    <cellStyle name="Standard_EINGANG" xfId="0"/>
    <cellStyle name="Standard_EINGANG_1" xfId="0"/>
    <cellStyle name="Standard_Erwerbstätige in Hessen 1991 bis 1999.xls Diagramm 1" xfId="0"/>
    <cellStyle name="Standard_Erwerbstätige in Hessen 1991 bis 1999.xls Diagramm 2" xfId="0"/>
    <cellStyle name="Standard_Erwerbstätige in Hessen 1991 bis 1999.xls Diagramm 3" xfId="0"/>
    <cellStyle name="Standard_EWRSHE94" xfId="0"/>
    <cellStyle name="Standard_EWRSUM94" xfId="0"/>
    <cellStyle name="Standard_Formblatt1" xfId="0"/>
    <cellStyle name="Standard_FOS Vorschlag 1  " xfId="0"/>
    <cellStyle name="Standard_FS Vorschlag 1" xfId="0"/>
    <cellStyle name="Standard_FS Vorschlag 1 " xfId="0"/>
    <cellStyle name="Standard_GRAF1NEU" xfId="0"/>
    <cellStyle name="Standard_Grafik" xfId="0"/>
    <cellStyle name="Standard_Grafik 1 endg." xfId="0"/>
    <cellStyle name="Standard_Grafik 2 endg." xfId="0"/>
    <cellStyle name="Standard_GRAFIK 2 zum Vhs-Bericht 94" xfId="0"/>
    <cellStyle name="Standard_Grafik1" xfId="0"/>
    <cellStyle name="Standard_Grafik1_1" xfId="0"/>
    <cellStyle name="Standard_Grafik2" xfId="0"/>
    <cellStyle name="Standard_Grafik2_1" xfId="0"/>
    <cellStyle name="Standard_GRAFIKEN" xfId="0"/>
    <cellStyle name="Standard_Grundschulbericht99" xfId="0"/>
    <cellStyle name="Standard_GRÖßKL1L" xfId="0"/>
    <cellStyle name="Standard_GRÖßKL1R" xfId="0"/>
    <cellStyle name="Standard_GRÖßKL2L " xfId="0"/>
    <cellStyle name="Standard_GRÖßKL2R" xfId="0"/>
    <cellStyle name="Standard_GRÖßKL3L" xfId="0"/>
    <cellStyle name="Standard_GRÖßKL3R" xfId="0"/>
    <cellStyle name="Standard_GRÖßKL4L" xfId="0"/>
    <cellStyle name="Standard_GRÖßKL4R" xfId="0"/>
    <cellStyle name="Standard_GRÖßKL5L" xfId="0"/>
    <cellStyle name="Standard_GRÖßKL5R" xfId="0"/>
    <cellStyle name="Standard_Haupttab" xfId="0"/>
    <cellStyle name="Standard_HESSGRDZ" xfId="0"/>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2vj03" xfId="0"/>
    <cellStyle name="Standard_Inhalt_1_2vj04" xfId="0"/>
    <cellStyle name="Standard_Inhalt_1_Disk.- u.Download-Vorlagen(Eröffn.seite+Impressum1" xfId="0"/>
    <cellStyle name="Standard_Inhalt_1_EII1m8_04" xfId="0"/>
    <cellStyle name="Standard_Inhalt_1_Seite3-28" xfId="0"/>
    <cellStyle name="Standard_Inhalt_2" xfId="0"/>
    <cellStyle name="Standard_Inhalt_2vj03" xfId="0"/>
    <cellStyle name="Standard_Inhalt_2vj04" xfId="0"/>
    <cellStyle name="Standard_INHALT_2vj_2003" xfId="0"/>
    <cellStyle name="Standard_Inhalt_3" xfId="0"/>
    <cellStyle name="Standard_INHALT_E II 1 - j_03" xfId="0"/>
    <cellStyle name="Standard_Inhalt_E3_2_00" xfId="0"/>
    <cellStyle name="Standard_Inhalt_E3_2_0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EII1m8_03" xfId="0"/>
    <cellStyle name="Standard_INHALT_JAHR_99" xfId="0"/>
    <cellStyle name="Standard_INHALT_MAI_2000" xfId="0"/>
    <cellStyle name="Standard_Inhalt_Methodische Vorbemerkungen" xfId="0"/>
    <cellStyle name="Standard_Inhalt_Te_2003" xfId="0"/>
    <cellStyle name="Standard_INHALTI" xfId="0"/>
    <cellStyle name="Standard_Jahr_2000" xfId="0"/>
    <cellStyle name="Standard_JAHR_97" xfId="0"/>
    <cellStyle name="Standard_JAHR_98"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ethodische Vorbemerkungen_1_E II 1 - j_03" xfId="0"/>
    <cellStyle name="Standard_Methodische Vorbemerkungen_1_E23J_02" xfId="0"/>
    <cellStyle name="Standard_Methodische Vorbemerkungen_1_E3_2_00" xfId="0"/>
    <cellStyle name="Standard_Methodische Vorbemerkungen_1_E3_2_03" xfId="0"/>
    <cellStyle name="Standard_Methodische Vorbemerkungen_1_EII1m8_04"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3-28"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1_2vj03" xfId="0"/>
    <cellStyle name="Standard_Tab. 1_2vj04" xfId="0"/>
    <cellStyle name="Standard_Tab. 1_EII1m8_04" xfId="0"/>
    <cellStyle name="Standard_Tab. 1_Seite3-28" xfId="0"/>
    <cellStyle name="Standard_Tab. 2" xfId="0"/>
    <cellStyle name="Standard_Tab. 2 (2)" xfId="0"/>
    <cellStyle name="Standard_Tab. 2_01DR" xfId="0"/>
    <cellStyle name="Standard_Tab. 2_02dr" xfId="0"/>
    <cellStyle name="Standard_Tab. 2_04dr" xfId="0"/>
    <cellStyle name="Standard_Tab. 2_2001" xfId="0"/>
    <cellStyle name="Standard_Tab. 2_2001.xls Diagramm 3" xfId="0"/>
    <cellStyle name="Standard_Tab. 2_2001.xls Diagramm 4" xfId="0"/>
    <cellStyle name="Standard_Tab. 2_2001_EUR" xfId="0"/>
    <cellStyle name="Standard_Tab. 2_2vj03" xfId="0"/>
    <cellStyle name="Standard_Tab. 2_2vj04" xfId="0"/>
    <cellStyle name="Standard_Tab. 2_Bau00" xfId="0"/>
    <cellStyle name="Standard_Tab. 2_E16_J_98" xfId="0"/>
    <cellStyle name="Standard_Tab. 2_E3_2_00" xfId="0"/>
    <cellStyle name="Standard_Tab. 2_E3_2_01.xls Diagramm 3" xfId="0"/>
    <cellStyle name="Standard_Tab. 2_E3_2_01.xls Diagramm 4" xfId="0"/>
    <cellStyle name="Standard_Tab. 2_EII1m11_00" xfId="0"/>
    <cellStyle name="Standard_Tab. 2_EII1m8_03" xfId="0"/>
    <cellStyle name="Standard_Tab. 2_EII1m8_04" xfId="0"/>
    <cellStyle name="Standard_Tab. 2_Inhalt" xfId="0"/>
    <cellStyle name="Standard_Tab. 2_MAI_2000" xfId="0"/>
    <cellStyle name="Standard_Tab. 2_Methodische Vorbemerkungen" xfId="0"/>
    <cellStyle name="Standard_Tab. 2_Seite3-28" xfId="0"/>
    <cellStyle name="Standard_Tab. 2_TE_1999" xfId="0"/>
    <cellStyle name="Standard_Tab. 2_TE_2000" xfId="0"/>
    <cellStyle name="Standard_Tab. 2_Te_2003" xfId="0"/>
    <cellStyle name="Standard_Tab. 3" xfId="0"/>
    <cellStyle name="Standard_Tab. 3_01DR" xfId="0"/>
    <cellStyle name="Standard_Tab. 3_02dr" xfId="0"/>
    <cellStyle name="Standard_Tab. 3_04dr" xfId="0"/>
    <cellStyle name="Standard_Tab. 3_2001" xfId="0"/>
    <cellStyle name="Standard_Tab. 3_2001.xls Diagramm 3" xfId="0"/>
    <cellStyle name="Standard_Tab. 3_2001.xls Diagramm 4" xfId="0"/>
    <cellStyle name="Standard_Tab. 3_2001_EUR" xfId="0"/>
    <cellStyle name="Standard_Tab. 3_Bau00" xfId="0"/>
    <cellStyle name="Standard_Tab. 3_E16_J_98" xfId="0"/>
    <cellStyle name="Standard_Tab. 3_E3_2_00" xfId="0"/>
    <cellStyle name="Standard_Tab. 3_E3_2_01.xls Diagramm 3" xfId="0"/>
    <cellStyle name="Standard_Tab. 3_E3_2_01.xls Diagramm 4" xfId="0"/>
    <cellStyle name="Standard_Tab. 3_EII1m11_00" xfId="0"/>
    <cellStyle name="Standard_Tab. 3_EII1m8_03" xfId="0"/>
    <cellStyle name="Standard_Tab. 3_EII1m8_04" xfId="0"/>
    <cellStyle name="Standard_Tab. 3_MAI_2000" xfId="0"/>
    <cellStyle name="Standard_Tab. 3_Methodische Vorbemerkungen" xfId="0"/>
    <cellStyle name="Standard_Tab. 3_TE_1999" xfId="0"/>
    <cellStyle name="Standard_Tab. 3_TE_2000" xfId="0"/>
    <cellStyle name="Standard_Tab. 3_Te_2003" xfId="0"/>
    <cellStyle name="Standard_Tab. 4" xfId="0"/>
    <cellStyle name="Standard_Tab. 4_01DR" xfId="0"/>
    <cellStyle name="Standard_Tab. 4_02dr" xfId="0"/>
    <cellStyle name="Standard_Tab. 4_04dr" xfId="0"/>
    <cellStyle name="Standard_Tab. 4_1" xfId="0"/>
    <cellStyle name="Standard_Tab. 4_2vj03" xfId="0"/>
    <cellStyle name="Standard_Tab. 4_2vj04" xfId="0"/>
    <cellStyle name="Standard_Tab. 4_EII1m8_04" xfId="0"/>
    <cellStyle name="Standard_Tab. 4_Hilfs.-tab 4" xfId="0"/>
    <cellStyle name="Standard_Tab. 4_MAI_2000" xfId="0"/>
    <cellStyle name="Standard_Tab. 4_Seite3-28" xfId="0"/>
    <cellStyle name="Standard_Tab. 5" xfId="0"/>
    <cellStyle name="Standard_Tab. 5 (2)" xfId="0"/>
    <cellStyle name="Standard_Tab. 5_01DR" xfId="0"/>
    <cellStyle name="Standard_Tab. 5_02dr" xfId="0"/>
    <cellStyle name="Standard_Tab. 5_04dr" xfId="0"/>
    <cellStyle name="Standard_Tab. 5_2001" xfId="0"/>
    <cellStyle name="Standard_Tab. 5_2001.xls Diagramm 3" xfId="0"/>
    <cellStyle name="Standard_Tab. 5_2001.xls Diagramm 4" xfId="0"/>
    <cellStyle name="Standard_Tab. 5_2001_EUR" xfId="0"/>
    <cellStyle name="Standard_Tab. 5_2vj03" xfId="0"/>
    <cellStyle name="Standard_Tab. 5_2vj04" xfId="0"/>
    <cellStyle name="Standard_Tab. 5_Bau00" xfId="0"/>
    <cellStyle name="Standard_Tab. 5_E16_J_98" xfId="0"/>
    <cellStyle name="Standard_Tab. 5_E3_2_00" xfId="0"/>
    <cellStyle name="Standard_Tab. 5_E3_2_01.xls Diagramm 3" xfId="0"/>
    <cellStyle name="Standard_Tab. 5_E3_2_01.xls Diagramm 4" xfId="0"/>
    <cellStyle name="Standard_Tab. 5_EII1m11_00" xfId="0"/>
    <cellStyle name="Standard_Tab. 5_EII1m8_03" xfId="0"/>
    <cellStyle name="Standard_Tab. 5_EII1m8_04" xfId="0"/>
    <cellStyle name="Standard_Tab. 5_Inhalt" xfId="0"/>
    <cellStyle name="Standard_Tab. 5_MAI_2000" xfId="0"/>
    <cellStyle name="Standard_Tab. 5_Methodische Vorbemerkungen" xfId="0"/>
    <cellStyle name="Standard_Tab. 5_Seite3-28" xfId="0"/>
    <cellStyle name="Standard_Tab. 5_TE_1999" xfId="0"/>
    <cellStyle name="Standard_Tab. 5_TE_2000" xfId="0"/>
    <cellStyle name="Standard_Tab. 5_Te_2003" xfId="0"/>
    <cellStyle name="Standard_Tab. 6" xfId="0"/>
    <cellStyle name="Standard_Tab. 6 (2)" xfId="0"/>
    <cellStyle name="Standard_Tab. 6 (2)_2vj03" xfId="0"/>
    <cellStyle name="Standard_Tab. 6 (2)_2vj04" xfId="0"/>
    <cellStyle name="Standard_Tab. 6 (2)_EII1m8_04" xfId="0"/>
    <cellStyle name="Standard_Tab. 6 (2)_Seite3-28"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3_2vj03" xfId="0"/>
    <cellStyle name="Standard_Tab.3_2vj04" xfId="0"/>
    <cellStyle name="Standard_Tab.3_EII1m8_04" xfId="0"/>
    <cellStyle name="Standard_Tab.3_Seite3-28"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2001" xfId="0"/>
    <cellStyle name="Standard_Tabelle1_1_2001.xls Diagramm 3" xfId="0"/>
    <cellStyle name="Standard_Tabelle1_1_2001.xls Diagramm 4" xfId="0"/>
    <cellStyle name="Standard_Tabelle1_1_2001_EUR" xfId="0"/>
    <cellStyle name="Standard_Tabelle1_1_2vj03" xfId="0"/>
    <cellStyle name="Standard_Tabelle1_1_2vj04" xfId="0"/>
    <cellStyle name="Standard_Tabelle1_1_Bau00" xfId="0"/>
    <cellStyle name="Standard_Tabelle1_1_Disk.- u.Download-Vorlagen(Eröffn.seite+Impressum1" xfId="0"/>
    <cellStyle name="Standard_Tabelle1_1_E16_J_98" xfId="0"/>
    <cellStyle name="Standard_Tabelle1_1_E3_2_00" xfId="0"/>
    <cellStyle name="Standard_Tabelle1_1_E3_2_01.xls Diagramm 3" xfId="0"/>
    <cellStyle name="Standard_Tabelle1_1_E3_2_01.xls Diagramm 4" xfId="0"/>
    <cellStyle name="Standard_Tabelle1_1_EII1m11_00" xfId="0"/>
    <cellStyle name="Standard_Tabelle1_1_EII1m8_03" xfId="0"/>
    <cellStyle name="Standard_Tabelle1_1_EII1m8_04" xfId="0"/>
    <cellStyle name="Standard_Tabelle1_1_Kodak_JE_2001" xfId="0"/>
    <cellStyle name="Standard_Tabelle1_1_MAI_2000" xfId="0"/>
    <cellStyle name="Standard_Tabelle1_1_Methodische Vorbemerkungen" xfId="0"/>
    <cellStyle name="Standard_Tabelle1_1_Seite3-28" xfId="0"/>
    <cellStyle name="Standard_Tabelle1_1_TE_1999" xfId="0"/>
    <cellStyle name="Standard_Tabelle1_1_TE_2000" xfId="0"/>
    <cellStyle name="Standard_Tabelle1_1_Te_2003" xfId="0"/>
    <cellStyle name="Standard_Tabelle1_2001" xfId="0"/>
    <cellStyle name="Standard_Tabelle1_2001.xls Diagramm 3" xfId="0"/>
    <cellStyle name="Standard_Tabelle1_2001.xls Diagramm 4" xfId="0"/>
    <cellStyle name="Standard_Tabelle1_2001_EUR" xfId="0"/>
    <cellStyle name="Standard_Tabelle1_2vj03" xfId="0"/>
    <cellStyle name="Standard_Tabelle1_2vj04"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3_2_00" xfId="0"/>
    <cellStyle name="Standard_Tabelle1_E3_2_01.xls Diagramm 3" xfId="0"/>
    <cellStyle name="Standard_Tabelle1_E3_2_01.xls Diagramm 4" xfId="0"/>
    <cellStyle name="Standard_Tabelle1_EII1m11_00" xfId="0"/>
    <cellStyle name="Standard_Tabelle1_EII1m8_03"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Kodak_JE_2001"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1_Seite3-28" xfId="0"/>
    <cellStyle name="Standard_Tabelle1_TE_1999" xfId="0"/>
    <cellStyle name="Standard_Tabelle1_TE_2000" xfId="0"/>
    <cellStyle name="Standard_Tabelle1_Te_200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2003"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003_S8" xfId="0"/>
    <cellStyle name="Standard_WZ21-30L" xfId="0"/>
    <cellStyle name="Standard_wz_93" xfId="0"/>
    <cellStyle name="Standard_wz_93 (2)" xfId="0"/>
    <cellStyle name="Standard_WZ_93_1998" xfId="0"/>
    <cellStyle name="Standard_WZ_93_2001.xls Diagramm 3" xfId="0"/>
    <cellStyle name="Standard_WZ_93_2001.xls Diagramm 4" xfId="0"/>
    <cellStyle name="Standard_WZ_93_Diagramm" xfId="0"/>
    <cellStyle name="Standard_WZ_93_E16_J_98.XLS Diagramm 2" xfId="0"/>
    <cellStyle name="Standard_WZ_93_E16_J_98.XLS Diagramm 4" xfId="0"/>
    <cellStyle name="Standard_WZ_93_E3_2_00.xls Diagramm 3" xfId="0"/>
    <cellStyle name="Standard_WZ_93_E3_2_00.xls Diagramm 4" xfId="0"/>
    <cellStyle name="Standard_WZ_93_JE_2000" xfId="0"/>
    <cellStyle name="Standard_WZ_93_Kodak_JE_2001"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1999" xfId="0"/>
    <cellStyle name="Währung [0]_2vj03" xfId="0"/>
    <cellStyle name="Währung [0]_2vj04" xfId="0"/>
    <cellStyle name="Währung [0]_BAU4" xfId="0"/>
    <cellStyle name="Währung [0]_BauAusb"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23J_02.XLS Diagramm 3" xfId="0"/>
    <cellStyle name="Währung [0]_E23J_02.XLS Diagramm 4" xfId="0"/>
    <cellStyle name="Währung [0]_E23J_02.XLS Diagramm 7"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I1m8_04"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2vj03" xfId="0"/>
    <cellStyle name="Währung [0]_Inhalt_2vj04" xfId="0"/>
    <cellStyle name="Währung [0]_Inhalt_Disk.- u.Download-Vorlagen(Eröffn.seite+Impressum1" xfId="0"/>
    <cellStyle name="Währung [0]_Inhalt_EII1m8_04" xfId="0"/>
    <cellStyle name="Währung [0]_Inhalt_Methodische Vorbemerkungen" xfId="0"/>
    <cellStyle name="Währung [0]_Inhalt_Seite3-28" xfId="0"/>
    <cellStyle name="Währung [0]_INHALTI" xfId="0"/>
    <cellStyle name="Währung [0]_Mappe1" xfId="0"/>
    <cellStyle name="Währung [0]_Methodische Vorbemerkungen" xfId="0"/>
    <cellStyle name="Währung [0]_Methodische Vorbemerkungen_1"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eite3-28"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003_S8"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1999"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2vj03" xfId="0"/>
    <cellStyle name="Währung_2vj04" xfId="0"/>
    <cellStyle name="Währung_30" xfId="0"/>
    <cellStyle name="Währung_31" xfId="0"/>
    <cellStyle name="Währung_32" xfId="0"/>
    <cellStyle name="Währung_33" xfId="0"/>
    <cellStyle name="Währung_BAU4" xfId="0"/>
    <cellStyle name="Währung_BauAusb"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23J_02.XLS Diagramm 3" xfId="0"/>
    <cellStyle name="Währung_E23J_02.XLS Diagramm 4" xfId="0"/>
    <cellStyle name="Währung_E23J_02.XLS Diagramm 7"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I1m8_04"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2vj03" xfId="0"/>
    <cellStyle name="Währung_Inhalt_2vj04" xfId="0"/>
    <cellStyle name="Währung_Inhalt_Disk.- u.Download-Vorlagen(Eröffn.seite+Impressum1" xfId="0"/>
    <cellStyle name="Währung_Inhalt_EII1m8_04" xfId="0"/>
    <cellStyle name="Währung_Inhalt_Methodische Vorbemerkungen" xfId="0"/>
    <cellStyle name="Währung_Inhalt_Seite3-28" xfId="0"/>
    <cellStyle name="Währung_INHALTI" xfId="0"/>
    <cellStyle name="Währung_JVA's" xfId="0"/>
    <cellStyle name="Währung_JVA's (2)" xfId="0"/>
    <cellStyle name="Währung_Mappe1" xfId="0"/>
    <cellStyle name="Währung_Methodische Vorbemerkungen" xfId="0"/>
    <cellStyle name="Währung_Methodische Vorbemerkungen_1"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eite3-28"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003_S8"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71880</xdr:colOff>
      <xdr:row>4</xdr:row>
      <xdr:rowOff>75960</xdr:rowOff>
    </xdr:from>
    <xdr:to>
      <xdr:col>6</xdr:col>
      <xdr:colOff>694440</xdr:colOff>
      <xdr:row>7</xdr:row>
      <xdr:rowOff>104400</xdr:rowOff>
    </xdr:to>
    <xdr:pic>
      <xdr:nvPicPr>
        <xdr:cNvPr id="0" name="Picture 1" descr=""/>
        <xdr:cNvPicPr/>
      </xdr:nvPicPr>
      <xdr:blipFill>
        <a:blip r:embed="rId1"/>
        <a:stretch/>
      </xdr:blipFill>
      <xdr:spPr>
        <a:xfrm>
          <a:off x="2944440" y="618840"/>
          <a:ext cx="22032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3</xdr:row>
      <xdr:rowOff>86040</xdr:rowOff>
    </xdr:from>
    <xdr:to>
      <xdr:col>1</xdr:col>
      <xdr:colOff>259920</xdr:colOff>
      <xdr:row>63</xdr:row>
      <xdr:rowOff>86040</xdr:rowOff>
    </xdr:to>
    <xdr:sp>
      <xdr:nvSpPr>
        <xdr:cNvPr id="13" name="Line 1"/>
        <xdr:cNvSpPr/>
      </xdr:nvSpPr>
      <xdr:spPr>
        <a:xfrm>
          <a:off x="0" y="12897720"/>
          <a:ext cx="60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3</xdr:row>
      <xdr:rowOff>86040</xdr:rowOff>
    </xdr:from>
    <xdr:to>
      <xdr:col>1</xdr:col>
      <xdr:colOff>259920</xdr:colOff>
      <xdr:row>63</xdr:row>
      <xdr:rowOff>86040</xdr:rowOff>
    </xdr:to>
    <xdr:sp>
      <xdr:nvSpPr>
        <xdr:cNvPr id="14" name="Line 2"/>
        <xdr:cNvSpPr/>
      </xdr:nvSpPr>
      <xdr:spPr>
        <a:xfrm>
          <a:off x="0" y="12897720"/>
          <a:ext cx="60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440</xdr:colOff>
      <xdr:row>41</xdr:row>
      <xdr:rowOff>142560</xdr:rowOff>
    </xdr:from>
    <xdr:to>
      <xdr:col>1</xdr:col>
      <xdr:colOff>240120</xdr:colOff>
      <xdr:row>41</xdr:row>
      <xdr:rowOff>142560</xdr:rowOff>
    </xdr:to>
    <xdr:sp>
      <xdr:nvSpPr>
        <xdr:cNvPr id="15" name="Line 3"/>
        <xdr:cNvSpPr/>
      </xdr:nvSpPr>
      <xdr:spPr>
        <a:xfrm>
          <a:off x="10440" y="9392040"/>
          <a:ext cx="5698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3</xdr:row>
      <xdr:rowOff>86040</xdr:rowOff>
    </xdr:from>
    <xdr:to>
      <xdr:col>1</xdr:col>
      <xdr:colOff>259920</xdr:colOff>
      <xdr:row>63</xdr:row>
      <xdr:rowOff>86040</xdr:rowOff>
    </xdr:to>
    <xdr:sp>
      <xdr:nvSpPr>
        <xdr:cNvPr id="16" name="Line 1"/>
        <xdr:cNvSpPr/>
      </xdr:nvSpPr>
      <xdr:spPr>
        <a:xfrm>
          <a:off x="0" y="12897720"/>
          <a:ext cx="60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3</xdr:row>
      <xdr:rowOff>86040</xdr:rowOff>
    </xdr:from>
    <xdr:to>
      <xdr:col>1</xdr:col>
      <xdr:colOff>259920</xdr:colOff>
      <xdr:row>63</xdr:row>
      <xdr:rowOff>86040</xdr:rowOff>
    </xdr:to>
    <xdr:sp>
      <xdr:nvSpPr>
        <xdr:cNvPr id="17" name="Line 2"/>
        <xdr:cNvSpPr/>
      </xdr:nvSpPr>
      <xdr:spPr>
        <a:xfrm>
          <a:off x="0" y="12897720"/>
          <a:ext cx="60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440</xdr:colOff>
      <xdr:row>41</xdr:row>
      <xdr:rowOff>142560</xdr:rowOff>
    </xdr:from>
    <xdr:to>
      <xdr:col>1</xdr:col>
      <xdr:colOff>240120</xdr:colOff>
      <xdr:row>41</xdr:row>
      <xdr:rowOff>142560</xdr:rowOff>
    </xdr:to>
    <xdr:sp>
      <xdr:nvSpPr>
        <xdr:cNvPr id="18" name="Line 3"/>
        <xdr:cNvSpPr/>
      </xdr:nvSpPr>
      <xdr:spPr>
        <a:xfrm>
          <a:off x="10440" y="9392040"/>
          <a:ext cx="569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15</xdr:row>
      <xdr:rowOff>47520</xdr:rowOff>
    </xdr:from>
    <xdr:to>
      <xdr:col>9</xdr:col>
      <xdr:colOff>1080</xdr:colOff>
      <xdr:row>123</xdr:row>
      <xdr:rowOff>104760</xdr:rowOff>
    </xdr:to>
    <xdr:sp>
      <xdr:nvSpPr>
        <xdr:cNvPr id="1" name="Text 1"/>
        <xdr:cNvSpPr/>
      </xdr:nvSpPr>
      <xdr:spPr>
        <a:xfrm>
          <a:off x="20880" y="2543040"/>
          <a:ext cx="6624720" cy="1754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u="sng">
              <a:uFillTx/>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4</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u="sng">
              <a:uFillTx/>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a:t>
          </a:r>
          <a:r>
            <a:rPr b="1" i="1" lang="en-US" sz="1000" spc="-1" strike="noStrike">
              <a:latin typeface="Arial"/>
            </a:rPr>
            <a:t>Kosten für Porto und Verpackung</a:t>
          </a:r>
          <a:r>
            <a:rPr b="0" lang="en-US" sz="1000" spc="-1" strike="noStrike">
              <a:latin typeface="Arial"/>
            </a:rPr>
            <a:t> sind in den angegebenen Verkaufspreisen </a:t>
          </a:r>
          <a:r>
            <a:rPr b="1" i="1" lang="en-US" sz="1000" spc="-1" strike="noStrike">
              <a:latin typeface="Arial"/>
            </a:rPr>
            <a:t>bereits enthalten</a:t>
          </a:r>
          <a:r>
            <a:rPr b="0" lang="en-US" sz="1000" spc="-1" strike="noStrike">
              <a:latin typeface="Arial"/>
            </a:rPr>
            <a:t>.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2</xdr:row>
      <xdr:rowOff>38160</xdr:rowOff>
    </xdr:from>
    <xdr:to>
      <xdr:col>4</xdr:col>
      <xdr:colOff>528120</xdr:colOff>
      <xdr:row>58</xdr:row>
      <xdr:rowOff>66240</xdr:rowOff>
    </xdr:to>
    <xdr:sp>
      <xdr:nvSpPr>
        <xdr:cNvPr id="2" name="AutoShape 1"/>
        <xdr:cNvSpPr/>
      </xdr:nvSpPr>
      <xdr:spPr>
        <a:xfrm>
          <a:off x="257400" y="8001000"/>
          <a:ext cx="2977560" cy="99972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Arial"/>
            </a:rPr>
            <a:t>Baugewerbe</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Symbol"/>
            </a:rPr>
            <a:t>¨  </a:t>
          </a:r>
          <a:r>
            <a:rPr b="1" lang="en-US" sz="900" spc="-1" strike="noStrike">
              <a:solidFill>
                <a:srgbClr val="000000"/>
              </a:solidFill>
              <a:latin typeface="Arial"/>
            </a:rPr>
            <a:t>Bauhauptgewerbe</a:t>
          </a:r>
          <a:endParaRPr b="0" lang="en-US" sz="900" spc="-1" strike="noStrike">
            <a:latin typeface="Times New Roman"/>
          </a:endParaRPr>
        </a:p>
        <a:p>
          <a:r>
            <a:rPr b="0" lang="en-US" sz="900" spc="-1" strike="noStrike">
              <a:solidFill>
                <a:srgbClr val="000000"/>
              </a:solidFill>
              <a:latin typeface="Symbol"/>
            </a:rPr>
            <a:t>¨  </a:t>
          </a:r>
          <a:r>
            <a:rPr b="1" lang="en-US" sz="900" spc="-1" strike="noStrike">
              <a:solidFill>
                <a:srgbClr val="000000"/>
              </a:solidFill>
              <a:latin typeface="Arial"/>
            </a:rPr>
            <a:t>Ausbaugewerbe</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30600</xdr:colOff>
      <xdr:row>49</xdr:row>
      <xdr:rowOff>152280</xdr:rowOff>
    </xdr:from>
    <xdr:to>
      <xdr:col>4</xdr:col>
      <xdr:colOff>528120</xdr:colOff>
      <xdr:row>52</xdr:row>
      <xdr:rowOff>38160</xdr:rowOff>
    </xdr:to>
    <xdr:sp>
      <xdr:nvSpPr>
        <xdr:cNvPr id="3" name="AutoShape 2"/>
        <xdr:cNvSpPr/>
      </xdr:nvSpPr>
      <xdr:spPr>
        <a:xfrm>
          <a:off x="257400" y="7629480"/>
          <a:ext cx="2977560" cy="37152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Arial"/>
            </a:rPr>
            <a:t>Energie- und Wasserversorgung</a:t>
          </a:r>
          <a:endParaRPr b="0" lang="en-US" sz="900" spc="-1" strike="noStrike">
            <a:latin typeface="Times New Roman"/>
          </a:endParaRPr>
        </a:p>
      </xdr:txBody>
    </xdr:sp>
    <xdr:clientData/>
  </xdr:twoCellAnchor>
  <xdr:twoCellAnchor editAs="oneCell">
    <xdr:from>
      <xdr:col>1</xdr:col>
      <xdr:colOff>30600</xdr:colOff>
      <xdr:row>47</xdr:row>
      <xdr:rowOff>105120</xdr:rowOff>
    </xdr:from>
    <xdr:to>
      <xdr:col>4</xdr:col>
      <xdr:colOff>528120</xdr:colOff>
      <xdr:row>49</xdr:row>
      <xdr:rowOff>142920</xdr:rowOff>
    </xdr:to>
    <xdr:sp>
      <xdr:nvSpPr>
        <xdr:cNvPr id="4" name="AutoShape 3"/>
        <xdr:cNvSpPr/>
      </xdr:nvSpPr>
      <xdr:spPr>
        <a:xfrm>
          <a:off x="257400" y="7258320"/>
          <a:ext cx="2977560" cy="36180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Arial"/>
            </a:rPr>
            <a:t>Verarbeitendes Gewerbe (Industrie)</a:t>
          </a:r>
          <a:endParaRPr b="0" lang="en-US" sz="900" spc="-1" strike="noStrike">
            <a:latin typeface="Times New Roman"/>
          </a:endParaRPr>
        </a:p>
      </xdr:txBody>
    </xdr:sp>
    <xdr:clientData/>
  </xdr:twoCellAnchor>
  <xdr:twoCellAnchor editAs="oneCell">
    <xdr:from>
      <xdr:col>1</xdr:col>
      <xdr:colOff>30600</xdr:colOff>
      <xdr:row>45</xdr:row>
      <xdr:rowOff>56880</xdr:rowOff>
    </xdr:from>
    <xdr:to>
      <xdr:col>4</xdr:col>
      <xdr:colOff>528120</xdr:colOff>
      <xdr:row>47</xdr:row>
      <xdr:rowOff>105120</xdr:rowOff>
    </xdr:to>
    <xdr:sp>
      <xdr:nvSpPr>
        <xdr:cNvPr id="5" name="AutoShape 4"/>
        <xdr:cNvSpPr/>
      </xdr:nvSpPr>
      <xdr:spPr>
        <a:xfrm>
          <a:off x="257400" y="6886440"/>
          <a:ext cx="2977560" cy="37188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Arial"/>
            </a:rPr>
            <a:t>Bergbau und Gewinnung von Steinen und Erden</a:t>
          </a:r>
          <a:endParaRPr b="0" lang="en-US" sz="900" spc="-1" strike="noStrike">
            <a:latin typeface="Times New Roman"/>
          </a:endParaRPr>
        </a:p>
      </xdr:txBody>
    </xdr:sp>
    <xdr:clientData/>
  </xdr:twoCellAnchor>
  <xdr:twoCellAnchor editAs="oneCell">
    <xdr:from>
      <xdr:col>4</xdr:col>
      <xdr:colOff>527400</xdr:colOff>
      <xdr:row>45</xdr:row>
      <xdr:rowOff>56880</xdr:rowOff>
    </xdr:from>
    <xdr:to>
      <xdr:col>7</xdr:col>
      <xdr:colOff>527400</xdr:colOff>
      <xdr:row>58</xdr:row>
      <xdr:rowOff>66240</xdr:rowOff>
    </xdr:to>
    <xdr:sp>
      <xdr:nvSpPr>
        <xdr:cNvPr id="6" name="AutoShape 5"/>
        <xdr:cNvSpPr/>
      </xdr:nvSpPr>
      <xdr:spPr>
        <a:xfrm>
          <a:off x="3234240" y="6886440"/>
          <a:ext cx="2480400" cy="211428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pPr algn="ctr"/>
          <a:endParaRPr b="0" lang="en-US" sz="2000" spc="-1" strike="noStrike">
            <a:latin typeface="Times New Roman"/>
          </a:endParaRPr>
        </a:p>
        <a:p>
          <a:pPr algn="ctr"/>
          <a:endParaRPr b="0" lang="en-US" sz="2000" spc="-1" strike="noStrike">
            <a:latin typeface="Times New Roman"/>
          </a:endParaRPr>
        </a:p>
        <a:p>
          <a:pPr algn="ctr"/>
          <a:r>
            <a:rPr b="0" lang="en-US" sz="2000" spc="-1" strike="noStrike">
              <a:solidFill>
                <a:srgbClr val="000000"/>
              </a:solidFill>
              <a:latin typeface="Arial"/>
            </a:rPr>
            <a:t>Produzierendes</a:t>
          </a:r>
          <a:endParaRPr b="0" lang="en-US" sz="2000" spc="-1" strike="noStrike">
            <a:latin typeface="Times New Roman"/>
          </a:endParaRPr>
        </a:p>
        <a:p>
          <a:pPr algn="ctr"/>
          <a:r>
            <a:rPr b="0" lang="en-US" sz="2000" spc="-1" strike="noStrike">
              <a:solidFill>
                <a:srgbClr val="000000"/>
              </a:solidFill>
              <a:latin typeface="Arial"/>
            </a:rPr>
            <a:t>Gewerbe</a:t>
          </a:r>
          <a:endParaRPr b="0" lang="en-US" sz="2000" spc="-1" strike="noStrike">
            <a:latin typeface="Times New Roman"/>
          </a:endParaRPr>
        </a:p>
        <a:p>
          <a:pPr algn="ctr"/>
          <a:endParaRPr b="0" lang="en-US" sz="2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40</xdr:colOff>
      <xdr:row>1</xdr:row>
      <xdr:rowOff>66600</xdr:rowOff>
    </xdr:from>
    <xdr:to>
      <xdr:col>5</xdr:col>
      <xdr:colOff>2069640</xdr:colOff>
      <xdr:row>56</xdr:row>
      <xdr:rowOff>104760</xdr:rowOff>
    </xdr:to>
    <xdr:sp>
      <xdr:nvSpPr>
        <xdr:cNvPr id="7" name="Text 1"/>
        <xdr:cNvSpPr/>
      </xdr:nvSpPr>
      <xdr:spPr>
        <a:xfrm>
          <a:off x="51840" y="276120"/>
          <a:ext cx="6151680" cy="894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2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Nach dem Gesetz über die Statistik im Produzierenden Gewerbe (ProdGewStatG) in der Neufassung vom 21. März 2002 (BGBl. l S. 1181), geändert durch Artikel 2 des Gesetzes vom 26. Juli 2002 (BGBl. l S. 2867), in Verbindung mit dem Bundesstatistikgesetz (BStatG) vom 22.  Januar 1987 (BGBI. I S. 462, 565), zuletzt geändert durch Artikel 16 des Gesetzes vom 21. August 2002 (BGBI. I S. 1322), wird jährlich bei Unternehmen des Baugewerbes eine Jahreserhebung einschließlich Investitionserhebung durchgeführt. Erfragt werden u. a. die Zahl der Beschäftigten, die Lohn- und Gehaltssumme, der Umsatz (im Bauhauptgewerbe auch die Jahresbauleistung) und die Investition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Der Berichtskreis umfasst folgende Einheit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m Bauhauptgewerbe alle Unternehmen mit 20 oder mehr Beschäftigt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m Ausbaugewerbe alle Unternehmen mit 20 oder mehr Beschäftig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ff0000"/>
              </a:solidFill>
              <a:latin typeface="Arial"/>
            </a:rPr>
            <a:t>Die Ergebnisse der Jahreserhebung einschließlich Investitionserhebung im Baugewerbe werden ab Berichtsjahr 2002 nach der neuen Klassifikation der Wirtschaftszweige, Ausgabe 2003 (WZ 2003) erhoben und veröffentlic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gewerbe ist nun wie folgt abgegrenz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auhauptgewerbe   –  WZ 2003  45.1 – 45.2  Vorbereitende Baustellenarbeiten,   Hoch- und Tiefbau</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Ausbaugewerbe        –  WZ 2003  45.3 – 45.5  Bauinstallation und Sonstiges Ausbaugewerb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In den Tabellen sind nur Unternehmen mit vollem Geschäftsjahr dargestellt, wobei bei einer Beteiligung an Arbeitsgemeinschaften die entsprechenden Angaben in die Unternehmensdaten  einbezogen sind.</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Investitionen:</a:t>
          </a:r>
          <a:r>
            <a:rPr b="0" lang="en-US" sz="1000" spc="-1" strike="noStrike">
              <a:solidFill>
                <a:srgbClr val="000000"/>
              </a:solidFill>
              <a:latin typeface="Arial"/>
            </a:rPr>
            <a:t> Alle im Geschäftsjahr aktivierten Bruttozugänge an Sachanlagen, einschl. selbsterstellter Anlagen, im Bau befindlicher Anlagen (soweit aktiviert) und Leasing-Güter, die beim Leasing-Nehmer zu aktivieren sind. Nicht einzubeziehen sind der Erwerb von Beteiligungen, Wertpapieren usw., der Erwerb von Konzessionen, Patenten, Lizenzen und anderen immateriellen Vermögensgegenständen sowie der Erwerb von ganzen Unternehmen oder Betrieben sowie der Auslandsinvestitionen.</a:t>
          </a:r>
          <a:endParaRPr b="0" lang="en-US" sz="1000" spc="-1" strike="noStrike">
            <a:latin typeface="Times New Roman"/>
          </a:endParaRPr>
        </a:p>
        <a:p>
          <a:pPr algn="just"/>
          <a:r>
            <a:rPr b="0" lang="en-US" sz="1000" spc="-1" strike="noStrike">
              <a:solidFill>
                <a:srgbClr val="000000"/>
              </a:solidFill>
              <a:latin typeface="Arial"/>
            </a:rPr>
            <a:t>.</a:t>
          </a:r>
          <a:endParaRPr b="0" lang="en-US" sz="1000" spc="-1" strike="noStrike">
            <a:latin typeface="Times New Roman"/>
          </a:endParaRPr>
        </a:p>
        <a:p>
          <a:pPr algn="just"/>
          <a:r>
            <a:rPr b="1" lang="en-US" sz="1000" spc="-1" strike="noStrike">
              <a:solidFill>
                <a:srgbClr val="000000"/>
              </a:solidFill>
              <a:latin typeface="Arial"/>
            </a:rPr>
            <a:t>Mietinvestitionen:</a:t>
          </a:r>
          <a:r>
            <a:rPr b="0" lang="en-US" sz="1000" spc="-1" strike="noStrike">
              <a:solidFill>
                <a:srgbClr val="000000"/>
              </a:solidFill>
              <a:latin typeface="Arial"/>
            </a:rPr>
            <a:t> Wert aller im Geschäftsjahr </a:t>
          </a:r>
          <a:r>
            <a:rPr b="1" lang="en-US" sz="1000" spc="-1" strike="noStrike">
              <a:solidFill>
                <a:srgbClr val="000000"/>
              </a:solidFill>
              <a:latin typeface="Arial"/>
            </a:rPr>
            <a:t>neu</a:t>
          </a:r>
          <a:r>
            <a:rPr b="0" lang="en-US" sz="1000" spc="-1" strike="noStrike">
              <a:solidFill>
                <a:srgbClr val="000000"/>
              </a:solidFill>
              <a:latin typeface="Arial"/>
            </a:rPr>
            <a:t> gemieteten und gepachteten </a:t>
          </a:r>
          <a:r>
            <a:rPr b="1" lang="en-US" sz="1000" spc="-1" strike="noStrike">
              <a:solidFill>
                <a:srgbClr val="000000"/>
              </a:solidFill>
              <a:latin typeface="Arial"/>
            </a:rPr>
            <a:t>neuen</a:t>
          </a:r>
          <a:r>
            <a:rPr b="0" lang="en-US" sz="1000" spc="-1" strike="noStrike">
              <a:solidFill>
                <a:srgbClr val="000000"/>
              </a:solidFill>
              <a:latin typeface="Arial"/>
            </a:rPr>
            <a:t> Sachanlagen mit einer Mietdauer von mindestens einem Jahr.</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Jahresbauleistung:</a:t>
          </a:r>
          <a:r>
            <a:rPr b="0" lang="en-US" sz="1000" spc="-1" strike="noStrike">
              <a:solidFill>
                <a:srgbClr val="000000"/>
              </a:solidFill>
              <a:latin typeface="Arial"/>
            </a:rPr>
            <a:t> Die Jahresbauleistung ist die Summe aller vom Unternehmen im Geschäftsjahr erbrachten Bauleistungen, einschl. der Leistungen aus eigener Nachunternehmertätigkeit sowie der Leistungen von Fremd- und Nachunternehmen. Die Jahresbauleistung umfasst abgerechnete sowie angefangene und noch nicht abgerechnete Bauleistungen für Dritte, Bauleistungen an Gebäuden die noch keinen Käufer gefunden haben, Bauleistungen für eigene Zwecke des Unternehmens (selbst erstellte Anlagen).</a:t>
          </a:r>
          <a:endParaRPr b="0" lang="en-US" sz="1000" spc="-1" strike="noStrike">
            <a:latin typeface="Times New Roman"/>
          </a:endParaRPr>
        </a:p>
        <a:p>
          <a:pPr algn="just"/>
          <a:r>
            <a:rPr b="0" lang="en-US" sz="1000" spc="-1" strike="noStrike">
              <a:solidFill>
                <a:srgbClr val="000000"/>
              </a:solidFill>
              <a:latin typeface="Arial"/>
            </a:rPr>
            <a:t>Bei der Jahresbauleistung handelt es sich also </a:t>
          </a:r>
          <a:r>
            <a:rPr b="1" lang="en-US" sz="1000" spc="-1" strike="noStrike">
              <a:solidFill>
                <a:srgbClr val="000000"/>
              </a:solidFill>
              <a:latin typeface="Arial"/>
            </a:rPr>
            <a:t>nicht</a:t>
          </a:r>
          <a:r>
            <a:rPr b="0" lang="en-US" sz="1000" spc="-1" strike="noStrike">
              <a:solidFill>
                <a:srgbClr val="000000"/>
              </a:solidFill>
              <a:latin typeface="Arial"/>
            </a:rPr>
            <a:t> um den </a:t>
          </a:r>
          <a:r>
            <a:rPr b="1" lang="en-US" sz="1000" spc="-1" strike="noStrike">
              <a:solidFill>
                <a:srgbClr val="000000"/>
              </a:solidFill>
              <a:latin typeface="Arial"/>
            </a:rPr>
            <a:t>steuerbaren baugewerblichen Umsatz</a:t>
          </a:r>
          <a:r>
            <a:rPr b="0" lang="en-US" sz="1000" spc="-1" strike="noStrike">
              <a:solidFill>
                <a:srgbClr val="000000"/>
              </a:solidFill>
              <a:latin typeface="Arial"/>
            </a:rPr>
            <a:t>, wie er für Betriebe im Monatsbericht und in der Totalerhebung zu melden is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Umsatz:</a:t>
          </a:r>
          <a:r>
            <a:rPr b="0" lang="en-US" sz="1000" spc="-1" strike="noStrike">
              <a:solidFill>
                <a:srgbClr val="000000"/>
              </a:solidFill>
              <a:latin typeface="Arial"/>
            </a:rPr>
            <a:t> Als Umsatz gelten alle im Geschäftsjahr </a:t>
          </a:r>
          <a:r>
            <a:rPr b="1" lang="en-US" sz="1000" spc="-1" strike="noStrike">
              <a:solidFill>
                <a:srgbClr val="000000"/>
              </a:solidFill>
              <a:latin typeface="Arial"/>
            </a:rPr>
            <a:t>abgerechneten</a:t>
          </a:r>
          <a:r>
            <a:rPr b="0" lang="en-US" sz="1000" spc="-1" strike="noStrike">
              <a:solidFill>
                <a:srgbClr val="000000"/>
              </a:solidFill>
              <a:latin typeface="Arial"/>
            </a:rPr>
            <a:t> Bauleistungen, einschl. Umsatz aus sonstigen eigenen Erzeugnissen und aus industriellen / handwerklichen Dienstleistungen sowie Umsatz aus Handelsware und aus sonstigen nichtindustriellen / nichthandwerklichen Tätigkeit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9</xdr:row>
      <xdr:rowOff>162360</xdr:rowOff>
    </xdr:from>
    <xdr:to>
      <xdr:col>1</xdr:col>
      <xdr:colOff>259920</xdr:colOff>
      <xdr:row>29</xdr:row>
      <xdr:rowOff>162360</xdr:rowOff>
    </xdr:to>
    <xdr:sp>
      <xdr:nvSpPr>
        <xdr:cNvPr id="8" name="Line 2"/>
        <xdr:cNvSpPr/>
      </xdr:nvSpPr>
      <xdr:spPr>
        <a:xfrm>
          <a:off x="30960" y="4525920"/>
          <a:ext cx="538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8</xdr:row>
      <xdr:rowOff>95040</xdr:rowOff>
    </xdr:from>
    <xdr:to>
      <xdr:col>1</xdr:col>
      <xdr:colOff>228960</xdr:colOff>
      <xdr:row>28</xdr:row>
      <xdr:rowOff>95040</xdr:rowOff>
    </xdr:to>
    <xdr:sp>
      <xdr:nvSpPr>
        <xdr:cNvPr id="9" name="Line 3"/>
        <xdr:cNvSpPr/>
      </xdr:nvSpPr>
      <xdr:spPr>
        <a:xfrm>
          <a:off x="30960" y="482004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25</xdr:row>
      <xdr:rowOff>86040</xdr:rowOff>
    </xdr:from>
    <xdr:to>
      <xdr:col>1</xdr:col>
      <xdr:colOff>269640</xdr:colOff>
      <xdr:row>25</xdr:row>
      <xdr:rowOff>86040</xdr:rowOff>
    </xdr:to>
    <xdr:sp>
      <xdr:nvSpPr>
        <xdr:cNvPr id="10" name="Line 4"/>
        <xdr:cNvSpPr/>
      </xdr:nvSpPr>
      <xdr:spPr>
        <a:xfrm>
          <a:off x="41400" y="440136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5</xdr:row>
      <xdr:rowOff>95760</xdr:rowOff>
    </xdr:from>
    <xdr:to>
      <xdr:col>1</xdr:col>
      <xdr:colOff>249840</xdr:colOff>
      <xdr:row>25</xdr:row>
      <xdr:rowOff>95760</xdr:rowOff>
    </xdr:to>
    <xdr:sp>
      <xdr:nvSpPr>
        <xdr:cNvPr id="11" name="Line 1"/>
        <xdr:cNvSpPr/>
      </xdr:nvSpPr>
      <xdr:spPr>
        <a:xfrm>
          <a:off x="20520" y="4335480"/>
          <a:ext cx="5493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26</xdr:row>
      <xdr:rowOff>0</xdr:rowOff>
    </xdr:from>
    <xdr:to>
      <xdr:col>1</xdr:col>
      <xdr:colOff>239400</xdr:colOff>
      <xdr:row>26</xdr:row>
      <xdr:rowOff>0</xdr:rowOff>
    </xdr:to>
    <xdr:sp>
      <xdr:nvSpPr>
        <xdr:cNvPr id="12" name="Line 2"/>
        <xdr:cNvSpPr/>
      </xdr:nvSpPr>
      <xdr:spPr>
        <a:xfrm>
          <a:off x="41040" y="4768920"/>
          <a:ext cx="538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2" width="1.85"/>
    <col collapsed="false" customWidth="true" hidden="false" outlineLevel="0" max="9" min="9" style="2" width="8.99"/>
    <col collapsed="false" customWidth="true" hidden="false" outlineLevel="0" max="10" min="10" style="1" width="8.99"/>
    <col collapsed="false" customWidth="false" hidden="false" outlineLevel="0" max="257" min="11" style="1" width="11.42"/>
  </cols>
  <sheetData>
    <row r="1" customFormat="false" ht="4.5" hidden="false" customHeight="true" outlineLevel="0" collapsed="false"/>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t="s">
        <v>2</v>
      </c>
      <c r="D11" s="14"/>
      <c r="E11" s="14"/>
      <c r="F11" s="14"/>
      <c r="G11" s="14"/>
      <c r="J11" s="15"/>
    </row>
    <row r="12" customFormat="false" ht="9.75" hidden="false" customHeight="true" outlineLevel="0" collapsed="false">
      <c r="B12" s="16"/>
      <c r="C12" s="17"/>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c r="E14" s="21" t="s">
        <v>4</v>
      </c>
      <c r="F14" s="8"/>
      <c r="G14" s="8"/>
    </row>
    <row r="15" customFormat="false" ht="12.75" hidden="false" customHeight="true" outlineLevel="0" collapsed="false">
      <c r="B15" s="19"/>
      <c r="C15" s="19"/>
      <c r="D15" s="19"/>
      <c r="E15" s="19"/>
      <c r="F15" s="19"/>
      <c r="G15" s="19"/>
    </row>
    <row r="16" customFormat="false" ht="17.25" hidden="false" customHeight="true" outlineLevel="0" collapsed="false">
      <c r="B16" s="19"/>
      <c r="C16" s="22" t="s">
        <v>5</v>
      </c>
      <c r="D16" s="22"/>
      <c r="E16" s="22"/>
      <c r="F16" s="22"/>
      <c r="G16" s="22"/>
    </row>
    <row r="17" customFormat="false" ht="17.25" hidden="false" customHeight="true" outlineLevel="0" collapsed="false">
      <c r="B17" s="8"/>
      <c r="C17" s="22" t="s">
        <v>6</v>
      </c>
      <c r="D17" s="22"/>
      <c r="E17" s="22"/>
      <c r="F17" s="23"/>
      <c r="G17" s="24"/>
      <c r="H17" s="25"/>
    </row>
    <row r="18" customFormat="false" ht="12.75" hidden="false" customHeight="true" outlineLevel="0" collapsed="false">
      <c r="B18" s="8"/>
      <c r="C18" s="8"/>
      <c r="D18" s="8"/>
      <c r="E18" s="8"/>
      <c r="F18" s="8"/>
      <c r="G18" s="8"/>
      <c r="H18" s="25"/>
    </row>
    <row r="19" s="2" customFormat="true" ht="12.75" hidden="false" customHeight="false" outlineLevel="0" collapsed="false">
      <c r="B19" s="26"/>
      <c r="C19" s="27" t="s">
        <v>7</v>
      </c>
      <c r="D19" s="28"/>
      <c r="E19" s="28"/>
      <c r="F19" s="28"/>
      <c r="G19" s="28"/>
    </row>
    <row r="20" s="2" customFormat="true" ht="12.75" hidden="false" customHeight="false" outlineLevel="0" collapsed="false">
      <c r="B20" s="26"/>
      <c r="C20" s="27" t="s">
        <v>8</v>
      </c>
      <c r="D20" s="28"/>
      <c r="E20" s="28"/>
      <c r="F20" s="28"/>
      <c r="G20" s="28"/>
    </row>
    <row r="24" customFormat="false" ht="12.75" hidden="false" customHeight="false" outlineLevel="0" collapsed="false">
      <c r="D24" s="29"/>
      <c r="E24" s="30"/>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8" colorId="64" zoomScale="105" zoomScaleNormal="105" zoomScalePageLayoutView="100" workbookViewId="0">
      <selection pane="topLeft" activeCell="J1" activeCellId="0" sqref="J1"/>
    </sheetView>
  </sheetViews>
  <sheetFormatPr defaultColWidth="11.421875" defaultRowHeight="12.75" zeroHeight="false" outlineLevelRow="0" outlineLevelCol="0"/>
  <cols>
    <col collapsed="false" customWidth="true" hidden="false" outlineLevel="0" max="1" min="1" style="175" width="4.28"/>
    <col collapsed="false" customWidth="true" hidden="false" outlineLevel="0" max="2" min="2" style="175" width="22.85"/>
    <col collapsed="false" customWidth="true" hidden="false" outlineLevel="0" max="3" min="3" style="175" width="4.99"/>
    <col collapsed="false" customWidth="true" hidden="false" outlineLevel="0" max="4" min="4" style="175" width="5.13"/>
    <col collapsed="false" customWidth="true" hidden="false" outlineLevel="0" max="5" min="5" style="175" width="5.99"/>
    <col collapsed="false" customWidth="true" hidden="false" outlineLevel="0" max="6" min="6" style="175" width="5.42"/>
    <col collapsed="false" customWidth="true" hidden="false" outlineLevel="0" max="8" min="7" style="175" width="6.28"/>
    <col collapsed="false" customWidth="true" hidden="false" outlineLevel="0" max="9" min="9" style="175" width="5.42"/>
    <col collapsed="false" customWidth="true" hidden="false" outlineLevel="0" max="10" min="10" style="175" width="7.56"/>
    <col collapsed="false" customWidth="true" hidden="false" outlineLevel="0" max="11" min="11" style="175" width="5.85"/>
    <col collapsed="false" customWidth="true" hidden="false" outlineLevel="0" max="12" min="12" style="175" width="5.42"/>
    <col collapsed="false" customWidth="false" hidden="false" outlineLevel="0" max="257" min="13" style="175" width="11.42"/>
  </cols>
  <sheetData>
    <row r="1" customFormat="false" ht="20.1" hidden="false" customHeight="true" outlineLevel="0" collapsed="false">
      <c r="A1" s="73" t="s">
        <v>10</v>
      </c>
      <c r="B1" s="73"/>
      <c r="C1" s="73"/>
      <c r="D1" s="73"/>
      <c r="E1" s="73"/>
      <c r="F1" s="73"/>
      <c r="G1" s="73"/>
      <c r="H1" s="73"/>
      <c r="J1" s="74" t="s">
        <v>108</v>
      </c>
      <c r="K1" s="74" t="s">
        <v>87</v>
      </c>
      <c r="L1" s="74"/>
    </row>
    <row r="2" customFormat="false" ht="18" hidden="false" customHeight="true" outlineLevel="0" collapsed="false">
      <c r="A2" s="206" t="s">
        <v>183</v>
      </c>
      <c r="B2" s="206"/>
      <c r="C2" s="206"/>
      <c r="D2" s="206"/>
      <c r="E2" s="206"/>
      <c r="F2" s="206"/>
      <c r="G2" s="206"/>
      <c r="H2" s="206"/>
      <c r="I2" s="206"/>
      <c r="J2" s="206"/>
      <c r="K2" s="206"/>
      <c r="L2" s="206"/>
    </row>
    <row r="3" customFormat="false" ht="18" hidden="false" customHeight="true" outlineLevel="0" collapsed="false">
      <c r="A3" s="97" t="s">
        <v>184</v>
      </c>
      <c r="B3" s="97"/>
      <c r="C3" s="97"/>
      <c r="D3" s="97"/>
      <c r="E3" s="97"/>
      <c r="F3" s="97"/>
      <c r="G3" s="97"/>
      <c r="H3" s="97"/>
      <c r="I3" s="97"/>
      <c r="J3" s="97"/>
      <c r="K3" s="97"/>
      <c r="L3" s="97"/>
    </row>
    <row r="4" customFormat="false" ht="15" hidden="false" customHeight="true" outlineLevel="0" collapsed="false">
      <c r="A4" s="98" t="s">
        <v>112</v>
      </c>
      <c r="B4" s="99" t="s">
        <v>113</v>
      </c>
      <c r="C4" s="100" t="s">
        <v>114</v>
      </c>
      <c r="D4" s="100"/>
      <c r="E4" s="101" t="s">
        <v>115</v>
      </c>
      <c r="F4" s="101" t="s">
        <v>116</v>
      </c>
      <c r="G4" s="102" t="s">
        <v>93</v>
      </c>
      <c r="H4" s="102"/>
      <c r="I4" s="102"/>
      <c r="J4" s="102"/>
      <c r="K4" s="102"/>
      <c r="L4" s="102"/>
    </row>
    <row r="5" customFormat="false" ht="15" hidden="false" customHeight="true" outlineLevel="0" collapsed="false">
      <c r="A5" s="98"/>
      <c r="B5" s="99"/>
      <c r="C5" s="101" t="s">
        <v>94</v>
      </c>
      <c r="D5" s="101" t="s">
        <v>117</v>
      </c>
      <c r="E5" s="101"/>
      <c r="F5" s="101"/>
      <c r="G5" s="101" t="s">
        <v>94</v>
      </c>
      <c r="H5" s="103" t="s">
        <v>95</v>
      </c>
      <c r="I5" s="103"/>
      <c r="J5" s="103"/>
      <c r="K5" s="104" t="s">
        <v>96</v>
      </c>
      <c r="L5" s="105" t="s">
        <v>97</v>
      </c>
    </row>
    <row r="6" customFormat="false" ht="48.75" hidden="false" customHeight="true" outlineLevel="0" collapsed="false">
      <c r="A6" s="98"/>
      <c r="B6" s="99"/>
      <c r="C6" s="99"/>
      <c r="D6" s="99"/>
      <c r="E6" s="99"/>
      <c r="F6" s="101"/>
      <c r="G6" s="101"/>
      <c r="H6" s="101" t="s">
        <v>98</v>
      </c>
      <c r="I6" s="104" t="s">
        <v>99</v>
      </c>
      <c r="J6" s="104" t="s">
        <v>100</v>
      </c>
      <c r="K6" s="104"/>
      <c r="L6" s="105"/>
    </row>
    <row r="7" customFormat="false" ht="15" hidden="false" customHeight="true" outlineLevel="0" collapsed="false">
      <c r="A7" s="98"/>
      <c r="B7" s="99"/>
      <c r="C7" s="99"/>
      <c r="D7" s="99"/>
      <c r="E7" s="99"/>
      <c r="F7" s="106" t="s">
        <v>102</v>
      </c>
      <c r="G7" s="106" t="s">
        <v>103</v>
      </c>
      <c r="H7" s="106"/>
      <c r="I7" s="106"/>
      <c r="J7" s="106"/>
      <c r="K7" s="102" t="s">
        <v>104</v>
      </c>
      <c r="L7" s="107" t="s">
        <v>105</v>
      </c>
    </row>
    <row r="8" customFormat="false" ht="18" hidden="false" customHeight="true" outlineLevel="0" collapsed="false">
      <c r="A8" s="137" t="n">
        <v>453</v>
      </c>
      <c r="B8" s="207" t="s">
        <v>185</v>
      </c>
      <c r="C8" s="208" t="n">
        <v>295</v>
      </c>
      <c r="D8" s="208" t="n">
        <v>247</v>
      </c>
      <c r="E8" s="208" t="n">
        <v>14830</v>
      </c>
      <c r="F8" s="208" t="n">
        <v>1445</v>
      </c>
      <c r="G8" s="208" t="n">
        <v>21679</v>
      </c>
      <c r="H8" s="208" t="n">
        <v>1314</v>
      </c>
      <c r="I8" s="208" t="n">
        <v>8</v>
      </c>
      <c r="J8" s="208" t="n">
        <v>20356</v>
      </c>
      <c r="K8" s="209" t="n">
        <v>1462</v>
      </c>
      <c r="L8" s="210" t="n">
        <v>1.5</v>
      </c>
    </row>
    <row r="9" customFormat="false" ht="9" hidden="false" customHeight="true" outlineLevel="0" collapsed="false">
      <c r="A9" s="195" t="n">
        <v>4531</v>
      </c>
      <c r="B9" s="196" t="s">
        <v>186</v>
      </c>
      <c r="C9" s="208" t="n">
        <v>131</v>
      </c>
      <c r="D9" s="208" t="n">
        <v>105</v>
      </c>
      <c r="E9" s="208" t="n">
        <v>5813</v>
      </c>
      <c r="F9" s="208" t="n">
        <v>507</v>
      </c>
      <c r="G9" s="208" t="n">
        <v>7229</v>
      </c>
      <c r="H9" s="208" t="n">
        <v>1250</v>
      </c>
      <c r="I9" s="208" t="s">
        <v>126</v>
      </c>
      <c r="J9" s="208" t="n">
        <v>5979</v>
      </c>
      <c r="K9" s="209" t="n">
        <v>1244</v>
      </c>
      <c r="L9" s="210" t="n">
        <v>1.4</v>
      </c>
    </row>
    <row r="10" customFormat="false" ht="9" hidden="false" customHeight="true" outlineLevel="0" collapsed="false">
      <c r="A10" s="195" t="n">
        <v>4532</v>
      </c>
      <c r="B10" s="196" t="s">
        <v>187</v>
      </c>
      <c r="C10" s="211"/>
      <c r="D10" s="211"/>
      <c r="E10" s="211"/>
      <c r="F10" s="211"/>
      <c r="G10" s="211"/>
      <c r="H10" s="211"/>
      <c r="I10" s="211"/>
      <c r="J10" s="211"/>
      <c r="K10" s="211"/>
      <c r="L10" s="212"/>
    </row>
    <row r="11" customFormat="false" ht="9" hidden="false" customHeight="true" outlineLevel="0" collapsed="false">
      <c r="A11" s="195"/>
      <c r="B11" s="196" t="s">
        <v>188</v>
      </c>
      <c r="C11" s="213" t="n">
        <v>8</v>
      </c>
      <c r="D11" s="213" t="n">
        <v>7</v>
      </c>
      <c r="E11" s="213" t="n">
        <v>400</v>
      </c>
      <c r="F11" s="213" t="n">
        <v>49</v>
      </c>
      <c r="G11" s="213" t="n">
        <v>532</v>
      </c>
      <c r="H11" s="213" t="n">
        <v>22</v>
      </c>
      <c r="I11" s="213" t="s">
        <v>126</v>
      </c>
      <c r="J11" s="213" t="n">
        <v>510</v>
      </c>
      <c r="K11" s="214" t="n">
        <v>1329</v>
      </c>
      <c r="L11" s="215" t="n">
        <v>1.1</v>
      </c>
    </row>
    <row r="12" customFormat="false" ht="9" hidden="false" customHeight="true" outlineLevel="0" collapsed="false">
      <c r="A12" s="195" t="n">
        <v>4533</v>
      </c>
      <c r="B12" s="196" t="s">
        <v>189</v>
      </c>
      <c r="C12" s="211"/>
      <c r="D12" s="211"/>
      <c r="E12" s="211"/>
      <c r="F12" s="211"/>
      <c r="G12" s="211"/>
      <c r="H12" s="211"/>
      <c r="I12" s="211"/>
      <c r="J12" s="211"/>
      <c r="K12" s="211"/>
      <c r="L12" s="212"/>
    </row>
    <row r="13" customFormat="false" ht="9" hidden="false" customHeight="true" outlineLevel="0" collapsed="false">
      <c r="A13" s="195"/>
      <c r="B13" s="196" t="s">
        <v>190</v>
      </c>
      <c r="C13" s="213" t="n">
        <v>152</v>
      </c>
      <c r="D13" s="213" t="n">
        <v>131</v>
      </c>
      <c r="E13" s="213" t="n">
        <v>6341</v>
      </c>
      <c r="F13" s="213" t="n">
        <v>639</v>
      </c>
      <c r="G13" s="213" t="n">
        <v>7664</v>
      </c>
      <c r="H13" s="213" t="n">
        <v>43</v>
      </c>
      <c r="I13" s="213" t="n">
        <v>8</v>
      </c>
      <c r="J13" s="213" t="n">
        <v>7613</v>
      </c>
      <c r="K13" s="214" t="n">
        <v>1209</v>
      </c>
      <c r="L13" s="215" t="n">
        <v>1.2</v>
      </c>
    </row>
    <row r="14" customFormat="false" ht="9" hidden="false" customHeight="true" outlineLevel="0" collapsed="false">
      <c r="A14" s="195" t="n">
        <v>4534</v>
      </c>
      <c r="B14" s="196" t="s">
        <v>191</v>
      </c>
      <c r="C14" s="208" t="n">
        <v>4</v>
      </c>
      <c r="D14" s="208" t="n">
        <v>4</v>
      </c>
      <c r="E14" s="208" t="n">
        <v>2276</v>
      </c>
      <c r="F14" s="208" t="n">
        <v>249</v>
      </c>
      <c r="G14" s="208" t="n">
        <v>6254</v>
      </c>
      <c r="H14" s="216" t="s">
        <v>124</v>
      </c>
      <c r="I14" s="208" t="s">
        <v>126</v>
      </c>
      <c r="J14" s="208" t="n">
        <v>6254</v>
      </c>
      <c r="K14" s="209" t="n">
        <v>2748</v>
      </c>
      <c r="L14" s="210" t="n">
        <v>2.5</v>
      </c>
    </row>
    <row r="15" customFormat="false" ht="15" hidden="false" customHeight="true" outlineLevel="0" collapsed="false">
      <c r="A15" s="137" t="n">
        <v>454</v>
      </c>
      <c r="B15" s="207" t="s">
        <v>192</v>
      </c>
      <c r="C15" s="208" t="n">
        <v>197</v>
      </c>
      <c r="D15" s="208" t="n">
        <v>158</v>
      </c>
      <c r="E15" s="208" t="n">
        <v>6890</v>
      </c>
      <c r="F15" s="208" t="n">
        <v>620</v>
      </c>
      <c r="G15" s="208" t="n">
        <v>7773</v>
      </c>
      <c r="H15" s="208" t="n">
        <v>825</v>
      </c>
      <c r="I15" s="208" t="s">
        <v>126</v>
      </c>
      <c r="J15" s="208" t="n">
        <v>6948</v>
      </c>
      <c r="K15" s="209" t="n">
        <v>1128</v>
      </c>
      <c r="L15" s="210" t="n">
        <v>1.3</v>
      </c>
    </row>
    <row r="16" customFormat="false" ht="9" hidden="false" customHeight="true" outlineLevel="0" collapsed="false">
      <c r="A16" s="195" t="n">
        <v>4541</v>
      </c>
      <c r="B16" s="196" t="s">
        <v>193</v>
      </c>
      <c r="C16" s="211"/>
      <c r="D16" s="211"/>
      <c r="E16" s="211"/>
      <c r="F16" s="211"/>
      <c r="G16" s="211"/>
      <c r="H16" s="211"/>
      <c r="I16" s="211"/>
      <c r="J16" s="211"/>
      <c r="K16" s="211"/>
      <c r="L16" s="212"/>
    </row>
    <row r="17" customFormat="false" ht="9" hidden="false" customHeight="true" outlineLevel="0" collapsed="false">
      <c r="A17" s="195"/>
      <c r="B17" s="196" t="s">
        <v>194</v>
      </c>
      <c r="C17" s="213" t="n">
        <v>19</v>
      </c>
      <c r="D17" s="213" t="n">
        <v>15</v>
      </c>
      <c r="E17" s="213" t="n">
        <v>971</v>
      </c>
      <c r="F17" s="213" t="n">
        <v>84</v>
      </c>
      <c r="G17" s="213" t="n">
        <v>823</v>
      </c>
      <c r="H17" s="213" t="n">
        <v>64</v>
      </c>
      <c r="I17" s="213" t="s">
        <v>126</v>
      </c>
      <c r="J17" s="213" t="n">
        <v>759</v>
      </c>
      <c r="K17" s="214" t="n">
        <v>848</v>
      </c>
      <c r="L17" s="215" t="n">
        <v>1</v>
      </c>
    </row>
    <row r="18" customFormat="false" ht="9" hidden="false" customHeight="true" outlineLevel="0" collapsed="false">
      <c r="A18" s="195" t="n">
        <v>4542</v>
      </c>
      <c r="B18" s="196" t="s">
        <v>195</v>
      </c>
      <c r="C18" s="208" t="n">
        <v>30</v>
      </c>
      <c r="D18" s="208" t="n">
        <v>24</v>
      </c>
      <c r="E18" s="208" t="n">
        <v>935</v>
      </c>
      <c r="F18" s="208" t="n">
        <v>95</v>
      </c>
      <c r="G18" s="208" t="n">
        <v>1655</v>
      </c>
      <c r="H18" s="208" t="n">
        <v>201</v>
      </c>
      <c r="I18" s="208" t="s">
        <v>126</v>
      </c>
      <c r="J18" s="208" t="n">
        <v>1455</v>
      </c>
      <c r="K18" s="209" t="n">
        <v>1770</v>
      </c>
      <c r="L18" s="210" t="n">
        <v>1.8</v>
      </c>
    </row>
    <row r="19" customFormat="false" ht="9" hidden="false" customHeight="true" outlineLevel="0" collapsed="false">
      <c r="A19" s="195" t="n">
        <v>4543</v>
      </c>
      <c r="B19" s="196" t="s">
        <v>196</v>
      </c>
      <c r="C19" s="211"/>
      <c r="D19" s="211"/>
      <c r="E19" s="211"/>
      <c r="F19" s="211"/>
      <c r="G19" s="211"/>
      <c r="H19" s="211"/>
      <c r="I19" s="211"/>
      <c r="J19" s="211"/>
      <c r="K19" s="211"/>
      <c r="L19" s="212"/>
    </row>
    <row r="20" customFormat="false" ht="9" hidden="false" customHeight="true" outlineLevel="0" collapsed="false">
      <c r="A20" s="195"/>
      <c r="B20" s="196" t="s">
        <v>197</v>
      </c>
      <c r="C20" s="213" t="n">
        <v>30</v>
      </c>
      <c r="D20" s="213" t="n">
        <v>22</v>
      </c>
      <c r="E20" s="213" t="n">
        <v>898</v>
      </c>
      <c r="F20" s="213" t="n">
        <v>115</v>
      </c>
      <c r="G20" s="213" t="n">
        <v>1017</v>
      </c>
      <c r="H20" s="217" t="s">
        <v>198</v>
      </c>
      <c r="I20" s="213" t="s">
        <v>126</v>
      </c>
      <c r="J20" s="213" t="n">
        <v>1017</v>
      </c>
      <c r="K20" s="214" t="n">
        <v>1132</v>
      </c>
      <c r="L20" s="215" t="n">
        <v>0.9</v>
      </c>
    </row>
    <row r="21" customFormat="false" ht="9" hidden="false" customHeight="true" outlineLevel="0" collapsed="false">
      <c r="A21" s="195" t="n">
        <v>4544</v>
      </c>
      <c r="B21" s="196" t="s">
        <v>199</v>
      </c>
      <c r="C21" s="208" t="n">
        <v>110</v>
      </c>
      <c r="D21" s="208" t="n">
        <v>89</v>
      </c>
      <c r="E21" s="208" t="n">
        <v>3673</v>
      </c>
      <c r="F21" s="208" t="n">
        <v>284</v>
      </c>
      <c r="G21" s="208" t="n">
        <v>3612</v>
      </c>
      <c r="H21" s="208" t="n">
        <v>561</v>
      </c>
      <c r="I21" s="208" t="s">
        <v>126</v>
      </c>
      <c r="J21" s="208" t="n">
        <v>3051</v>
      </c>
      <c r="K21" s="209" t="n">
        <v>983</v>
      </c>
      <c r="L21" s="210" t="n">
        <v>1.3</v>
      </c>
    </row>
    <row r="22" customFormat="false" ht="9.95" hidden="false" customHeight="true" outlineLevel="0" collapsed="false">
      <c r="A22" s="195" t="n">
        <v>4545</v>
      </c>
      <c r="B22" s="196" t="s">
        <v>200</v>
      </c>
      <c r="C22" s="208" t="n">
        <v>8</v>
      </c>
      <c r="D22" s="208" t="n">
        <v>8</v>
      </c>
      <c r="E22" s="208" t="n">
        <v>413</v>
      </c>
      <c r="F22" s="208" t="n">
        <v>43</v>
      </c>
      <c r="G22" s="208" t="n">
        <v>666</v>
      </c>
      <c r="H22" s="216" t="s">
        <v>198</v>
      </c>
      <c r="I22" s="208" t="s">
        <v>126</v>
      </c>
      <c r="J22" s="208" t="n">
        <v>666</v>
      </c>
      <c r="K22" s="209" t="n">
        <v>1613</v>
      </c>
      <c r="L22" s="210" t="n">
        <v>1.6</v>
      </c>
    </row>
    <row r="23" customFormat="false" ht="15" hidden="false" customHeight="true" outlineLevel="0" collapsed="false">
      <c r="A23" s="137" t="n">
        <v>455</v>
      </c>
      <c r="B23" s="207" t="s">
        <v>201</v>
      </c>
      <c r="C23" s="211"/>
      <c r="D23" s="211"/>
      <c r="E23" s="211"/>
      <c r="F23" s="211"/>
      <c r="G23" s="211"/>
      <c r="H23" s="211"/>
      <c r="I23" s="211"/>
      <c r="J23" s="211"/>
      <c r="K23" s="218"/>
      <c r="L23" s="212"/>
    </row>
    <row r="24" customFormat="false" ht="9" hidden="false" customHeight="true" outlineLevel="0" collapsed="false">
      <c r="A24" s="137"/>
      <c r="B24" s="219" t="s">
        <v>202</v>
      </c>
      <c r="C24" s="213" t="n">
        <v>1</v>
      </c>
      <c r="D24" s="213" t="n">
        <v>1</v>
      </c>
      <c r="E24" s="220" t="s">
        <v>164</v>
      </c>
      <c r="F24" s="221" t="s">
        <v>203</v>
      </c>
      <c r="G24" s="220" t="s">
        <v>141</v>
      </c>
      <c r="H24" s="222" t="s">
        <v>141</v>
      </c>
      <c r="I24" s="220" t="s">
        <v>203</v>
      </c>
      <c r="J24" s="221" t="s">
        <v>204</v>
      </c>
      <c r="K24" s="220" t="s">
        <v>205</v>
      </c>
      <c r="L24" s="223" t="s">
        <v>203</v>
      </c>
    </row>
    <row r="25" customFormat="false" ht="15" hidden="false" customHeight="true" outlineLevel="0" collapsed="false">
      <c r="A25" s="137" t="s">
        <v>206</v>
      </c>
      <c r="B25" s="207" t="s">
        <v>207</v>
      </c>
      <c r="C25" s="208" t="n">
        <v>493</v>
      </c>
      <c r="D25" s="208" t="n">
        <v>406</v>
      </c>
      <c r="E25" s="208" t="n">
        <v>21720</v>
      </c>
      <c r="F25" s="208" t="n">
        <v>2065</v>
      </c>
      <c r="G25" s="208" t="n">
        <v>29452</v>
      </c>
      <c r="H25" s="208" t="n">
        <v>2140</v>
      </c>
      <c r="I25" s="208" t="n">
        <v>8</v>
      </c>
      <c r="J25" s="208" t="n">
        <v>27304</v>
      </c>
      <c r="K25" s="209" t="n">
        <v>1356</v>
      </c>
      <c r="L25" s="210" t="n">
        <v>1.4</v>
      </c>
    </row>
    <row r="26" customFormat="false" ht="8.1" hidden="false" customHeight="true" outlineLevel="0" collapsed="false">
      <c r="A26" s="224"/>
      <c r="E26" s="220"/>
      <c r="F26" s="221"/>
      <c r="G26" s="220"/>
      <c r="H26" s="222"/>
      <c r="I26" s="220"/>
      <c r="J26" s="221"/>
      <c r="K26" s="220"/>
      <c r="L26" s="223"/>
    </row>
    <row r="27" customFormat="false" ht="10.5" hidden="false" customHeight="true" outlineLevel="0" collapsed="false">
      <c r="A27" s="225" t="s">
        <v>208</v>
      </c>
    </row>
    <row r="29" customFormat="false" ht="9" hidden="false" customHeight="true" outlineLevel="0" collapsed="false">
      <c r="A29" s="226"/>
      <c r="B29" s="226"/>
      <c r="C29" s="226"/>
      <c r="D29" s="226"/>
      <c r="E29" s="220" t="s">
        <v>164</v>
      </c>
      <c r="F29" s="221" t="s">
        <v>203</v>
      </c>
      <c r="G29" s="220" t="s">
        <v>141</v>
      </c>
      <c r="H29" s="222" t="s">
        <v>141</v>
      </c>
      <c r="I29" s="220" t="s">
        <v>203</v>
      </c>
      <c r="J29" s="221" t="s">
        <v>204</v>
      </c>
      <c r="K29" s="220" t="s">
        <v>205</v>
      </c>
      <c r="L29" s="223" t="s">
        <v>203</v>
      </c>
    </row>
    <row r="30" customFormat="false" ht="9" hidden="false" customHeight="true" outlineLevel="0" collapsed="false">
      <c r="A30" s="226"/>
      <c r="B30" s="226"/>
      <c r="C30" s="226"/>
      <c r="D30" s="226"/>
      <c r="E30" s="226"/>
      <c r="F30" s="226"/>
      <c r="G30" s="226"/>
      <c r="H30" s="216" t="s">
        <v>124</v>
      </c>
      <c r="I30" s="208" t="s">
        <v>126</v>
      </c>
      <c r="J30" s="226"/>
      <c r="K30" s="226"/>
      <c r="L30" s="226"/>
    </row>
    <row r="31" customFormat="false" ht="12.75" hidden="false" customHeight="true" outlineLevel="0" collapsed="false">
      <c r="A31" s="226"/>
      <c r="B31" s="226"/>
      <c r="C31" s="226"/>
      <c r="D31" s="226"/>
      <c r="E31" s="226"/>
      <c r="F31" s="226"/>
      <c r="G31" s="226"/>
      <c r="H31" s="226"/>
      <c r="I31" s="226"/>
      <c r="J31" s="226"/>
      <c r="K31" s="226"/>
      <c r="L31" s="226"/>
    </row>
    <row r="32" customFormat="false" ht="12.75" hidden="false" customHeight="true" outlineLevel="0" collapsed="false">
      <c r="A32" s="226"/>
      <c r="B32" s="226"/>
      <c r="C32" s="226"/>
      <c r="D32" s="226"/>
      <c r="E32" s="226"/>
      <c r="F32" s="226"/>
      <c r="G32" s="226"/>
      <c r="H32" s="226"/>
      <c r="I32" s="226"/>
      <c r="J32" s="226"/>
      <c r="K32" s="226"/>
      <c r="L32" s="226"/>
    </row>
    <row r="33" customFormat="false" ht="12.75" hidden="false" customHeight="true" outlineLevel="0" collapsed="false">
      <c r="A33" s="226"/>
      <c r="B33" s="226"/>
      <c r="C33" s="226"/>
      <c r="D33" s="226"/>
      <c r="E33" s="226"/>
      <c r="F33" s="226"/>
      <c r="G33" s="226"/>
      <c r="H33" s="226"/>
      <c r="I33" s="226"/>
      <c r="J33" s="226"/>
      <c r="K33" s="226"/>
      <c r="L33" s="226"/>
    </row>
    <row r="34" customFormat="false" ht="12.75" hidden="false" customHeight="true" outlineLevel="0" collapsed="false">
      <c r="A34" s="226"/>
      <c r="B34" s="226"/>
      <c r="C34" s="226"/>
      <c r="D34" s="226"/>
      <c r="E34" s="226"/>
      <c r="F34" s="226"/>
      <c r="G34" s="226"/>
      <c r="H34" s="226"/>
      <c r="I34" s="226"/>
      <c r="J34" s="226"/>
      <c r="K34" s="226"/>
      <c r="L34" s="226"/>
    </row>
    <row r="35" customFormat="false" ht="12.75" hidden="false" customHeight="true" outlineLevel="0" collapsed="false">
      <c r="A35" s="226"/>
      <c r="B35" s="226"/>
      <c r="C35" s="226"/>
      <c r="D35" s="226"/>
      <c r="E35" s="226"/>
      <c r="F35" s="226"/>
      <c r="G35" s="226"/>
      <c r="H35" s="226"/>
      <c r="I35" s="226"/>
      <c r="J35" s="226"/>
      <c r="K35" s="226"/>
      <c r="L35" s="226"/>
    </row>
    <row r="36" customFormat="false" ht="12.75" hidden="false" customHeight="true" outlineLevel="0" collapsed="false">
      <c r="A36" s="226"/>
      <c r="B36" s="226"/>
      <c r="C36" s="226"/>
      <c r="D36" s="226"/>
      <c r="E36" s="226"/>
      <c r="F36" s="226"/>
      <c r="G36" s="226"/>
      <c r="H36" s="226"/>
      <c r="I36" s="226"/>
      <c r="J36" s="226"/>
      <c r="K36" s="226"/>
      <c r="L36" s="226"/>
    </row>
    <row r="37" customFormat="false" ht="12.75" hidden="false" customHeight="true" outlineLevel="0" collapsed="false">
      <c r="A37" s="226"/>
      <c r="B37" s="226"/>
      <c r="C37" s="226"/>
      <c r="D37" s="226"/>
      <c r="E37" s="226"/>
      <c r="F37" s="226"/>
      <c r="G37" s="226"/>
      <c r="H37" s="226"/>
      <c r="I37" s="226"/>
      <c r="J37" s="226"/>
      <c r="K37" s="226"/>
      <c r="L37" s="226"/>
    </row>
    <row r="38" customFormat="false" ht="12.75" hidden="false" customHeight="true" outlineLevel="0" collapsed="false">
      <c r="A38" s="226"/>
      <c r="B38" s="226"/>
      <c r="C38" s="226"/>
      <c r="D38" s="226"/>
      <c r="E38" s="226"/>
      <c r="F38" s="226"/>
      <c r="G38" s="226"/>
      <c r="H38" s="226"/>
      <c r="I38" s="226"/>
      <c r="J38" s="226"/>
      <c r="K38" s="226"/>
      <c r="L38" s="226"/>
    </row>
    <row r="39" customFormat="false" ht="12.75" hidden="false" customHeight="true" outlineLevel="0" collapsed="false">
      <c r="A39" s="226"/>
      <c r="B39" s="226"/>
      <c r="C39" s="226"/>
      <c r="D39" s="226"/>
      <c r="E39" s="226"/>
      <c r="F39" s="226"/>
      <c r="G39" s="226"/>
      <c r="H39" s="226"/>
      <c r="I39" s="226"/>
      <c r="J39" s="226"/>
      <c r="K39" s="226"/>
      <c r="L39" s="226"/>
    </row>
    <row r="40" customFormat="false" ht="12.75" hidden="false" customHeight="true" outlineLevel="0" collapsed="false">
      <c r="A40" s="226"/>
      <c r="B40" s="226"/>
      <c r="C40" s="226"/>
      <c r="D40" s="226"/>
      <c r="E40" s="226"/>
      <c r="F40" s="226"/>
      <c r="G40" s="226"/>
      <c r="H40" s="226"/>
      <c r="I40" s="226"/>
      <c r="J40" s="226"/>
      <c r="K40" s="226"/>
      <c r="L40" s="226"/>
    </row>
    <row r="41" customFormat="false" ht="12.75" hidden="false" customHeight="true" outlineLevel="0" collapsed="false">
      <c r="A41" s="226"/>
      <c r="B41" s="226"/>
      <c r="C41" s="226"/>
      <c r="D41" s="226"/>
      <c r="E41" s="226"/>
      <c r="F41" s="226"/>
      <c r="G41" s="226"/>
      <c r="H41" s="226"/>
      <c r="I41" s="226"/>
      <c r="J41" s="226"/>
      <c r="K41" s="226"/>
      <c r="L41" s="226"/>
    </row>
    <row r="42" customFormat="false" ht="12.75" hidden="false" customHeight="true" outlineLevel="0" collapsed="false">
      <c r="A42" s="226"/>
      <c r="B42" s="226"/>
      <c r="C42" s="226"/>
      <c r="D42" s="226"/>
      <c r="E42" s="226"/>
      <c r="F42" s="226"/>
      <c r="G42" s="226"/>
      <c r="H42" s="226"/>
      <c r="I42" s="226"/>
      <c r="J42" s="226"/>
      <c r="K42" s="226"/>
      <c r="L42" s="226"/>
    </row>
    <row r="43" customFormat="false" ht="12.75" hidden="false" customHeight="true" outlineLevel="0" collapsed="false">
      <c r="A43" s="226"/>
      <c r="B43" s="226"/>
      <c r="C43" s="226"/>
      <c r="D43" s="226"/>
      <c r="E43" s="226"/>
      <c r="F43" s="226"/>
      <c r="G43" s="226"/>
      <c r="H43" s="226"/>
      <c r="I43" s="226"/>
      <c r="J43" s="226"/>
      <c r="K43" s="226"/>
      <c r="L43" s="226"/>
    </row>
    <row r="44" customFormat="false" ht="12.75" hidden="false" customHeight="true" outlineLevel="0" collapsed="false">
      <c r="A44" s="226"/>
      <c r="B44" s="226"/>
      <c r="C44" s="226"/>
      <c r="D44" s="226"/>
      <c r="E44" s="226"/>
      <c r="F44" s="226"/>
      <c r="G44" s="226"/>
      <c r="H44" s="226"/>
      <c r="I44" s="226"/>
      <c r="J44" s="226"/>
      <c r="K44" s="226"/>
      <c r="L44" s="226"/>
    </row>
    <row r="45" customFormat="false" ht="12.75" hidden="false" customHeight="true" outlineLevel="0" collapsed="false">
      <c r="A45" s="226"/>
      <c r="B45" s="226"/>
      <c r="C45" s="226"/>
      <c r="D45" s="226"/>
      <c r="E45" s="226"/>
      <c r="F45" s="226"/>
      <c r="G45" s="226"/>
      <c r="H45" s="226"/>
      <c r="I45" s="226"/>
      <c r="J45" s="226"/>
      <c r="K45" s="226"/>
      <c r="L45" s="226"/>
    </row>
    <row r="46" customFormat="false" ht="12.75" hidden="false" customHeight="true" outlineLevel="0" collapsed="false">
      <c r="A46" s="226"/>
      <c r="B46" s="226"/>
      <c r="C46" s="226"/>
      <c r="D46" s="226"/>
      <c r="E46" s="226"/>
      <c r="F46" s="226"/>
      <c r="G46" s="226"/>
      <c r="H46" s="226"/>
      <c r="I46" s="226"/>
      <c r="J46" s="226"/>
      <c r="K46" s="226"/>
      <c r="L46" s="226"/>
    </row>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7">
    <mergeCell ref="A1:H1"/>
    <mergeCell ref="K1:L1"/>
    <mergeCell ref="A2:L2"/>
    <mergeCell ref="A3:L3"/>
    <mergeCell ref="A4:A7"/>
    <mergeCell ref="B4:B7"/>
    <mergeCell ref="C4:D4"/>
    <mergeCell ref="E4:E7"/>
    <mergeCell ref="F4:F6"/>
    <mergeCell ref="G4:L4"/>
    <mergeCell ref="C5:C7"/>
    <mergeCell ref="D5:D7"/>
    <mergeCell ref="G5:G6"/>
    <mergeCell ref="H5:J5"/>
    <mergeCell ref="K5:K6"/>
    <mergeCell ref="L5:L6"/>
    <mergeCell ref="G7:J7"/>
  </mergeCells>
  <hyperlinks>
    <hyperlink ref="A1" location="Inhalt!A1" display="Zum Inhalt"/>
    <hyperlink ref="J1" location="'Tab. 5'!A1" display="ç"/>
    <hyperlink ref="K1" location="'Tab. 7'!A1" display="è"/>
  </hyperlinks>
  <printOptions headings="false" gridLines="false" gridLinesSet="true" horizontalCentered="false" verticalCentered="false"/>
  <pageMargins left="0.590277777777778" right="0.551388888888889" top="0.984027777777778" bottom="0.78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21875" defaultRowHeight="12.75" zeroHeight="false" outlineLevelRow="0" outlineLevelCol="0"/>
  <cols>
    <col collapsed="false" customWidth="true" hidden="false" outlineLevel="0" max="1" min="1" style="227" width="4.42"/>
    <col collapsed="false" customWidth="true" hidden="false" outlineLevel="0" max="2" min="2" style="227" width="25.99"/>
    <col collapsed="false" customWidth="true" hidden="false" outlineLevel="0" max="3" min="3" style="227" width="12.28"/>
    <col collapsed="false" customWidth="true" hidden="false" outlineLevel="0" max="6" min="4" style="227" width="14.28"/>
    <col collapsed="false" customWidth="false" hidden="false" outlineLevel="0" max="257" min="7" style="227" width="11.42"/>
  </cols>
  <sheetData>
    <row r="1" customFormat="false" ht="20.1" hidden="false" customHeight="true" outlineLevel="0" collapsed="false">
      <c r="A1" s="73" t="s">
        <v>10</v>
      </c>
      <c r="B1" s="73"/>
      <c r="C1" s="73"/>
      <c r="D1" s="73"/>
      <c r="E1" s="74" t="s">
        <v>108</v>
      </c>
      <c r="F1" s="74" t="s">
        <v>87</v>
      </c>
      <c r="G1" s="73"/>
      <c r="H1" s="73"/>
    </row>
    <row r="2" customFormat="false" ht="18" hidden="false" customHeight="true" outlineLevel="0" collapsed="false">
      <c r="A2" s="97" t="s">
        <v>209</v>
      </c>
      <c r="B2" s="97"/>
      <c r="C2" s="97"/>
      <c r="D2" s="97"/>
      <c r="E2" s="97"/>
      <c r="F2" s="97"/>
    </row>
    <row r="3" s="96" customFormat="true" ht="18" hidden="false" customHeight="true" outlineLevel="0" collapsed="false">
      <c r="A3" s="97" t="s">
        <v>184</v>
      </c>
      <c r="B3" s="97"/>
      <c r="C3" s="97"/>
      <c r="D3" s="97"/>
      <c r="E3" s="97"/>
      <c r="F3" s="97"/>
    </row>
    <row r="4" customFormat="false" ht="26.85" hidden="false" customHeight="true" outlineLevel="0" collapsed="false">
      <c r="A4" s="228" t="s">
        <v>112</v>
      </c>
      <c r="B4" s="229" t="s">
        <v>113</v>
      </c>
      <c r="C4" s="230" t="s">
        <v>151</v>
      </c>
      <c r="D4" s="231" t="s">
        <v>152</v>
      </c>
      <c r="E4" s="232" t="s">
        <v>210</v>
      </c>
      <c r="F4" s="232"/>
    </row>
    <row r="5" customFormat="false" ht="22.5" hidden="false" customHeight="true" outlineLevel="0" collapsed="false">
      <c r="A5" s="228"/>
      <c r="B5" s="229"/>
      <c r="C5" s="229"/>
      <c r="D5" s="229"/>
      <c r="E5" s="233" t="s">
        <v>156</v>
      </c>
      <c r="F5" s="234" t="s">
        <v>211</v>
      </c>
    </row>
    <row r="6" customFormat="false" ht="15" hidden="false" customHeight="true" outlineLevel="0" collapsed="false">
      <c r="A6" s="228"/>
      <c r="B6" s="229"/>
      <c r="C6" s="229"/>
      <c r="D6" s="235" t="s">
        <v>103</v>
      </c>
      <c r="E6" s="235"/>
      <c r="F6" s="236" t="s">
        <v>104</v>
      </c>
    </row>
    <row r="7" customFormat="false" ht="19.5" hidden="false" customHeight="true" outlineLevel="0" collapsed="false">
      <c r="A7" s="137" t="n">
        <v>453</v>
      </c>
      <c r="B7" s="207" t="s">
        <v>185</v>
      </c>
      <c r="C7" s="237" t="n">
        <v>295</v>
      </c>
      <c r="D7" s="237" t="n">
        <v>429859</v>
      </c>
      <c r="E7" s="237" t="n">
        <v>1444530</v>
      </c>
      <c r="F7" s="237" t="n">
        <v>97406</v>
      </c>
    </row>
    <row r="8" customFormat="false" ht="9.95" hidden="false" customHeight="true" outlineLevel="0" collapsed="false">
      <c r="A8" s="195" t="n">
        <v>4531</v>
      </c>
      <c r="B8" s="196" t="s">
        <v>186</v>
      </c>
      <c r="C8" s="237" t="n">
        <v>131</v>
      </c>
      <c r="D8" s="237" t="n">
        <v>151248</v>
      </c>
      <c r="E8" s="237" t="n">
        <v>507037</v>
      </c>
      <c r="F8" s="237" t="n">
        <v>87225</v>
      </c>
    </row>
    <row r="9" customFormat="false" ht="9.95" hidden="false" customHeight="true" outlineLevel="0" collapsed="false">
      <c r="A9" s="195" t="n">
        <v>4532</v>
      </c>
      <c r="B9" s="196" t="s">
        <v>187</v>
      </c>
      <c r="C9" s="237"/>
      <c r="D9" s="237"/>
      <c r="E9" s="237"/>
      <c r="F9" s="237"/>
    </row>
    <row r="10" customFormat="false" ht="9.95" hidden="false" customHeight="true" outlineLevel="0" collapsed="false">
      <c r="A10" s="195"/>
      <c r="B10" s="196" t="s">
        <v>188</v>
      </c>
      <c r="C10" s="237" t="n">
        <v>8</v>
      </c>
      <c r="D10" s="237" t="n">
        <v>12323</v>
      </c>
      <c r="E10" s="237" t="n">
        <v>49425</v>
      </c>
      <c r="F10" s="237" t="n">
        <v>123563</v>
      </c>
    </row>
    <row r="11" customFormat="false" ht="9.95" hidden="false" customHeight="true" outlineLevel="0" collapsed="false">
      <c r="A11" s="195" t="n">
        <v>4533</v>
      </c>
      <c r="B11" s="196" t="s">
        <v>189</v>
      </c>
      <c r="C11" s="237"/>
      <c r="D11" s="237"/>
      <c r="E11" s="237"/>
      <c r="F11" s="237"/>
    </row>
    <row r="12" customFormat="false" ht="9.95" hidden="false" customHeight="true" outlineLevel="0" collapsed="false">
      <c r="A12" s="195"/>
      <c r="B12" s="196" t="s">
        <v>190</v>
      </c>
      <c r="C12" s="237" t="n">
        <v>152</v>
      </c>
      <c r="D12" s="237" t="n">
        <v>183996</v>
      </c>
      <c r="E12" s="237" t="n">
        <v>638571</v>
      </c>
      <c r="F12" s="237" t="n">
        <v>100705</v>
      </c>
    </row>
    <row r="13" customFormat="false" ht="9.95" hidden="false" customHeight="true" outlineLevel="0" collapsed="false">
      <c r="A13" s="195" t="n">
        <v>4534</v>
      </c>
      <c r="B13" s="196" t="s">
        <v>191</v>
      </c>
      <c r="C13" s="237" t="n">
        <v>4</v>
      </c>
      <c r="D13" s="237" t="n">
        <v>82292</v>
      </c>
      <c r="E13" s="237" t="n">
        <v>249497</v>
      </c>
      <c r="F13" s="237" t="n">
        <v>109621</v>
      </c>
    </row>
    <row r="14" customFormat="false" ht="15" hidden="false" customHeight="true" outlineLevel="0" collapsed="false">
      <c r="A14" s="137" t="n">
        <v>454</v>
      </c>
      <c r="B14" s="207" t="s">
        <v>192</v>
      </c>
      <c r="C14" s="237" t="n">
        <v>197</v>
      </c>
      <c r="D14" s="237" t="n">
        <v>179211</v>
      </c>
      <c r="E14" s="237" t="n">
        <v>620130</v>
      </c>
      <c r="F14" s="237" t="n">
        <v>90004</v>
      </c>
    </row>
    <row r="15" customFormat="false" ht="9.95" hidden="false" customHeight="true" outlineLevel="0" collapsed="false">
      <c r="A15" s="195" t="n">
        <v>4541</v>
      </c>
      <c r="B15" s="196" t="s">
        <v>193</v>
      </c>
      <c r="C15" s="237"/>
      <c r="D15" s="237"/>
      <c r="E15" s="237"/>
      <c r="F15" s="237"/>
    </row>
    <row r="16" customFormat="false" ht="9.95" hidden="false" customHeight="true" outlineLevel="0" collapsed="false">
      <c r="A16" s="195"/>
      <c r="B16" s="196" t="s">
        <v>194</v>
      </c>
      <c r="C16" s="237" t="n">
        <v>19</v>
      </c>
      <c r="D16" s="237" t="n">
        <v>26623</v>
      </c>
      <c r="E16" s="237" t="n">
        <v>83919</v>
      </c>
      <c r="F16" s="237" t="n">
        <v>86425</v>
      </c>
    </row>
    <row r="17" customFormat="false" ht="9.95" hidden="false" customHeight="true" outlineLevel="0" collapsed="false">
      <c r="A17" s="195" t="n">
        <v>4542</v>
      </c>
      <c r="B17" s="196" t="s">
        <v>195</v>
      </c>
      <c r="C17" s="237" t="n">
        <v>30</v>
      </c>
      <c r="D17" s="237" t="n">
        <v>25232</v>
      </c>
      <c r="E17" s="237" t="n">
        <v>94575</v>
      </c>
      <c r="F17" s="237" t="n">
        <v>101150</v>
      </c>
    </row>
    <row r="18" customFormat="false" ht="9.95" hidden="false" customHeight="true" outlineLevel="0" collapsed="false">
      <c r="A18" s="195" t="n">
        <v>4543</v>
      </c>
      <c r="B18" s="196" t="s">
        <v>196</v>
      </c>
      <c r="C18" s="237"/>
      <c r="D18" s="237"/>
      <c r="E18" s="237"/>
      <c r="F18" s="237"/>
    </row>
    <row r="19" customFormat="false" ht="9.95" hidden="false" customHeight="true" outlineLevel="0" collapsed="false">
      <c r="A19" s="195"/>
      <c r="B19" s="196" t="s">
        <v>197</v>
      </c>
      <c r="C19" s="237" t="n">
        <v>30</v>
      </c>
      <c r="D19" s="237" t="n">
        <v>25605</v>
      </c>
      <c r="E19" s="237" t="n">
        <v>114971</v>
      </c>
      <c r="F19" s="237" t="n">
        <v>128030</v>
      </c>
    </row>
    <row r="20" customFormat="false" ht="9.95" hidden="false" customHeight="true" outlineLevel="0" collapsed="false">
      <c r="A20" s="195" t="n">
        <v>4544</v>
      </c>
      <c r="B20" s="196" t="s">
        <v>199</v>
      </c>
      <c r="C20" s="237" t="n">
        <v>110</v>
      </c>
      <c r="D20" s="237" t="n">
        <v>90210</v>
      </c>
      <c r="E20" s="237" t="n">
        <v>284058</v>
      </c>
      <c r="F20" s="237" t="n">
        <v>77337</v>
      </c>
    </row>
    <row r="21" customFormat="false" ht="9.95" hidden="false" customHeight="true" outlineLevel="0" collapsed="false">
      <c r="A21" s="195" t="n">
        <v>4545</v>
      </c>
      <c r="B21" s="196" t="s">
        <v>200</v>
      </c>
      <c r="C21" s="237" t="n">
        <v>8</v>
      </c>
      <c r="D21" s="237" t="n">
        <v>11541</v>
      </c>
      <c r="E21" s="237" t="n">
        <v>42608</v>
      </c>
      <c r="F21" s="237" t="n">
        <v>103167</v>
      </c>
    </row>
    <row r="22" customFormat="false" ht="15" hidden="false" customHeight="true" outlineLevel="0" collapsed="false">
      <c r="A22" s="137" t="n">
        <v>455</v>
      </c>
      <c r="B22" s="207" t="s">
        <v>201</v>
      </c>
      <c r="C22" s="237"/>
      <c r="D22" s="237"/>
      <c r="E22" s="237"/>
      <c r="F22" s="237"/>
    </row>
    <row r="23" customFormat="false" ht="9.95" hidden="false" customHeight="true" outlineLevel="0" collapsed="false">
      <c r="A23" s="238"/>
      <c r="B23" s="219" t="s">
        <v>202</v>
      </c>
      <c r="C23" s="239" t="n">
        <v>1</v>
      </c>
      <c r="D23" s="220" t="s">
        <v>212</v>
      </c>
      <c r="E23" s="220" t="s">
        <v>212</v>
      </c>
      <c r="F23" s="220" t="s">
        <v>212</v>
      </c>
    </row>
    <row r="24" customFormat="false" ht="15" hidden="false" customHeight="true" outlineLevel="0" collapsed="false">
      <c r="A24" s="137" t="s">
        <v>206</v>
      </c>
      <c r="B24" s="207" t="s">
        <v>207</v>
      </c>
      <c r="C24" s="237" t="n">
        <v>493</v>
      </c>
      <c r="D24" s="237" t="n">
        <v>609070</v>
      </c>
      <c r="E24" s="237" t="n">
        <v>2064660</v>
      </c>
      <c r="F24" s="237" t="n">
        <v>95058</v>
      </c>
    </row>
    <row r="25" customFormat="false" ht="9.6" hidden="false" customHeight="true" outlineLevel="0" collapsed="false">
      <c r="A25" s="240"/>
      <c r="B25" s="241"/>
      <c r="C25" s="242"/>
      <c r="D25" s="242"/>
      <c r="E25" s="243"/>
      <c r="F25" s="243"/>
    </row>
    <row r="26" customFormat="false" ht="9.6" hidden="false" customHeight="true" outlineLevel="0" collapsed="false">
      <c r="A26" s="244"/>
      <c r="B26" s="241"/>
      <c r="C26" s="242"/>
      <c r="D26" s="242"/>
      <c r="E26" s="243"/>
      <c r="F26" s="243"/>
    </row>
    <row r="27" customFormat="false" ht="12" hidden="false" customHeight="true" outlineLevel="0" collapsed="false">
      <c r="A27" s="225" t="s">
        <v>208</v>
      </c>
      <c r="B27" s="241"/>
      <c r="C27" s="242"/>
      <c r="D27" s="242"/>
      <c r="E27" s="243"/>
      <c r="F27" s="243"/>
    </row>
    <row r="58" customFormat="false" ht="15.75" hidden="false" customHeight="true" outlineLevel="0" collapsed="false"/>
    <row r="60" customFormat="false" ht="12.75" hidden="false" customHeight="true" outlineLevel="0" collapsed="false">
      <c r="D60" s="220" t="s">
        <v>212</v>
      </c>
      <c r="E60" s="220" t="s">
        <v>212</v>
      </c>
      <c r="F60" s="220" t="s">
        <v>212</v>
      </c>
    </row>
  </sheetData>
  <mergeCells count="9">
    <mergeCell ref="A1:D1"/>
    <mergeCell ref="A2:F2"/>
    <mergeCell ref="A3:F3"/>
    <mergeCell ref="A4:A6"/>
    <mergeCell ref="B4:B6"/>
    <mergeCell ref="C4:C6"/>
    <mergeCell ref="D4:D5"/>
    <mergeCell ref="E4:F4"/>
    <mergeCell ref="D6:E6"/>
  </mergeCells>
  <hyperlinks>
    <hyperlink ref="A1" location="Inhalt!A1" display="Zum Inhalt"/>
    <hyperlink ref="E1" location="'Tab. 6'!A1" display="ç"/>
    <hyperlink ref="F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96"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8– &amp;P –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21875" defaultRowHeight="12.75" zeroHeight="false" outlineLevelRow="0" outlineLevelCol="0"/>
  <cols>
    <col collapsed="false" customWidth="true" hidden="false" outlineLevel="0" max="1" min="1" style="227" width="4.7"/>
    <col collapsed="false" customWidth="true" hidden="false" outlineLevel="0" max="2" min="2" style="227" width="24.7"/>
    <col collapsed="false" customWidth="true" hidden="false" outlineLevel="0" max="4" min="3" style="227" width="8.56"/>
    <col collapsed="false" customWidth="true" hidden="false" outlineLevel="0" max="8" min="5" style="227" width="9.7"/>
    <col collapsed="false" customWidth="true" hidden="false" outlineLevel="0" max="9" min="9" style="227" width="16.28"/>
    <col collapsed="false" customWidth="true" hidden="false" outlineLevel="0" max="10" min="10" style="227" width="12.28"/>
    <col collapsed="false" customWidth="true" hidden="false" outlineLevel="0" max="11" min="11" style="227" width="10.7"/>
    <col collapsed="false" customWidth="false" hidden="false" outlineLevel="0" max="257" min="12" style="227" width="11.42"/>
  </cols>
  <sheetData>
    <row r="1" customFormat="false" ht="20.1" hidden="false" customHeight="true" outlineLevel="0" collapsed="false">
      <c r="A1" s="73" t="s">
        <v>10</v>
      </c>
      <c r="B1" s="73"/>
      <c r="C1" s="73"/>
      <c r="D1" s="73"/>
      <c r="E1" s="73"/>
      <c r="G1" s="74" t="s">
        <v>108</v>
      </c>
      <c r="H1" s="74" t="s">
        <v>87</v>
      </c>
    </row>
    <row r="2" customFormat="false" ht="21.95" hidden="false" customHeight="true" outlineLevel="0" collapsed="false">
      <c r="A2" s="245" t="s">
        <v>213</v>
      </c>
      <c r="B2" s="245"/>
      <c r="C2" s="245"/>
      <c r="D2" s="245"/>
      <c r="E2" s="245"/>
      <c r="F2" s="245"/>
      <c r="G2" s="245"/>
      <c r="H2" s="245"/>
    </row>
    <row r="3" customFormat="false" ht="15" hidden="false" customHeight="true" outlineLevel="0" collapsed="false">
      <c r="A3" s="177" t="s">
        <v>112</v>
      </c>
      <c r="B3" s="178" t="s">
        <v>113</v>
      </c>
      <c r="C3" s="179" t="s">
        <v>114</v>
      </c>
      <c r="D3" s="179"/>
      <c r="E3" s="180" t="s">
        <v>169</v>
      </c>
      <c r="F3" s="180"/>
      <c r="G3" s="180"/>
      <c r="H3" s="180"/>
    </row>
    <row r="4" customFormat="false" ht="15" hidden="false" customHeight="true" outlineLevel="0" collapsed="false">
      <c r="A4" s="177"/>
      <c r="B4" s="178"/>
      <c r="C4" s="178" t="s">
        <v>156</v>
      </c>
      <c r="D4" s="181" t="s">
        <v>170</v>
      </c>
      <c r="E4" s="182" t="s">
        <v>156</v>
      </c>
      <c r="F4" s="183" t="s">
        <v>95</v>
      </c>
      <c r="G4" s="183"/>
      <c r="H4" s="184" t="s">
        <v>171</v>
      </c>
    </row>
    <row r="5" customFormat="false" ht="60" hidden="false" customHeight="true" outlineLevel="0" collapsed="false">
      <c r="A5" s="177"/>
      <c r="B5" s="178"/>
      <c r="C5" s="178"/>
      <c r="D5" s="178"/>
      <c r="E5" s="178"/>
      <c r="F5" s="185" t="s">
        <v>172</v>
      </c>
      <c r="G5" s="184" t="s">
        <v>173</v>
      </c>
      <c r="H5" s="184"/>
    </row>
    <row r="6" s="240" customFormat="true" ht="15" hidden="false" customHeight="true" outlineLevel="0" collapsed="false">
      <c r="A6" s="177"/>
      <c r="B6" s="178"/>
      <c r="C6" s="178"/>
      <c r="D6" s="178"/>
      <c r="E6" s="186" t="s">
        <v>103</v>
      </c>
      <c r="F6" s="186"/>
      <c r="G6" s="186"/>
      <c r="H6" s="186"/>
    </row>
    <row r="7" s="240" customFormat="true" ht="19.5" hidden="false" customHeight="true" outlineLevel="0" collapsed="false">
      <c r="A7" s="137" t="n">
        <v>453</v>
      </c>
      <c r="B7" s="207" t="s">
        <v>185</v>
      </c>
      <c r="C7" s="246" t="n">
        <v>295</v>
      </c>
      <c r="D7" s="246" t="n">
        <v>115</v>
      </c>
      <c r="E7" s="247" t="n">
        <v>11921</v>
      </c>
      <c r="F7" s="247" t="n">
        <v>3224</v>
      </c>
      <c r="G7" s="247" t="n">
        <v>8697</v>
      </c>
      <c r="H7" s="248" t="n">
        <v>3450</v>
      </c>
    </row>
    <row r="8" s="240" customFormat="true" ht="9.95" hidden="false" customHeight="true" outlineLevel="0" collapsed="false">
      <c r="A8" s="195" t="n">
        <v>4531</v>
      </c>
      <c r="B8" s="196" t="s">
        <v>186</v>
      </c>
      <c r="C8" s="246" t="n">
        <v>131</v>
      </c>
      <c r="D8" s="246" t="n">
        <v>53</v>
      </c>
      <c r="E8" s="247" t="n">
        <v>4626</v>
      </c>
      <c r="F8" s="247" t="n">
        <v>104</v>
      </c>
      <c r="G8" s="247" t="n">
        <v>4522</v>
      </c>
      <c r="H8" s="248" t="n">
        <v>2332</v>
      </c>
    </row>
    <row r="9" s="240" customFormat="true" ht="9.95" hidden="false" customHeight="true" outlineLevel="0" collapsed="false">
      <c r="A9" s="195" t="n">
        <v>4532</v>
      </c>
      <c r="B9" s="196" t="s">
        <v>187</v>
      </c>
      <c r="C9" s="246"/>
      <c r="D9" s="249"/>
      <c r="E9" s="250"/>
      <c r="F9" s="247"/>
      <c r="G9" s="247"/>
      <c r="H9" s="251"/>
    </row>
    <row r="10" s="240" customFormat="true" ht="9.95" hidden="false" customHeight="true" outlineLevel="0" collapsed="false">
      <c r="A10" s="195"/>
      <c r="B10" s="196" t="s">
        <v>188</v>
      </c>
      <c r="C10" s="246" t="n">
        <v>8</v>
      </c>
      <c r="D10" s="246" t="n">
        <v>3</v>
      </c>
      <c r="E10" s="252" t="s">
        <v>174</v>
      </c>
      <c r="F10" s="192" t="s">
        <v>174</v>
      </c>
      <c r="G10" s="253" t="s">
        <v>174</v>
      </c>
      <c r="H10" s="253" t="s">
        <v>214</v>
      </c>
    </row>
    <row r="11" s="240" customFormat="true" ht="9.95" hidden="false" customHeight="true" outlineLevel="0" collapsed="false">
      <c r="A11" s="195" t="n">
        <v>4533</v>
      </c>
      <c r="B11" s="196" t="s">
        <v>189</v>
      </c>
      <c r="C11" s="246"/>
      <c r="D11" s="246"/>
      <c r="E11" s="246"/>
      <c r="F11" s="250"/>
      <c r="G11" s="247" t="s">
        <v>182</v>
      </c>
      <c r="H11" s="251"/>
    </row>
    <row r="12" s="240" customFormat="true" ht="9.95" hidden="false" customHeight="true" outlineLevel="0" collapsed="false">
      <c r="A12" s="195"/>
      <c r="B12" s="196" t="s">
        <v>190</v>
      </c>
      <c r="C12" s="246" t="n">
        <v>152</v>
      </c>
      <c r="D12" s="246" t="n">
        <v>58</v>
      </c>
      <c r="E12" s="247" t="n">
        <v>6820</v>
      </c>
      <c r="F12" s="247" t="n">
        <v>3120</v>
      </c>
      <c r="G12" s="247" t="n">
        <v>3700</v>
      </c>
      <c r="H12" s="248" t="n">
        <v>1065</v>
      </c>
    </row>
    <row r="13" s="240" customFormat="true" ht="9.95" hidden="false" customHeight="true" outlineLevel="0" collapsed="false">
      <c r="A13" s="195" t="n">
        <v>4534</v>
      </c>
      <c r="B13" s="196" t="s">
        <v>191</v>
      </c>
      <c r="C13" s="246" t="n">
        <v>4</v>
      </c>
      <c r="D13" s="246" t="n">
        <v>1</v>
      </c>
      <c r="E13" s="252" t="s">
        <v>174</v>
      </c>
      <c r="F13" s="192" t="s">
        <v>174</v>
      </c>
      <c r="G13" s="253" t="s">
        <v>174</v>
      </c>
      <c r="H13" s="253" t="s">
        <v>214</v>
      </c>
    </row>
    <row r="14" s="240" customFormat="true" ht="17.25" hidden="false" customHeight="true" outlineLevel="0" collapsed="false">
      <c r="A14" s="137" t="n">
        <v>454</v>
      </c>
      <c r="B14" s="207" t="s">
        <v>215</v>
      </c>
      <c r="C14" s="252" t="n">
        <v>197</v>
      </c>
      <c r="D14" s="252" t="n">
        <v>49</v>
      </c>
      <c r="E14" s="253" t="n">
        <v>3703</v>
      </c>
      <c r="F14" s="253" t="n">
        <v>1041</v>
      </c>
      <c r="G14" s="253" t="n">
        <v>2662</v>
      </c>
      <c r="H14" s="254" t="n">
        <v>982</v>
      </c>
    </row>
    <row r="15" s="240" customFormat="true" ht="9.95" hidden="false" customHeight="true" outlineLevel="0" collapsed="false">
      <c r="A15" s="195" t="n">
        <v>4541</v>
      </c>
      <c r="B15" s="196" t="s">
        <v>193</v>
      </c>
      <c r="C15" s="246"/>
      <c r="D15" s="246"/>
      <c r="E15" s="246"/>
      <c r="F15" s="250"/>
      <c r="G15" s="247"/>
      <c r="H15" s="251"/>
    </row>
    <row r="16" s="240" customFormat="true" ht="9.95" hidden="false" customHeight="true" outlineLevel="0" collapsed="false">
      <c r="A16" s="195"/>
      <c r="B16" s="196" t="s">
        <v>194</v>
      </c>
      <c r="C16" s="246" t="n">
        <v>19</v>
      </c>
      <c r="D16" s="246" t="n">
        <v>9</v>
      </c>
      <c r="E16" s="247" t="n">
        <v>575</v>
      </c>
      <c r="F16" s="255" t="s">
        <v>177</v>
      </c>
      <c r="G16" s="247" t="n">
        <v>575</v>
      </c>
      <c r="H16" s="248" t="n">
        <v>190</v>
      </c>
    </row>
    <row r="17" s="240" customFormat="true" ht="9.95" hidden="false" customHeight="true" outlineLevel="0" collapsed="false">
      <c r="A17" s="195" t="n">
        <v>4542</v>
      </c>
      <c r="B17" s="196" t="s">
        <v>195</v>
      </c>
      <c r="C17" s="246" t="n">
        <v>30</v>
      </c>
      <c r="D17" s="246" t="n">
        <v>8</v>
      </c>
      <c r="E17" s="252" t="s">
        <v>174</v>
      </c>
      <c r="F17" s="192" t="s">
        <v>174</v>
      </c>
      <c r="G17" s="253" t="s">
        <v>174</v>
      </c>
      <c r="H17" s="253" t="s">
        <v>214</v>
      </c>
    </row>
    <row r="18" s="240" customFormat="true" ht="9.95" hidden="false" customHeight="true" outlineLevel="0" collapsed="false">
      <c r="A18" s="195" t="n">
        <v>4543</v>
      </c>
      <c r="B18" s="196" t="s">
        <v>196</v>
      </c>
      <c r="C18" s="246"/>
      <c r="D18" s="246"/>
      <c r="E18" s="246"/>
      <c r="F18" s="256"/>
      <c r="G18" s="247"/>
      <c r="H18" s="251"/>
    </row>
    <row r="19" s="240" customFormat="true" ht="9.95" hidden="false" customHeight="true" outlineLevel="0" collapsed="false">
      <c r="A19" s="195"/>
      <c r="B19" s="196" t="s">
        <v>197</v>
      </c>
      <c r="C19" s="246" t="n">
        <v>30</v>
      </c>
      <c r="D19" s="246" t="n">
        <v>9</v>
      </c>
      <c r="E19" s="247" t="n">
        <v>586</v>
      </c>
      <c r="F19" s="255" t="s">
        <v>177</v>
      </c>
      <c r="G19" s="247" t="n">
        <v>586</v>
      </c>
      <c r="H19" s="248" t="n">
        <v>333</v>
      </c>
    </row>
    <row r="20" s="240" customFormat="true" ht="9.95" hidden="false" customHeight="true" outlineLevel="0" collapsed="false">
      <c r="A20" s="195" t="n">
        <v>4544</v>
      </c>
      <c r="B20" s="196" t="s">
        <v>199</v>
      </c>
      <c r="C20" s="246" t="n">
        <v>110</v>
      </c>
      <c r="D20" s="246" t="n">
        <v>21</v>
      </c>
      <c r="E20" s="247" t="n">
        <v>1015</v>
      </c>
      <c r="F20" s="247" t="n">
        <v>41</v>
      </c>
      <c r="G20" s="247" t="n">
        <v>974</v>
      </c>
      <c r="H20" s="248" t="n">
        <v>272</v>
      </c>
    </row>
    <row r="21" s="240" customFormat="true" ht="9.95" hidden="false" customHeight="true" outlineLevel="0" collapsed="false">
      <c r="A21" s="195" t="n">
        <v>4545</v>
      </c>
      <c r="B21" s="196" t="s">
        <v>216</v>
      </c>
      <c r="C21" s="246" t="n">
        <v>8</v>
      </c>
      <c r="D21" s="246" t="n">
        <v>2</v>
      </c>
      <c r="E21" s="252" t="s">
        <v>174</v>
      </c>
      <c r="F21" s="192" t="s">
        <v>174</v>
      </c>
      <c r="G21" s="253" t="s">
        <v>174</v>
      </c>
      <c r="H21" s="253" t="s">
        <v>214</v>
      </c>
    </row>
    <row r="22" s="240" customFormat="true" ht="15.95" hidden="false" customHeight="true" outlineLevel="0" collapsed="false">
      <c r="A22" s="137" t="n">
        <v>455</v>
      </c>
      <c r="B22" s="207" t="s">
        <v>201</v>
      </c>
      <c r="C22" s="246"/>
      <c r="D22" s="246"/>
      <c r="E22" s="246"/>
      <c r="F22" s="188"/>
      <c r="G22" s="247"/>
      <c r="H22" s="257"/>
    </row>
    <row r="23" s="240" customFormat="true" ht="9.95" hidden="false" customHeight="true" outlineLevel="0" collapsed="false">
      <c r="A23" s="238"/>
      <c r="B23" s="219" t="s">
        <v>202</v>
      </c>
      <c r="C23" s="258" t="n">
        <v>1</v>
      </c>
      <c r="D23" s="259" t="s">
        <v>161</v>
      </c>
      <c r="E23" s="260" t="s">
        <v>178</v>
      </c>
      <c r="F23" s="255" t="s">
        <v>177</v>
      </c>
      <c r="G23" s="255" t="s">
        <v>177</v>
      </c>
      <c r="H23" s="255" t="s">
        <v>217</v>
      </c>
    </row>
    <row r="24" s="240" customFormat="true" ht="17.25" hidden="false" customHeight="true" outlineLevel="0" collapsed="false">
      <c r="A24" s="137" t="s">
        <v>206</v>
      </c>
      <c r="B24" s="207" t="s">
        <v>207</v>
      </c>
      <c r="C24" s="252" t="n">
        <v>493</v>
      </c>
      <c r="D24" s="252" t="n">
        <v>164</v>
      </c>
      <c r="E24" s="253" t="n">
        <v>15624</v>
      </c>
      <c r="F24" s="253" t="n">
        <v>4265</v>
      </c>
      <c r="G24" s="253" t="n">
        <v>11359</v>
      </c>
      <c r="H24" s="254" t="n">
        <v>4432</v>
      </c>
    </row>
    <row r="25" s="240" customFormat="true" ht="9.6" hidden="false" customHeight="true" outlineLevel="0" collapsed="false">
      <c r="B25" s="227"/>
      <c r="C25" s="227"/>
      <c r="D25" s="261"/>
      <c r="E25" s="252"/>
      <c r="F25" s="192"/>
      <c r="G25" s="253"/>
      <c r="H25" s="253"/>
    </row>
    <row r="26" s="240" customFormat="true" ht="9.6" hidden="false" customHeight="true" outlineLevel="0" collapsed="false">
      <c r="A26" s="244"/>
      <c r="B26" s="227"/>
      <c r="C26" s="227"/>
      <c r="D26" s="227"/>
      <c r="E26" s="227"/>
      <c r="F26" s="227"/>
      <c r="G26" s="227"/>
    </row>
    <row r="27" s="240" customFormat="true" ht="21.75" hidden="false" customHeight="true" outlineLevel="0" collapsed="false">
      <c r="A27" s="262" t="s">
        <v>181</v>
      </c>
      <c r="B27" s="262"/>
      <c r="C27" s="262"/>
      <c r="D27" s="262"/>
      <c r="E27" s="262"/>
      <c r="F27" s="262"/>
      <c r="G27" s="262"/>
      <c r="H27" s="262"/>
    </row>
    <row r="28" s="240" customFormat="true" ht="9.6" hidden="false" customHeight="true" outlineLevel="0" collapsed="false">
      <c r="A28" s="227"/>
      <c r="B28" s="227"/>
      <c r="C28" s="227"/>
      <c r="D28" s="259" t="s">
        <v>161</v>
      </c>
      <c r="E28" s="260" t="s">
        <v>178</v>
      </c>
      <c r="F28" s="255" t="s">
        <v>177</v>
      </c>
      <c r="G28" s="255" t="s">
        <v>177</v>
      </c>
      <c r="H28" s="255" t="s">
        <v>217</v>
      </c>
    </row>
    <row r="29" s="240" customFormat="true" ht="9.6" hidden="false" customHeight="true" outlineLevel="0" collapsed="false">
      <c r="A29" s="227"/>
      <c r="B29" s="227"/>
      <c r="C29" s="227"/>
      <c r="E29" s="252" t="s">
        <v>174</v>
      </c>
      <c r="F29" s="192" t="s">
        <v>174</v>
      </c>
      <c r="G29" s="253" t="s">
        <v>174</v>
      </c>
      <c r="H29" s="253" t="s">
        <v>214</v>
      </c>
    </row>
    <row r="30" s="240" customFormat="true" ht="9.6" hidden="false" customHeight="true" outlineLevel="0" collapsed="false">
      <c r="B30" s="227"/>
      <c r="C30" s="227"/>
      <c r="D30" s="227"/>
      <c r="E30" s="227"/>
      <c r="F30" s="227"/>
      <c r="G30" s="227"/>
    </row>
    <row r="31" s="240" customFormat="true" ht="9.6" hidden="false" customHeight="true" outlineLevel="0" collapsed="false">
      <c r="B31" s="227"/>
      <c r="C31" s="227"/>
      <c r="D31" s="227"/>
      <c r="E31" s="227"/>
      <c r="F31" s="227"/>
      <c r="G31" s="227"/>
    </row>
    <row r="32" customFormat="false" ht="18" hidden="false" customHeight="true" outlineLevel="0" collapsed="false">
      <c r="H32" s="263"/>
      <c r="I32" s="263"/>
      <c r="J32" s="263"/>
      <c r="K32" s="263"/>
    </row>
    <row r="33" customFormat="false" ht="18" hidden="false" customHeight="true" outlineLevel="0" collapsed="false">
      <c r="H33" s="264"/>
      <c r="I33" s="264"/>
      <c r="J33" s="264"/>
      <c r="K33" s="265"/>
    </row>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sheetData>
  <mergeCells count="13">
    <mergeCell ref="A1:E1"/>
    <mergeCell ref="A2:H2"/>
    <mergeCell ref="A3:A6"/>
    <mergeCell ref="B3:B6"/>
    <mergeCell ref="C3:D3"/>
    <mergeCell ref="E3:H3"/>
    <mergeCell ref="C4:C6"/>
    <mergeCell ref="D4:D6"/>
    <mergeCell ref="E4:E5"/>
    <mergeCell ref="F4:G4"/>
    <mergeCell ref="H4:H5"/>
    <mergeCell ref="E6:H6"/>
    <mergeCell ref="A27:H27"/>
  </mergeCells>
  <hyperlinks>
    <hyperlink ref="A1" location="Inhalt!A1" display="Zum Inhalt"/>
    <hyperlink ref="G1" location="'Tab. 7'!A1" display="ç"/>
    <hyperlink ref="H1" location="'Tab. 9 '!A1" display="è"/>
  </hyperlinks>
  <printOptions headings="false" gridLines="false" gridLinesSet="true" horizontalCentered="false" verticalCentered="false"/>
  <pageMargins left="0.590277777777778" right="0.551388888888889" top="0.984027777777778" bottom="0.7875" header="0.511811023622047" footer="0.511811023622047"/>
  <pageSetup paperSize="9" scale="96"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421875" defaultRowHeight="12.75" zeroHeight="false" outlineLevelRow="0" outlineLevelCol="0"/>
  <cols>
    <col collapsed="false" customWidth="true" hidden="false" outlineLevel="0" max="1" min="1" style="266" width="4.7"/>
    <col collapsed="false" customWidth="true" hidden="false" outlineLevel="0" max="2" min="2" style="266" width="25.7"/>
    <col collapsed="false" customWidth="true" hidden="false" outlineLevel="0" max="4" min="3" style="266" width="9.28"/>
    <col collapsed="false" customWidth="true" hidden="false" outlineLevel="0" max="5" min="5" style="266" width="10.85"/>
    <col collapsed="false" customWidth="false" hidden="false" outlineLevel="0" max="6" min="6" style="266" width="11.42"/>
    <col collapsed="false" customWidth="true" hidden="false" outlineLevel="0" max="7" min="7" style="266" width="13.7"/>
    <col collapsed="false" customWidth="true" hidden="false" outlineLevel="0" max="8" min="8" style="266" width="8.99"/>
    <col collapsed="false" customWidth="true" hidden="false" outlineLevel="0" max="9" min="9" style="266" width="5.13"/>
    <col collapsed="false" customWidth="true" hidden="false" outlineLevel="0" max="10" min="10" style="266" width="8.7"/>
    <col collapsed="false" customWidth="true" hidden="false" outlineLevel="0" max="11" min="11" style="266" width="4.56"/>
    <col collapsed="false" customWidth="true" hidden="false" outlineLevel="0" max="12" min="12" style="266" width="9.7"/>
    <col collapsed="false" customWidth="true" hidden="false" outlineLevel="0" max="13" min="13" style="266" width="5.13"/>
    <col collapsed="false" customWidth="true" hidden="false" outlineLevel="0" max="15" min="14" style="266" width="10.28"/>
    <col collapsed="false" customWidth="true" hidden="false" outlineLevel="0" max="16" min="16" style="266" width="9.99"/>
    <col collapsed="false" customWidth="true" hidden="false" outlineLevel="0" max="17" min="17" style="266" width="7.7"/>
    <col collapsed="false" customWidth="true" hidden="false" outlineLevel="0" max="18" min="18" style="266" width="4.7"/>
    <col collapsed="false" customWidth="false" hidden="false" outlineLevel="0" max="257" min="19" style="266" width="11.42"/>
  </cols>
  <sheetData>
    <row r="1" customFormat="false" ht="20.1" hidden="false" customHeight="true" outlineLevel="0" collapsed="false">
      <c r="A1" s="73" t="s">
        <v>10</v>
      </c>
      <c r="B1" s="73"/>
      <c r="C1" s="73"/>
      <c r="D1" s="73"/>
      <c r="E1" s="73"/>
      <c r="F1" s="74" t="s">
        <v>108</v>
      </c>
      <c r="G1" s="74" t="s">
        <v>87</v>
      </c>
      <c r="P1" s="74" t="s">
        <v>108</v>
      </c>
      <c r="Q1" s="74" t="s">
        <v>87</v>
      </c>
    </row>
    <row r="2" s="272" customFormat="true" ht="21.95" hidden="false" customHeight="true" outlineLevel="0" collapsed="false">
      <c r="A2" s="267"/>
      <c r="B2" s="268"/>
      <c r="C2" s="267"/>
      <c r="D2" s="267"/>
      <c r="E2" s="267"/>
      <c r="F2" s="267"/>
      <c r="G2" s="269" t="s">
        <v>218</v>
      </c>
      <c r="H2" s="270" t="s">
        <v>219</v>
      </c>
      <c r="I2" s="271"/>
      <c r="O2" s="273"/>
    </row>
    <row r="3" customFormat="false" ht="15.95" hidden="false" customHeight="true" outlineLevel="0" collapsed="false">
      <c r="A3" s="274" t="s">
        <v>220</v>
      </c>
      <c r="B3" s="275" t="s">
        <v>221</v>
      </c>
      <c r="C3" s="276" t="s">
        <v>114</v>
      </c>
      <c r="D3" s="276"/>
      <c r="E3" s="275" t="s">
        <v>222</v>
      </c>
      <c r="F3" s="275" t="s">
        <v>223</v>
      </c>
      <c r="G3" s="277" t="s">
        <v>224</v>
      </c>
      <c r="H3" s="278" t="s">
        <v>225</v>
      </c>
      <c r="I3" s="278"/>
      <c r="J3" s="279"/>
      <c r="K3" s="279"/>
      <c r="L3" s="279"/>
      <c r="M3" s="279"/>
      <c r="N3" s="280" t="s">
        <v>130</v>
      </c>
      <c r="O3" s="280"/>
      <c r="P3" s="275" t="s">
        <v>226</v>
      </c>
      <c r="Q3" s="275" t="s">
        <v>227</v>
      </c>
      <c r="R3" s="281" t="s">
        <v>228</v>
      </c>
    </row>
    <row r="4" customFormat="false" ht="15.95" hidden="false" customHeight="true" outlineLevel="0" collapsed="false">
      <c r="A4" s="274"/>
      <c r="B4" s="275"/>
      <c r="C4" s="276" t="s">
        <v>156</v>
      </c>
      <c r="D4" s="275" t="s">
        <v>229</v>
      </c>
      <c r="E4" s="275"/>
      <c r="F4" s="275"/>
      <c r="G4" s="280" t="s">
        <v>156</v>
      </c>
      <c r="H4" s="282" t="s">
        <v>95</v>
      </c>
      <c r="I4" s="282"/>
      <c r="J4" s="282"/>
      <c r="K4" s="282"/>
      <c r="L4" s="282"/>
      <c r="M4" s="282"/>
      <c r="N4" s="275" t="s">
        <v>230</v>
      </c>
      <c r="O4" s="275" t="s">
        <v>231</v>
      </c>
      <c r="P4" s="275"/>
      <c r="Q4" s="275"/>
      <c r="R4" s="281"/>
    </row>
    <row r="5" customFormat="false" ht="15.95" hidden="false" customHeight="true" outlineLevel="0" collapsed="false">
      <c r="A5" s="274"/>
      <c r="B5" s="275"/>
      <c r="C5" s="276"/>
      <c r="D5" s="275"/>
      <c r="E5" s="275"/>
      <c r="F5" s="275"/>
      <c r="G5" s="280"/>
      <c r="H5" s="274" t="s">
        <v>172</v>
      </c>
      <c r="I5" s="274"/>
      <c r="J5" s="275" t="s">
        <v>232</v>
      </c>
      <c r="K5" s="275"/>
      <c r="L5" s="275" t="s">
        <v>173</v>
      </c>
      <c r="M5" s="275"/>
      <c r="N5" s="275"/>
      <c r="O5" s="275"/>
      <c r="P5" s="275"/>
      <c r="Q5" s="275"/>
      <c r="R5" s="281"/>
    </row>
    <row r="6" customFormat="false" ht="15.95" hidden="false" customHeight="true" outlineLevel="0" collapsed="false">
      <c r="A6" s="274"/>
      <c r="B6" s="275"/>
      <c r="C6" s="276"/>
      <c r="D6" s="275"/>
      <c r="E6" s="275"/>
      <c r="F6" s="275"/>
      <c r="G6" s="280"/>
      <c r="H6" s="274"/>
      <c r="I6" s="274"/>
      <c r="J6" s="275"/>
      <c r="K6" s="275"/>
      <c r="L6" s="275"/>
      <c r="M6" s="275"/>
      <c r="N6" s="275"/>
      <c r="O6" s="275"/>
      <c r="P6" s="275"/>
      <c r="Q6" s="275"/>
      <c r="R6" s="281"/>
    </row>
    <row r="7" customFormat="false" ht="15.95" hidden="false" customHeight="true" outlineLevel="0" collapsed="false">
      <c r="A7" s="274"/>
      <c r="B7" s="275"/>
      <c r="C7" s="276"/>
      <c r="D7" s="275"/>
      <c r="E7" s="275"/>
      <c r="F7" s="275"/>
      <c r="G7" s="280"/>
      <c r="H7" s="274"/>
      <c r="I7" s="274"/>
      <c r="J7" s="275"/>
      <c r="K7" s="275"/>
      <c r="L7" s="275"/>
      <c r="M7" s="275"/>
      <c r="N7" s="275"/>
      <c r="O7" s="275"/>
      <c r="P7" s="275"/>
      <c r="Q7" s="275"/>
      <c r="R7" s="281"/>
    </row>
    <row r="8" customFormat="false" ht="15.95" hidden="false" customHeight="true" outlineLevel="0" collapsed="false">
      <c r="A8" s="274"/>
      <c r="B8" s="275"/>
      <c r="C8" s="276"/>
      <c r="D8" s="275"/>
      <c r="E8" s="275"/>
      <c r="F8" s="275"/>
      <c r="G8" s="280"/>
      <c r="H8" s="274"/>
      <c r="I8" s="274"/>
      <c r="J8" s="275"/>
      <c r="K8" s="275"/>
      <c r="L8" s="275"/>
      <c r="M8" s="275"/>
      <c r="N8" s="275"/>
      <c r="O8" s="275"/>
      <c r="P8" s="275"/>
      <c r="Q8" s="275"/>
      <c r="R8" s="281"/>
    </row>
    <row r="9" customFormat="false" ht="15.95" hidden="false" customHeight="true" outlineLevel="0" collapsed="false">
      <c r="A9" s="274"/>
      <c r="B9" s="275"/>
      <c r="C9" s="276"/>
      <c r="D9" s="275"/>
      <c r="E9" s="275"/>
      <c r="F9" s="275"/>
      <c r="G9" s="280"/>
      <c r="H9" s="274"/>
      <c r="I9" s="274"/>
      <c r="J9" s="275"/>
      <c r="K9" s="275"/>
      <c r="L9" s="275"/>
      <c r="M9" s="275"/>
      <c r="N9" s="275"/>
      <c r="O9" s="275"/>
      <c r="P9" s="275"/>
      <c r="Q9" s="275"/>
      <c r="R9" s="281"/>
    </row>
    <row r="10" customFormat="false" ht="15.95" hidden="false" customHeight="true" outlineLevel="0" collapsed="false">
      <c r="A10" s="274"/>
      <c r="B10" s="275"/>
      <c r="C10" s="276"/>
      <c r="D10" s="275"/>
      <c r="E10" s="275"/>
      <c r="F10" s="283" t="s">
        <v>103</v>
      </c>
      <c r="G10" s="283"/>
      <c r="H10" s="284" t="s">
        <v>103</v>
      </c>
      <c r="I10" s="283" t="s">
        <v>233</v>
      </c>
      <c r="J10" s="285" t="s">
        <v>103</v>
      </c>
      <c r="K10" s="283" t="s">
        <v>233</v>
      </c>
      <c r="L10" s="285" t="s">
        <v>103</v>
      </c>
      <c r="M10" s="283" t="s">
        <v>233</v>
      </c>
      <c r="N10" s="285" t="s">
        <v>103</v>
      </c>
      <c r="O10" s="285"/>
      <c r="P10" s="276" t="s">
        <v>104</v>
      </c>
      <c r="Q10" s="286" t="s">
        <v>105</v>
      </c>
      <c r="R10" s="281"/>
    </row>
    <row r="11" s="296" customFormat="true" ht="23.1" hidden="false" customHeight="true" outlineLevel="0" collapsed="false">
      <c r="A11" s="287" t="n">
        <v>1</v>
      </c>
      <c r="B11" s="288" t="s">
        <v>234</v>
      </c>
      <c r="C11" s="289" t="n">
        <v>5</v>
      </c>
      <c r="D11" s="289" t="n">
        <v>4</v>
      </c>
      <c r="E11" s="290" t="n">
        <v>133</v>
      </c>
      <c r="F11" s="289" t="n">
        <v>11743</v>
      </c>
      <c r="G11" s="291" t="n">
        <v>247</v>
      </c>
      <c r="H11" s="292" t="s">
        <v>160</v>
      </c>
      <c r="I11" s="293" t="s">
        <v>120</v>
      </c>
      <c r="J11" s="292" t="s">
        <v>160</v>
      </c>
      <c r="K11" s="293" t="s">
        <v>127</v>
      </c>
      <c r="L11" s="293" t="n">
        <v>247</v>
      </c>
      <c r="M11" s="294" t="n">
        <v>100</v>
      </c>
      <c r="N11" s="292" t="s">
        <v>177</v>
      </c>
      <c r="O11" s="292" t="s">
        <v>177</v>
      </c>
      <c r="P11" s="293" t="n">
        <v>1859</v>
      </c>
      <c r="Q11" s="295" t="n">
        <v>2.1</v>
      </c>
      <c r="R11" s="287" t="n">
        <v>1</v>
      </c>
    </row>
    <row r="12" s="296" customFormat="true" ht="17.1" hidden="false" customHeight="true" outlineLevel="0" collapsed="false">
      <c r="A12" s="287" t="n">
        <v>2</v>
      </c>
      <c r="B12" s="288" t="s">
        <v>235</v>
      </c>
      <c r="C12" s="289" t="n">
        <v>41</v>
      </c>
      <c r="D12" s="289" t="n">
        <v>34</v>
      </c>
      <c r="E12" s="290" t="n">
        <v>3583</v>
      </c>
      <c r="F12" s="289" t="n">
        <v>616101</v>
      </c>
      <c r="G12" s="291" t="n">
        <v>12138</v>
      </c>
      <c r="H12" s="293" t="n">
        <v>3589</v>
      </c>
      <c r="I12" s="294" t="n">
        <v>29.5682979073983</v>
      </c>
      <c r="J12" s="292" t="s">
        <v>160</v>
      </c>
      <c r="K12" s="293" t="s">
        <v>127</v>
      </c>
      <c r="L12" s="293" t="n">
        <v>8549</v>
      </c>
      <c r="M12" s="294" t="n">
        <v>70.4317020926018</v>
      </c>
      <c r="N12" s="293" t="n">
        <v>54</v>
      </c>
      <c r="O12" s="293" t="n">
        <v>1346</v>
      </c>
      <c r="P12" s="293" t="n">
        <v>3388</v>
      </c>
      <c r="Q12" s="295" t="n">
        <v>2</v>
      </c>
      <c r="R12" s="287" t="n">
        <v>2</v>
      </c>
    </row>
    <row r="13" s="296" customFormat="true" ht="17.1" hidden="false" customHeight="true" outlineLevel="0" collapsed="false">
      <c r="A13" s="287" t="n">
        <v>3</v>
      </c>
      <c r="B13" s="288" t="s">
        <v>236</v>
      </c>
      <c r="C13" s="289" t="n">
        <v>7</v>
      </c>
      <c r="D13" s="289" t="n">
        <v>6</v>
      </c>
      <c r="E13" s="290" t="n">
        <v>775</v>
      </c>
      <c r="F13" s="289" t="n">
        <v>109642</v>
      </c>
      <c r="G13" s="291" t="n">
        <v>8942</v>
      </c>
      <c r="H13" s="293" t="n">
        <v>149</v>
      </c>
      <c r="I13" s="294" t="n">
        <v>1.66629389398345</v>
      </c>
      <c r="J13" s="292" t="s">
        <v>160</v>
      </c>
      <c r="K13" s="293" t="s">
        <v>127</v>
      </c>
      <c r="L13" s="293" t="n">
        <v>8793</v>
      </c>
      <c r="M13" s="294" t="n">
        <v>98.3337061060166</v>
      </c>
      <c r="N13" s="293" t="n">
        <v>4793</v>
      </c>
      <c r="O13" s="292" t="s">
        <v>177</v>
      </c>
      <c r="P13" s="293" t="n">
        <v>11538</v>
      </c>
      <c r="Q13" s="295" t="n">
        <v>8.2</v>
      </c>
      <c r="R13" s="287" t="n">
        <v>3</v>
      </c>
    </row>
    <row r="14" s="296" customFormat="true" ht="17.1" hidden="false" customHeight="true" outlineLevel="0" collapsed="false">
      <c r="A14" s="287" t="n">
        <v>4</v>
      </c>
      <c r="B14" s="288" t="s">
        <v>237</v>
      </c>
      <c r="C14" s="289" t="n">
        <v>12</v>
      </c>
      <c r="D14" s="289" t="n">
        <v>9</v>
      </c>
      <c r="E14" s="290" t="n">
        <v>813</v>
      </c>
      <c r="F14" s="289" t="n">
        <v>112197</v>
      </c>
      <c r="G14" s="291" t="n">
        <v>1935</v>
      </c>
      <c r="H14" s="293" t="n">
        <v>52</v>
      </c>
      <c r="I14" s="294" t="n">
        <v>2.68733850129199</v>
      </c>
      <c r="J14" s="292" t="s">
        <v>160</v>
      </c>
      <c r="K14" s="293" t="s">
        <v>127</v>
      </c>
      <c r="L14" s="293" t="n">
        <v>1882</v>
      </c>
      <c r="M14" s="294" t="n">
        <v>97.2609819121447</v>
      </c>
      <c r="N14" s="293" t="n">
        <v>11</v>
      </c>
      <c r="O14" s="292" t="s">
        <v>177</v>
      </c>
      <c r="P14" s="293" t="n">
        <v>2380</v>
      </c>
      <c r="Q14" s="295" t="n">
        <v>1.7</v>
      </c>
      <c r="R14" s="287" t="n">
        <v>4</v>
      </c>
    </row>
    <row r="15" s="296" customFormat="true" ht="23.1" hidden="false" customHeight="true" outlineLevel="0" collapsed="false">
      <c r="A15" s="287" t="n">
        <v>5</v>
      </c>
      <c r="B15" s="288" t="s">
        <v>238</v>
      </c>
      <c r="C15" s="289" t="n">
        <v>21</v>
      </c>
      <c r="D15" s="289" t="n">
        <v>18</v>
      </c>
      <c r="E15" s="290" t="n">
        <v>604</v>
      </c>
      <c r="F15" s="289" t="n">
        <v>59611</v>
      </c>
      <c r="G15" s="291" t="n">
        <v>2090</v>
      </c>
      <c r="H15" s="293" t="n">
        <v>38</v>
      </c>
      <c r="I15" s="294" t="n">
        <v>1.81818181818182</v>
      </c>
      <c r="J15" s="292" t="s">
        <v>160</v>
      </c>
      <c r="K15" s="293" t="s">
        <v>127</v>
      </c>
      <c r="L15" s="293" t="n">
        <v>2053</v>
      </c>
      <c r="M15" s="294" t="n">
        <v>98.2296650717703</v>
      </c>
      <c r="N15" s="292" t="s">
        <v>177</v>
      </c>
      <c r="O15" s="292" t="s">
        <v>177</v>
      </c>
      <c r="P15" s="293" t="n">
        <v>3461</v>
      </c>
      <c r="Q15" s="295" t="n">
        <v>3.5</v>
      </c>
      <c r="R15" s="287" t="n">
        <v>5</v>
      </c>
    </row>
    <row r="16" s="296" customFormat="true" ht="18" hidden="false" customHeight="true" outlineLevel="0" collapsed="false">
      <c r="A16" s="287" t="n">
        <v>6</v>
      </c>
      <c r="B16" s="288" t="s">
        <v>239</v>
      </c>
      <c r="C16" s="289" t="n">
        <v>17</v>
      </c>
      <c r="D16" s="289" t="n">
        <v>15</v>
      </c>
      <c r="E16" s="290" t="n">
        <v>733</v>
      </c>
      <c r="F16" s="289" t="n">
        <v>77485</v>
      </c>
      <c r="G16" s="291" t="n">
        <v>2218</v>
      </c>
      <c r="H16" s="292" t="s">
        <v>160</v>
      </c>
      <c r="I16" s="293" t="s">
        <v>120</v>
      </c>
      <c r="J16" s="292" t="s">
        <v>160</v>
      </c>
      <c r="K16" s="293" t="s">
        <v>127</v>
      </c>
      <c r="L16" s="293" t="n">
        <v>2218</v>
      </c>
      <c r="M16" s="294" t="n">
        <v>100</v>
      </c>
      <c r="N16" s="292" t="s">
        <v>177</v>
      </c>
      <c r="O16" s="292" t="s">
        <v>177</v>
      </c>
      <c r="P16" s="293" t="n">
        <v>3026</v>
      </c>
      <c r="Q16" s="295" t="n">
        <v>2.9</v>
      </c>
      <c r="R16" s="287" t="n">
        <v>6</v>
      </c>
    </row>
    <row r="17" s="296" customFormat="true" ht="18" hidden="false" customHeight="true" outlineLevel="0" collapsed="false">
      <c r="A17" s="287" t="n">
        <v>7</v>
      </c>
      <c r="B17" s="288" t="s">
        <v>240</v>
      </c>
      <c r="C17" s="289" t="n">
        <v>16</v>
      </c>
      <c r="D17" s="289" t="n">
        <v>13</v>
      </c>
      <c r="E17" s="290" t="n">
        <v>967</v>
      </c>
      <c r="F17" s="289" t="n">
        <v>66424</v>
      </c>
      <c r="G17" s="291" t="n">
        <v>699</v>
      </c>
      <c r="H17" s="293" t="n">
        <v>5</v>
      </c>
      <c r="I17" s="294" t="n">
        <v>0.715307582260372</v>
      </c>
      <c r="J17" s="292" t="s">
        <v>160</v>
      </c>
      <c r="K17" s="293" t="s">
        <v>127</v>
      </c>
      <c r="L17" s="293" t="n">
        <v>693</v>
      </c>
      <c r="M17" s="294" t="n">
        <v>99.1416309012876</v>
      </c>
      <c r="N17" s="292" t="s">
        <v>177</v>
      </c>
      <c r="O17" s="292" t="s">
        <v>177</v>
      </c>
      <c r="P17" s="293" t="n">
        <v>723</v>
      </c>
      <c r="Q17" s="295" t="n">
        <v>1.1</v>
      </c>
      <c r="R17" s="287" t="n">
        <v>7</v>
      </c>
    </row>
    <row r="18" s="296" customFormat="true" ht="18" hidden="false" customHeight="true" outlineLevel="0" collapsed="false">
      <c r="A18" s="287" t="n">
        <v>8</v>
      </c>
      <c r="B18" s="288" t="s">
        <v>241</v>
      </c>
      <c r="C18" s="289" t="n">
        <v>10</v>
      </c>
      <c r="D18" s="289" t="n">
        <v>9</v>
      </c>
      <c r="E18" s="290" t="n">
        <v>418</v>
      </c>
      <c r="F18" s="289" t="n">
        <v>50720</v>
      </c>
      <c r="G18" s="291" t="n">
        <v>1270</v>
      </c>
      <c r="H18" s="292" t="s">
        <v>160</v>
      </c>
      <c r="I18" s="293" t="s">
        <v>120</v>
      </c>
      <c r="J18" s="292" t="s">
        <v>160</v>
      </c>
      <c r="K18" s="293" t="s">
        <v>127</v>
      </c>
      <c r="L18" s="293" t="n">
        <v>1270</v>
      </c>
      <c r="M18" s="294" t="n">
        <v>100</v>
      </c>
      <c r="N18" s="292" t="s">
        <v>177</v>
      </c>
      <c r="O18" s="292" t="s">
        <v>177</v>
      </c>
      <c r="P18" s="293" t="n">
        <v>3038</v>
      </c>
      <c r="Q18" s="295" t="n">
        <v>2.5</v>
      </c>
      <c r="R18" s="287" t="n">
        <v>8</v>
      </c>
    </row>
    <row r="19" s="296" customFormat="true" ht="18" hidden="false" customHeight="true" outlineLevel="0" collapsed="false">
      <c r="A19" s="287" t="n">
        <v>9</v>
      </c>
      <c r="B19" s="288" t="s">
        <v>242</v>
      </c>
      <c r="C19" s="289" t="n">
        <v>34</v>
      </c>
      <c r="D19" s="289" t="n">
        <v>28</v>
      </c>
      <c r="E19" s="290" t="n">
        <v>1712</v>
      </c>
      <c r="F19" s="289" t="n">
        <v>161024</v>
      </c>
      <c r="G19" s="291" t="n">
        <v>4687</v>
      </c>
      <c r="H19" s="293" t="n">
        <v>29</v>
      </c>
      <c r="I19" s="294" t="n">
        <v>0.618732664817581</v>
      </c>
      <c r="J19" s="292" t="s">
        <v>160</v>
      </c>
      <c r="K19" s="293" t="s">
        <v>127</v>
      </c>
      <c r="L19" s="293" t="n">
        <v>4658</v>
      </c>
      <c r="M19" s="294" t="n">
        <v>99.3812673351824</v>
      </c>
      <c r="N19" s="292" t="s">
        <v>177</v>
      </c>
      <c r="O19" s="292" t="s">
        <v>177</v>
      </c>
      <c r="P19" s="293" t="n">
        <v>2738</v>
      </c>
      <c r="Q19" s="295" t="n">
        <v>2.9</v>
      </c>
      <c r="R19" s="287" t="n">
        <v>9</v>
      </c>
    </row>
    <row r="20" s="296" customFormat="true" ht="18" hidden="false" customHeight="true" outlineLevel="0" collapsed="false">
      <c r="A20" s="287" t="n">
        <v>10</v>
      </c>
      <c r="B20" s="288" t="s">
        <v>243</v>
      </c>
      <c r="C20" s="289" t="n">
        <v>11</v>
      </c>
      <c r="D20" s="289" t="n">
        <v>8</v>
      </c>
      <c r="E20" s="290" t="n">
        <v>601</v>
      </c>
      <c r="F20" s="289" t="n">
        <v>85627</v>
      </c>
      <c r="G20" s="291" t="n">
        <v>617</v>
      </c>
      <c r="H20" s="292" t="s">
        <v>160</v>
      </c>
      <c r="I20" s="293" t="s">
        <v>120</v>
      </c>
      <c r="J20" s="292" t="s">
        <v>160</v>
      </c>
      <c r="K20" s="293" t="s">
        <v>127</v>
      </c>
      <c r="L20" s="293" t="n">
        <v>617</v>
      </c>
      <c r="M20" s="294" t="n">
        <v>100</v>
      </c>
      <c r="N20" s="292" t="s">
        <v>177</v>
      </c>
      <c r="O20" s="292" t="s">
        <v>177</v>
      </c>
      <c r="P20" s="293" t="n">
        <v>1027</v>
      </c>
      <c r="Q20" s="295" t="n">
        <v>0.7</v>
      </c>
      <c r="R20" s="287" t="n">
        <v>10</v>
      </c>
    </row>
    <row r="21" s="296" customFormat="true" ht="18" hidden="false" customHeight="true" outlineLevel="0" collapsed="false">
      <c r="A21" s="287" t="n">
        <v>11</v>
      </c>
      <c r="B21" s="288" t="s">
        <v>244</v>
      </c>
      <c r="C21" s="289" t="n">
        <v>6</v>
      </c>
      <c r="D21" s="289" t="n">
        <v>4</v>
      </c>
      <c r="E21" s="290" t="n">
        <v>246</v>
      </c>
      <c r="F21" s="289" t="n">
        <v>19061</v>
      </c>
      <c r="G21" s="291" t="n">
        <v>352</v>
      </c>
      <c r="H21" s="292" t="s">
        <v>160</v>
      </c>
      <c r="I21" s="293" t="s">
        <v>120</v>
      </c>
      <c r="J21" s="292" t="s">
        <v>160</v>
      </c>
      <c r="K21" s="293" t="s">
        <v>127</v>
      </c>
      <c r="L21" s="293" t="n">
        <v>352</v>
      </c>
      <c r="M21" s="294" t="n">
        <v>100</v>
      </c>
      <c r="N21" s="292" t="s">
        <v>177</v>
      </c>
      <c r="O21" s="292" t="s">
        <v>177</v>
      </c>
      <c r="P21" s="293" t="n">
        <v>1429</v>
      </c>
      <c r="Q21" s="295" t="n">
        <v>1.8</v>
      </c>
      <c r="R21" s="287" t="n">
        <v>11</v>
      </c>
    </row>
    <row r="22" s="296" customFormat="true" ht="18" hidden="false" customHeight="true" outlineLevel="0" collapsed="false">
      <c r="A22" s="287" t="n">
        <v>12</v>
      </c>
      <c r="B22" s="288" t="s">
        <v>245</v>
      </c>
      <c r="C22" s="289" t="n">
        <v>19</v>
      </c>
      <c r="D22" s="289" t="n">
        <v>17</v>
      </c>
      <c r="E22" s="290" t="n">
        <v>1352</v>
      </c>
      <c r="F22" s="289" t="n">
        <v>99365</v>
      </c>
      <c r="G22" s="291" t="n">
        <v>2146</v>
      </c>
      <c r="H22" s="292" t="s">
        <v>160</v>
      </c>
      <c r="I22" s="293" t="s">
        <v>120</v>
      </c>
      <c r="J22" s="292" t="s">
        <v>160</v>
      </c>
      <c r="K22" s="293" t="s">
        <v>127</v>
      </c>
      <c r="L22" s="293" t="n">
        <v>2146</v>
      </c>
      <c r="M22" s="294" t="n">
        <v>100</v>
      </c>
      <c r="N22" s="292" t="s">
        <v>177</v>
      </c>
      <c r="O22" s="292" t="s">
        <v>177</v>
      </c>
      <c r="P22" s="293" t="n">
        <v>1587</v>
      </c>
      <c r="Q22" s="295" t="n">
        <v>2.2</v>
      </c>
      <c r="R22" s="287" t="n">
        <v>12</v>
      </c>
    </row>
    <row r="23" s="296" customFormat="true" ht="18" hidden="false" customHeight="true" outlineLevel="0" collapsed="false">
      <c r="A23" s="287" t="n">
        <v>13</v>
      </c>
      <c r="B23" s="288" t="s">
        <v>246</v>
      </c>
      <c r="C23" s="289" t="n">
        <v>9</v>
      </c>
      <c r="D23" s="289" t="n">
        <v>7</v>
      </c>
      <c r="E23" s="290" t="n">
        <v>326</v>
      </c>
      <c r="F23" s="289" t="n">
        <v>38839</v>
      </c>
      <c r="G23" s="291" t="n">
        <v>318</v>
      </c>
      <c r="H23" s="292" t="s">
        <v>160</v>
      </c>
      <c r="I23" s="293" t="s">
        <v>120</v>
      </c>
      <c r="J23" s="292" t="s">
        <v>160</v>
      </c>
      <c r="K23" s="293" t="s">
        <v>127</v>
      </c>
      <c r="L23" s="293" t="n">
        <v>318</v>
      </c>
      <c r="M23" s="294" t="n">
        <v>100</v>
      </c>
      <c r="N23" s="292" t="s">
        <v>177</v>
      </c>
      <c r="O23" s="292" t="s">
        <v>177</v>
      </c>
      <c r="P23" s="293" t="n">
        <v>975</v>
      </c>
      <c r="Q23" s="295" t="n">
        <v>0.8</v>
      </c>
      <c r="R23" s="287" t="n">
        <v>13</v>
      </c>
    </row>
    <row r="24" s="296" customFormat="true" ht="18" hidden="false" customHeight="true" outlineLevel="0" collapsed="false">
      <c r="A24" s="287" t="n">
        <v>14</v>
      </c>
      <c r="B24" s="288" t="s">
        <v>247</v>
      </c>
      <c r="C24" s="289" t="n">
        <v>24</v>
      </c>
      <c r="D24" s="289" t="n">
        <v>22</v>
      </c>
      <c r="E24" s="290" t="n">
        <v>1105</v>
      </c>
      <c r="F24" s="289" t="n">
        <v>195572</v>
      </c>
      <c r="G24" s="291" t="n">
        <v>1850</v>
      </c>
      <c r="H24" s="292" t="s">
        <v>160</v>
      </c>
      <c r="I24" s="293" t="s">
        <v>120</v>
      </c>
      <c r="J24" s="292" t="s">
        <v>160</v>
      </c>
      <c r="K24" s="293" t="s">
        <v>127</v>
      </c>
      <c r="L24" s="293" t="n">
        <v>1850</v>
      </c>
      <c r="M24" s="294" t="n">
        <v>100</v>
      </c>
      <c r="N24" s="293" t="n">
        <v>15</v>
      </c>
      <c r="O24" s="292" t="s">
        <v>177</v>
      </c>
      <c r="P24" s="293" t="n">
        <v>1674</v>
      </c>
      <c r="Q24" s="295" t="n">
        <v>0.9</v>
      </c>
      <c r="R24" s="287" t="n">
        <v>14</v>
      </c>
    </row>
    <row r="25" s="305" customFormat="true" ht="21.95" hidden="false" customHeight="true" outlineLevel="0" collapsed="false">
      <c r="A25" s="297" t="n">
        <v>15</v>
      </c>
      <c r="B25" s="298" t="s">
        <v>248</v>
      </c>
      <c r="C25" s="299" t="n">
        <v>232</v>
      </c>
      <c r="D25" s="299" t="n">
        <v>194</v>
      </c>
      <c r="E25" s="300" t="n">
        <v>13368</v>
      </c>
      <c r="F25" s="299" t="n">
        <v>1703413</v>
      </c>
      <c r="G25" s="301" t="n">
        <v>39507</v>
      </c>
      <c r="H25" s="302" t="n">
        <v>3862</v>
      </c>
      <c r="I25" s="303" t="n">
        <v>9.77548282582833</v>
      </c>
      <c r="J25" s="292" t="s">
        <v>160</v>
      </c>
      <c r="K25" s="293" t="s">
        <v>127</v>
      </c>
      <c r="L25" s="302" t="n">
        <v>35645</v>
      </c>
      <c r="M25" s="303" t="n">
        <v>90.2245171741717</v>
      </c>
      <c r="N25" s="302" t="n">
        <v>4872</v>
      </c>
      <c r="O25" s="302" t="n">
        <v>1346</v>
      </c>
      <c r="P25" s="302" t="n">
        <v>2955</v>
      </c>
      <c r="Q25" s="304" t="n">
        <v>2.3</v>
      </c>
      <c r="R25" s="297" t="n">
        <v>15</v>
      </c>
    </row>
    <row r="26" s="296" customFormat="true" ht="15.95" hidden="false" customHeight="true" outlineLevel="0" collapsed="false">
      <c r="A26" s="287" t="n">
        <v>16</v>
      </c>
      <c r="B26" s="288" t="s">
        <v>249</v>
      </c>
      <c r="C26" s="289" t="n">
        <v>20</v>
      </c>
      <c r="D26" s="289" t="n">
        <v>17</v>
      </c>
      <c r="E26" s="290" t="n">
        <v>906</v>
      </c>
      <c r="F26" s="289" t="n">
        <v>89419</v>
      </c>
      <c r="G26" s="291" t="n">
        <v>1814</v>
      </c>
      <c r="H26" s="292" t="s">
        <v>160</v>
      </c>
      <c r="I26" s="293" t="s">
        <v>120</v>
      </c>
      <c r="J26" s="293" t="n">
        <v>89</v>
      </c>
      <c r="K26" s="294" t="n">
        <v>4.90628445424476</v>
      </c>
      <c r="L26" s="293" t="n">
        <v>1724</v>
      </c>
      <c r="M26" s="294" t="n">
        <v>95.0385887541345</v>
      </c>
      <c r="N26" s="292" t="s">
        <v>177</v>
      </c>
      <c r="O26" s="293" t="n">
        <v>2</v>
      </c>
      <c r="P26" s="293" t="n">
        <v>2002</v>
      </c>
      <c r="Q26" s="295" t="n">
        <v>2</v>
      </c>
      <c r="R26" s="287" t="n">
        <v>16</v>
      </c>
    </row>
    <row r="27" s="296" customFormat="true" ht="15.95" hidden="false" customHeight="true" outlineLevel="0" collapsed="false">
      <c r="A27" s="287" t="n">
        <v>17</v>
      </c>
      <c r="B27" s="288" t="s">
        <v>250</v>
      </c>
      <c r="C27" s="289" t="n">
        <v>31</v>
      </c>
      <c r="D27" s="289" t="n">
        <v>29</v>
      </c>
      <c r="E27" s="290" t="n">
        <v>1538</v>
      </c>
      <c r="F27" s="289" t="n">
        <v>170081</v>
      </c>
      <c r="G27" s="291" t="n">
        <v>3648</v>
      </c>
      <c r="H27" s="293" t="n">
        <v>85</v>
      </c>
      <c r="I27" s="294" t="n">
        <v>2.33004385964912</v>
      </c>
      <c r="J27" s="292" t="s">
        <v>160</v>
      </c>
      <c r="K27" s="293" t="s">
        <v>127</v>
      </c>
      <c r="L27" s="293" t="n">
        <v>3563</v>
      </c>
      <c r="M27" s="294" t="n">
        <v>97.6699561403509</v>
      </c>
      <c r="N27" s="293" t="n">
        <v>85</v>
      </c>
      <c r="O27" s="292" t="s">
        <v>177</v>
      </c>
      <c r="P27" s="293" t="n">
        <v>2372</v>
      </c>
      <c r="Q27" s="295" t="n">
        <v>2.1</v>
      </c>
      <c r="R27" s="287" t="n">
        <v>17</v>
      </c>
    </row>
    <row r="28" s="296" customFormat="true" ht="15.95" hidden="false" customHeight="true" outlineLevel="0" collapsed="false">
      <c r="A28" s="287" t="n">
        <v>18</v>
      </c>
      <c r="B28" s="288" t="s">
        <v>251</v>
      </c>
      <c r="C28" s="289" t="n">
        <v>21</v>
      </c>
      <c r="D28" s="289" t="n">
        <v>19</v>
      </c>
      <c r="E28" s="290" t="n">
        <v>1232</v>
      </c>
      <c r="F28" s="289" t="n">
        <v>150421</v>
      </c>
      <c r="G28" s="291" t="n">
        <v>10310</v>
      </c>
      <c r="H28" s="293" t="n">
        <v>126</v>
      </c>
      <c r="I28" s="294" t="n">
        <v>1.22211445198836</v>
      </c>
      <c r="J28" s="292" t="s">
        <v>160</v>
      </c>
      <c r="K28" s="293" t="s">
        <v>127</v>
      </c>
      <c r="L28" s="293" t="n">
        <v>10185</v>
      </c>
      <c r="M28" s="294" t="n">
        <v>98.7875848690592</v>
      </c>
      <c r="N28" s="292" t="s">
        <v>177</v>
      </c>
      <c r="O28" s="292" t="s">
        <v>177</v>
      </c>
      <c r="P28" s="293" t="n">
        <v>8369</v>
      </c>
      <c r="Q28" s="295" t="n">
        <v>6.9</v>
      </c>
      <c r="R28" s="287" t="n">
        <v>18</v>
      </c>
    </row>
    <row r="29" s="296" customFormat="true" ht="15.95" hidden="false" customHeight="true" outlineLevel="0" collapsed="false">
      <c r="A29" s="287" t="n">
        <v>19</v>
      </c>
      <c r="B29" s="288" t="s">
        <v>252</v>
      </c>
      <c r="C29" s="289" t="n">
        <v>20</v>
      </c>
      <c r="D29" s="289" t="n">
        <v>20</v>
      </c>
      <c r="E29" s="290" t="n">
        <v>1098</v>
      </c>
      <c r="F29" s="289" t="n">
        <v>124521</v>
      </c>
      <c r="G29" s="291" t="n">
        <v>7800</v>
      </c>
      <c r="H29" s="293" t="n">
        <v>1232</v>
      </c>
      <c r="I29" s="294" t="n">
        <v>15.7948717948718</v>
      </c>
      <c r="J29" s="292" t="s">
        <v>160</v>
      </c>
      <c r="K29" s="293" t="s">
        <v>127</v>
      </c>
      <c r="L29" s="293" t="n">
        <v>6568</v>
      </c>
      <c r="M29" s="294" t="n">
        <v>84.2051282051282</v>
      </c>
      <c r="N29" s="293" t="n">
        <v>276</v>
      </c>
      <c r="O29" s="293" t="n">
        <v>235</v>
      </c>
      <c r="P29" s="293" t="n">
        <v>7104</v>
      </c>
      <c r="Q29" s="295" t="n">
        <v>6.3</v>
      </c>
      <c r="R29" s="287" t="n">
        <v>19</v>
      </c>
    </row>
    <row r="30" s="296" customFormat="true" ht="15.95" hidden="false" customHeight="true" outlineLevel="0" collapsed="false">
      <c r="A30" s="287" t="n">
        <v>20</v>
      </c>
      <c r="B30" s="288" t="s">
        <v>253</v>
      </c>
      <c r="C30" s="289" t="n">
        <v>17</v>
      </c>
      <c r="D30" s="289" t="n">
        <v>14</v>
      </c>
      <c r="E30" s="290" t="n">
        <v>608</v>
      </c>
      <c r="F30" s="289" t="n">
        <v>67464</v>
      </c>
      <c r="G30" s="291" t="n">
        <v>1291</v>
      </c>
      <c r="H30" s="293" t="n">
        <v>30</v>
      </c>
      <c r="I30" s="294" t="n">
        <v>2.32378001549187</v>
      </c>
      <c r="J30" s="293" t="n">
        <v>31</v>
      </c>
      <c r="K30" s="294" t="n">
        <v>2.4012393493416</v>
      </c>
      <c r="L30" s="293" t="n">
        <v>1229</v>
      </c>
      <c r="M30" s="294" t="n">
        <v>95.1975213013168</v>
      </c>
      <c r="N30" s="293" t="n">
        <v>30</v>
      </c>
      <c r="O30" s="293" t="s">
        <v>159</v>
      </c>
      <c r="P30" s="293" t="n">
        <v>2123</v>
      </c>
      <c r="Q30" s="295" t="n">
        <v>1.9</v>
      </c>
      <c r="R30" s="287" t="n">
        <v>20</v>
      </c>
    </row>
    <row r="31" s="305" customFormat="true" ht="21.95" hidden="false" customHeight="true" outlineLevel="0" collapsed="false">
      <c r="A31" s="297" t="n">
        <v>21</v>
      </c>
      <c r="B31" s="298" t="s">
        <v>254</v>
      </c>
      <c r="C31" s="299" t="n">
        <v>109</v>
      </c>
      <c r="D31" s="299" t="n">
        <v>99</v>
      </c>
      <c r="E31" s="300" t="n">
        <v>5382</v>
      </c>
      <c r="F31" s="299" t="n">
        <v>601906</v>
      </c>
      <c r="G31" s="301" t="n">
        <v>24863</v>
      </c>
      <c r="H31" s="302" t="n">
        <v>1473</v>
      </c>
      <c r="I31" s="303" t="n">
        <v>5.92446607408599</v>
      </c>
      <c r="J31" s="302" t="n">
        <v>121</v>
      </c>
      <c r="K31" s="303" t="n">
        <v>0.486666934802719</v>
      </c>
      <c r="L31" s="302" t="n">
        <v>23269</v>
      </c>
      <c r="M31" s="303" t="n">
        <v>93.5888669911113</v>
      </c>
      <c r="N31" s="302" t="n">
        <v>391</v>
      </c>
      <c r="O31" s="302" t="n">
        <v>235</v>
      </c>
      <c r="P31" s="302" t="n">
        <v>4620</v>
      </c>
      <c r="Q31" s="304" t="n">
        <v>4.1</v>
      </c>
      <c r="R31" s="297" t="n">
        <v>21</v>
      </c>
    </row>
    <row r="32" s="305" customFormat="true" ht="20.1" hidden="false" customHeight="true" outlineLevel="0" collapsed="false">
      <c r="A32" s="297" t="n">
        <v>22</v>
      </c>
      <c r="B32" s="298" t="s">
        <v>255</v>
      </c>
      <c r="C32" s="299" t="n">
        <v>23</v>
      </c>
      <c r="D32" s="299" t="n">
        <v>18</v>
      </c>
      <c r="E32" s="300" t="n">
        <v>1719</v>
      </c>
      <c r="F32" s="299" t="n">
        <v>190015</v>
      </c>
      <c r="G32" s="301" t="n">
        <v>5568</v>
      </c>
      <c r="H32" s="302" t="n">
        <v>169</v>
      </c>
      <c r="I32" s="303" t="n">
        <v>3.03520114942529</v>
      </c>
      <c r="J32" s="302" t="n">
        <v>1496</v>
      </c>
      <c r="K32" s="303" t="n">
        <v>26.867816091954</v>
      </c>
      <c r="L32" s="302" t="n">
        <v>3903</v>
      </c>
      <c r="M32" s="303" t="n">
        <v>70.0969827586207</v>
      </c>
      <c r="N32" s="302" t="n">
        <v>169</v>
      </c>
      <c r="O32" s="306" t="s">
        <v>177</v>
      </c>
      <c r="P32" s="302" t="n">
        <v>3239</v>
      </c>
      <c r="Q32" s="304" t="n">
        <v>2.9</v>
      </c>
      <c r="R32" s="297" t="n">
        <v>22</v>
      </c>
    </row>
    <row r="33" s="296" customFormat="true" ht="15.95" hidden="false" customHeight="true" outlineLevel="0" collapsed="false">
      <c r="A33" s="287" t="n">
        <v>23</v>
      </c>
      <c r="B33" s="288" t="s">
        <v>256</v>
      </c>
      <c r="C33" s="289" t="n">
        <v>38</v>
      </c>
      <c r="D33" s="289" t="n">
        <v>35</v>
      </c>
      <c r="E33" s="290" t="n">
        <v>1915</v>
      </c>
      <c r="F33" s="289" t="n">
        <v>208481</v>
      </c>
      <c r="G33" s="291" t="n">
        <v>23778</v>
      </c>
      <c r="H33" s="293" t="n">
        <v>8969</v>
      </c>
      <c r="I33" s="294" t="n">
        <v>37.7197409370006</v>
      </c>
      <c r="J33" s="293" t="n">
        <v>206</v>
      </c>
      <c r="K33" s="294" t="n">
        <v>0.866347043485575</v>
      </c>
      <c r="L33" s="293" t="n">
        <v>14603</v>
      </c>
      <c r="M33" s="294" t="n">
        <v>61.4139120195138</v>
      </c>
      <c r="N33" s="293" t="n">
        <v>4658</v>
      </c>
      <c r="O33" s="293" t="n">
        <v>421</v>
      </c>
      <c r="P33" s="293" t="n">
        <v>12417</v>
      </c>
      <c r="Q33" s="295" t="n">
        <v>11.4</v>
      </c>
      <c r="R33" s="287" t="n">
        <v>23</v>
      </c>
    </row>
    <row r="34" s="296" customFormat="true" ht="15.95" hidden="false" customHeight="true" outlineLevel="0" collapsed="false">
      <c r="A34" s="287" t="n">
        <v>24</v>
      </c>
      <c r="B34" s="288" t="s">
        <v>257</v>
      </c>
      <c r="C34" s="289" t="n">
        <v>23</v>
      </c>
      <c r="D34" s="289" t="n">
        <v>18</v>
      </c>
      <c r="E34" s="290" t="n">
        <v>2718</v>
      </c>
      <c r="F34" s="289" t="n">
        <v>409724</v>
      </c>
      <c r="G34" s="291" t="n">
        <v>10796</v>
      </c>
      <c r="H34" s="293" t="n">
        <v>468</v>
      </c>
      <c r="I34" s="294" t="n">
        <v>4.33493886624676</v>
      </c>
      <c r="J34" s="292" t="s">
        <v>160</v>
      </c>
      <c r="K34" s="293" t="s">
        <v>127</v>
      </c>
      <c r="L34" s="293" t="n">
        <v>10328</v>
      </c>
      <c r="M34" s="294" t="n">
        <v>95.6650611337532</v>
      </c>
      <c r="N34" s="293" t="n">
        <v>200</v>
      </c>
      <c r="O34" s="293" t="n">
        <v>102</v>
      </c>
      <c r="P34" s="293" t="n">
        <v>3972</v>
      </c>
      <c r="Q34" s="295" t="n">
        <v>2.6</v>
      </c>
      <c r="R34" s="287" t="n">
        <v>24</v>
      </c>
    </row>
    <row r="35" s="296" customFormat="true" ht="15.95" hidden="false" customHeight="true" outlineLevel="0" collapsed="false">
      <c r="A35" s="287" t="n">
        <v>25</v>
      </c>
      <c r="B35" s="288" t="s">
        <v>258</v>
      </c>
      <c r="C35" s="289" t="n">
        <v>9</v>
      </c>
      <c r="D35" s="289" t="n">
        <v>7</v>
      </c>
      <c r="E35" s="290" t="n">
        <v>237</v>
      </c>
      <c r="F35" s="289" t="n">
        <v>18913</v>
      </c>
      <c r="G35" s="291" t="n">
        <v>662</v>
      </c>
      <c r="H35" s="292" t="s">
        <v>160</v>
      </c>
      <c r="I35" s="293" t="s">
        <v>120</v>
      </c>
      <c r="J35" s="292" t="s">
        <v>160</v>
      </c>
      <c r="K35" s="293" t="s">
        <v>127</v>
      </c>
      <c r="L35" s="293" t="n">
        <v>662</v>
      </c>
      <c r="M35" s="294" t="n">
        <v>100</v>
      </c>
      <c r="N35" s="292" t="s">
        <v>177</v>
      </c>
      <c r="O35" s="292" t="s">
        <v>177</v>
      </c>
      <c r="P35" s="293" t="n">
        <v>2792</v>
      </c>
      <c r="Q35" s="295" t="n">
        <v>3.5</v>
      </c>
      <c r="R35" s="287" t="n">
        <v>25</v>
      </c>
    </row>
    <row r="36" s="296" customFormat="true" ht="15.95" hidden="false" customHeight="true" outlineLevel="0" collapsed="false">
      <c r="A36" s="287" t="n">
        <v>26</v>
      </c>
      <c r="B36" s="288" t="s">
        <v>259</v>
      </c>
      <c r="C36" s="289" t="n">
        <v>16</v>
      </c>
      <c r="D36" s="289" t="n">
        <v>12</v>
      </c>
      <c r="E36" s="290" t="n">
        <v>586</v>
      </c>
      <c r="F36" s="289" t="n">
        <v>48075</v>
      </c>
      <c r="G36" s="291" t="n">
        <v>841</v>
      </c>
      <c r="H36" s="292" t="s">
        <v>160</v>
      </c>
      <c r="I36" s="293" t="s">
        <v>120</v>
      </c>
      <c r="J36" s="293" t="n">
        <v>5</v>
      </c>
      <c r="K36" s="294" t="n">
        <v>0.594530321046373</v>
      </c>
      <c r="L36" s="293" t="n">
        <v>837</v>
      </c>
      <c r="M36" s="294" t="n">
        <v>99.5243757431629</v>
      </c>
      <c r="N36" s="292" t="s">
        <v>177</v>
      </c>
      <c r="O36" s="292" t="s">
        <v>177</v>
      </c>
      <c r="P36" s="293" t="n">
        <v>1436</v>
      </c>
      <c r="Q36" s="295" t="n">
        <v>1.8</v>
      </c>
      <c r="R36" s="287" t="n">
        <v>26</v>
      </c>
    </row>
    <row r="37" s="296" customFormat="true" ht="15.95" hidden="false" customHeight="true" outlineLevel="0" collapsed="false">
      <c r="A37" s="287" t="n">
        <v>27</v>
      </c>
      <c r="B37" s="288" t="s">
        <v>260</v>
      </c>
      <c r="C37" s="289" t="n">
        <v>18</v>
      </c>
      <c r="D37" s="289" t="n">
        <v>17</v>
      </c>
      <c r="E37" s="290" t="n">
        <v>1116</v>
      </c>
      <c r="F37" s="289" t="n">
        <v>113176</v>
      </c>
      <c r="G37" s="291" t="n">
        <v>3389</v>
      </c>
      <c r="H37" s="293" t="n">
        <v>29</v>
      </c>
      <c r="I37" s="294" t="n">
        <v>0.855709648863972</v>
      </c>
      <c r="J37" s="292" t="s">
        <v>160</v>
      </c>
      <c r="K37" s="293" t="s">
        <v>127</v>
      </c>
      <c r="L37" s="293" t="n">
        <v>3359</v>
      </c>
      <c r="M37" s="294" t="n">
        <v>99.1147831218649</v>
      </c>
      <c r="N37" s="293" t="n">
        <v>22</v>
      </c>
      <c r="O37" s="292" t="s">
        <v>177</v>
      </c>
      <c r="P37" s="293" t="n">
        <v>3037</v>
      </c>
      <c r="Q37" s="295" t="n">
        <v>3</v>
      </c>
      <c r="R37" s="287" t="n">
        <v>27</v>
      </c>
    </row>
    <row r="38" s="296" customFormat="true" ht="15.95" hidden="false" customHeight="true" outlineLevel="0" collapsed="false">
      <c r="A38" s="287" t="n">
        <v>28</v>
      </c>
      <c r="B38" s="288" t="s">
        <v>261</v>
      </c>
      <c r="C38" s="289" t="n">
        <v>16</v>
      </c>
      <c r="D38" s="289" t="n">
        <v>13</v>
      </c>
      <c r="E38" s="290" t="n">
        <v>813</v>
      </c>
      <c r="F38" s="289" t="n">
        <v>111452</v>
      </c>
      <c r="G38" s="291" t="n">
        <v>2759</v>
      </c>
      <c r="H38" s="293" t="n">
        <v>43</v>
      </c>
      <c r="I38" s="294" t="n">
        <v>1.55853570134107</v>
      </c>
      <c r="J38" s="292" t="s">
        <v>160</v>
      </c>
      <c r="K38" s="293" t="s">
        <v>127</v>
      </c>
      <c r="L38" s="293" t="n">
        <v>2716</v>
      </c>
      <c r="M38" s="294" t="n">
        <v>98.4414642986589</v>
      </c>
      <c r="N38" s="293" t="n">
        <v>43</v>
      </c>
      <c r="O38" s="292" t="s">
        <v>177</v>
      </c>
      <c r="P38" s="293" t="n">
        <v>3394</v>
      </c>
      <c r="Q38" s="295" t="n">
        <v>2.5</v>
      </c>
      <c r="R38" s="287" t="n">
        <v>28</v>
      </c>
    </row>
    <row r="39" s="305" customFormat="true" ht="23.1" hidden="false" customHeight="true" outlineLevel="0" collapsed="false">
      <c r="A39" s="297" t="n">
        <v>29</v>
      </c>
      <c r="B39" s="298" t="s">
        <v>262</v>
      </c>
      <c r="C39" s="299" t="n">
        <v>143</v>
      </c>
      <c r="D39" s="299" t="n">
        <v>120</v>
      </c>
      <c r="E39" s="300" t="n">
        <v>9104</v>
      </c>
      <c r="F39" s="299" t="n">
        <v>1099835</v>
      </c>
      <c r="G39" s="301" t="n">
        <v>47794</v>
      </c>
      <c r="H39" s="302" t="n">
        <v>9678</v>
      </c>
      <c r="I39" s="303" t="n">
        <v>20.2494036908399</v>
      </c>
      <c r="J39" s="302" t="n">
        <v>1707</v>
      </c>
      <c r="K39" s="303" t="n">
        <v>3.5715780223459</v>
      </c>
      <c r="L39" s="302" t="n">
        <v>36408</v>
      </c>
      <c r="M39" s="303" t="n">
        <v>76.1769259739716</v>
      </c>
      <c r="N39" s="302" t="n">
        <v>5093</v>
      </c>
      <c r="O39" s="302" t="n">
        <v>523</v>
      </c>
      <c r="P39" s="302" t="n">
        <v>5250</v>
      </c>
      <c r="Q39" s="304" t="n">
        <v>4.3</v>
      </c>
      <c r="R39" s="297" t="n">
        <v>29</v>
      </c>
    </row>
    <row r="40" s="296" customFormat="true" ht="23.1" hidden="false" customHeight="true" outlineLevel="0" collapsed="false">
      <c r="A40" s="287" t="n">
        <v>30</v>
      </c>
      <c r="B40" s="288" t="s">
        <v>263</v>
      </c>
      <c r="C40" s="289" t="n">
        <v>484</v>
      </c>
      <c r="D40" s="289" t="n">
        <v>413</v>
      </c>
      <c r="E40" s="290" t="n">
        <v>27854</v>
      </c>
      <c r="F40" s="289" t="n">
        <v>3405153</v>
      </c>
      <c r="G40" s="291" t="n">
        <v>112164</v>
      </c>
      <c r="H40" s="293" t="n">
        <v>15014</v>
      </c>
      <c r="I40" s="294" t="n">
        <v>13.3857565707357</v>
      </c>
      <c r="J40" s="293" t="n">
        <v>1828</v>
      </c>
      <c r="K40" s="294" t="n">
        <v>1.62975642808744</v>
      </c>
      <c r="L40" s="293" t="n">
        <v>95322</v>
      </c>
      <c r="M40" s="294" t="n">
        <v>84.9844870011768</v>
      </c>
      <c r="N40" s="293" t="n">
        <v>10355</v>
      </c>
      <c r="O40" s="293" t="n">
        <v>2104</v>
      </c>
      <c r="P40" s="293" t="n">
        <v>4027</v>
      </c>
      <c r="Q40" s="295" t="n">
        <v>3.3</v>
      </c>
      <c r="R40" s="287" t="n">
        <v>30</v>
      </c>
    </row>
    <row r="41" s="296" customFormat="true" ht="13.5" hidden="false" customHeight="true" outlineLevel="0" collapsed="false">
      <c r="A41" s="287"/>
      <c r="B41" s="288"/>
      <c r="C41" s="307"/>
      <c r="D41" s="307"/>
      <c r="E41" s="290"/>
      <c r="F41" s="289"/>
      <c r="G41" s="291"/>
      <c r="H41" s="308"/>
      <c r="I41" s="309"/>
      <c r="J41" s="291"/>
      <c r="K41" s="309"/>
      <c r="L41" s="289"/>
      <c r="M41" s="294"/>
      <c r="N41" s="289"/>
      <c r="O41" s="310"/>
      <c r="P41" s="291"/>
      <c r="Q41" s="311"/>
      <c r="R41" s="287"/>
    </row>
    <row r="42" s="316" customFormat="true" ht="13.5" hidden="false" customHeight="true" outlineLevel="0" collapsed="false">
      <c r="A42" s="312"/>
      <c r="B42" s="313"/>
      <c r="C42" s="314"/>
      <c r="D42" s="314"/>
      <c r="E42" s="315"/>
      <c r="F42" s="315"/>
    </row>
    <row r="43" customFormat="false" ht="12" hidden="false" customHeight="true" outlineLevel="0" collapsed="false">
      <c r="A43" s="317" t="s">
        <v>264</v>
      </c>
      <c r="C43" s="318"/>
      <c r="D43" s="318"/>
      <c r="E43" s="318"/>
      <c r="F43" s="319"/>
      <c r="G43" s="318"/>
      <c r="H43" s="318"/>
      <c r="I43" s="318"/>
      <c r="J43" s="318"/>
      <c r="K43" s="318"/>
      <c r="L43" s="318"/>
      <c r="M43" s="318"/>
      <c r="N43" s="318"/>
      <c r="O43" s="318"/>
      <c r="P43" s="318"/>
    </row>
    <row r="44" customFormat="false" ht="12.75" hidden="false" customHeight="true" outlineLevel="0" collapsed="false">
      <c r="B44" s="266" t="s">
        <v>182</v>
      </c>
      <c r="C44" s="318"/>
      <c r="D44" s="318"/>
      <c r="E44" s="318"/>
      <c r="F44" s="318"/>
      <c r="G44" s="318"/>
    </row>
    <row r="45" customFormat="false" ht="12.75" hidden="false" customHeight="true" outlineLevel="0" collapsed="false">
      <c r="B45" s="320"/>
      <c r="C45" s="320"/>
      <c r="D45" s="320"/>
      <c r="E45" s="321"/>
      <c r="F45" s="299"/>
      <c r="G45" s="322"/>
      <c r="H45" s="257" t="s">
        <v>161</v>
      </c>
      <c r="I45" s="257" t="s">
        <v>126</v>
      </c>
      <c r="J45" s="257" t="s">
        <v>160</v>
      </c>
      <c r="K45" s="257" t="s">
        <v>265</v>
      </c>
      <c r="L45" s="300"/>
      <c r="M45" s="300"/>
      <c r="N45" s="257" t="s">
        <v>266</v>
      </c>
      <c r="O45" s="257" t="s">
        <v>267</v>
      </c>
      <c r="P45" s="300"/>
      <c r="Q45" s="300"/>
    </row>
    <row r="46" customFormat="false" ht="12.75" hidden="false" customHeight="true" outlineLevel="0" collapsed="false">
      <c r="C46" s="322"/>
      <c r="D46" s="322"/>
      <c r="E46" s="321"/>
      <c r="F46" s="299"/>
      <c r="G46" s="323"/>
      <c r="H46" s="324"/>
      <c r="I46" s="324"/>
      <c r="J46" s="300"/>
      <c r="K46" s="300"/>
      <c r="L46" s="300"/>
      <c r="M46" s="300"/>
      <c r="N46" s="324"/>
      <c r="O46" s="301"/>
      <c r="P46" s="300"/>
      <c r="Q46" s="300"/>
    </row>
    <row r="47" customFormat="false" ht="12.75" hidden="false" customHeight="true" outlineLevel="0" collapsed="false">
      <c r="C47" s="318"/>
      <c r="D47" s="318"/>
      <c r="E47" s="318"/>
      <c r="F47" s="318"/>
      <c r="G47" s="318"/>
    </row>
    <row r="48" customFormat="false" ht="12.75" hidden="false" customHeight="true" outlineLevel="0" collapsed="false">
      <c r="C48" s="318"/>
      <c r="D48" s="318"/>
      <c r="E48" s="318"/>
      <c r="F48" s="318"/>
      <c r="G48" s="318"/>
    </row>
    <row r="49" customFormat="false" ht="12.75" hidden="false" customHeight="true" outlineLevel="0" collapsed="false">
      <c r="C49" s="318"/>
      <c r="D49" s="318"/>
      <c r="E49" s="318"/>
      <c r="F49" s="318"/>
      <c r="G49" s="318"/>
    </row>
    <row r="50" customFormat="false" ht="12.75" hidden="false" customHeight="true" outlineLevel="0" collapsed="false">
      <c r="C50" s="318"/>
      <c r="D50" s="318"/>
      <c r="E50" s="318"/>
      <c r="F50" s="318"/>
      <c r="G50" s="318"/>
    </row>
    <row r="51" customFormat="false" ht="12.75" hidden="false" customHeight="true" outlineLevel="0" collapsed="false">
      <c r="C51" s="318"/>
      <c r="D51" s="318"/>
      <c r="E51" s="318"/>
      <c r="F51" s="318"/>
      <c r="G51" s="318"/>
    </row>
    <row r="52" customFormat="false" ht="12.75" hidden="false" customHeight="true" outlineLevel="0" collapsed="false">
      <c r="C52" s="318"/>
      <c r="D52" s="318"/>
      <c r="E52" s="318"/>
      <c r="F52" s="318"/>
      <c r="G52" s="318"/>
    </row>
    <row r="53" customFormat="false" ht="12.75" hidden="false" customHeight="true" outlineLevel="0" collapsed="false">
      <c r="C53" s="318"/>
      <c r="D53" s="318"/>
      <c r="E53" s="318"/>
      <c r="F53" s="318"/>
      <c r="G53" s="318"/>
    </row>
    <row r="54" customFormat="false" ht="12.75" hidden="false" customHeight="true" outlineLevel="0" collapsed="false">
      <c r="C54" s="318"/>
      <c r="D54" s="318"/>
      <c r="E54" s="318"/>
      <c r="F54" s="318"/>
      <c r="G54" s="318"/>
    </row>
    <row r="55" customFormat="false" ht="12.75" hidden="false" customHeight="true" outlineLevel="0" collapsed="false">
      <c r="A55" s="305"/>
      <c r="B55" s="305"/>
      <c r="C55" s="305"/>
      <c r="D55" s="305"/>
      <c r="E55" s="305"/>
      <c r="F55" s="305"/>
      <c r="G55" s="305"/>
    </row>
    <row r="56" customFormat="false" ht="12.75" hidden="false" customHeight="true" outlineLevel="0" collapsed="false">
      <c r="A56" s="305"/>
      <c r="B56" s="305"/>
      <c r="C56" s="305"/>
      <c r="D56" s="305"/>
      <c r="E56" s="305"/>
      <c r="F56" s="305"/>
      <c r="G56" s="305"/>
    </row>
  </sheetData>
  <mergeCells count="22">
    <mergeCell ref="A1:E1"/>
    <mergeCell ref="A3:A10"/>
    <mergeCell ref="B3:B10"/>
    <mergeCell ref="C3:D3"/>
    <mergeCell ref="E3:E10"/>
    <mergeCell ref="F3:F9"/>
    <mergeCell ref="N3:O3"/>
    <mergeCell ref="P3:P9"/>
    <mergeCell ref="Q3:Q9"/>
    <mergeCell ref="R3:R10"/>
    <mergeCell ref="C4:C10"/>
    <mergeCell ref="D4:D10"/>
    <mergeCell ref="G4:G9"/>
    <mergeCell ref="H4:M4"/>
    <mergeCell ref="N4:N9"/>
    <mergeCell ref="O4:O9"/>
    <mergeCell ref="H5:I9"/>
    <mergeCell ref="J5:K9"/>
    <mergeCell ref="L5:M9"/>
    <mergeCell ref="F10:G10"/>
    <mergeCell ref="N10:O10"/>
    <mergeCell ref="B45:D45"/>
  </mergeCells>
  <hyperlinks>
    <hyperlink ref="A1" location="Inhalt!A1" display="Zum Inhalt"/>
    <hyperlink ref="F1" location="'Tab. 8'!A1" display="ç"/>
    <hyperlink ref="G1" location="'Tab. 10'!A1" display="è"/>
    <hyperlink ref="P1" location="'Tab. 8'!A1" display="ç"/>
    <hyperlink ref="Q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96" fitToWidth="1" fitToHeight="1" pageOrder="downThenOver" orientation="portrait" blackAndWhite="false" draft="false" cellComments="none" firstPageNumber="8" useFirstPageNumber="true" horizontalDpi="300" verticalDpi="300" copies="1"/>
  <headerFooter differentFirst="false" differentOddEven="false">
    <oddHeader>&amp;C&amp;"Arial,Regular"&amp;8– &amp;P –  </oddHeader>
    <oddFooter/>
  </headerFooter>
  <colBreaks count="1" manualBreakCount="1">
    <brk id="7"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266" width="4.7"/>
    <col collapsed="false" customWidth="true" hidden="false" outlineLevel="0" max="2" min="2" style="266" width="25.7"/>
    <col collapsed="false" customWidth="true" hidden="false" outlineLevel="0" max="4" min="3" style="266" width="9.28"/>
    <col collapsed="false" customWidth="true" hidden="false" outlineLevel="0" max="5" min="5" style="266" width="10.85"/>
    <col collapsed="false" customWidth="false" hidden="false" outlineLevel="0" max="6" min="6" style="266" width="11.42"/>
    <col collapsed="false" customWidth="true" hidden="false" outlineLevel="0" max="7" min="7" style="266" width="13.7"/>
    <col collapsed="false" customWidth="true" hidden="false" outlineLevel="0" max="8" min="8" style="266" width="8.99"/>
    <col collapsed="false" customWidth="true" hidden="false" outlineLevel="0" max="9" min="9" style="266" width="5.13"/>
    <col collapsed="false" customWidth="true" hidden="false" outlineLevel="0" max="10" min="10" style="266" width="8.7"/>
    <col collapsed="false" customWidth="true" hidden="false" outlineLevel="0" max="11" min="11" style="266" width="4.56"/>
    <col collapsed="false" customWidth="true" hidden="false" outlineLevel="0" max="12" min="12" style="266" width="9.7"/>
    <col collapsed="false" customWidth="true" hidden="false" outlineLevel="0" max="13" min="13" style="266" width="5.13"/>
    <col collapsed="false" customWidth="true" hidden="false" outlineLevel="0" max="15" min="14" style="266" width="10.28"/>
    <col collapsed="false" customWidth="true" hidden="false" outlineLevel="0" max="16" min="16" style="266" width="9.99"/>
    <col collapsed="false" customWidth="true" hidden="false" outlineLevel="0" max="17" min="17" style="266" width="7.7"/>
    <col collapsed="false" customWidth="true" hidden="false" outlineLevel="0" max="18" min="18" style="266" width="4.7"/>
    <col collapsed="false" customWidth="false" hidden="false" outlineLevel="0" max="257" min="19" style="266" width="11.42"/>
  </cols>
  <sheetData>
    <row r="1" customFormat="false" ht="20.1" hidden="false" customHeight="true" outlineLevel="0" collapsed="false">
      <c r="A1" s="73" t="s">
        <v>10</v>
      </c>
      <c r="B1" s="73"/>
      <c r="C1" s="73"/>
      <c r="D1" s="73"/>
      <c r="E1" s="73"/>
      <c r="F1" s="74" t="s">
        <v>108</v>
      </c>
      <c r="G1" s="74" t="s">
        <v>87</v>
      </c>
      <c r="P1" s="74" t="s">
        <v>108</v>
      </c>
      <c r="Q1" s="74" t="s">
        <v>87</v>
      </c>
    </row>
    <row r="2" s="272" customFormat="true" ht="21.95" hidden="false" customHeight="true" outlineLevel="0" collapsed="false">
      <c r="A2" s="267"/>
      <c r="B2" s="268"/>
      <c r="C2" s="267"/>
      <c r="D2" s="267"/>
      <c r="E2" s="267"/>
      <c r="F2" s="267"/>
      <c r="G2" s="269" t="s">
        <v>268</v>
      </c>
      <c r="H2" s="270" t="s">
        <v>269</v>
      </c>
      <c r="I2" s="271"/>
      <c r="O2" s="273"/>
    </row>
    <row r="3" customFormat="false" ht="15.95" hidden="false" customHeight="true" outlineLevel="0" collapsed="false">
      <c r="A3" s="274" t="s">
        <v>220</v>
      </c>
      <c r="B3" s="275" t="s">
        <v>221</v>
      </c>
      <c r="C3" s="276" t="s">
        <v>114</v>
      </c>
      <c r="D3" s="276"/>
      <c r="E3" s="275" t="s">
        <v>222</v>
      </c>
      <c r="F3" s="275" t="s">
        <v>223</v>
      </c>
      <c r="G3" s="277" t="s">
        <v>224</v>
      </c>
      <c r="H3" s="278" t="s">
        <v>225</v>
      </c>
      <c r="I3" s="278"/>
      <c r="J3" s="279"/>
      <c r="K3" s="279"/>
      <c r="L3" s="279"/>
      <c r="M3" s="279"/>
      <c r="N3" s="280" t="s">
        <v>130</v>
      </c>
      <c r="O3" s="280"/>
      <c r="P3" s="275" t="s">
        <v>226</v>
      </c>
      <c r="Q3" s="275" t="s">
        <v>227</v>
      </c>
      <c r="R3" s="281" t="s">
        <v>228</v>
      </c>
    </row>
    <row r="4" customFormat="false" ht="15.95" hidden="false" customHeight="true" outlineLevel="0" collapsed="false">
      <c r="A4" s="274"/>
      <c r="B4" s="275"/>
      <c r="C4" s="276" t="s">
        <v>156</v>
      </c>
      <c r="D4" s="275" t="s">
        <v>229</v>
      </c>
      <c r="E4" s="275"/>
      <c r="F4" s="275"/>
      <c r="G4" s="280" t="s">
        <v>156</v>
      </c>
      <c r="H4" s="282" t="s">
        <v>95</v>
      </c>
      <c r="I4" s="282"/>
      <c r="J4" s="282"/>
      <c r="K4" s="282"/>
      <c r="L4" s="282"/>
      <c r="M4" s="282"/>
      <c r="N4" s="275" t="s">
        <v>230</v>
      </c>
      <c r="O4" s="275" t="s">
        <v>231</v>
      </c>
      <c r="P4" s="275"/>
      <c r="Q4" s="275"/>
      <c r="R4" s="281"/>
    </row>
    <row r="5" customFormat="false" ht="15.95" hidden="false" customHeight="true" outlineLevel="0" collapsed="false">
      <c r="A5" s="274"/>
      <c r="B5" s="275"/>
      <c r="C5" s="276"/>
      <c r="D5" s="275"/>
      <c r="E5" s="275"/>
      <c r="F5" s="275"/>
      <c r="G5" s="280"/>
      <c r="H5" s="274" t="s">
        <v>172</v>
      </c>
      <c r="I5" s="274"/>
      <c r="J5" s="275" t="s">
        <v>232</v>
      </c>
      <c r="K5" s="275"/>
      <c r="L5" s="275" t="s">
        <v>173</v>
      </c>
      <c r="M5" s="275"/>
      <c r="N5" s="275"/>
      <c r="O5" s="275"/>
      <c r="P5" s="275"/>
      <c r="Q5" s="275"/>
      <c r="R5" s="281"/>
    </row>
    <row r="6" customFormat="false" ht="15.95" hidden="false" customHeight="true" outlineLevel="0" collapsed="false">
      <c r="A6" s="274"/>
      <c r="B6" s="275"/>
      <c r="C6" s="276"/>
      <c r="D6" s="275"/>
      <c r="E6" s="275"/>
      <c r="F6" s="275"/>
      <c r="G6" s="280"/>
      <c r="H6" s="274"/>
      <c r="I6" s="274"/>
      <c r="J6" s="275"/>
      <c r="K6" s="275"/>
      <c r="L6" s="275"/>
      <c r="M6" s="275"/>
      <c r="N6" s="275"/>
      <c r="O6" s="275"/>
      <c r="P6" s="275"/>
      <c r="Q6" s="275"/>
      <c r="R6" s="281"/>
    </row>
    <row r="7" customFormat="false" ht="15.95" hidden="false" customHeight="true" outlineLevel="0" collapsed="false">
      <c r="A7" s="274"/>
      <c r="B7" s="275"/>
      <c r="C7" s="276"/>
      <c r="D7" s="275"/>
      <c r="E7" s="275"/>
      <c r="F7" s="275"/>
      <c r="G7" s="280"/>
      <c r="H7" s="274"/>
      <c r="I7" s="274"/>
      <c r="J7" s="275"/>
      <c r="K7" s="275"/>
      <c r="L7" s="275"/>
      <c r="M7" s="275"/>
      <c r="N7" s="275"/>
      <c r="O7" s="275"/>
      <c r="P7" s="275"/>
      <c r="Q7" s="275"/>
      <c r="R7" s="281"/>
    </row>
    <row r="8" customFormat="false" ht="15.95" hidden="false" customHeight="true" outlineLevel="0" collapsed="false">
      <c r="A8" s="274"/>
      <c r="B8" s="275"/>
      <c r="C8" s="276"/>
      <c r="D8" s="275"/>
      <c r="E8" s="275"/>
      <c r="F8" s="275"/>
      <c r="G8" s="280"/>
      <c r="H8" s="274"/>
      <c r="I8" s="274"/>
      <c r="J8" s="275"/>
      <c r="K8" s="275"/>
      <c r="L8" s="275"/>
      <c r="M8" s="275"/>
      <c r="N8" s="275"/>
      <c r="O8" s="275"/>
      <c r="P8" s="275"/>
      <c r="Q8" s="275"/>
      <c r="R8" s="281"/>
    </row>
    <row r="9" customFormat="false" ht="15.95" hidden="false" customHeight="true" outlineLevel="0" collapsed="false">
      <c r="A9" s="274"/>
      <c r="B9" s="275"/>
      <c r="C9" s="276"/>
      <c r="D9" s="275"/>
      <c r="E9" s="275"/>
      <c r="F9" s="275"/>
      <c r="G9" s="280"/>
      <c r="H9" s="274"/>
      <c r="I9" s="274"/>
      <c r="J9" s="275"/>
      <c r="K9" s="275"/>
      <c r="L9" s="275"/>
      <c r="M9" s="275"/>
      <c r="N9" s="275"/>
      <c r="O9" s="275"/>
      <c r="P9" s="275"/>
      <c r="Q9" s="275"/>
      <c r="R9" s="281"/>
    </row>
    <row r="10" customFormat="false" ht="15.95" hidden="false" customHeight="true" outlineLevel="0" collapsed="false">
      <c r="A10" s="274"/>
      <c r="B10" s="275"/>
      <c r="C10" s="276"/>
      <c r="D10" s="275"/>
      <c r="E10" s="275"/>
      <c r="F10" s="283" t="s">
        <v>103</v>
      </c>
      <c r="G10" s="283"/>
      <c r="H10" s="284" t="s">
        <v>103</v>
      </c>
      <c r="I10" s="283" t="s">
        <v>233</v>
      </c>
      <c r="J10" s="285" t="s">
        <v>103</v>
      </c>
      <c r="K10" s="283" t="s">
        <v>233</v>
      </c>
      <c r="L10" s="285" t="s">
        <v>103</v>
      </c>
      <c r="M10" s="283" t="s">
        <v>233</v>
      </c>
      <c r="N10" s="285" t="s">
        <v>103</v>
      </c>
      <c r="O10" s="285"/>
      <c r="P10" s="276" t="s">
        <v>104</v>
      </c>
      <c r="Q10" s="286" t="s">
        <v>105</v>
      </c>
      <c r="R10" s="281"/>
    </row>
    <row r="11" s="296" customFormat="true" ht="23.1" hidden="false" customHeight="true" outlineLevel="0" collapsed="false">
      <c r="A11" s="287" t="n">
        <v>1</v>
      </c>
      <c r="B11" s="288" t="s">
        <v>234</v>
      </c>
      <c r="C11" s="289" t="n">
        <v>11</v>
      </c>
      <c r="D11" s="289" t="n">
        <v>8</v>
      </c>
      <c r="E11" s="290" t="n">
        <v>1069</v>
      </c>
      <c r="F11" s="289" t="n">
        <v>105215</v>
      </c>
      <c r="G11" s="291" t="n">
        <v>1439</v>
      </c>
      <c r="H11" s="293" t="n">
        <v>11</v>
      </c>
      <c r="I11" s="294" t="n">
        <f aca="false">H11/G11%</f>
        <v>0.764419735927728</v>
      </c>
      <c r="J11" s="292" t="s">
        <v>160</v>
      </c>
      <c r="K11" s="293" t="s">
        <v>127</v>
      </c>
      <c r="L11" s="293" t="n">
        <v>1428</v>
      </c>
      <c r="M11" s="294" t="n">
        <f aca="false">L11/G11%</f>
        <v>99.2355802640723</v>
      </c>
      <c r="N11" s="292" t="s">
        <v>177</v>
      </c>
      <c r="O11" s="292" t="s">
        <v>177</v>
      </c>
      <c r="P11" s="293" t="n">
        <v>1346</v>
      </c>
      <c r="Q11" s="295" t="n">
        <v>1.4</v>
      </c>
      <c r="R11" s="287" t="n">
        <v>1</v>
      </c>
    </row>
    <row r="12" s="296" customFormat="true" ht="17.1" hidden="false" customHeight="true" outlineLevel="0" collapsed="false">
      <c r="A12" s="287" t="n">
        <v>2</v>
      </c>
      <c r="B12" s="288" t="s">
        <v>235</v>
      </c>
      <c r="C12" s="289" t="n">
        <v>77</v>
      </c>
      <c r="D12" s="289" t="n">
        <v>67</v>
      </c>
      <c r="E12" s="290" t="n">
        <v>5619</v>
      </c>
      <c r="F12" s="289" t="n">
        <v>579775</v>
      </c>
      <c r="G12" s="291" t="n">
        <v>9685</v>
      </c>
      <c r="H12" s="293" t="n">
        <v>265</v>
      </c>
      <c r="I12" s="294" t="n">
        <f aca="false">H12/G12%</f>
        <v>2.73618998451213</v>
      </c>
      <c r="J12" s="292" t="s">
        <v>160</v>
      </c>
      <c r="K12" s="293" t="s">
        <v>127</v>
      </c>
      <c r="L12" s="293" t="n">
        <v>9421</v>
      </c>
      <c r="M12" s="294" t="n">
        <f aca="false">L12/G12%</f>
        <v>97.2741352607124</v>
      </c>
      <c r="N12" s="293" t="n">
        <v>70</v>
      </c>
      <c r="O12" s="293" t="n">
        <v>253</v>
      </c>
      <c r="P12" s="293" t="n">
        <v>1724</v>
      </c>
      <c r="Q12" s="295" t="n">
        <v>1.7</v>
      </c>
      <c r="R12" s="287" t="n">
        <v>2</v>
      </c>
    </row>
    <row r="13" s="296" customFormat="true" ht="17.1" hidden="false" customHeight="true" outlineLevel="0" collapsed="false">
      <c r="A13" s="287" t="n">
        <v>3</v>
      </c>
      <c r="B13" s="288" t="s">
        <v>236</v>
      </c>
      <c r="C13" s="289" t="n">
        <v>5</v>
      </c>
      <c r="D13" s="289" t="n">
        <v>5</v>
      </c>
      <c r="E13" s="290" t="n">
        <v>159</v>
      </c>
      <c r="F13" s="289" t="n">
        <v>15105</v>
      </c>
      <c r="G13" s="291" t="n">
        <v>121</v>
      </c>
      <c r="H13" s="292" t="s">
        <v>160</v>
      </c>
      <c r="I13" s="293" t="s">
        <v>120</v>
      </c>
      <c r="J13" s="292" t="s">
        <v>160</v>
      </c>
      <c r="K13" s="293" t="s">
        <v>127</v>
      </c>
      <c r="L13" s="293" t="n">
        <v>121</v>
      </c>
      <c r="M13" s="294" t="n">
        <f aca="false">L13/G13%</f>
        <v>100</v>
      </c>
      <c r="N13" s="292" t="s">
        <v>177</v>
      </c>
      <c r="O13" s="292" t="s">
        <v>177</v>
      </c>
      <c r="P13" s="293" t="n">
        <v>758</v>
      </c>
      <c r="Q13" s="295" t="n">
        <v>0.8</v>
      </c>
      <c r="R13" s="287" t="n">
        <v>3</v>
      </c>
    </row>
    <row r="14" s="296" customFormat="true" ht="17.1" hidden="false" customHeight="true" outlineLevel="0" collapsed="false">
      <c r="A14" s="287" t="n">
        <v>4</v>
      </c>
      <c r="B14" s="288" t="s">
        <v>237</v>
      </c>
      <c r="C14" s="289" t="n">
        <v>21</v>
      </c>
      <c r="D14" s="289" t="n">
        <v>17</v>
      </c>
      <c r="E14" s="290" t="n">
        <v>668</v>
      </c>
      <c r="F14" s="289" t="n">
        <v>55114</v>
      </c>
      <c r="G14" s="291" t="n">
        <v>764</v>
      </c>
      <c r="H14" s="293" t="n">
        <v>66</v>
      </c>
      <c r="I14" s="294" t="n">
        <f aca="false">H14/G14%</f>
        <v>8.63874345549738</v>
      </c>
      <c r="J14" s="292" t="s">
        <v>160</v>
      </c>
      <c r="K14" s="293" t="s">
        <v>127</v>
      </c>
      <c r="L14" s="293" t="n">
        <v>698</v>
      </c>
      <c r="M14" s="294" t="n">
        <f aca="false">L14/G14%</f>
        <v>91.3612565445026</v>
      </c>
      <c r="N14" s="293" t="n">
        <v>33</v>
      </c>
      <c r="O14" s="292" t="s">
        <v>177</v>
      </c>
      <c r="P14" s="293" t="n">
        <v>1143</v>
      </c>
      <c r="Q14" s="295" t="n">
        <v>1.4</v>
      </c>
      <c r="R14" s="287" t="n">
        <v>4</v>
      </c>
    </row>
    <row r="15" s="296" customFormat="true" ht="23.1" hidden="false" customHeight="true" outlineLevel="0" collapsed="false">
      <c r="A15" s="287" t="n">
        <v>5</v>
      </c>
      <c r="B15" s="288" t="s">
        <v>238</v>
      </c>
      <c r="C15" s="289" t="n">
        <v>28</v>
      </c>
      <c r="D15" s="289" t="n">
        <v>26</v>
      </c>
      <c r="E15" s="290" t="n">
        <v>1046</v>
      </c>
      <c r="F15" s="289" t="n">
        <v>91620</v>
      </c>
      <c r="G15" s="291" t="n">
        <v>1325</v>
      </c>
      <c r="H15" s="292" t="s">
        <v>160</v>
      </c>
      <c r="I15" s="293" t="s">
        <v>120</v>
      </c>
      <c r="J15" s="292" t="s">
        <v>160</v>
      </c>
      <c r="K15" s="293" t="s">
        <v>127</v>
      </c>
      <c r="L15" s="293" t="n">
        <v>1325</v>
      </c>
      <c r="M15" s="294" t="n">
        <f aca="false">L15/G15%</f>
        <v>100</v>
      </c>
      <c r="N15" s="292" t="s">
        <v>177</v>
      </c>
      <c r="O15" s="292" t="s">
        <v>177</v>
      </c>
      <c r="P15" s="293" t="n">
        <v>1267</v>
      </c>
      <c r="Q15" s="295" t="n">
        <v>1.4</v>
      </c>
      <c r="R15" s="287" t="n">
        <v>5</v>
      </c>
    </row>
    <row r="16" s="296" customFormat="true" ht="18" hidden="false" customHeight="true" outlineLevel="0" collapsed="false">
      <c r="A16" s="287" t="n">
        <v>6</v>
      </c>
      <c r="B16" s="288" t="s">
        <v>239</v>
      </c>
      <c r="C16" s="289" t="n">
        <v>22</v>
      </c>
      <c r="D16" s="289" t="n">
        <v>16</v>
      </c>
      <c r="E16" s="290" t="n">
        <v>716</v>
      </c>
      <c r="F16" s="289" t="n">
        <v>72839</v>
      </c>
      <c r="G16" s="291" t="n">
        <v>1011</v>
      </c>
      <c r="H16" s="293" t="n">
        <v>49</v>
      </c>
      <c r="I16" s="294" t="n">
        <f aca="false">H16/G16%</f>
        <v>4.84668644906034</v>
      </c>
      <c r="J16" s="293" t="n">
        <v>8</v>
      </c>
      <c r="K16" s="294" t="n">
        <f aca="false">J16/G16%</f>
        <v>0.791295746785361</v>
      </c>
      <c r="L16" s="293" t="n">
        <v>954</v>
      </c>
      <c r="M16" s="294" t="n">
        <f aca="false">L16/G16%</f>
        <v>94.3620178041543</v>
      </c>
      <c r="N16" s="293" t="n">
        <v>25</v>
      </c>
      <c r="O16" s="292" t="s">
        <v>177</v>
      </c>
      <c r="P16" s="293" t="n">
        <v>1412</v>
      </c>
      <c r="Q16" s="295" t="n">
        <v>1.4</v>
      </c>
      <c r="R16" s="287" t="n">
        <v>6</v>
      </c>
    </row>
    <row r="17" s="296" customFormat="true" ht="18" hidden="false" customHeight="true" outlineLevel="0" collapsed="false">
      <c r="A17" s="287" t="n">
        <v>7</v>
      </c>
      <c r="B17" s="288" t="s">
        <v>240</v>
      </c>
      <c r="C17" s="289" t="n">
        <v>21</v>
      </c>
      <c r="D17" s="289" t="n">
        <v>14</v>
      </c>
      <c r="E17" s="290" t="n">
        <v>1082</v>
      </c>
      <c r="F17" s="289" t="n">
        <v>93446</v>
      </c>
      <c r="G17" s="291" t="n">
        <v>1733</v>
      </c>
      <c r="H17" s="293" t="n">
        <v>866</v>
      </c>
      <c r="I17" s="294" t="n">
        <f aca="false">H17/G17%</f>
        <v>49.9711482977496</v>
      </c>
      <c r="J17" s="292" t="s">
        <v>160</v>
      </c>
      <c r="K17" s="293" t="s">
        <v>127</v>
      </c>
      <c r="L17" s="293" t="n">
        <v>867</v>
      </c>
      <c r="M17" s="294" t="n">
        <f aca="false">L17/G17%</f>
        <v>50.0288517022504</v>
      </c>
      <c r="N17" s="293" t="n">
        <v>92</v>
      </c>
      <c r="O17" s="292" t="s">
        <v>177</v>
      </c>
      <c r="P17" s="293" t="n">
        <v>1602</v>
      </c>
      <c r="Q17" s="295" t="n">
        <v>1.9</v>
      </c>
      <c r="R17" s="287" t="n">
        <v>7</v>
      </c>
    </row>
    <row r="18" s="296" customFormat="true" ht="18" hidden="false" customHeight="true" outlineLevel="0" collapsed="false">
      <c r="A18" s="287" t="n">
        <v>8</v>
      </c>
      <c r="B18" s="288" t="s">
        <v>241</v>
      </c>
      <c r="C18" s="289" t="n">
        <v>10</v>
      </c>
      <c r="D18" s="289" t="n">
        <v>9</v>
      </c>
      <c r="E18" s="290" t="n">
        <v>273</v>
      </c>
      <c r="F18" s="289" t="n">
        <v>22194</v>
      </c>
      <c r="G18" s="291" t="n">
        <v>263</v>
      </c>
      <c r="H18" s="292" t="s">
        <v>160</v>
      </c>
      <c r="I18" s="293" t="s">
        <v>120</v>
      </c>
      <c r="J18" s="292" t="s">
        <v>160</v>
      </c>
      <c r="K18" s="293" t="s">
        <v>127</v>
      </c>
      <c r="L18" s="293" t="n">
        <v>263</v>
      </c>
      <c r="M18" s="294" t="n">
        <f aca="false">L18/G18%</f>
        <v>100</v>
      </c>
      <c r="N18" s="292" t="s">
        <v>177</v>
      </c>
      <c r="O18" s="292" t="s">
        <v>177</v>
      </c>
      <c r="P18" s="293" t="n">
        <v>963</v>
      </c>
      <c r="Q18" s="295" t="n">
        <v>1.2</v>
      </c>
      <c r="R18" s="287" t="n">
        <v>8</v>
      </c>
    </row>
    <row r="19" s="296" customFormat="true" ht="18" hidden="false" customHeight="true" outlineLevel="0" collapsed="false">
      <c r="A19" s="287" t="n">
        <v>9</v>
      </c>
      <c r="B19" s="288" t="s">
        <v>242</v>
      </c>
      <c r="C19" s="289" t="n">
        <v>45</v>
      </c>
      <c r="D19" s="289" t="n">
        <v>37</v>
      </c>
      <c r="E19" s="290" t="n">
        <v>1558</v>
      </c>
      <c r="F19" s="289" t="n">
        <v>181966</v>
      </c>
      <c r="G19" s="291" t="n">
        <v>1768</v>
      </c>
      <c r="H19" s="292" t="s">
        <v>160</v>
      </c>
      <c r="I19" s="293" t="s">
        <v>120</v>
      </c>
      <c r="J19" s="292" t="s">
        <v>160</v>
      </c>
      <c r="K19" s="293" t="s">
        <v>127</v>
      </c>
      <c r="L19" s="293" t="n">
        <v>1768</v>
      </c>
      <c r="M19" s="294" t="n">
        <f aca="false">L19/G19%</f>
        <v>100</v>
      </c>
      <c r="N19" s="292" t="s">
        <v>177</v>
      </c>
      <c r="O19" s="292" t="s">
        <v>177</v>
      </c>
      <c r="P19" s="293" t="n">
        <v>1135</v>
      </c>
      <c r="Q19" s="295" t="n">
        <v>1</v>
      </c>
      <c r="R19" s="287" t="n">
        <v>9</v>
      </c>
    </row>
    <row r="20" s="296" customFormat="true" ht="18" hidden="false" customHeight="true" outlineLevel="0" collapsed="false">
      <c r="A20" s="287" t="n">
        <v>10</v>
      </c>
      <c r="B20" s="288" t="s">
        <v>243</v>
      </c>
      <c r="C20" s="289" t="n">
        <v>10</v>
      </c>
      <c r="D20" s="289" t="n">
        <v>7</v>
      </c>
      <c r="E20" s="290" t="n">
        <v>460</v>
      </c>
      <c r="F20" s="289" t="n">
        <v>72024</v>
      </c>
      <c r="G20" s="291" t="n">
        <v>358</v>
      </c>
      <c r="H20" s="292" t="s">
        <v>160</v>
      </c>
      <c r="I20" s="293" t="s">
        <v>120</v>
      </c>
      <c r="J20" s="292" t="s">
        <v>160</v>
      </c>
      <c r="K20" s="293" t="s">
        <v>127</v>
      </c>
      <c r="L20" s="293" t="n">
        <v>358</v>
      </c>
      <c r="M20" s="294" t="n">
        <f aca="false">L20/G20%</f>
        <v>100</v>
      </c>
      <c r="N20" s="292" t="s">
        <v>177</v>
      </c>
      <c r="O20" s="292" t="s">
        <v>177</v>
      </c>
      <c r="P20" s="293" t="n">
        <v>779</v>
      </c>
      <c r="Q20" s="295" t="n">
        <v>0.5</v>
      </c>
      <c r="R20" s="287" t="n">
        <v>10</v>
      </c>
    </row>
    <row r="21" s="296" customFormat="true" ht="18" hidden="false" customHeight="true" outlineLevel="0" collapsed="false">
      <c r="A21" s="287" t="n">
        <v>11</v>
      </c>
      <c r="B21" s="288" t="s">
        <v>244</v>
      </c>
      <c r="C21" s="289" t="n">
        <v>9</v>
      </c>
      <c r="D21" s="289" t="n">
        <v>4</v>
      </c>
      <c r="E21" s="290" t="n">
        <v>218</v>
      </c>
      <c r="F21" s="289" t="n">
        <v>16521</v>
      </c>
      <c r="G21" s="291" t="n">
        <v>425</v>
      </c>
      <c r="H21" s="292" t="s">
        <v>160</v>
      </c>
      <c r="I21" s="293" t="s">
        <v>120</v>
      </c>
      <c r="J21" s="292" t="s">
        <v>160</v>
      </c>
      <c r="K21" s="293" t="s">
        <v>127</v>
      </c>
      <c r="L21" s="293" t="n">
        <v>425</v>
      </c>
      <c r="M21" s="294" t="n">
        <f aca="false">L21/G21%</f>
        <v>100</v>
      </c>
      <c r="N21" s="292" t="s">
        <v>177</v>
      </c>
      <c r="O21" s="292" t="s">
        <v>177</v>
      </c>
      <c r="P21" s="293" t="n">
        <v>1948</v>
      </c>
      <c r="Q21" s="295" t="n">
        <v>2.6</v>
      </c>
      <c r="R21" s="287" t="n">
        <v>11</v>
      </c>
    </row>
    <row r="22" s="296" customFormat="true" ht="18" hidden="false" customHeight="true" outlineLevel="0" collapsed="false">
      <c r="A22" s="287" t="n">
        <v>12</v>
      </c>
      <c r="B22" s="288" t="s">
        <v>245</v>
      </c>
      <c r="C22" s="289" t="n">
        <v>15</v>
      </c>
      <c r="D22" s="289" t="n">
        <v>14</v>
      </c>
      <c r="E22" s="290" t="n">
        <v>777</v>
      </c>
      <c r="F22" s="289" t="n">
        <v>84335</v>
      </c>
      <c r="G22" s="291" t="n">
        <v>1332</v>
      </c>
      <c r="H22" s="293" t="n">
        <v>121</v>
      </c>
      <c r="I22" s="294" t="n">
        <f aca="false">H22/G22%</f>
        <v>9.08408408408408</v>
      </c>
      <c r="J22" s="292" t="s">
        <v>160</v>
      </c>
      <c r="K22" s="293" t="s">
        <v>127</v>
      </c>
      <c r="L22" s="293" t="n">
        <v>1211</v>
      </c>
      <c r="M22" s="294" t="n">
        <f aca="false">L22/G22%</f>
        <v>90.9159159159159</v>
      </c>
      <c r="N22" s="293" t="n">
        <v>7</v>
      </c>
      <c r="O22" s="292" t="s">
        <v>177</v>
      </c>
      <c r="P22" s="293" t="n">
        <v>1715</v>
      </c>
      <c r="Q22" s="295" t="n">
        <v>1.6</v>
      </c>
      <c r="R22" s="287" t="n">
        <v>12</v>
      </c>
    </row>
    <row r="23" s="296" customFormat="true" ht="18" hidden="false" customHeight="true" outlineLevel="0" collapsed="false">
      <c r="A23" s="287" t="n">
        <v>13</v>
      </c>
      <c r="B23" s="288" t="s">
        <v>246</v>
      </c>
      <c r="C23" s="289" t="n">
        <v>6</v>
      </c>
      <c r="D23" s="289" t="n">
        <v>4</v>
      </c>
      <c r="E23" s="290" t="n">
        <v>159</v>
      </c>
      <c r="F23" s="289" t="n">
        <v>14104</v>
      </c>
      <c r="G23" s="291" t="n">
        <v>186</v>
      </c>
      <c r="H23" s="292" t="s">
        <v>160</v>
      </c>
      <c r="I23" s="293" t="s">
        <v>120</v>
      </c>
      <c r="J23" s="292" t="s">
        <v>160</v>
      </c>
      <c r="K23" s="293" t="s">
        <v>127</v>
      </c>
      <c r="L23" s="293" t="n">
        <v>186</v>
      </c>
      <c r="M23" s="294" t="n">
        <f aca="false">L23/G23%</f>
        <v>100</v>
      </c>
      <c r="N23" s="292" t="s">
        <v>177</v>
      </c>
      <c r="O23" s="292" t="s">
        <v>177</v>
      </c>
      <c r="P23" s="293" t="n">
        <v>1167</v>
      </c>
      <c r="Q23" s="295" t="n">
        <v>1.3</v>
      </c>
      <c r="R23" s="287" t="n">
        <v>13</v>
      </c>
    </row>
    <row r="24" s="296" customFormat="true" ht="18" hidden="false" customHeight="true" outlineLevel="0" collapsed="false">
      <c r="A24" s="287" t="n">
        <v>14</v>
      </c>
      <c r="B24" s="288" t="s">
        <v>247</v>
      </c>
      <c r="C24" s="289" t="n">
        <v>17</v>
      </c>
      <c r="D24" s="289" t="n">
        <v>13</v>
      </c>
      <c r="E24" s="290" t="n">
        <v>483</v>
      </c>
      <c r="F24" s="289" t="n">
        <v>37788</v>
      </c>
      <c r="G24" s="291" t="n">
        <v>691</v>
      </c>
      <c r="H24" s="292" t="s">
        <v>160</v>
      </c>
      <c r="I24" s="293" t="s">
        <v>120</v>
      </c>
      <c r="J24" s="292" t="s">
        <v>160</v>
      </c>
      <c r="K24" s="293" t="s">
        <v>127</v>
      </c>
      <c r="L24" s="293" t="n">
        <v>691</v>
      </c>
      <c r="M24" s="294" t="n">
        <f aca="false">L24/G24%</f>
        <v>100</v>
      </c>
      <c r="N24" s="292" t="s">
        <v>177</v>
      </c>
      <c r="O24" s="292" t="s">
        <v>177</v>
      </c>
      <c r="P24" s="293" t="n">
        <v>1430</v>
      </c>
      <c r="Q24" s="295" t="n">
        <v>1.8</v>
      </c>
      <c r="R24" s="287" t="n">
        <v>14</v>
      </c>
    </row>
    <row r="25" s="305" customFormat="true" ht="21.95" hidden="false" customHeight="true" outlineLevel="0" collapsed="false">
      <c r="A25" s="297" t="n">
        <v>15</v>
      </c>
      <c r="B25" s="298" t="s">
        <v>248</v>
      </c>
      <c r="C25" s="299" t="n">
        <v>297</v>
      </c>
      <c r="D25" s="299" t="n">
        <v>241</v>
      </c>
      <c r="E25" s="300" t="n">
        <v>14287</v>
      </c>
      <c r="F25" s="299" t="n">
        <v>1442046</v>
      </c>
      <c r="G25" s="301" t="n">
        <v>21101</v>
      </c>
      <c r="H25" s="302" t="n">
        <v>1377</v>
      </c>
      <c r="I25" s="303" t="n">
        <f aca="false">H25/G25%</f>
        <v>6.5257570731245</v>
      </c>
      <c r="J25" s="302" t="n">
        <v>8</v>
      </c>
      <c r="K25" s="303" t="n">
        <f aca="false">J25/G25%</f>
        <v>0.0379128951234539</v>
      </c>
      <c r="L25" s="302" t="n">
        <v>19716</v>
      </c>
      <c r="M25" s="303" t="n">
        <f aca="false">L25/G25%</f>
        <v>93.4363300317521</v>
      </c>
      <c r="N25" s="302" t="n">
        <v>228</v>
      </c>
      <c r="O25" s="302" t="n">
        <v>253</v>
      </c>
      <c r="P25" s="302" t="n">
        <v>1477</v>
      </c>
      <c r="Q25" s="304" t="n">
        <v>1.5</v>
      </c>
      <c r="R25" s="297" t="n">
        <v>15</v>
      </c>
    </row>
    <row r="26" s="296" customFormat="true" ht="15.95" hidden="false" customHeight="true" outlineLevel="0" collapsed="false">
      <c r="A26" s="287" t="n">
        <v>16</v>
      </c>
      <c r="B26" s="288" t="s">
        <v>249</v>
      </c>
      <c r="C26" s="289" t="n">
        <v>21</v>
      </c>
      <c r="D26" s="289" t="n">
        <v>17</v>
      </c>
      <c r="E26" s="290" t="n">
        <v>725</v>
      </c>
      <c r="F26" s="289" t="n">
        <v>64161</v>
      </c>
      <c r="G26" s="291" t="n">
        <v>903</v>
      </c>
      <c r="H26" s="292" t="s">
        <v>160</v>
      </c>
      <c r="I26" s="293" t="s">
        <v>120</v>
      </c>
      <c r="J26" s="292" t="s">
        <v>160</v>
      </c>
      <c r="K26" s="293" t="s">
        <v>127</v>
      </c>
      <c r="L26" s="293" t="n">
        <v>903</v>
      </c>
      <c r="M26" s="294" t="n">
        <f aca="false">L26/G26%</f>
        <v>100</v>
      </c>
      <c r="N26" s="292" t="s">
        <v>177</v>
      </c>
      <c r="O26" s="292" t="s">
        <v>177</v>
      </c>
      <c r="P26" s="293" t="n">
        <v>1246</v>
      </c>
      <c r="Q26" s="295" t="n">
        <v>1.4</v>
      </c>
      <c r="R26" s="287" t="n">
        <v>16</v>
      </c>
    </row>
    <row r="27" s="296" customFormat="true" ht="15.95" hidden="false" customHeight="true" outlineLevel="0" collapsed="false">
      <c r="A27" s="287" t="n">
        <v>17</v>
      </c>
      <c r="B27" s="288" t="s">
        <v>250</v>
      </c>
      <c r="C27" s="289" t="n">
        <v>14</v>
      </c>
      <c r="D27" s="289" t="n">
        <v>13</v>
      </c>
      <c r="E27" s="290" t="n">
        <v>488</v>
      </c>
      <c r="F27" s="289" t="n">
        <v>44623</v>
      </c>
      <c r="G27" s="291" t="n">
        <v>583</v>
      </c>
      <c r="H27" s="292" t="s">
        <v>160</v>
      </c>
      <c r="I27" s="293" t="s">
        <v>120</v>
      </c>
      <c r="J27" s="292" t="s">
        <v>160</v>
      </c>
      <c r="K27" s="293" t="s">
        <v>127</v>
      </c>
      <c r="L27" s="293" t="n">
        <v>583</v>
      </c>
      <c r="M27" s="294" t="n">
        <f aca="false">L27/G27%</f>
        <v>100</v>
      </c>
      <c r="N27" s="292" t="s">
        <v>177</v>
      </c>
      <c r="O27" s="292" t="s">
        <v>177</v>
      </c>
      <c r="P27" s="293" t="n">
        <v>1194</v>
      </c>
      <c r="Q27" s="295" t="n">
        <v>1.3</v>
      </c>
      <c r="R27" s="287" t="n">
        <v>17</v>
      </c>
    </row>
    <row r="28" s="296" customFormat="true" ht="15.95" hidden="false" customHeight="true" outlineLevel="0" collapsed="false">
      <c r="A28" s="287" t="n">
        <v>18</v>
      </c>
      <c r="B28" s="288" t="s">
        <v>251</v>
      </c>
      <c r="C28" s="289" t="n">
        <v>17</v>
      </c>
      <c r="D28" s="289" t="n">
        <v>14</v>
      </c>
      <c r="E28" s="290" t="n">
        <v>650</v>
      </c>
      <c r="F28" s="289" t="n">
        <v>72251</v>
      </c>
      <c r="G28" s="291" t="n">
        <v>693</v>
      </c>
      <c r="H28" s="292" t="s">
        <v>160</v>
      </c>
      <c r="I28" s="293" t="s">
        <v>120</v>
      </c>
      <c r="J28" s="292" t="s">
        <v>160</v>
      </c>
      <c r="K28" s="293" t="s">
        <v>127</v>
      </c>
      <c r="L28" s="293" t="n">
        <v>693</v>
      </c>
      <c r="M28" s="294" t="n">
        <f aca="false">L28/G28%</f>
        <v>100</v>
      </c>
      <c r="N28" s="293" t="n">
        <v>20</v>
      </c>
      <c r="O28" s="292" t="s">
        <v>177</v>
      </c>
      <c r="P28" s="293" t="n">
        <v>1066</v>
      </c>
      <c r="Q28" s="295" t="n">
        <v>1</v>
      </c>
      <c r="R28" s="287" t="n">
        <v>18</v>
      </c>
    </row>
    <row r="29" s="296" customFormat="true" ht="15.95" hidden="false" customHeight="true" outlineLevel="0" collapsed="false">
      <c r="A29" s="287" t="n">
        <v>19</v>
      </c>
      <c r="B29" s="288" t="s">
        <v>252</v>
      </c>
      <c r="C29" s="289" t="n">
        <v>24</v>
      </c>
      <c r="D29" s="289" t="n">
        <v>20</v>
      </c>
      <c r="E29" s="290" t="n">
        <v>912</v>
      </c>
      <c r="F29" s="289" t="n">
        <v>52976</v>
      </c>
      <c r="G29" s="291" t="n">
        <v>759</v>
      </c>
      <c r="H29" s="293" t="n">
        <v>11</v>
      </c>
      <c r="I29" s="294" t="n">
        <f aca="false">H29/G29%</f>
        <v>1.44927536231884</v>
      </c>
      <c r="J29" s="292" t="s">
        <v>160</v>
      </c>
      <c r="K29" s="293" t="s">
        <v>127</v>
      </c>
      <c r="L29" s="293" t="n">
        <v>748</v>
      </c>
      <c r="M29" s="294" t="n">
        <f aca="false">L29/G29%</f>
        <v>98.5507246376812</v>
      </c>
      <c r="N29" s="292" t="s">
        <v>177</v>
      </c>
      <c r="O29" s="292" t="s">
        <v>177</v>
      </c>
      <c r="P29" s="293" t="n">
        <v>833</v>
      </c>
      <c r="Q29" s="295" t="n">
        <v>1.4</v>
      </c>
      <c r="R29" s="287" t="n">
        <v>19</v>
      </c>
    </row>
    <row r="30" s="296" customFormat="true" ht="15.95" hidden="false" customHeight="true" outlineLevel="0" collapsed="false">
      <c r="A30" s="287" t="n">
        <v>20</v>
      </c>
      <c r="B30" s="288" t="s">
        <v>253</v>
      </c>
      <c r="C30" s="289" t="n">
        <v>6</v>
      </c>
      <c r="D30" s="289" t="n">
        <v>5</v>
      </c>
      <c r="E30" s="290" t="n">
        <v>274</v>
      </c>
      <c r="F30" s="289" t="n">
        <v>26047</v>
      </c>
      <c r="G30" s="291" t="n">
        <v>341</v>
      </c>
      <c r="H30" s="292" t="s">
        <v>160</v>
      </c>
      <c r="I30" s="293" t="s">
        <v>120</v>
      </c>
      <c r="J30" s="292" t="s">
        <v>160</v>
      </c>
      <c r="K30" s="293" t="s">
        <v>127</v>
      </c>
      <c r="L30" s="293" t="n">
        <v>341</v>
      </c>
      <c r="M30" s="294" t="n">
        <f aca="false">L30/G30%</f>
        <v>100</v>
      </c>
      <c r="N30" s="292" t="s">
        <v>177</v>
      </c>
      <c r="O30" s="292" t="s">
        <v>177</v>
      </c>
      <c r="P30" s="293" t="n">
        <v>1245</v>
      </c>
      <c r="Q30" s="295" t="n">
        <v>1.3</v>
      </c>
      <c r="R30" s="287" t="n">
        <v>20</v>
      </c>
    </row>
    <row r="31" s="305" customFormat="true" ht="21.95" hidden="false" customHeight="true" outlineLevel="0" collapsed="false">
      <c r="A31" s="297" t="n">
        <v>21</v>
      </c>
      <c r="B31" s="298" t="s">
        <v>254</v>
      </c>
      <c r="C31" s="299" t="n">
        <v>82</v>
      </c>
      <c r="D31" s="299" t="n">
        <v>69</v>
      </c>
      <c r="E31" s="300" t="n">
        <v>3049</v>
      </c>
      <c r="F31" s="299" t="n">
        <v>260058</v>
      </c>
      <c r="G31" s="301" t="n">
        <v>3280</v>
      </c>
      <c r="H31" s="302" t="n">
        <v>11</v>
      </c>
      <c r="I31" s="303" t="n">
        <f aca="false">H31/G31%</f>
        <v>0.335365853658537</v>
      </c>
      <c r="J31" s="306" t="s">
        <v>160</v>
      </c>
      <c r="K31" s="302" t="s">
        <v>127</v>
      </c>
      <c r="L31" s="302" t="n">
        <v>3269</v>
      </c>
      <c r="M31" s="303" t="n">
        <f aca="false">L31/G31%</f>
        <v>99.6646341463415</v>
      </c>
      <c r="N31" s="302" t="n">
        <v>20</v>
      </c>
      <c r="O31" s="306" t="s">
        <v>177</v>
      </c>
      <c r="P31" s="302" t="n">
        <v>1076</v>
      </c>
      <c r="Q31" s="304" t="n">
        <v>1.3</v>
      </c>
      <c r="R31" s="297" t="n">
        <v>21</v>
      </c>
    </row>
    <row r="32" s="305" customFormat="true" ht="20.1" hidden="false" customHeight="true" outlineLevel="0" collapsed="false">
      <c r="A32" s="297" t="n">
        <v>22</v>
      </c>
      <c r="B32" s="298" t="s">
        <v>255</v>
      </c>
      <c r="C32" s="299" t="n">
        <v>22</v>
      </c>
      <c r="D32" s="299" t="n">
        <v>18</v>
      </c>
      <c r="E32" s="300" t="n">
        <v>860</v>
      </c>
      <c r="F32" s="299" t="n">
        <v>65131</v>
      </c>
      <c r="G32" s="301" t="n">
        <v>841</v>
      </c>
      <c r="H32" s="306" t="s">
        <v>160</v>
      </c>
      <c r="I32" s="302" t="s">
        <v>120</v>
      </c>
      <c r="J32" s="306" t="s">
        <v>160</v>
      </c>
      <c r="K32" s="302" t="s">
        <v>127</v>
      </c>
      <c r="L32" s="302" t="n">
        <v>841</v>
      </c>
      <c r="M32" s="303" t="n">
        <f aca="false">L32/G32%</f>
        <v>100</v>
      </c>
      <c r="N32" s="306" t="s">
        <v>177</v>
      </c>
      <c r="O32" s="306" t="s">
        <v>177</v>
      </c>
      <c r="P32" s="302" t="n">
        <v>978</v>
      </c>
      <c r="Q32" s="304" t="n">
        <v>1.3</v>
      </c>
      <c r="R32" s="297" t="n">
        <v>22</v>
      </c>
    </row>
    <row r="33" s="296" customFormat="true" ht="15.95" hidden="false" customHeight="true" outlineLevel="0" collapsed="false">
      <c r="A33" s="287" t="n">
        <v>23</v>
      </c>
      <c r="B33" s="288" t="s">
        <v>256</v>
      </c>
      <c r="C33" s="289" t="n">
        <v>35</v>
      </c>
      <c r="D33" s="289" t="n">
        <v>31</v>
      </c>
      <c r="E33" s="290" t="n">
        <v>1662</v>
      </c>
      <c r="F33" s="289" t="n">
        <v>166606</v>
      </c>
      <c r="G33" s="291" t="n">
        <v>1481</v>
      </c>
      <c r="H33" s="293" t="n">
        <v>19</v>
      </c>
      <c r="I33" s="294" t="n">
        <f aca="false">H33/G33%</f>
        <v>1.2829169480081</v>
      </c>
      <c r="J33" s="292" t="s">
        <v>160</v>
      </c>
      <c r="K33" s="293" t="s">
        <v>127</v>
      </c>
      <c r="L33" s="293" t="n">
        <v>1462</v>
      </c>
      <c r="M33" s="294" t="n">
        <f aca="false">L33/G33%</f>
        <v>98.7170830519919</v>
      </c>
      <c r="N33" s="306" t="s">
        <v>177</v>
      </c>
      <c r="O33" s="306" t="s">
        <v>177</v>
      </c>
      <c r="P33" s="293" t="n">
        <v>891</v>
      </c>
      <c r="Q33" s="295" t="n">
        <v>0.9</v>
      </c>
      <c r="R33" s="287" t="n">
        <v>23</v>
      </c>
    </row>
    <row r="34" s="296" customFormat="true" ht="15.95" hidden="false" customHeight="true" outlineLevel="0" collapsed="false">
      <c r="A34" s="287" t="n">
        <v>24</v>
      </c>
      <c r="B34" s="288" t="s">
        <v>257</v>
      </c>
      <c r="C34" s="289" t="n">
        <v>14</v>
      </c>
      <c r="D34" s="289" t="n">
        <v>10</v>
      </c>
      <c r="E34" s="290" t="n">
        <v>570</v>
      </c>
      <c r="F34" s="289" t="n">
        <v>38191</v>
      </c>
      <c r="G34" s="291" t="n">
        <v>406</v>
      </c>
      <c r="H34" s="292" t="s">
        <v>160</v>
      </c>
      <c r="I34" s="293" t="s">
        <v>120</v>
      </c>
      <c r="J34" s="292" t="s">
        <v>160</v>
      </c>
      <c r="K34" s="293" t="s">
        <v>127</v>
      </c>
      <c r="L34" s="293" t="n">
        <v>406</v>
      </c>
      <c r="M34" s="294" t="n">
        <f aca="false">L34/G34%</f>
        <v>100</v>
      </c>
      <c r="N34" s="293" t="n">
        <v>25</v>
      </c>
      <c r="O34" s="292" t="s">
        <v>177</v>
      </c>
      <c r="P34" s="293" t="n">
        <v>712</v>
      </c>
      <c r="Q34" s="295" t="n">
        <v>1.1</v>
      </c>
      <c r="R34" s="287" t="n">
        <v>24</v>
      </c>
    </row>
    <row r="35" s="296" customFormat="true" ht="15.95" hidden="false" customHeight="true" outlineLevel="0" collapsed="false">
      <c r="A35" s="287" t="n">
        <v>25</v>
      </c>
      <c r="B35" s="288" t="s">
        <v>258</v>
      </c>
      <c r="C35" s="289" t="n">
        <v>8</v>
      </c>
      <c r="D35" s="289" t="n">
        <v>7</v>
      </c>
      <c r="E35" s="290" t="n">
        <v>197</v>
      </c>
      <c r="F35" s="289" t="n">
        <v>15477</v>
      </c>
      <c r="G35" s="291" t="n">
        <v>242</v>
      </c>
      <c r="H35" s="292" t="s">
        <v>160</v>
      </c>
      <c r="I35" s="293" t="s">
        <v>120</v>
      </c>
      <c r="J35" s="292" t="s">
        <v>160</v>
      </c>
      <c r="K35" s="293" t="s">
        <v>127</v>
      </c>
      <c r="L35" s="293" t="n">
        <v>242</v>
      </c>
      <c r="M35" s="294" t="n">
        <f aca="false">L35/G35%</f>
        <v>100</v>
      </c>
      <c r="N35" s="292" t="s">
        <v>177</v>
      </c>
      <c r="O35" s="292" t="s">
        <v>177</v>
      </c>
      <c r="P35" s="293" t="n">
        <v>1231</v>
      </c>
      <c r="Q35" s="295" t="n">
        <v>1.6</v>
      </c>
      <c r="R35" s="287" t="n">
        <v>25</v>
      </c>
    </row>
    <row r="36" s="296" customFormat="true" ht="15.95" hidden="false" customHeight="true" outlineLevel="0" collapsed="false">
      <c r="A36" s="287" t="n">
        <v>26</v>
      </c>
      <c r="B36" s="288" t="s">
        <v>259</v>
      </c>
      <c r="C36" s="289" t="n">
        <v>11</v>
      </c>
      <c r="D36" s="289" t="n">
        <v>7</v>
      </c>
      <c r="E36" s="290" t="n">
        <v>381</v>
      </c>
      <c r="F36" s="289" t="n">
        <v>29150</v>
      </c>
      <c r="G36" s="291" t="n">
        <v>668</v>
      </c>
      <c r="H36" s="293" t="n">
        <v>230</v>
      </c>
      <c r="I36" s="294" t="n">
        <f aca="false">H36/G36%</f>
        <v>34.4311377245509</v>
      </c>
      <c r="J36" s="292" t="s">
        <v>160</v>
      </c>
      <c r="K36" s="293" t="s">
        <v>127</v>
      </c>
      <c r="L36" s="293" t="n">
        <v>437</v>
      </c>
      <c r="M36" s="294" t="n">
        <f aca="false">L36/G36%</f>
        <v>65.4191616766467</v>
      </c>
      <c r="N36" s="292" t="s">
        <v>177</v>
      </c>
      <c r="O36" s="292" t="s">
        <v>177</v>
      </c>
      <c r="P36" s="293" t="n">
        <v>1752</v>
      </c>
      <c r="Q36" s="295" t="n">
        <v>2.3</v>
      </c>
      <c r="R36" s="287" t="n">
        <v>26</v>
      </c>
    </row>
    <row r="37" s="296" customFormat="true" ht="15.95" hidden="false" customHeight="true" outlineLevel="0" collapsed="false">
      <c r="A37" s="287" t="n">
        <v>27</v>
      </c>
      <c r="B37" s="288" t="s">
        <v>260</v>
      </c>
      <c r="C37" s="289" t="n">
        <v>12</v>
      </c>
      <c r="D37" s="289" t="n">
        <v>12</v>
      </c>
      <c r="E37" s="290" t="n">
        <v>372</v>
      </c>
      <c r="F37" s="289" t="n">
        <v>28262</v>
      </c>
      <c r="G37" s="291" t="n">
        <v>1230</v>
      </c>
      <c r="H37" s="293" t="n">
        <v>483</v>
      </c>
      <c r="I37" s="294" t="n">
        <f aca="false">H37/G37%</f>
        <v>39.2682926829268</v>
      </c>
      <c r="J37" s="292" t="s">
        <v>160</v>
      </c>
      <c r="K37" s="293" t="s">
        <v>127</v>
      </c>
      <c r="L37" s="293" t="n">
        <v>747</v>
      </c>
      <c r="M37" s="294" t="n">
        <f aca="false">L37/G37%</f>
        <v>60.7317073170732</v>
      </c>
      <c r="N37" s="293" t="n">
        <v>21</v>
      </c>
      <c r="O37" s="292" t="s">
        <v>177</v>
      </c>
      <c r="P37" s="293" t="n">
        <v>3307</v>
      </c>
      <c r="Q37" s="295" t="n">
        <v>4.4</v>
      </c>
      <c r="R37" s="287" t="n">
        <v>27</v>
      </c>
    </row>
    <row r="38" s="296" customFormat="true" ht="15.95" hidden="false" customHeight="true" outlineLevel="0" collapsed="false">
      <c r="A38" s="287" t="n">
        <v>28</v>
      </c>
      <c r="B38" s="288" t="s">
        <v>261</v>
      </c>
      <c r="C38" s="289" t="n">
        <v>12</v>
      </c>
      <c r="D38" s="289" t="n">
        <v>11</v>
      </c>
      <c r="E38" s="290" t="n">
        <v>342</v>
      </c>
      <c r="F38" s="289" t="n">
        <v>19738</v>
      </c>
      <c r="G38" s="291" t="n">
        <v>204</v>
      </c>
      <c r="H38" s="293" t="n">
        <v>19</v>
      </c>
      <c r="I38" s="294" t="n">
        <f aca="false">H38/G38%</f>
        <v>9.31372549019608</v>
      </c>
      <c r="J38" s="292" t="s">
        <v>160</v>
      </c>
      <c r="K38" s="293" t="s">
        <v>127</v>
      </c>
      <c r="L38" s="293" t="n">
        <v>185</v>
      </c>
      <c r="M38" s="294" t="n">
        <f aca="false">L38/G38%</f>
        <v>90.6862745098039</v>
      </c>
      <c r="N38" s="293" t="n">
        <v>19</v>
      </c>
      <c r="O38" s="292" t="s">
        <v>177</v>
      </c>
      <c r="P38" s="293" t="n">
        <v>596</v>
      </c>
      <c r="Q38" s="295" t="n">
        <v>1</v>
      </c>
      <c r="R38" s="287" t="n">
        <v>28</v>
      </c>
    </row>
    <row r="39" s="305" customFormat="true" ht="23.1" hidden="false" customHeight="true" outlineLevel="0" collapsed="false">
      <c r="A39" s="297" t="n">
        <v>29</v>
      </c>
      <c r="B39" s="298" t="s">
        <v>262</v>
      </c>
      <c r="C39" s="299" t="n">
        <v>114</v>
      </c>
      <c r="D39" s="299" t="n">
        <v>96</v>
      </c>
      <c r="E39" s="300" t="n">
        <v>4384</v>
      </c>
      <c r="F39" s="299" t="n">
        <v>362556</v>
      </c>
      <c r="G39" s="301" t="n">
        <v>5072</v>
      </c>
      <c r="H39" s="302" t="n">
        <v>752</v>
      </c>
      <c r="I39" s="303" t="n">
        <f aca="false">H39/G39%</f>
        <v>14.8264984227129</v>
      </c>
      <c r="J39" s="306" t="s">
        <v>160</v>
      </c>
      <c r="K39" s="302" t="s">
        <v>127</v>
      </c>
      <c r="L39" s="302" t="n">
        <v>4320</v>
      </c>
      <c r="M39" s="303" t="n">
        <f aca="false">L39/G39%</f>
        <v>85.1735015772871</v>
      </c>
      <c r="N39" s="302" t="n">
        <v>65</v>
      </c>
      <c r="O39" s="306" t="s">
        <v>177</v>
      </c>
      <c r="P39" s="302" t="n">
        <v>1157</v>
      </c>
      <c r="Q39" s="304" t="n">
        <v>1.4</v>
      </c>
      <c r="R39" s="297" t="n">
        <v>29</v>
      </c>
    </row>
    <row r="40" s="296" customFormat="true" ht="23.1" hidden="false" customHeight="true" outlineLevel="0" collapsed="false">
      <c r="A40" s="287" t="n">
        <v>30</v>
      </c>
      <c r="B40" s="288" t="s">
        <v>263</v>
      </c>
      <c r="C40" s="289" t="n">
        <v>493</v>
      </c>
      <c r="D40" s="289" t="n">
        <v>406</v>
      </c>
      <c r="E40" s="290" t="n">
        <v>21720</v>
      </c>
      <c r="F40" s="289" t="n">
        <v>2064660</v>
      </c>
      <c r="G40" s="291" t="n">
        <v>29452</v>
      </c>
      <c r="H40" s="293" t="n">
        <v>2140</v>
      </c>
      <c r="I40" s="294" t="n">
        <f aca="false">H40/G40%</f>
        <v>7.26606002987913</v>
      </c>
      <c r="J40" s="293" t="n">
        <v>8</v>
      </c>
      <c r="K40" s="294" t="n">
        <f aca="false">J40/G40%</f>
        <v>0.027162841233193</v>
      </c>
      <c r="L40" s="293" t="n">
        <v>27304</v>
      </c>
      <c r="M40" s="294" t="n">
        <f aca="false">L40/G40%</f>
        <v>92.7067771288877</v>
      </c>
      <c r="N40" s="293" t="n">
        <v>313</v>
      </c>
      <c r="O40" s="293" t="n">
        <v>253</v>
      </c>
      <c r="P40" s="293" t="n">
        <v>1356</v>
      </c>
      <c r="Q40" s="295" t="n">
        <v>1.4</v>
      </c>
      <c r="R40" s="287" t="n">
        <v>30</v>
      </c>
    </row>
    <row r="41" s="296" customFormat="true" ht="13.5" hidden="false" customHeight="true" outlineLevel="0" collapsed="false">
      <c r="A41" s="287"/>
      <c r="B41" s="288"/>
      <c r="C41" s="307"/>
      <c r="D41" s="307"/>
      <c r="E41" s="290"/>
      <c r="F41" s="289"/>
      <c r="G41" s="291"/>
      <c r="H41" s="308"/>
      <c r="I41" s="309"/>
      <c r="J41" s="291"/>
      <c r="K41" s="309"/>
      <c r="L41" s="289"/>
      <c r="M41" s="294"/>
      <c r="N41" s="289"/>
      <c r="O41" s="310"/>
      <c r="P41" s="291"/>
      <c r="Q41" s="311"/>
      <c r="R41" s="287"/>
    </row>
    <row r="42" s="316" customFormat="true" ht="13.5" hidden="false" customHeight="true" outlineLevel="0" collapsed="false">
      <c r="A42" s="312"/>
      <c r="B42" s="313"/>
      <c r="C42" s="314"/>
      <c r="D42" s="314"/>
      <c r="E42" s="315"/>
      <c r="F42" s="315"/>
    </row>
    <row r="43" customFormat="false" ht="12" hidden="false" customHeight="true" outlineLevel="0" collapsed="false">
      <c r="A43" s="317" t="s">
        <v>264</v>
      </c>
      <c r="C43" s="318"/>
      <c r="D43" s="318"/>
      <c r="E43" s="318"/>
      <c r="F43" s="319"/>
      <c r="G43" s="318"/>
      <c r="H43" s="318"/>
      <c r="I43" s="318"/>
      <c r="J43" s="318"/>
      <c r="K43" s="318"/>
      <c r="L43" s="318"/>
      <c r="M43" s="318"/>
      <c r="N43" s="318"/>
      <c r="O43" s="318"/>
      <c r="P43" s="318"/>
    </row>
    <row r="44" customFormat="false" ht="12.75" hidden="false" customHeight="true" outlineLevel="0" collapsed="false">
      <c r="B44" s="266" t="s">
        <v>182</v>
      </c>
      <c r="C44" s="318"/>
      <c r="D44" s="318"/>
      <c r="E44" s="318"/>
      <c r="F44" s="318"/>
      <c r="G44" s="318"/>
    </row>
    <row r="45" customFormat="false" ht="12.75" hidden="false" customHeight="true" outlineLevel="0" collapsed="false">
      <c r="B45" s="320"/>
      <c r="C45" s="320"/>
      <c r="D45" s="320"/>
      <c r="E45" s="321"/>
      <c r="F45" s="299"/>
      <c r="G45" s="322"/>
      <c r="H45" s="257"/>
      <c r="I45" s="257"/>
      <c r="J45" s="257"/>
      <c r="K45" s="257"/>
      <c r="L45" s="300"/>
      <c r="M45" s="300"/>
      <c r="N45" s="257"/>
      <c r="O45" s="257"/>
      <c r="P45" s="300"/>
      <c r="Q45" s="300"/>
    </row>
    <row r="46" customFormat="false" ht="12.75" hidden="false" customHeight="true" outlineLevel="0" collapsed="false">
      <c r="C46" s="322"/>
      <c r="D46" s="322"/>
      <c r="E46" s="321"/>
      <c r="F46" s="299"/>
      <c r="G46" s="323"/>
      <c r="H46" s="324"/>
      <c r="I46" s="324"/>
      <c r="J46" s="300"/>
      <c r="K46" s="300"/>
      <c r="L46" s="300"/>
      <c r="M46" s="300"/>
      <c r="N46" s="324"/>
      <c r="O46" s="301"/>
      <c r="P46" s="300"/>
      <c r="Q46" s="300"/>
    </row>
    <row r="47" customFormat="false" ht="12.75" hidden="false" customHeight="true" outlineLevel="0" collapsed="false">
      <c r="C47" s="318"/>
      <c r="D47" s="318"/>
      <c r="E47" s="318"/>
      <c r="F47" s="318"/>
      <c r="G47" s="318"/>
    </row>
    <row r="48" customFormat="false" ht="12.75" hidden="false" customHeight="true" outlineLevel="0" collapsed="false">
      <c r="C48" s="318"/>
      <c r="D48" s="318"/>
      <c r="E48" s="318"/>
      <c r="F48" s="318"/>
      <c r="G48" s="318"/>
    </row>
    <row r="49" customFormat="false" ht="12.75" hidden="false" customHeight="true" outlineLevel="0" collapsed="false">
      <c r="C49" s="318"/>
      <c r="D49" s="318"/>
      <c r="E49" s="318"/>
      <c r="F49" s="318"/>
      <c r="G49" s="318"/>
    </row>
    <row r="50" customFormat="false" ht="12.75" hidden="false" customHeight="true" outlineLevel="0" collapsed="false">
      <c r="C50" s="318"/>
      <c r="D50" s="318"/>
      <c r="E50" s="318"/>
      <c r="F50" s="318"/>
      <c r="G50" s="318"/>
    </row>
    <row r="51" customFormat="false" ht="12.75" hidden="false" customHeight="true" outlineLevel="0" collapsed="false">
      <c r="C51" s="318"/>
      <c r="D51" s="318"/>
      <c r="E51" s="318"/>
      <c r="F51" s="318"/>
      <c r="G51" s="318"/>
    </row>
    <row r="52" customFormat="false" ht="12.75" hidden="false" customHeight="true" outlineLevel="0" collapsed="false">
      <c r="C52" s="318"/>
      <c r="D52" s="318"/>
      <c r="E52" s="318"/>
      <c r="F52" s="318"/>
      <c r="G52" s="318"/>
    </row>
    <row r="53" customFormat="false" ht="12.75" hidden="false" customHeight="true" outlineLevel="0" collapsed="false">
      <c r="C53" s="318"/>
      <c r="D53" s="318"/>
      <c r="E53" s="318"/>
      <c r="F53" s="318"/>
      <c r="G53" s="318"/>
    </row>
    <row r="54" customFormat="false" ht="12.75" hidden="false" customHeight="true" outlineLevel="0" collapsed="false">
      <c r="C54" s="318"/>
      <c r="D54" s="318"/>
      <c r="E54" s="318"/>
      <c r="F54" s="318"/>
      <c r="G54" s="318"/>
    </row>
    <row r="55" customFormat="false" ht="12.75" hidden="false" customHeight="true" outlineLevel="0" collapsed="false">
      <c r="A55" s="305"/>
      <c r="B55" s="305"/>
      <c r="C55" s="305"/>
      <c r="D55" s="305"/>
      <c r="E55" s="305"/>
      <c r="F55" s="305"/>
      <c r="G55" s="305"/>
    </row>
    <row r="56" customFormat="false" ht="12.75" hidden="false" customHeight="true" outlineLevel="0" collapsed="false">
      <c r="A56" s="305"/>
      <c r="B56" s="305"/>
      <c r="C56" s="305"/>
      <c r="D56" s="305"/>
      <c r="E56" s="305"/>
      <c r="F56" s="305"/>
      <c r="G56" s="305"/>
    </row>
  </sheetData>
  <mergeCells count="22">
    <mergeCell ref="A1:E1"/>
    <mergeCell ref="A3:A10"/>
    <mergeCell ref="B3:B10"/>
    <mergeCell ref="C3:D3"/>
    <mergeCell ref="E3:E10"/>
    <mergeCell ref="F3:F9"/>
    <mergeCell ref="N3:O3"/>
    <mergeCell ref="P3:P9"/>
    <mergeCell ref="Q3:Q9"/>
    <mergeCell ref="R3:R10"/>
    <mergeCell ref="C4:C10"/>
    <mergeCell ref="D4:D10"/>
    <mergeCell ref="G4:G9"/>
    <mergeCell ref="H4:M4"/>
    <mergeCell ref="N4:N9"/>
    <mergeCell ref="O4:O9"/>
    <mergeCell ref="H5:I9"/>
    <mergeCell ref="J5:K9"/>
    <mergeCell ref="L5:M9"/>
    <mergeCell ref="F10:G10"/>
    <mergeCell ref="N10:O10"/>
    <mergeCell ref="B45:D45"/>
  </mergeCells>
  <hyperlinks>
    <hyperlink ref="A1" location="Inhalt!A1" display="Zum Inhalt"/>
    <hyperlink ref="F1" location="'Tab. 9 '!A1" display="ç"/>
    <hyperlink ref="G1" location="WZ_2003!A1" display="è"/>
    <hyperlink ref="P1" location="'Tab. 9 '!A1" display="ç"/>
    <hyperlink ref="Q1" location="WZ_200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96" fitToWidth="1" fitToHeight="1" pageOrder="downThenOver" orientation="portrait" blackAndWhite="false" draft="false" cellComments="none" firstPageNumber="10" useFirstPageNumber="true" horizontalDpi="300" verticalDpi="300" copies="1"/>
  <headerFooter differentFirst="false" differentOddEven="false">
    <oddHeader>&amp;C&amp;"Arial,Regular"&amp;8– &amp;P –  </oddHeader>
    <oddFooter/>
  </headerFooter>
  <colBreaks count="1" manualBreakCount="1">
    <brk id="7"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8125" defaultRowHeight="7.5" zeroHeight="false" outlineLevelRow="0" outlineLevelCol="0"/>
  <cols>
    <col collapsed="false" customWidth="true" hidden="false" outlineLevel="0" max="1" min="1" style="325" width="3.7"/>
    <col collapsed="false" customWidth="true" hidden="false" outlineLevel="0" max="2" min="2" style="325" width="4.99"/>
    <col collapsed="false" customWidth="true" hidden="false" outlineLevel="0" max="3" min="3" style="326" width="5.42"/>
    <col collapsed="false" customWidth="true" hidden="false" outlineLevel="0" max="4" min="4" style="325" width="28.85"/>
    <col collapsed="false" customWidth="true" hidden="false" outlineLevel="0" max="5" min="5" style="325" width="2.42"/>
    <col collapsed="false" customWidth="true" hidden="false" outlineLevel="0" max="6" min="6" style="325" width="3.28"/>
    <col collapsed="false" customWidth="true" hidden="false" outlineLevel="0" max="7" min="7" style="325" width="4.99"/>
    <col collapsed="false" customWidth="true" hidden="false" outlineLevel="0" max="8" min="8" style="326" width="5.42"/>
    <col collapsed="false" customWidth="true" hidden="false" outlineLevel="0" max="9" min="9" style="325" width="28.85"/>
    <col collapsed="false" customWidth="false" hidden="false" outlineLevel="0" max="257" min="10" style="325" width="10.28"/>
  </cols>
  <sheetData>
    <row r="1" customFormat="false" ht="18" hidden="false" customHeight="true" outlineLevel="0" collapsed="false">
      <c r="A1" s="73" t="s">
        <v>10</v>
      </c>
      <c r="B1" s="73"/>
      <c r="C1" s="73"/>
      <c r="D1" s="73"/>
      <c r="E1" s="73"/>
      <c r="F1" s="73"/>
      <c r="G1" s="73"/>
      <c r="H1" s="73"/>
      <c r="I1" s="74" t="s">
        <v>108</v>
      </c>
      <c r="J1" s="74"/>
    </row>
    <row r="2" s="329" customFormat="true" ht="12.75" hidden="false" customHeight="true" outlineLevel="0" collapsed="false">
      <c r="A2" s="327" t="s">
        <v>84</v>
      </c>
      <c r="B2" s="327"/>
      <c r="C2" s="327"/>
      <c r="D2" s="327"/>
      <c r="E2" s="327"/>
      <c r="F2" s="327"/>
      <c r="G2" s="327"/>
      <c r="H2" s="327"/>
      <c r="I2" s="327"/>
      <c r="J2" s="328"/>
      <c r="K2" s="328"/>
      <c r="L2" s="328"/>
      <c r="M2" s="328"/>
      <c r="N2" s="328"/>
      <c r="O2" s="328"/>
      <c r="P2" s="328"/>
      <c r="Q2" s="328"/>
    </row>
    <row r="3" s="329" customFormat="true" ht="17.1" hidden="false" customHeight="true" outlineLevel="0" collapsed="false">
      <c r="A3" s="330"/>
      <c r="B3" s="330"/>
      <c r="C3" s="331"/>
      <c r="D3" s="331"/>
      <c r="E3" s="331"/>
      <c r="F3" s="330"/>
      <c r="G3" s="330"/>
      <c r="H3" s="331"/>
      <c r="I3" s="331"/>
      <c r="J3" s="328"/>
      <c r="K3" s="328"/>
      <c r="L3" s="328"/>
      <c r="M3" s="328"/>
      <c r="N3" s="328"/>
      <c r="O3" s="328"/>
      <c r="P3" s="328"/>
      <c r="Q3" s="328"/>
    </row>
    <row r="4" customFormat="false" ht="12.75" hidden="false" customHeight="true" outlineLevel="0" collapsed="false">
      <c r="A4" s="332" t="s">
        <v>270</v>
      </c>
      <c r="B4" s="332"/>
      <c r="C4" s="332"/>
      <c r="D4" s="332"/>
      <c r="E4" s="332"/>
      <c r="F4" s="332"/>
      <c r="G4" s="332"/>
      <c r="H4" s="332"/>
      <c r="I4" s="332"/>
    </row>
    <row r="5" customFormat="false" ht="12.75" hidden="false" customHeight="true" outlineLevel="0" collapsed="false">
      <c r="A5" s="333"/>
      <c r="B5" s="333"/>
      <c r="C5" s="334"/>
      <c r="D5" s="335"/>
      <c r="E5" s="335"/>
      <c r="F5" s="333"/>
      <c r="G5" s="333"/>
      <c r="H5" s="334"/>
      <c r="I5" s="335"/>
    </row>
    <row r="6" customFormat="false" ht="3.95" hidden="false" customHeight="true" outlineLevel="0" collapsed="false">
      <c r="A6" s="336" t="s">
        <v>271</v>
      </c>
      <c r="B6" s="337" t="s">
        <v>272</v>
      </c>
      <c r="C6" s="338" t="s">
        <v>273</v>
      </c>
      <c r="D6" s="337" t="s">
        <v>274</v>
      </c>
      <c r="F6" s="336" t="s">
        <v>271</v>
      </c>
      <c r="G6" s="337" t="s">
        <v>272</v>
      </c>
      <c r="H6" s="338" t="s">
        <v>273</v>
      </c>
      <c r="I6" s="337" t="s">
        <v>274</v>
      </c>
    </row>
    <row r="7" customFormat="false" ht="8.45" hidden="false" customHeight="true" outlineLevel="0" collapsed="false">
      <c r="A7" s="336"/>
      <c r="B7" s="336"/>
      <c r="C7" s="338"/>
      <c r="D7" s="337"/>
      <c r="F7" s="336"/>
      <c r="G7" s="336"/>
      <c r="H7" s="338"/>
      <c r="I7" s="337"/>
    </row>
    <row r="8" customFormat="false" ht="8.45" hidden="false" customHeight="true" outlineLevel="0" collapsed="false">
      <c r="A8" s="336"/>
      <c r="B8" s="336"/>
      <c r="C8" s="338"/>
      <c r="D8" s="337"/>
      <c r="F8" s="336"/>
      <c r="G8" s="336"/>
      <c r="H8" s="338"/>
      <c r="I8" s="337"/>
    </row>
    <row r="9" customFormat="false" ht="8.45" hidden="false" customHeight="true" outlineLevel="0" collapsed="false">
      <c r="A9" s="336"/>
      <c r="B9" s="336"/>
      <c r="C9" s="338"/>
      <c r="D9" s="337"/>
      <c r="F9" s="336"/>
      <c r="G9" s="336"/>
      <c r="H9" s="338"/>
      <c r="I9" s="337"/>
    </row>
    <row r="10" customFormat="false" ht="8.45" hidden="false" customHeight="true" outlineLevel="0" collapsed="false">
      <c r="A10" s="336"/>
      <c r="B10" s="336"/>
      <c r="C10" s="338"/>
      <c r="D10" s="337"/>
      <c r="F10" s="336"/>
      <c r="G10" s="336"/>
      <c r="H10" s="338"/>
      <c r="I10" s="337"/>
    </row>
    <row r="11" customFormat="false" ht="3.95" hidden="false" customHeight="true" outlineLevel="0" collapsed="false">
      <c r="A11" s="336"/>
      <c r="B11" s="336"/>
      <c r="C11" s="338"/>
      <c r="D11" s="337"/>
      <c r="F11" s="336"/>
      <c r="G11" s="336"/>
      <c r="H11" s="338"/>
      <c r="I11" s="337"/>
    </row>
    <row r="12" customFormat="false" ht="12" hidden="false" customHeight="true" outlineLevel="0" collapsed="false">
      <c r="A12" s="339"/>
      <c r="B12" s="340"/>
      <c r="C12" s="341"/>
      <c r="D12" s="342"/>
      <c r="E12" s="343"/>
      <c r="F12" s="339"/>
      <c r="G12" s="340"/>
      <c r="H12" s="341"/>
      <c r="I12" s="342"/>
      <c r="J12" s="344"/>
    </row>
    <row r="13" customFormat="false" ht="10.35" hidden="false" customHeight="true" outlineLevel="0" collapsed="false">
      <c r="A13" s="345" t="s">
        <v>275</v>
      </c>
      <c r="B13" s="346"/>
      <c r="C13" s="347"/>
      <c r="D13" s="348" t="s">
        <v>276</v>
      </c>
      <c r="E13" s="349"/>
      <c r="F13" s="350"/>
      <c r="G13" s="351" t="s">
        <v>277</v>
      </c>
      <c r="H13" s="352"/>
      <c r="I13" s="348" t="s">
        <v>185</v>
      </c>
    </row>
    <row r="14" customFormat="false" ht="10.35" hidden="false" customHeight="true" outlineLevel="0" collapsed="false">
      <c r="A14" s="345" t="s">
        <v>278</v>
      </c>
      <c r="B14" s="353"/>
      <c r="C14" s="347"/>
      <c r="D14" s="348" t="s">
        <v>276</v>
      </c>
      <c r="E14" s="349"/>
      <c r="F14" s="354"/>
      <c r="G14" s="351"/>
      <c r="H14" s="352"/>
      <c r="I14" s="355"/>
    </row>
    <row r="15" customFormat="false" ht="10.35" hidden="false" customHeight="true" outlineLevel="0" collapsed="false">
      <c r="A15" s="354"/>
      <c r="B15" s="353"/>
      <c r="C15" s="347"/>
      <c r="D15" s="356"/>
      <c r="E15" s="349"/>
      <c r="F15" s="354"/>
      <c r="G15" s="351"/>
      <c r="H15" s="352" t="s">
        <v>279</v>
      </c>
      <c r="I15" s="356" t="s">
        <v>186</v>
      </c>
    </row>
    <row r="16" customFormat="false" ht="10.35" hidden="false" customHeight="true" outlineLevel="0" collapsed="false">
      <c r="A16" s="354"/>
      <c r="B16" s="353"/>
      <c r="C16" s="347"/>
      <c r="D16" s="355"/>
      <c r="E16" s="349"/>
      <c r="F16" s="354"/>
      <c r="G16" s="351"/>
      <c r="H16" s="352" t="s">
        <v>280</v>
      </c>
      <c r="I16" s="355" t="s">
        <v>281</v>
      </c>
    </row>
    <row r="17" customFormat="false" ht="10.35" hidden="false" customHeight="true" outlineLevel="0" collapsed="false">
      <c r="A17" s="357" t="n">
        <v>45</v>
      </c>
      <c r="B17" s="353"/>
      <c r="C17" s="347"/>
      <c r="D17" s="348" t="s">
        <v>276</v>
      </c>
      <c r="E17" s="349"/>
      <c r="F17" s="354"/>
      <c r="G17" s="351"/>
      <c r="H17" s="352"/>
      <c r="I17" s="355"/>
      <c r="J17" s="335"/>
    </row>
    <row r="18" customFormat="false" ht="10.35" hidden="false" customHeight="true" outlineLevel="0" collapsed="false">
      <c r="A18" s="354"/>
      <c r="B18" s="353"/>
      <c r="C18" s="347"/>
      <c r="D18" s="355"/>
      <c r="E18" s="349"/>
      <c r="F18" s="354"/>
      <c r="G18" s="351"/>
      <c r="H18" s="352"/>
      <c r="I18" s="355"/>
    </row>
    <row r="19" customFormat="false" ht="10.35" hidden="false" customHeight="true" outlineLevel="0" collapsed="false">
      <c r="A19" s="354"/>
      <c r="B19" s="353"/>
      <c r="C19" s="347"/>
      <c r="D19" s="355"/>
      <c r="E19" s="349"/>
      <c r="F19" s="354"/>
      <c r="G19" s="351"/>
      <c r="H19" s="352" t="s">
        <v>282</v>
      </c>
      <c r="I19" s="355" t="s">
        <v>283</v>
      </c>
    </row>
    <row r="20" customFormat="false" ht="10.35" hidden="false" customHeight="true" outlineLevel="0" collapsed="false">
      <c r="A20" s="354"/>
      <c r="B20" s="351" t="s">
        <v>284</v>
      </c>
      <c r="C20" s="347"/>
      <c r="D20" s="348" t="s">
        <v>118</v>
      </c>
      <c r="E20" s="349"/>
      <c r="F20" s="354"/>
      <c r="G20" s="351"/>
      <c r="H20" s="352"/>
      <c r="I20" s="355" t="s">
        <v>285</v>
      </c>
    </row>
    <row r="21" customFormat="false" ht="10.35" hidden="false" customHeight="true" outlineLevel="0" collapsed="false">
      <c r="A21" s="354"/>
      <c r="B21" s="353"/>
      <c r="C21" s="347"/>
      <c r="D21" s="355"/>
      <c r="E21" s="349"/>
      <c r="F21" s="354"/>
      <c r="G21" s="351"/>
      <c r="H21" s="352" t="s">
        <v>286</v>
      </c>
      <c r="I21" s="355" t="s">
        <v>287</v>
      </c>
    </row>
    <row r="22" customFormat="false" ht="10.35" hidden="false" customHeight="true" outlineLevel="0" collapsed="false">
      <c r="A22" s="354"/>
      <c r="B22" s="353"/>
      <c r="C22" s="352" t="s">
        <v>288</v>
      </c>
      <c r="D22" s="355" t="s">
        <v>289</v>
      </c>
      <c r="E22" s="349"/>
      <c r="F22" s="354"/>
      <c r="G22" s="351"/>
      <c r="H22" s="352"/>
      <c r="I22" s="355" t="s">
        <v>290</v>
      </c>
    </row>
    <row r="23" customFormat="false" ht="10.35" hidden="false" customHeight="true" outlineLevel="0" collapsed="false">
      <c r="A23" s="354"/>
      <c r="B23" s="353"/>
      <c r="C23" s="352"/>
      <c r="D23" s="355" t="s">
        <v>291</v>
      </c>
      <c r="E23" s="349"/>
      <c r="F23" s="354"/>
      <c r="G23" s="351"/>
      <c r="H23" s="352"/>
      <c r="I23" s="355"/>
    </row>
    <row r="24" customFormat="false" ht="10.35" hidden="false" customHeight="true" outlineLevel="0" collapsed="false">
      <c r="A24" s="354"/>
      <c r="B24" s="329"/>
      <c r="C24" s="358" t="s">
        <v>292</v>
      </c>
      <c r="D24" s="355" t="s">
        <v>293</v>
      </c>
      <c r="E24" s="349"/>
      <c r="F24" s="354"/>
      <c r="G24" s="351"/>
      <c r="H24" s="352"/>
      <c r="I24" s="355"/>
    </row>
    <row r="25" customFormat="false" ht="10.35" hidden="false" customHeight="true" outlineLevel="0" collapsed="false">
      <c r="A25" s="354"/>
      <c r="B25" s="359"/>
      <c r="C25" s="359"/>
      <c r="D25" s="355" t="s">
        <v>294</v>
      </c>
      <c r="E25" s="349"/>
      <c r="F25" s="354"/>
      <c r="G25" s="351"/>
      <c r="H25" s="352" t="s">
        <v>295</v>
      </c>
      <c r="I25" s="355" t="s">
        <v>296</v>
      </c>
    </row>
    <row r="26" customFormat="false" ht="10.35" hidden="false" customHeight="true" outlineLevel="0" collapsed="false">
      <c r="A26" s="354"/>
      <c r="B26" s="353"/>
      <c r="C26" s="352" t="s">
        <v>297</v>
      </c>
      <c r="D26" s="355" t="s">
        <v>298</v>
      </c>
      <c r="E26" s="349"/>
      <c r="F26" s="354"/>
      <c r="G26" s="351"/>
      <c r="H26" s="352"/>
      <c r="I26" s="355" t="s">
        <v>299</v>
      </c>
    </row>
    <row r="27" customFormat="false" ht="10.35" hidden="false" customHeight="true" outlineLevel="0" collapsed="false">
      <c r="A27" s="354"/>
      <c r="B27" s="353"/>
      <c r="C27" s="352" t="s">
        <v>300</v>
      </c>
      <c r="D27" s="355" t="s">
        <v>301</v>
      </c>
      <c r="E27" s="349"/>
      <c r="F27" s="354"/>
      <c r="G27" s="351"/>
      <c r="H27" s="358" t="s">
        <v>302</v>
      </c>
      <c r="I27" s="355" t="s">
        <v>303</v>
      </c>
    </row>
    <row r="28" customFormat="false" ht="10.35" hidden="false" customHeight="true" outlineLevel="0" collapsed="false">
      <c r="A28" s="354"/>
      <c r="B28" s="359"/>
      <c r="C28" s="329"/>
      <c r="D28" s="360" t="s">
        <v>304</v>
      </c>
      <c r="E28" s="349"/>
      <c r="F28" s="354"/>
      <c r="G28" s="351"/>
      <c r="H28" s="352"/>
      <c r="I28" s="355" t="s">
        <v>305</v>
      </c>
    </row>
    <row r="29" customFormat="false" ht="10.35" hidden="false" customHeight="true" outlineLevel="0" collapsed="false">
      <c r="A29" s="354"/>
      <c r="B29" s="353"/>
      <c r="D29" s="361"/>
      <c r="E29" s="349"/>
      <c r="F29" s="354"/>
      <c r="G29" s="351"/>
      <c r="H29" s="352"/>
      <c r="I29" s="355"/>
    </row>
    <row r="30" customFormat="false" ht="10.35" hidden="false" customHeight="true" outlineLevel="0" collapsed="false">
      <c r="A30" s="354"/>
      <c r="B30" s="329"/>
      <c r="D30" s="361"/>
      <c r="E30" s="349"/>
      <c r="F30" s="354"/>
      <c r="G30" s="351"/>
      <c r="H30" s="352"/>
      <c r="I30" s="355"/>
    </row>
    <row r="31" customFormat="false" ht="10.35" hidden="false" customHeight="true" outlineLevel="0" collapsed="false">
      <c r="A31" s="354"/>
      <c r="B31" s="353"/>
      <c r="C31" s="352" t="s">
        <v>306</v>
      </c>
      <c r="D31" s="355" t="s">
        <v>123</v>
      </c>
      <c r="E31" s="349"/>
      <c r="F31" s="354"/>
      <c r="G31" s="351"/>
      <c r="H31" s="352" t="s">
        <v>307</v>
      </c>
      <c r="I31" s="355" t="s">
        <v>191</v>
      </c>
    </row>
    <row r="32" customFormat="false" ht="10.35" hidden="false" customHeight="true" outlineLevel="0" collapsed="false">
      <c r="A32" s="354"/>
      <c r="B32" s="353"/>
      <c r="C32" s="352" t="s">
        <v>308</v>
      </c>
      <c r="D32" s="355" t="s">
        <v>309</v>
      </c>
      <c r="E32" s="349"/>
      <c r="F32" s="354"/>
      <c r="G32" s="351"/>
      <c r="H32" s="352" t="s">
        <v>310</v>
      </c>
      <c r="I32" s="355" t="s">
        <v>311</v>
      </c>
    </row>
    <row r="33" customFormat="false" ht="10.35" hidden="false" customHeight="true" outlineLevel="0" collapsed="false">
      <c r="A33" s="354"/>
      <c r="B33" s="353"/>
      <c r="D33" s="361"/>
      <c r="E33" s="349"/>
      <c r="F33" s="354"/>
      <c r="G33" s="351"/>
      <c r="H33" s="352"/>
      <c r="I33" s="355"/>
    </row>
    <row r="34" customFormat="false" ht="10.35" hidden="false" customHeight="true" outlineLevel="0" collapsed="false">
      <c r="A34" s="354"/>
      <c r="B34" s="353"/>
      <c r="C34" s="359"/>
      <c r="D34" s="362"/>
      <c r="E34" s="349"/>
      <c r="F34" s="354"/>
      <c r="G34" s="351"/>
      <c r="H34" s="352"/>
      <c r="I34" s="355"/>
    </row>
    <row r="35" customFormat="false" ht="10.35" hidden="false" customHeight="true" outlineLevel="0" collapsed="false">
      <c r="A35" s="354"/>
      <c r="B35" s="351" t="s">
        <v>312</v>
      </c>
      <c r="C35" s="352"/>
      <c r="D35" s="348" t="s">
        <v>179</v>
      </c>
      <c r="E35" s="349"/>
      <c r="F35" s="354"/>
      <c r="G35" s="351" t="s">
        <v>313</v>
      </c>
      <c r="H35" s="352"/>
      <c r="I35" s="348" t="s">
        <v>215</v>
      </c>
    </row>
    <row r="36" customFormat="false" ht="10.35" hidden="false" customHeight="true" outlineLevel="0" collapsed="false">
      <c r="A36" s="354"/>
      <c r="D36" s="361"/>
      <c r="E36" s="349"/>
      <c r="F36" s="354"/>
      <c r="G36" s="351"/>
      <c r="H36" s="352"/>
      <c r="I36" s="355"/>
    </row>
    <row r="37" customFormat="false" ht="10.35" hidden="false" customHeight="true" outlineLevel="0" collapsed="false">
      <c r="A37" s="354"/>
      <c r="B37" s="353"/>
      <c r="C37" s="352" t="s">
        <v>314</v>
      </c>
      <c r="D37" s="355" t="s">
        <v>129</v>
      </c>
      <c r="E37" s="349"/>
      <c r="F37" s="354"/>
      <c r="G37" s="351"/>
      <c r="H37" s="352" t="s">
        <v>315</v>
      </c>
      <c r="I37" s="355" t="s">
        <v>316</v>
      </c>
    </row>
    <row r="38" customFormat="false" ht="10.35" hidden="false" customHeight="true" outlineLevel="0" collapsed="false">
      <c r="A38" s="354"/>
      <c r="B38" s="359"/>
      <c r="C38" s="352" t="s">
        <v>317</v>
      </c>
      <c r="D38" s="355" t="s">
        <v>318</v>
      </c>
      <c r="E38" s="349"/>
      <c r="F38" s="354"/>
      <c r="G38" s="351"/>
      <c r="H38" s="352" t="s">
        <v>319</v>
      </c>
      <c r="I38" s="355" t="s">
        <v>320</v>
      </c>
    </row>
    <row r="39" customFormat="false" ht="10.35" hidden="false" customHeight="true" outlineLevel="0" collapsed="false">
      <c r="A39" s="354"/>
      <c r="B39" s="353"/>
      <c r="C39" s="359"/>
      <c r="D39" s="355" t="s">
        <v>321</v>
      </c>
      <c r="E39" s="349"/>
      <c r="F39" s="354"/>
      <c r="G39" s="351"/>
      <c r="H39" s="352"/>
      <c r="I39" s="355"/>
    </row>
    <row r="40" customFormat="false" ht="10.35" hidden="false" customHeight="true" outlineLevel="0" collapsed="false">
      <c r="A40" s="354"/>
      <c r="B40" s="353"/>
      <c r="C40" s="352" t="s">
        <v>322</v>
      </c>
      <c r="D40" s="355" t="s">
        <v>323</v>
      </c>
      <c r="E40" s="349"/>
      <c r="F40" s="354"/>
      <c r="G40" s="351"/>
      <c r="H40" s="352"/>
      <c r="I40" s="355"/>
    </row>
    <row r="41" customFormat="false" ht="10.35" hidden="false" customHeight="true" outlineLevel="0" collapsed="false">
      <c r="A41" s="354"/>
      <c r="B41" s="353"/>
      <c r="C41" s="352" t="s">
        <v>324</v>
      </c>
      <c r="D41" s="356" t="s">
        <v>325</v>
      </c>
      <c r="E41" s="349"/>
      <c r="F41" s="354"/>
      <c r="G41" s="351"/>
      <c r="H41" s="352" t="s">
        <v>326</v>
      </c>
      <c r="I41" s="355" t="s">
        <v>195</v>
      </c>
    </row>
    <row r="42" customFormat="false" ht="10.35" hidden="false" customHeight="true" outlineLevel="0" collapsed="false">
      <c r="A42" s="354"/>
      <c r="B42" s="353"/>
      <c r="C42" s="352"/>
      <c r="D42" s="355" t="s">
        <v>327</v>
      </c>
      <c r="E42" s="349"/>
      <c r="F42" s="354"/>
      <c r="G42" s="351"/>
      <c r="H42" s="352" t="s">
        <v>328</v>
      </c>
      <c r="I42" s="355" t="s">
        <v>329</v>
      </c>
    </row>
    <row r="43" customFormat="false" ht="10.35" hidden="false" customHeight="true" outlineLevel="0" collapsed="false">
      <c r="A43" s="354"/>
      <c r="B43" s="353"/>
      <c r="C43" s="352" t="s">
        <v>330</v>
      </c>
      <c r="D43" s="356" t="s">
        <v>325</v>
      </c>
      <c r="E43" s="349"/>
      <c r="F43" s="354"/>
      <c r="G43" s="351"/>
      <c r="H43" s="352"/>
      <c r="I43" s="355"/>
    </row>
    <row r="44" customFormat="false" ht="10.35" hidden="false" customHeight="true" outlineLevel="0" collapsed="false">
      <c r="A44" s="354"/>
      <c r="B44" s="353"/>
      <c r="C44" s="352"/>
      <c r="D44" s="355" t="s">
        <v>331</v>
      </c>
      <c r="E44" s="349"/>
      <c r="F44" s="354"/>
      <c r="G44" s="351"/>
      <c r="H44" s="352"/>
      <c r="I44" s="355"/>
    </row>
    <row r="45" customFormat="false" ht="10.35" hidden="false" customHeight="true" outlineLevel="0" collapsed="false">
      <c r="A45" s="354"/>
      <c r="B45" s="353"/>
      <c r="C45" s="352" t="s">
        <v>332</v>
      </c>
      <c r="D45" s="355" t="s">
        <v>333</v>
      </c>
      <c r="E45" s="349"/>
      <c r="F45" s="354"/>
      <c r="G45" s="351"/>
      <c r="H45" s="352" t="s">
        <v>334</v>
      </c>
      <c r="I45" s="355" t="s">
        <v>196</v>
      </c>
    </row>
    <row r="46" customFormat="false" ht="10.35" hidden="false" customHeight="true" outlineLevel="0" collapsed="false">
      <c r="A46" s="354"/>
      <c r="B46" s="353"/>
      <c r="C46" s="352"/>
      <c r="D46" s="355" t="s">
        <v>335</v>
      </c>
      <c r="E46" s="349"/>
      <c r="F46" s="354"/>
      <c r="G46" s="351"/>
      <c r="H46" s="352"/>
      <c r="I46" s="355" t="s">
        <v>336</v>
      </c>
    </row>
    <row r="47" customFormat="false" ht="10.35" hidden="false" customHeight="true" outlineLevel="0" collapsed="false">
      <c r="A47" s="354"/>
      <c r="B47" s="353"/>
      <c r="C47" s="325"/>
      <c r="D47" s="355" t="s">
        <v>337</v>
      </c>
      <c r="E47" s="349"/>
      <c r="F47" s="354"/>
      <c r="G47" s="351"/>
      <c r="H47" s="352" t="s">
        <v>338</v>
      </c>
      <c r="I47" s="355" t="s">
        <v>339</v>
      </c>
    </row>
    <row r="48" customFormat="false" ht="10.35" hidden="false" customHeight="true" outlineLevel="0" collapsed="false">
      <c r="A48" s="354"/>
      <c r="B48" s="353"/>
      <c r="C48" s="352" t="s">
        <v>340</v>
      </c>
      <c r="D48" s="355" t="s">
        <v>341</v>
      </c>
      <c r="E48" s="349"/>
      <c r="F48" s="354"/>
      <c r="G48" s="351"/>
      <c r="H48" s="352" t="s">
        <v>342</v>
      </c>
      <c r="I48" s="355" t="s">
        <v>343</v>
      </c>
    </row>
    <row r="49" customFormat="false" ht="10.35" hidden="false" customHeight="true" outlineLevel="0" collapsed="false">
      <c r="A49" s="354"/>
      <c r="B49" s="353"/>
      <c r="C49" s="352" t="s">
        <v>344</v>
      </c>
      <c r="D49" s="355" t="s">
        <v>345</v>
      </c>
      <c r="E49" s="349"/>
      <c r="F49" s="354"/>
      <c r="G49" s="351"/>
      <c r="H49" s="352" t="s">
        <v>346</v>
      </c>
      <c r="I49" s="355" t="s">
        <v>347</v>
      </c>
    </row>
    <row r="50" customFormat="false" ht="10.35" hidden="false" customHeight="true" outlineLevel="0" collapsed="false">
      <c r="A50" s="354"/>
      <c r="B50" s="353"/>
      <c r="D50" s="361"/>
      <c r="E50" s="349"/>
      <c r="F50" s="354"/>
      <c r="G50" s="351"/>
      <c r="H50" s="352" t="s">
        <v>348</v>
      </c>
      <c r="I50" s="355" t="s">
        <v>349</v>
      </c>
    </row>
    <row r="51" customFormat="false" ht="10.35" hidden="false" customHeight="true" outlineLevel="0" collapsed="false">
      <c r="A51" s="354"/>
      <c r="B51" s="353"/>
      <c r="C51" s="359"/>
      <c r="D51" s="362"/>
      <c r="E51" s="349"/>
      <c r="F51" s="354"/>
      <c r="G51" s="351"/>
      <c r="H51" s="352" t="s">
        <v>350</v>
      </c>
      <c r="I51" s="355" t="s">
        <v>351</v>
      </c>
    </row>
    <row r="52" customFormat="false" ht="10.35" hidden="false" customHeight="true" outlineLevel="0" collapsed="false">
      <c r="A52" s="354"/>
      <c r="B52" s="353"/>
      <c r="C52" s="352" t="s">
        <v>352</v>
      </c>
      <c r="D52" s="355" t="s">
        <v>353</v>
      </c>
      <c r="E52" s="349"/>
      <c r="F52" s="354"/>
      <c r="G52" s="351"/>
      <c r="H52" s="352" t="s">
        <v>354</v>
      </c>
      <c r="I52" s="355" t="s">
        <v>355</v>
      </c>
    </row>
    <row r="53" customFormat="false" ht="10.35" hidden="false" customHeight="true" outlineLevel="0" collapsed="false">
      <c r="A53" s="354"/>
      <c r="B53" s="353"/>
      <c r="D53" s="355" t="s">
        <v>356</v>
      </c>
      <c r="E53" s="349"/>
      <c r="F53" s="354"/>
      <c r="G53" s="351"/>
      <c r="H53" s="352"/>
      <c r="I53" s="355" t="s">
        <v>321</v>
      </c>
    </row>
    <row r="54" customFormat="false" ht="10.35" hidden="false" customHeight="true" outlineLevel="0" collapsed="false">
      <c r="A54" s="354"/>
      <c r="B54" s="353"/>
      <c r="C54" s="352" t="s">
        <v>357</v>
      </c>
      <c r="D54" s="355" t="s">
        <v>358</v>
      </c>
      <c r="E54" s="349"/>
      <c r="F54" s="354"/>
      <c r="G54" s="351"/>
      <c r="H54" s="352"/>
      <c r="I54" s="355"/>
    </row>
    <row r="55" customFormat="false" ht="10.35" hidden="false" customHeight="true" outlineLevel="0" collapsed="false">
      <c r="A55" s="354"/>
      <c r="B55" s="353"/>
      <c r="C55" s="352" t="s">
        <v>359</v>
      </c>
      <c r="D55" s="355" t="s">
        <v>360</v>
      </c>
      <c r="E55" s="349"/>
      <c r="F55" s="354"/>
      <c r="I55" s="361"/>
    </row>
    <row r="56" customFormat="false" ht="10.35" hidden="false" customHeight="true" outlineLevel="0" collapsed="false">
      <c r="A56" s="354"/>
      <c r="B56" s="353"/>
      <c r="C56" s="352" t="s">
        <v>361</v>
      </c>
      <c r="D56" s="355" t="s">
        <v>362</v>
      </c>
      <c r="E56" s="349"/>
      <c r="F56" s="354"/>
      <c r="G56" s="351"/>
      <c r="H56" s="352" t="s">
        <v>363</v>
      </c>
      <c r="I56" s="355" t="s">
        <v>199</v>
      </c>
    </row>
    <row r="57" customFormat="false" ht="10.35" hidden="false" customHeight="true" outlineLevel="0" collapsed="false">
      <c r="A57" s="354"/>
      <c r="B57" s="353"/>
      <c r="C57" s="352"/>
      <c r="D57" s="355"/>
      <c r="E57" s="349"/>
      <c r="F57" s="354"/>
      <c r="G57" s="351"/>
      <c r="H57" s="352" t="s">
        <v>364</v>
      </c>
      <c r="I57" s="355" t="s">
        <v>365</v>
      </c>
    </row>
    <row r="58" customFormat="false" ht="10.35" hidden="false" customHeight="true" outlineLevel="0" collapsed="false">
      <c r="A58" s="354"/>
      <c r="B58" s="353"/>
      <c r="D58" s="361"/>
      <c r="E58" s="349"/>
      <c r="F58" s="354"/>
      <c r="G58" s="351"/>
      <c r="H58" s="352" t="s">
        <v>366</v>
      </c>
      <c r="I58" s="355" t="s">
        <v>367</v>
      </c>
    </row>
    <row r="59" customFormat="false" ht="10.35" hidden="false" customHeight="true" outlineLevel="0" collapsed="false">
      <c r="A59" s="354"/>
      <c r="B59" s="353"/>
      <c r="C59" s="352" t="s">
        <v>368</v>
      </c>
      <c r="D59" s="355" t="s">
        <v>137</v>
      </c>
      <c r="E59" s="349"/>
      <c r="F59" s="354"/>
      <c r="G59" s="351"/>
      <c r="H59" s="352"/>
      <c r="I59" s="355"/>
    </row>
    <row r="60" customFormat="false" ht="10.35" hidden="false" customHeight="true" outlineLevel="0" collapsed="false">
      <c r="A60" s="354"/>
      <c r="B60" s="353"/>
      <c r="D60" s="355" t="s">
        <v>369</v>
      </c>
      <c r="E60" s="349"/>
      <c r="F60" s="354"/>
      <c r="I60" s="361"/>
    </row>
    <row r="61" customFormat="false" ht="10.35" hidden="false" customHeight="true" outlineLevel="0" collapsed="false">
      <c r="A61" s="363"/>
      <c r="B61" s="353"/>
      <c r="C61" s="352" t="s">
        <v>370</v>
      </c>
      <c r="D61" s="355" t="s">
        <v>371</v>
      </c>
      <c r="E61" s="349"/>
      <c r="F61" s="363"/>
      <c r="G61" s="351"/>
      <c r="H61" s="352" t="s">
        <v>372</v>
      </c>
      <c r="I61" s="355" t="s">
        <v>216</v>
      </c>
    </row>
    <row r="62" customFormat="false" ht="10.35" hidden="false" customHeight="true" outlineLevel="0" collapsed="false">
      <c r="A62" s="363"/>
      <c r="B62" s="353"/>
      <c r="D62" s="355" t="s">
        <v>373</v>
      </c>
      <c r="E62" s="349"/>
      <c r="F62" s="363"/>
      <c r="G62" s="351"/>
      <c r="H62" s="358" t="s">
        <v>374</v>
      </c>
      <c r="I62" s="355" t="s">
        <v>375</v>
      </c>
    </row>
    <row r="63" customFormat="false" ht="10.35" hidden="false" customHeight="true" outlineLevel="0" collapsed="false">
      <c r="A63" s="363"/>
      <c r="B63" s="353"/>
      <c r="C63" s="352" t="s">
        <v>376</v>
      </c>
      <c r="D63" s="355" t="s">
        <v>377</v>
      </c>
      <c r="E63" s="349"/>
      <c r="F63" s="363"/>
      <c r="G63" s="351"/>
      <c r="H63" s="358" t="s">
        <v>378</v>
      </c>
      <c r="I63" s="355" t="s">
        <v>379</v>
      </c>
    </row>
    <row r="64" customFormat="false" ht="10.35" hidden="false" customHeight="true" outlineLevel="0" collapsed="false">
      <c r="A64" s="363"/>
      <c r="B64" s="353"/>
      <c r="D64" s="361"/>
      <c r="E64" s="349"/>
      <c r="F64" s="363"/>
      <c r="G64" s="351"/>
      <c r="I64" s="361"/>
    </row>
    <row r="65" customFormat="false" ht="10.35" hidden="false" customHeight="true" outlineLevel="0" collapsed="false">
      <c r="A65" s="363"/>
      <c r="B65" s="353"/>
      <c r="C65" s="352" t="s">
        <v>380</v>
      </c>
      <c r="D65" s="355" t="s">
        <v>139</v>
      </c>
      <c r="E65" s="353"/>
      <c r="F65" s="363"/>
      <c r="G65" s="351"/>
      <c r="H65" s="325"/>
      <c r="I65" s="361"/>
      <c r="J65" s="364"/>
    </row>
    <row r="66" customFormat="false" ht="10.35" hidden="false" customHeight="true" outlineLevel="0" collapsed="false">
      <c r="A66" s="354"/>
      <c r="B66" s="365"/>
      <c r="C66" s="352" t="s">
        <v>381</v>
      </c>
      <c r="D66" s="355" t="s">
        <v>382</v>
      </c>
      <c r="E66" s="353"/>
      <c r="F66" s="354"/>
      <c r="G66" s="351" t="s">
        <v>383</v>
      </c>
      <c r="H66" s="352"/>
      <c r="I66" s="348" t="s">
        <v>384</v>
      </c>
      <c r="J66" s="364"/>
    </row>
    <row r="67" customFormat="false" ht="10.35" hidden="false" customHeight="true" outlineLevel="0" collapsed="false">
      <c r="A67" s="354"/>
      <c r="B67" s="365"/>
      <c r="D67" s="361"/>
      <c r="E67" s="353"/>
      <c r="F67" s="354"/>
      <c r="G67" s="351"/>
      <c r="H67" s="352"/>
      <c r="I67" s="366" t="s">
        <v>385</v>
      </c>
      <c r="J67" s="364"/>
    </row>
    <row r="68" customFormat="false" ht="10.35" hidden="false" customHeight="true" outlineLevel="0" collapsed="false">
      <c r="A68" s="354"/>
      <c r="B68" s="365"/>
      <c r="C68" s="352" t="s">
        <v>386</v>
      </c>
      <c r="D68" s="355" t="s">
        <v>387</v>
      </c>
      <c r="E68" s="349"/>
      <c r="F68" s="354"/>
      <c r="G68" s="351"/>
      <c r="H68" s="352"/>
      <c r="I68" s="355"/>
    </row>
    <row r="69" customFormat="false" ht="10.35" hidden="false" customHeight="true" outlineLevel="0" collapsed="false">
      <c r="A69" s="354"/>
      <c r="B69" s="365"/>
      <c r="C69" s="352" t="s">
        <v>388</v>
      </c>
      <c r="D69" s="355" t="s">
        <v>389</v>
      </c>
      <c r="E69" s="349"/>
      <c r="F69" s="354"/>
      <c r="G69" s="351"/>
      <c r="H69" s="352" t="s">
        <v>390</v>
      </c>
      <c r="I69" s="355" t="s">
        <v>391</v>
      </c>
    </row>
    <row r="70" customFormat="false" ht="10.35" hidden="false" customHeight="true" outlineLevel="0" collapsed="false">
      <c r="A70" s="354"/>
      <c r="B70" s="353"/>
      <c r="C70" s="352" t="s">
        <v>392</v>
      </c>
      <c r="D70" s="355" t="s">
        <v>393</v>
      </c>
      <c r="E70" s="349"/>
      <c r="F70" s="354"/>
      <c r="G70" s="351"/>
      <c r="H70" s="352"/>
      <c r="I70" s="355" t="s">
        <v>394</v>
      </c>
    </row>
    <row r="71" customFormat="false" ht="10.35" hidden="false" customHeight="true" outlineLevel="0" collapsed="false">
      <c r="A71" s="354"/>
      <c r="B71" s="353"/>
      <c r="C71" s="352" t="s">
        <v>395</v>
      </c>
      <c r="D71" s="355" t="s">
        <v>396</v>
      </c>
      <c r="E71" s="349"/>
      <c r="F71" s="354"/>
      <c r="G71" s="351"/>
      <c r="H71" s="358" t="s">
        <v>397</v>
      </c>
      <c r="I71" s="355" t="s">
        <v>398</v>
      </c>
    </row>
    <row r="72" customFormat="false" ht="10.35" hidden="false" customHeight="true" outlineLevel="0" collapsed="false">
      <c r="A72" s="354"/>
      <c r="B72" s="349"/>
      <c r="C72" s="352" t="s">
        <v>399</v>
      </c>
      <c r="D72" s="355" t="s">
        <v>400</v>
      </c>
      <c r="E72" s="349"/>
      <c r="F72" s="354"/>
      <c r="G72" s="351"/>
      <c r="H72" s="367"/>
      <c r="I72" s="355" t="s">
        <v>401</v>
      </c>
    </row>
    <row r="73" customFormat="false" ht="10.35" hidden="false" customHeight="true" outlineLevel="0" collapsed="false">
      <c r="A73" s="354"/>
      <c r="B73" s="353"/>
      <c r="C73" s="352" t="s">
        <v>402</v>
      </c>
      <c r="D73" s="355" t="s">
        <v>403</v>
      </c>
      <c r="E73" s="353"/>
      <c r="F73" s="354"/>
      <c r="G73" s="351"/>
      <c r="H73" s="358" t="s">
        <v>404</v>
      </c>
      <c r="I73" s="355" t="s">
        <v>405</v>
      </c>
    </row>
    <row r="74" customFormat="false" ht="10.35" hidden="false" customHeight="true" outlineLevel="0" collapsed="false">
      <c r="A74" s="354"/>
      <c r="B74" s="353"/>
      <c r="C74" s="352" t="s">
        <v>406</v>
      </c>
      <c r="D74" s="355" t="s">
        <v>407</v>
      </c>
      <c r="E74" s="353"/>
      <c r="F74" s="354"/>
      <c r="G74" s="351"/>
      <c r="H74" s="368"/>
      <c r="I74" s="355" t="s">
        <v>408</v>
      </c>
    </row>
    <row r="75" customFormat="false" ht="10.35" hidden="false" customHeight="true" outlineLevel="0" collapsed="false">
      <c r="A75" s="354"/>
      <c r="B75" s="353"/>
      <c r="C75" s="369"/>
      <c r="D75" s="355" t="s">
        <v>409</v>
      </c>
      <c r="E75" s="353"/>
      <c r="F75" s="354"/>
      <c r="H75" s="325"/>
      <c r="I75" s="361"/>
    </row>
    <row r="76" customFormat="false" ht="5.25" hidden="false" customHeight="true" outlineLevel="0" collapsed="false">
      <c r="A76" s="370"/>
      <c r="B76" s="371"/>
      <c r="C76" s="372"/>
      <c r="D76" s="373"/>
      <c r="E76" s="353"/>
      <c r="F76" s="370"/>
      <c r="G76" s="374"/>
      <c r="H76" s="372"/>
      <c r="I76" s="373"/>
      <c r="J76" s="364"/>
    </row>
    <row r="77" customFormat="false" ht="9.95" hidden="false" customHeight="true" outlineLevel="0" collapsed="false">
      <c r="A77" s="353"/>
      <c r="B77" s="353"/>
      <c r="C77" s="369"/>
      <c r="D77" s="353"/>
      <c r="E77" s="353"/>
      <c r="F77" s="353"/>
      <c r="G77" s="351"/>
      <c r="H77" s="369"/>
      <c r="I77" s="353"/>
      <c r="J77" s="364"/>
    </row>
    <row r="78" customFormat="false" ht="9.95" hidden="false" customHeight="true" outlineLevel="0" collapsed="false">
      <c r="A78" s="353"/>
      <c r="B78" s="353"/>
      <c r="C78" s="369"/>
      <c r="D78" s="353"/>
      <c r="E78" s="353"/>
      <c r="F78" s="353"/>
      <c r="G78" s="351"/>
      <c r="H78" s="369"/>
      <c r="I78" s="353"/>
      <c r="J78" s="364"/>
      <c r="K78" s="364"/>
      <c r="L78" s="364"/>
      <c r="M78" s="364"/>
    </row>
    <row r="79" customFormat="false" ht="9.95" hidden="false" customHeight="true" outlineLevel="0" collapsed="false">
      <c r="A79" s="353"/>
      <c r="B79" s="353"/>
      <c r="C79" s="369"/>
      <c r="D79" s="353"/>
      <c r="E79" s="353"/>
      <c r="F79" s="353"/>
      <c r="G79" s="351"/>
      <c r="H79" s="369"/>
      <c r="I79" s="353"/>
      <c r="J79" s="364"/>
      <c r="K79" s="364"/>
      <c r="L79" s="364"/>
      <c r="M79" s="364"/>
    </row>
    <row r="80" customFormat="false" ht="9.95" hidden="false" customHeight="true" outlineLevel="0" collapsed="false">
      <c r="A80" s="353"/>
      <c r="B80" s="353"/>
      <c r="C80" s="369"/>
      <c r="D80" s="353"/>
      <c r="E80" s="353"/>
      <c r="F80" s="353"/>
      <c r="G80" s="351"/>
      <c r="H80" s="369"/>
      <c r="I80" s="353"/>
      <c r="J80" s="364"/>
      <c r="K80" s="364"/>
      <c r="L80" s="364"/>
      <c r="M80" s="364"/>
    </row>
    <row r="81" customFormat="false" ht="9.95" hidden="false" customHeight="true" outlineLevel="0" collapsed="false">
      <c r="A81" s="353"/>
      <c r="B81" s="353"/>
      <c r="C81" s="369"/>
      <c r="D81" s="353"/>
      <c r="E81" s="353"/>
      <c r="F81" s="353"/>
      <c r="G81" s="351"/>
      <c r="H81" s="369"/>
      <c r="I81" s="353"/>
      <c r="J81" s="364"/>
      <c r="K81" s="364"/>
      <c r="L81" s="364"/>
      <c r="M81" s="364"/>
    </row>
    <row r="82" customFormat="false" ht="9.95" hidden="false" customHeight="true" outlineLevel="0" collapsed="false">
      <c r="A82" s="353"/>
      <c r="B82" s="353"/>
      <c r="C82" s="369"/>
      <c r="D82" s="353"/>
      <c r="E82" s="353"/>
      <c r="F82" s="353"/>
      <c r="G82" s="351"/>
      <c r="H82" s="369"/>
      <c r="I82" s="353"/>
      <c r="J82" s="364"/>
      <c r="K82" s="364"/>
      <c r="L82" s="364"/>
      <c r="M82" s="364"/>
    </row>
    <row r="83" customFormat="false" ht="9.95" hidden="false" customHeight="true" outlineLevel="0" collapsed="false">
      <c r="A83" s="353"/>
      <c r="B83" s="353"/>
      <c r="C83" s="369"/>
      <c r="D83" s="353"/>
      <c r="E83" s="353"/>
      <c r="F83" s="353"/>
      <c r="G83" s="351"/>
      <c r="H83" s="369"/>
      <c r="I83" s="353"/>
      <c r="J83" s="364"/>
      <c r="K83" s="364"/>
      <c r="L83" s="364"/>
      <c r="M83" s="364"/>
    </row>
    <row r="84" customFormat="false" ht="9.95" hidden="false" customHeight="true" outlineLevel="0" collapsed="false">
      <c r="A84" s="353"/>
      <c r="B84" s="353"/>
      <c r="C84" s="369"/>
      <c r="D84" s="353"/>
      <c r="E84" s="353"/>
      <c r="F84" s="353"/>
      <c r="G84" s="351"/>
      <c r="H84" s="369"/>
      <c r="I84" s="353"/>
      <c r="J84" s="364"/>
      <c r="K84" s="364"/>
      <c r="L84" s="364"/>
      <c r="M84" s="364"/>
    </row>
    <row r="85" customFormat="false" ht="9.95" hidden="false" customHeight="true" outlineLevel="0" collapsed="false">
      <c r="A85" s="353"/>
      <c r="B85" s="353"/>
      <c r="C85" s="369"/>
      <c r="D85" s="353"/>
      <c r="E85" s="353"/>
      <c r="F85" s="353"/>
      <c r="G85" s="351"/>
      <c r="H85" s="369"/>
      <c r="I85" s="353"/>
      <c r="J85" s="364"/>
      <c r="K85" s="364"/>
      <c r="L85" s="364"/>
      <c r="M85" s="364"/>
    </row>
    <row r="86" customFormat="false" ht="9" hidden="false" customHeight="true" outlineLevel="0" collapsed="false">
      <c r="A86" s="364"/>
      <c r="B86" s="364"/>
      <c r="C86" s="375"/>
      <c r="D86" s="364"/>
      <c r="E86" s="364"/>
      <c r="F86" s="364"/>
      <c r="G86" s="376"/>
      <c r="H86" s="375"/>
      <c r="I86" s="364"/>
      <c r="J86" s="364"/>
      <c r="K86" s="364"/>
      <c r="L86" s="364"/>
      <c r="M86" s="364"/>
    </row>
    <row r="87" customFormat="false" ht="9" hidden="false" customHeight="true" outlineLevel="0" collapsed="false">
      <c r="A87" s="364"/>
      <c r="B87" s="364"/>
      <c r="C87" s="375"/>
      <c r="D87" s="364"/>
      <c r="E87" s="364"/>
      <c r="F87" s="364"/>
      <c r="G87" s="376"/>
      <c r="H87" s="375"/>
      <c r="I87" s="364"/>
      <c r="J87" s="364"/>
      <c r="K87" s="364"/>
      <c r="L87" s="364"/>
      <c r="M87" s="364"/>
    </row>
    <row r="88" customFormat="false" ht="9" hidden="false" customHeight="true" outlineLevel="0" collapsed="false">
      <c r="A88" s="364"/>
      <c r="B88" s="364"/>
      <c r="C88" s="375"/>
      <c r="D88" s="364"/>
      <c r="E88" s="364"/>
      <c r="F88" s="364"/>
      <c r="G88" s="376"/>
      <c r="H88" s="375"/>
      <c r="I88" s="364"/>
      <c r="J88" s="364"/>
      <c r="K88" s="364"/>
      <c r="L88" s="364"/>
      <c r="M88" s="364"/>
    </row>
    <row r="89" customFormat="false" ht="9" hidden="false" customHeight="true" outlineLevel="0" collapsed="false">
      <c r="A89" s="364"/>
      <c r="B89" s="364"/>
      <c r="C89" s="375"/>
      <c r="D89" s="364"/>
      <c r="E89" s="364"/>
      <c r="F89" s="364"/>
      <c r="G89" s="376"/>
      <c r="H89" s="375"/>
      <c r="I89" s="364"/>
      <c r="J89" s="364"/>
      <c r="K89" s="364"/>
      <c r="L89" s="364"/>
      <c r="M89" s="364"/>
    </row>
    <row r="90" customFormat="false" ht="9" hidden="false" customHeight="true" outlineLevel="0" collapsed="false">
      <c r="A90" s="364"/>
      <c r="B90" s="364"/>
      <c r="C90" s="375"/>
      <c r="D90" s="364"/>
      <c r="E90" s="364"/>
      <c r="F90" s="364"/>
      <c r="G90" s="376"/>
      <c r="H90" s="375"/>
      <c r="I90" s="364"/>
      <c r="J90" s="364"/>
      <c r="K90" s="364"/>
      <c r="L90" s="364"/>
      <c r="M90" s="364"/>
    </row>
    <row r="91" customFormat="false" ht="9" hidden="false" customHeight="true" outlineLevel="0" collapsed="false">
      <c r="A91" s="364"/>
      <c r="B91" s="364"/>
      <c r="C91" s="375"/>
      <c r="D91" s="364"/>
      <c r="E91" s="364"/>
      <c r="F91" s="364"/>
      <c r="G91" s="376"/>
      <c r="H91" s="375"/>
      <c r="I91" s="364"/>
      <c r="J91" s="364"/>
      <c r="K91" s="364"/>
      <c r="L91" s="364"/>
      <c r="M91" s="364"/>
    </row>
    <row r="92" customFormat="false" ht="9" hidden="false" customHeight="true" outlineLevel="0" collapsed="false">
      <c r="A92" s="364"/>
      <c r="B92" s="364"/>
      <c r="C92" s="375"/>
      <c r="D92" s="364"/>
      <c r="E92" s="364"/>
      <c r="F92" s="364"/>
      <c r="G92" s="376"/>
      <c r="H92" s="375"/>
      <c r="I92" s="364"/>
      <c r="J92" s="364"/>
      <c r="K92" s="364"/>
      <c r="L92" s="364"/>
      <c r="M92" s="364"/>
    </row>
    <row r="93" customFormat="false" ht="9" hidden="false" customHeight="true" outlineLevel="0" collapsed="false">
      <c r="A93" s="364"/>
      <c r="B93" s="364"/>
      <c r="C93" s="375"/>
      <c r="D93" s="364"/>
      <c r="E93" s="364"/>
      <c r="F93" s="364"/>
      <c r="G93" s="376"/>
      <c r="H93" s="375"/>
      <c r="I93" s="364"/>
      <c r="J93" s="364"/>
      <c r="K93" s="364"/>
      <c r="L93" s="364"/>
      <c r="M93" s="364"/>
    </row>
    <row r="94" customFormat="false" ht="9" hidden="false" customHeight="true" outlineLevel="0" collapsed="false">
      <c r="A94" s="364"/>
      <c r="B94" s="364"/>
      <c r="C94" s="375"/>
      <c r="D94" s="364"/>
      <c r="E94" s="364"/>
      <c r="F94" s="364"/>
      <c r="G94" s="376"/>
      <c r="H94" s="375"/>
      <c r="I94" s="364"/>
      <c r="J94" s="364"/>
      <c r="K94" s="364"/>
      <c r="L94" s="364"/>
      <c r="M94" s="364"/>
    </row>
    <row r="95" customFormat="false" ht="9" hidden="false" customHeight="true" outlineLevel="0" collapsed="false">
      <c r="A95" s="364"/>
      <c r="B95" s="364"/>
      <c r="C95" s="375"/>
      <c r="D95" s="364"/>
      <c r="E95" s="364"/>
      <c r="F95" s="364"/>
      <c r="G95" s="376"/>
      <c r="H95" s="375"/>
      <c r="I95" s="364"/>
      <c r="J95" s="364"/>
      <c r="K95" s="364"/>
      <c r="L95" s="364"/>
      <c r="M95" s="364"/>
    </row>
    <row r="96" customFormat="false" ht="9" hidden="false" customHeight="true" outlineLevel="0" collapsed="false">
      <c r="A96" s="364"/>
      <c r="B96" s="364"/>
      <c r="C96" s="375"/>
      <c r="D96" s="364"/>
      <c r="E96" s="364"/>
      <c r="F96" s="364"/>
      <c r="G96" s="376"/>
      <c r="H96" s="375"/>
      <c r="I96" s="364"/>
      <c r="J96" s="364"/>
      <c r="K96" s="364"/>
      <c r="L96" s="364"/>
      <c r="M96" s="364"/>
    </row>
    <row r="97" customFormat="false" ht="9" hidden="false" customHeight="true" outlineLevel="0" collapsed="false">
      <c r="A97" s="364"/>
      <c r="B97" s="364"/>
      <c r="C97" s="375"/>
      <c r="D97" s="364"/>
      <c r="E97" s="364"/>
      <c r="F97" s="364"/>
      <c r="G97" s="376"/>
      <c r="H97" s="375"/>
      <c r="I97" s="364"/>
      <c r="J97" s="364"/>
      <c r="K97" s="364"/>
      <c r="L97" s="364"/>
      <c r="M97" s="364"/>
    </row>
    <row r="98" customFormat="false" ht="9" hidden="false" customHeight="true" outlineLevel="0" collapsed="false">
      <c r="A98" s="364"/>
      <c r="B98" s="364"/>
      <c r="C98" s="375"/>
      <c r="D98" s="364"/>
      <c r="E98" s="364"/>
      <c r="F98" s="364"/>
      <c r="G98" s="376"/>
      <c r="H98" s="375"/>
      <c r="I98" s="364"/>
      <c r="J98" s="364"/>
      <c r="K98" s="364"/>
      <c r="L98" s="364"/>
      <c r="M98" s="364"/>
    </row>
    <row r="99" customFormat="false" ht="9" hidden="false" customHeight="true" outlineLevel="0" collapsed="false">
      <c r="A99" s="364"/>
      <c r="B99" s="364"/>
      <c r="C99" s="375"/>
      <c r="D99" s="364"/>
      <c r="E99" s="364"/>
      <c r="F99" s="364"/>
      <c r="G99" s="376"/>
      <c r="H99" s="375"/>
      <c r="I99" s="364"/>
      <c r="J99" s="364"/>
      <c r="K99" s="364"/>
      <c r="L99" s="364"/>
      <c r="M99" s="364"/>
    </row>
    <row r="100" customFormat="false" ht="7.5" hidden="false" customHeight="true" outlineLevel="0" collapsed="false">
      <c r="A100" s="364"/>
      <c r="B100" s="364"/>
      <c r="C100" s="377"/>
      <c r="D100" s="364"/>
      <c r="E100" s="364"/>
      <c r="F100" s="364"/>
      <c r="G100" s="364"/>
      <c r="H100" s="377"/>
      <c r="I100" s="364"/>
      <c r="J100" s="364"/>
      <c r="K100" s="364"/>
      <c r="L100" s="364"/>
      <c r="M100" s="364"/>
    </row>
    <row r="101" customFormat="false" ht="7.5" hidden="false" customHeight="true" outlineLevel="0" collapsed="false">
      <c r="A101" s="364"/>
      <c r="B101" s="364"/>
      <c r="C101" s="377"/>
      <c r="D101" s="364"/>
      <c r="E101" s="364"/>
      <c r="F101" s="364"/>
      <c r="G101" s="364"/>
      <c r="H101" s="377"/>
      <c r="I101" s="364"/>
      <c r="J101" s="364"/>
      <c r="K101" s="364"/>
      <c r="L101" s="364"/>
      <c r="M101" s="364"/>
    </row>
    <row r="102" customFormat="false" ht="7.5" hidden="false" customHeight="true" outlineLevel="0" collapsed="false">
      <c r="A102" s="364"/>
      <c r="B102" s="364"/>
      <c r="C102" s="377"/>
      <c r="D102" s="364"/>
      <c r="E102" s="364"/>
      <c r="F102" s="364"/>
      <c r="G102" s="364"/>
      <c r="H102" s="377"/>
      <c r="I102" s="364"/>
      <c r="J102" s="364"/>
      <c r="K102" s="364"/>
      <c r="L102" s="364"/>
      <c r="M102" s="364"/>
    </row>
    <row r="103" customFormat="false" ht="7.5" hidden="false" customHeight="true" outlineLevel="0" collapsed="false">
      <c r="A103" s="364"/>
      <c r="B103" s="364"/>
      <c r="C103" s="377"/>
      <c r="D103" s="364"/>
      <c r="E103" s="364"/>
      <c r="F103" s="364"/>
      <c r="G103" s="364"/>
      <c r="H103" s="377"/>
      <c r="I103" s="364"/>
      <c r="J103" s="364"/>
      <c r="K103" s="364"/>
      <c r="L103" s="364"/>
      <c r="M103" s="364"/>
    </row>
    <row r="104" customFormat="false" ht="7.5" hidden="false" customHeight="true" outlineLevel="0" collapsed="false">
      <c r="A104" s="364"/>
      <c r="B104" s="364"/>
      <c r="C104" s="377"/>
      <c r="D104" s="364"/>
      <c r="E104" s="364"/>
      <c r="F104" s="364"/>
      <c r="G104" s="364"/>
      <c r="H104" s="377"/>
      <c r="I104" s="364"/>
      <c r="J104" s="364"/>
      <c r="K104" s="364"/>
      <c r="L104" s="364"/>
      <c r="M104" s="364"/>
    </row>
    <row r="105" customFormat="false" ht="7.5" hidden="false" customHeight="true" outlineLevel="0" collapsed="false">
      <c r="A105" s="364"/>
      <c r="B105" s="364"/>
      <c r="C105" s="377"/>
      <c r="D105" s="364"/>
      <c r="E105" s="364"/>
      <c r="F105" s="364"/>
      <c r="G105" s="364"/>
      <c r="H105" s="377"/>
      <c r="I105" s="364"/>
      <c r="J105" s="364"/>
      <c r="K105" s="364"/>
      <c r="L105" s="364"/>
      <c r="M105" s="364"/>
    </row>
    <row r="106" customFormat="false" ht="7.5" hidden="false" customHeight="true" outlineLevel="0" collapsed="false">
      <c r="A106" s="364"/>
      <c r="B106" s="364"/>
      <c r="C106" s="377"/>
      <c r="D106" s="364"/>
      <c r="E106" s="364"/>
      <c r="F106" s="364"/>
      <c r="G106" s="364"/>
      <c r="H106" s="377"/>
      <c r="I106" s="364"/>
      <c r="J106" s="364"/>
      <c r="K106" s="364"/>
      <c r="L106" s="364"/>
      <c r="M106" s="364"/>
    </row>
    <row r="107" customFormat="false" ht="7.5" hidden="false" customHeight="true" outlineLevel="0" collapsed="false">
      <c r="A107" s="364"/>
      <c r="B107" s="364"/>
      <c r="C107" s="377"/>
      <c r="D107" s="364"/>
      <c r="E107" s="364"/>
      <c r="F107" s="364"/>
      <c r="G107" s="364"/>
      <c r="H107" s="377"/>
      <c r="I107" s="364"/>
      <c r="J107" s="364"/>
      <c r="K107" s="364"/>
      <c r="L107" s="364"/>
      <c r="M107" s="364"/>
    </row>
    <row r="108" customFormat="false" ht="7.5" hidden="false" customHeight="true" outlineLevel="0" collapsed="false">
      <c r="A108" s="364"/>
      <c r="B108" s="364"/>
      <c r="C108" s="377"/>
      <c r="D108" s="364"/>
      <c r="E108" s="364"/>
      <c r="F108" s="364"/>
      <c r="G108" s="364"/>
      <c r="H108" s="377"/>
      <c r="I108" s="364"/>
      <c r="J108" s="364"/>
      <c r="K108" s="364"/>
      <c r="L108" s="364"/>
      <c r="M108" s="364"/>
    </row>
    <row r="109" customFormat="false" ht="7.5" hidden="false" customHeight="true" outlineLevel="0" collapsed="false">
      <c r="A109" s="364"/>
      <c r="B109" s="364"/>
      <c r="C109" s="377"/>
      <c r="D109" s="364"/>
      <c r="E109" s="364"/>
      <c r="F109" s="364"/>
      <c r="G109" s="364"/>
      <c r="H109" s="377"/>
      <c r="I109" s="364"/>
      <c r="J109" s="364"/>
      <c r="K109" s="364"/>
      <c r="L109" s="364"/>
      <c r="M109" s="364"/>
    </row>
    <row r="110" customFormat="false" ht="7.5" hidden="false" customHeight="true" outlineLevel="0" collapsed="false">
      <c r="A110" s="364"/>
      <c r="B110" s="364"/>
      <c r="C110" s="377"/>
      <c r="D110" s="364"/>
      <c r="E110" s="364"/>
      <c r="F110" s="364"/>
      <c r="G110" s="364"/>
      <c r="H110" s="377"/>
      <c r="I110" s="364"/>
      <c r="J110" s="364"/>
      <c r="K110" s="364"/>
      <c r="L110" s="364"/>
      <c r="M110" s="364"/>
    </row>
    <row r="111" customFormat="false" ht="7.5" hidden="false" customHeight="true" outlineLevel="0" collapsed="false">
      <c r="A111" s="364"/>
      <c r="B111" s="364"/>
      <c r="C111" s="377"/>
      <c r="D111" s="364"/>
      <c r="E111" s="364"/>
      <c r="F111" s="364"/>
      <c r="G111" s="364"/>
      <c r="H111" s="377"/>
      <c r="I111" s="364"/>
      <c r="J111" s="364"/>
      <c r="K111" s="364"/>
      <c r="L111" s="364"/>
      <c r="M111" s="364"/>
    </row>
    <row r="112" customFormat="false" ht="7.5" hidden="false" customHeight="true" outlineLevel="0" collapsed="false">
      <c r="A112" s="364"/>
      <c r="B112" s="364"/>
      <c r="C112" s="377"/>
      <c r="D112" s="364"/>
      <c r="E112" s="364"/>
      <c r="F112" s="364"/>
      <c r="G112" s="364"/>
      <c r="H112" s="377"/>
      <c r="I112" s="364"/>
      <c r="J112" s="364"/>
      <c r="K112" s="364"/>
      <c r="L112" s="364"/>
      <c r="M112" s="364"/>
    </row>
    <row r="113" customFormat="false" ht="7.5" hidden="false" customHeight="true" outlineLevel="0" collapsed="false">
      <c r="A113" s="364"/>
      <c r="B113" s="364"/>
      <c r="C113" s="377"/>
      <c r="D113" s="364"/>
      <c r="E113" s="364"/>
      <c r="F113" s="364"/>
      <c r="G113" s="364"/>
      <c r="H113" s="377"/>
      <c r="I113" s="364"/>
      <c r="J113" s="364"/>
      <c r="K113" s="364"/>
      <c r="L113" s="364"/>
      <c r="M113" s="364"/>
    </row>
    <row r="114" customFormat="false" ht="7.5" hidden="false" customHeight="true" outlineLevel="0" collapsed="false">
      <c r="A114" s="364"/>
      <c r="B114" s="364"/>
      <c r="C114" s="377"/>
      <c r="D114" s="364"/>
      <c r="E114" s="364"/>
      <c r="F114" s="364"/>
      <c r="G114" s="364"/>
      <c r="H114" s="377"/>
      <c r="I114" s="364"/>
      <c r="J114" s="364"/>
      <c r="K114" s="364"/>
      <c r="L114" s="364"/>
      <c r="M114" s="364"/>
    </row>
    <row r="115" customFormat="false" ht="7.5" hidden="false" customHeight="true" outlineLevel="0" collapsed="false">
      <c r="A115" s="364"/>
      <c r="B115" s="364"/>
      <c r="C115" s="377"/>
      <c r="D115" s="364"/>
      <c r="E115" s="364"/>
      <c r="F115" s="364"/>
      <c r="G115" s="364"/>
      <c r="H115" s="377"/>
      <c r="I115" s="364"/>
      <c r="J115" s="364"/>
      <c r="K115" s="364"/>
      <c r="L115" s="364"/>
      <c r="M115" s="364"/>
    </row>
    <row r="116" customFormat="false" ht="7.5" hidden="false" customHeight="true" outlineLevel="0" collapsed="false">
      <c r="A116" s="364"/>
      <c r="B116" s="364"/>
      <c r="C116" s="377"/>
      <c r="D116" s="364"/>
      <c r="E116" s="364"/>
      <c r="F116" s="364"/>
      <c r="G116" s="364"/>
      <c r="H116" s="377"/>
      <c r="I116" s="364"/>
      <c r="J116" s="364"/>
      <c r="K116" s="364"/>
      <c r="L116" s="364"/>
      <c r="M116" s="364"/>
    </row>
    <row r="117" customFormat="false" ht="7.5" hidden="false" customHeight="true" outlineLevel="0" collapsed="false">
      <c r="A117" s="364"/>
      <c r="B117" s="364"/>
      <c r="C117" s="377"/>
      <c r="D117" s="364"/>
      <c r="E117" s="364"/>
      <c r="F117" s="364"/>
      <c r="G117" s="364"/>
      <c r="H117" s="377"/>
      <c r="I117" s="364"/>
      <c r="J117" s="364"/>
      <c r="K117" s="364"/>
      <c r="L117" s="364"/>
      <c r="M117" s="364"/>
    </row>
    <row r="118" customFormat="false" ht="7.5" hidden="false" customHeight="true" outlineLevel="0" collapsed="false">
      <c r="A118" s="364"/>
      <c r="B118" s="364"/>
      <c r="C118" s="377"/>
      <c r="D118" s="364"/>
      <c r="E118" s="364"/>
      <c r="F118" s="364"/>
      <c r="G118" s="364"/>
      <c r="H118" s="377"/>
      <c r="I118" s="364"/>
      <c r="J118" s="364"/>
      <c r="K118" s="364"/>
      <c r="L118" s="364"/>
      <c r="M118" s="364"/>
    </row>
    <row r="119" customFormat="false" ht="7.5" hidden="false" customHeight="true" outlineLevel="0" collapsed="false">
      <c r="A119" s="364"/>
      <c r="B119" s="364"/>
      <c r="C119" s="377"/>
      <c r="D119" s="364"/>
      <c r="E119" s="364"/>
      <c r="F119" s="364"/>
      <c r="G119" s="364"/>
      <c r="H119" s="377"/>
      <c r="I119" s="364"/>
      <c r="J119" s="364"/>
      <c r="K119" s="364"/>
      <c r="L119" s="364"/>
      <c r="M119" s="364"/>
    </row>
    <row r="120" customFormat="false" ht="7.5" hidden="false" customHeight="true" outlineLevel="0" collapsed="false">
      <c r="A120" s="364"/>
      <c r="B120" s="364"/>
      <c r="C120" s="377"/>
      <c r="D120" s="364"/>
      <c r="E120" s="364"/>
      <c r="F120" s="364"/>
      <c r="G120" s="364"/>
      <c r="H120" s="377"/>
      <c r="I120" s="364"/>
      <c r="J120" s="364"/>
      <c r="K120" s="364"/>
      <c r="L120" s="364"/>
      <c r="M120" s="364"/>
    </row>
    <row r="121" customFormat="false" ht="7.5" hidden="false" customHeight="true" outlineLevel="0" collapsed="false">
      <c r="A121" s="364"/>
      <c r="B121" s="364"/>
      <c r="C121" s="377"/>
      <c r="D121" s="364"/>
      <c r="E121" s="364"/>
      <c r="F121" s="364"/>
      <c r="G121" s="364"/>
      <c r="H121" s="377"/>
      <c r="I121" s="364"/>
      <c r="J121" s="364"/>
      <c r="K121" s="364"/>
      <c r="L121" s="364"/>
      <c r="M121" s="364"/>
    </row>
    <row r="122" customFormat="false" ht="7.5" hidden="false" customHeight="true" outlineLevel="0" collapsed="false">
      <c r="A122" s="364"/>
      <c r="B122" s="364"/>
      <c r="C122" s="377"/>
      <c r="D122" s="364"/>
      <c r="E122" s="364"/>
      <c r="F122" s="364"/>
      <c r="G122" s="364"/>
      <c r="H122" s="377"/>
      <c r="I122" s="364"/>
      <c r="J122" s="364"/>
      <c r="K122" s="364"/>
      <c r="L122" s="364"/>
      <c r="M122" s="364"/>
    </row>
    <row r="123" customFormat="false" ht="7.5" hidden="false" customHeight="true" outlineLevel="0" collapsed="false">
      <c r="A123" s="364"/>
      <c r="B123" s="364"/>
      <c r="C123" s="377"/>
      <c r="D123" s="364"/>
      <c r="E123" s="364"/>
      <c r="F123" s="364"/>
      <c r="G123" s="364"/>
      <c r="H123" s="377"/>
      <c r="I123" s="364"/>
      <c r="J123" s="364"/>
      <c r="K123" s="364"/>
      <c r="L123" s="364"/>
      <c r="M123" s="364"/>
    </row>
    <row r="124" customFormat="false" ht="7.5" hidden="false" customHeight="true" outlineLevel="0" collapsed="false">
      <c r="A124" s="364"/>
      <c r="B124" s="364"/>
      <c r="C124" s="377"/>
      <c r="D124" s="364"/>
      <c r="E124" s="364"/>
      <c r="F124" s="364"/>
      <c r="G124" s="364"/>
      <c r="H124" s="377"/>
      <c r="I124" s="364"/>
      <c r="J124" s="364"/>
      <c r="K124" s="364"/>
      <c r="L124" s="364"/>
      <c r="M124" s="364"/>
    </row>
    <row r="125" customFormat="false" ht="7.5" hidden="false" customHeight="true" outlineLevel="0" collapsed="false">
      <c r="A125" s="364"/>
      <c r="B125" s="364"/>
      <c r="C125" s="377"/>
      <c r="D125" s="364"/>
      <c r="E125" s="364"/>
      <c r="F125" s="364"/>
      <c r="G125" s="364"/>
      <c r="H125" s="377"/>
      <c r="I125" s="364"/>
      <c r="J125" s="364"/>
      <c r="K125" s="364"/>
      <c r="L125" s="364"/>
      <c r="M125" s="364"/>
    </row>
    <row r="126" customFormat="false" ht="7.5" hidden="false" customHeight="true" outlineLevel="0" collapsed="false">
      <c r="A126" s="364"/>
      <c r="B126" s="364"/>
      <c r="C126" s="377"/>
      <c r="D126" s="364"/>
      <c r="E126" s="364"/>
      <c r="F126" s="364"/>
      <c r="G126" s="364"/>
      <c r="H126" s="377"/>
      <c r="I126" s="364"/>
      <c r="J126" s="364"/>
      <c r="K126" s="364"/>
      <c r="L126" s="364"/>
      <c r="M126" s="364"/>
    </row>
    <row r="127" customFormat="false" ht="7.5" hidden="false" customHeight="true" outlineLevel="0" collapsed="false">
      <c r="A127" s="364"/>
      <c r="B127" s="364"/>
      <c r="C127" s="377"/>
      <c r="D127" s="364"/>
      <c r="E127" s="364"/>
      <c r="F127" s="364"/>
      <c r="G127" s="364"/>
      <c r="H127" s="377"/>
      <c r="I127" s="364"/>
      <c r="J127" s="364"/>
      <c r="K127" s="364"/>
      <c r="L127" s="364"/>
      <c r="M127" s="364"/>
    </row>
    <row r="128" customFormat="false" ht="7.5" hidden="false" customHeight="true" outlineLevel="0" collapsed="false">
      <c r="A128" s="364"/>
      <c r="B128" s="364"/>
      <c r="C128" s="377"/>
      <c r="D128" s="364"/>
      <c r="E128" s="364"/>
      <c r="F128" s="364"/>
      <c r="G128" s="364"/>
      <c r="H128" s="377"/>
      <c r="I128" s="364"/>
      <c r="J128" s="364"/>
      <c r="K128" s="364"/>
      <c r="L128" s="364"/>
      <c r="M128" s="364"/>
    </row>
    <row r="129" customFormat="false" ht="7.5" hidden="false" customHeight="true" outlineLevel="0" collapsed="false">
      <c r="A129" s="364"/>
      <c r="B129" s="364"/>
      <c r="C129" s="377"/>
      <c r="D129" s="364"/>
      <c r="E129" s="364"/>
      <c r="F129" s="364"/>
      <c r="G129" s="364"/>
      <c r="H129" s="377"/>
      <c r="I129" s="364"/>
      <c r="J129" s="364"/>
      <c r="K129" s="364"/>
      <c r="L129" s="364"/>
      <c r="M129" s="364"/>
    </row>
    <row r="130" customFormat="false" ht="7.5" hidden="false" customHeight="true" outlineLevel="0" collapsed="false">
      <c r="A130" s="364"/>
      <c r="B130" s="364"/>
      <c r="C130" s="377"/>
      <c r="D130" s="364"/>
      <c r="E130" s="364"/>
      <c r="F130" s="364"/>
      <c r="G130" s="364"/>
      <c r="H130" s="377"/>
      <c r="I130" s="364"/>
      <c r="J130" s="364"/>
      <c r="K130" s="364"/>
      <c r="L130" s="364"/>
      <c r="M130" s="364"/>
    </row>
    <row r="131" customFormat="false" ht="7.5" hidden="false" customHeight="true" outlineLevel="0" collapsed="false">
      <c r="A131" s="364"/>
      <c r="B131" s="364"/>
      <c r="C131" s="377"/>
      <c r="D131" s="364"/>
      <c r="E131" s="364"/>
      <c r="F131" s="364"/>
      <c r="G131" s="364"/>
      <c r="H131" s="377"/>
      <c r="I131" s="364"/>
      <c r="J131" s="364"/>
      <c r="K131" s="364"/>
      <c r="L131" s="364"/>
      <c r="M131" s="364"/>
    </row>
    <row r="132" customFormat="false" ht="7.5" hidden="false" customHeight="true" outlineLevel="0" collapsed="false">
      <c r="A132" s="364"/>
      <c r="B132" s="364"/>
      <c r="C132" s="377"/>
      <c r="D132" s="364"/>
      <c r="E132" s="364"/>
      <c r="F132" s="364"/>
      <c r="G132" s="364"/>
      <c r="H132" s="377"/>
      <c r="I132" s="364"/>
      <c r="J132" s="364"/>
      <c r="K132" s="364"/>
      <c r="L132" s="364"/>
      <c r="M132" s="364"/>
    </row>
    <row r="133" customFormat="false" ht="7.5" hidden="false" customHeight="true" outlineLevel="0" collapsed="false">
      <c r="A133" s="364"/>
      <c r="B133" s="364"/>
      <c r="C133" s="377"/>
      <c r="D133" s="364"/>
      <c r="E133" s="364"/>
      <c r="F133" s="364"/>
      <c r="G133" s="364"/>
      <c r="H133" s="377"/>
      <c r="I133" s="364"/>
      <c r="J133" s="364"/>
      <c r="K133" s="364"/>
      <c r="L133" s="364"/>
      <c r="M133" s="364"/>
    </row>
    <row r="134" customFormat="false" ht="7.5" hidden="false" customHeight="true" outlineLevel="0" collapsed="false">
      <c r="A134" s="364"/>
      <c r="B134" s="364"/>
      <c r="C134" s="377"/>
      <c r="D134" s="364"/>
      <c r="E134" s="364"/>
      <c r="F134" s="364"/>
      <c r="G134" s="364"/>
      <c r="H134" s="377"/>
      <c r="I134" s="364"/>
      <c r="J134" s="364"/>
      <c r="K134" s="364"/>
      <c r="L134" s="364"/>
      <c r="M134" s="364"/>
    </row>
    <row r="135" customFormat="false" ht="7.5" hidden="false" customHeight="true" outlineLevel="0" collapsed="false">
      <c r="A135" s="364"/>
      <c r="B135" s="364"/>
      <c r="C135" s="377"/>
      <c r="D135" s="364"/>
      <c r="E135" s="364"/>
      <c r="F135" s="364"/>
      <c r="G135" s="364"/>
      <c r="H135" s="377"/>
      <c r="I135" s="364"/>
      <c r="J135" s="364"/>
      <c r="K135" s="364"/>
      <c r="L135" s="364"/>
      <c r="M135" s="364"/>
    </row>
    <row r="136" customFormat="false" ht="7.5" hidden="false" customHeight="true" outlineLevel="0" collapsed="false">
      <c r="A136" s="364"/>
      <c r="B136" s="364"/>
      <c r="C136" s="377"/>
      <c r="D136" s="364"/>
      <c r="E136" s="364"/>
      <c r="F136" s="364"/>
      <c r="G136" s="364"/>
      <c r="H136" s="377"/>
      <c r="I136" s="364"/>
      <c r="J136" s="364"/>
      <c r="K136" s="364"/>
      <c r="L136" s="364"/>
      <c r="M136" s="364"/>
    </row>
    <row r="137" customFormat="false" ht="7.5" hidden="false" customHeight="true" outlineLevel="0" collapsed="false">
      <c r="A137" s="364"/>
      <c r="B137" s="364"/>
      <c r="C137" s="377"/>
      <c r="D137" s="364"/>
      <c r="E137" s="364"/>
      <c r="F137" s="364"/>
      <c r="G137" s="364"/>
      <c r="H137" s="377"/>
      <c r="I137" s="364"/>
      <c r="J137" s="364"/>
      <c r="K137" s="364"/>
      <c r="L137" s="364"/>
      <c r="M137" s="364"/>
    </row>
    <row r="138" customFormat="false" ht="7.5" hidden="false" customHeight="true" outlineLevel="0" collapsed="false">
      <c r="A138" s="364"/>
      <c r="B138" s="364"/>
      <c r="C138" s="377"/>
      <c r="D138" s="364"/>
      <c r="E138" s="364"/>
      <c r="F138" s="364"/>
      <c r="G138" s="364"/>
      <c r="H138" s="377"/>
      <c r="I138" s="364"/>
      <c r="J138" s="364"/>
      <c r="K138" s="364"/>
      <c r="L138" s="364"/>
      <c r="M138" s="364"/>
    </row>
    <row r="139" customFormat="false" ht="7.5" hidden="false" customHeight="true" outlineLevel="0" collapsed="false">
      <c r="A139" s="364"/>
      <c r="B139" s="364"/>
      <c r="C139" s="377"/>
      <c r="D139" s="364"/>
      <c r="E139" s="364"/>
      <c r="F139" s="364"/>
      <c r="G139" s="364"/>
      <c r="H139" s="377"/>
      <c r="I139" s="364"/>
      <c r="J139" s="364"/>
      <c r="K139" s="364"/>
      <c r="L139" s="364"/>
      <c r="M139" s="364"/>
    </row>
    <row r="140" customFormat="false" ht="7.5" hidden="false" customHeight="true" outlineLevel="0" collapsed="false">
      <c r="A140" s="364"/>
      <c r="B140" s="364"/>
      <c r="C140" s="377"/>
      <c r="D140" s="364"/>
      <c r="E140" s="364"/>
      <c r="F140" s="364"/>
      <c r="G140" s="364"/>
      <c r="H140" s="377"/>
      <c r="I140" s="364"/>
      <c r="J140" s="364"/>
      <c r="K140" s="364"/>
      <c r="L140" s="364"/>
      <c r="M140" s="364"/>
    </row>
    <row r="141" customFormat="false" ht="7.5" hidden="false" customHeight="true" outlineLevel="0" collapsed="false">
      <c r="A141" s="364"/>
      <c r="B141" s="364"/>
      <c r="C141" s="377"/>
      <c r="D141" s="364"/>
      <c r="E141" s="364"/>
      <c r="F141" s="364"/>
      <c r="G141" s="364"/>
      <c r="H141" s="377"/>
      <c r="I141" s="364"/>
      <c r="J141" s="364"/>
      <c r="K141" s="364"/>
      <c r="L141" s="364"/>
      <c r="M141" s="364"/>
    </row>
    <row r="142" customFormat="false" ht="7.5" hidden="false" customHeight="true" outlineLevel="0" collapsed="false">
      <c r="A142" s="364"/>
      <c r="B142" s="364"/>
      <c r="C142" s="377"/>
      <c r="D142" s="364"/>
      <c r="E142" s="364"/>
      <c r="F142" s="364"/>
      <c r="G142" s="364"/>
      <c r="H142" s="377"/>
      <c r="I142" s="364"/>
      <c r="J142" s="364"/>
      <c r="K142" s="364"/>
      <c r="L142" s="364"/>
      <c r="M142" s="364"/>
    </row>
    <row r="143" customFormat="false" ht="7.5" hidden="false" customHeight="true" outlineLevel="0" collapsed="false">
      <c r="A143" s="364"/>
      <c r="B143" s="364"/>
      <c r="C143" s="377"/>
      <c r="D143" s="364"/>
      <c r="E143" s="364"/>
      <c r="F143" s="364"/>
      <c r="G143" s="364"/>
      <c r="H143" s="377"/>
      <c r="I143" s="364"/>
      <c r="J143" s="364"/>
      <c r="K143" s="364"/>
      <c r="L143" s="364"/>
      <c r="M143" s="364"/>
    </row>
    <row r="144" customFormat="false" ht="7.5" hidden="false" customHeight="true" outlineLevel="0" collapsed="false">
      <c r="A144" s="364"/>
      <c r="B144" s="364"/>
      <c r="C144" s="377"/>
      <c r="D144" s="364"/>
      <c r="E144" s="364"/>
      <c r="F144" s="364"/>
      <c r="G144" s="364"/>
      <c r="H144" s="377"/>
      <c r="I144" s="364"/>
      <c r="J144" s="364"/>
      <c r="K144" s="364"/>
      <c r="L144" s="364"/>
      <c r="M144" s="364"/>
    </row>
    <row r="145" customFormat="false" ht="7.5" hidden="false" customHeight="true" outlineLevel="0" collapsed="false">
      <c r="A145" s="364"/>
      <c r="B145" s="364"/>
      <c r="C145" s="377"/>
      <c r="D145" s="364"/>
      <c r="E145" s="364"/>
      <c r="F145" s="364"/>
      <c r="G145" s="364"/>
      <c r="H145" s="377"/>
      <c r="I145" s="364"/>
      <c r="J145" s="364"/>
      <c r="K145" s="364"/>
      <c r="L145" s="364"/>
      <c r="M145" s="364"/>
    </row>
    <row r="146" customFormat="false" ht="7.5" hidden="false" customHeight="true" outlineLevel="0" collapsed="false">
      <c r="A146" s="364"/>
      <c r="B146" s="364"/>
      <c r="C146" s="377"/>
      <c r="D146" s="364"/>
      <c r="E146" s="364"/>
      <c r="F146" s="364"/>
      <c r="G146" s="364"/>
      <c r="H146" s="377"/>
      <c r="I146" s="364"/>
      <c r="J146" s="364"/>
      <c r="K146" s="364"/>
      <c r="L146" s="364"/>
      <c r="M146" s="364"/>
    </row>
    <row r="147" customFormat="false" ht="7.5" hidden="false" customHeight="true" outlineLevel="0" collapsed="false">
      <c r="A147" s="364"/>
      <c r="B147" s="364"/>
      <c r="C147" s="377"/>
      <c r="D147" s="364"/>
      <c r="E147" s="364"/>
      <c r="F147" s="364"/>
      <c r="G147" s="364"/>
      <c r="H147" s="377"/>
      <c r="I147" s="364"/>
      <c r="J147" s="364"/>
      <c r="K147" s="364"/>
      <c r="L147" s="364"/>
      <c r="M147" s="364"/>
    </row>
    <row r="148" customFormat="false" ht="7.5" hidden="false" customHeight="true" outlineLevel="0" collapsed="false">
      <c r="A148" s="364"/>
      <c r="B148" s="364"/>
      <c r="C148" s="377"/>
      <c r="D148" s="364"/>
      <c r="E148" s="364"/>
      <c r="F148" s="364"/>
      <c r="G148" s="364"/>
      <c r="H148" s="377"/>
      <c r="I148" s="364"/>
      <c r="J148" s="364"/>
      <c r="K148" s="364"/>
      <c r="L148" s="364"/>
      <c r="M148" s="364"/>
    </row>
    <row r="149" customFormat="false" ht="7.5" hidden="false" customHeight="true" outlineLevel="0" collapsed="false">
      <c r="A149" s="364"/>
      <c r="B149" s="364"/>
      <c r="C149" s="377"/>
      <c r="D149" s="364"/>
      <c r="E149" s="364"/>
      <c r="F149" s="364"/>
      <c r="G149" s="364"/>
      <c r="H149" s="377"/>
      <c r="I149" s="364"/>
      <c r="J149" s="364"/>
      <c r="K149" s="364"/>
      <c r="L149" s="364"/>
      <c r="M149" s="364"/>
    </row>
    <row r="150" customFormat="false" ht="7.5" hidden="false" customHeight="true" outlineLevel="0" collapsed="false">
      <c r="A150" s="364"/>
      <c r="B150" s="364"/>
      <c r="C150" s="377"/>
      <c r="D150" s="364"/>
      <c r="E150" s="364"/>
      <c r="F150" s="364"/>
      <c r="G150" s="364"/>
      <c r="H150" s="377"/>
      <c r="I150" s="364"/>
      <c r="J150" s="364"/>
      <c r="K150" s="364"/>
      <c r="L150" s="364"/>
      <c r="M150" s="364"/>
    </row>
    <row r="151" customFormat="false" ht="7.5" hidden="false" customHeight="true" outlineLevel="0" collapsed="false">
      <c r="A151" s="364"/>
      <c r="B151" s="364"/>
      <c r="C151" s="377"/>
      <c r="D151" s="364"/>
      <c r="E151" s="364"/>
      <c r="F151" s="364"/>
      <c r="G151" s="364"/>
      <c r="H151" s="377"/>
      <c r="I151" s="364"/>
      <c r="J151" s="364"/>
      <c r="K151" s="364"/>
      <c r="L151" s="364"/>
      <c r="M151" s="364"/>
    </row>
    <row r="152" customFormat="false" ht="7.5" hidden="false" customHeight="true" outlineLevel="0" collapsed="false">
      <c r="A152" s="364"/>
      <c r="B152" s="364"/>
      <c r="C152" s="377"/>
      <c r="D152" s="364"/>
      <c r="E152" s="364"/>
      <c r="F152" s="364"/>
      <c r="G152" s="364"/>
      <c r="H152" s="377"/>
      <c r="I152" s="364"/>
      <c r="J152" s="364"/>
      <c r="K152" s="364"/>
      <c r="L152" s="364"/>
      <c r="M152" s="364"/>
    </row>
    <row r="153" customFormat="false" ht="7.5" hidden="false" customHeight="true" outlineLevel="0" collapsed="false">
      <c r="A153" s="364"/>
      <c r="B153" s="364"/>
      <c r="C153" s="377"/>
      <c r="D153" s="364"/>
      <c r="E153" s="364"/>
      <c r="F153" s="364"/>
      <c r="G153" s="364"/>
      <c r="H153" s="377"/>
      <c r="I153" s="364"/>
      <c r="J153" s="364"/>
      <c r="K153" s="364"/>
      <c r="L153" s="364"/>
      <c r="M153" s="364"/>
    </row>
    <row r="154" customFormat="false" ht="7.5" hidden="false" customHeight="true" outlineLevel="0" collapsed="false">
      <c r="A154" s="364"/>
      <c r="B154" s="364"/>
      <c r="C154" s="377"/>
      <c r="D154" s="364"/>
      <c r="E154" s="364"/>
      <c r="F154" s="364"/>
      <c r="G154" s="364"/>
      <c r="H154" s="377"/>
      <c r="I154" s="364"/>
      <c r="J154" s="364"/>
      <c r="K154" s="364"/>
      <c r="L154" s="364"/>
      <c r="M154" s="364"/>
    </row>
  </sheetData>
  <mergeCells count="11">
    <mergeCell ref="A1:H1"/>
    <mergeCell ref="A2:I2"/>
    <mergeCell ref="A4:I4"/>
    <mergeCell ref="A6:A11"/>
    <mergeCell ref="B6:B11"/>
    <mergeCell ref="C6:C11"/>
    <mergeCell ref="D6:D11"/>
    <mergeCell ref="F6:F11"/>
    <mergeCell ref="G6:G11"/>
    <mergeCell ref="H6:H11"/>
    <mergeCell ref="I6:I11"/>
  </mergeCells>
  <hyperlinks>
    <hyperlink ref="A1" location="Inhalt!A1" display="Zum Inhalt"/>
    <hyperlink ref="I1" location="'Tab. 10'!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B2"/>
    </sheetView>
  </sheetViews>
  <sheetFormatPr defaultColWidth="11.421875" defaultRowHeight="12.75" zeroHeight="false" outlineLevelRow="0" outlineLevelCol="0"/>
  <cols>
    <col collapsed="false" customWidth="true" hidden="false" outlineLevel="0" max="1" min="1" style="31" width="4.99"/>
    <col collapsed="false" customWidth="false" hidden="false" outlineLevel="0" max="7" min="2" style="31" width="11.42"/>
    <col collapsed="false" customWidth="true" hidden="false" outlineLevel="0" max="8" min="8" style="31" width="6.85"/>
    <col collapsed="false" customWidth="false" hidden="false" outlineLevel="0" max="257" min="9" style="31" width="11.42"/>
  </cols>
  <sheetData>
    <row r="1" customFormat="false" ht="15.75" hidden="false" customHeight="false" outlineLevel="0" collapsed="false">
      <c r="B1" s="32" t="s">
        <v>9</v>
      </c>
      <c r="C1" s="32"/>
      <c r="D1" s="32"/>
      <c r="E1" s="32"/>
      <c r="F1" s="32"/>
      <c r="G1" s="32"/>
      <c r="H1" s="33"/>
    </row>
    <row r="2" s="36" customFormat="true" ht="12.75" hidden="false" customHeight="false" outlineLevel="0" collapsed="false">
      <c r="A2" s="34" t="s">
        <v>10</v>
      </c>
      <c r="B2" s="34"/>
      <c r="C2" s="35"/>
      <c r="D2" s="35"/>
      <c r="E2" s="35"/>
      <c r="F2" s="35"/>
    </row>
    <row r="3" customFormat="false" ht="12.75" hidden="false" customHeight="false" outlineLevel="0" collapsed="false">
      <c r="B3" s="37"/>
      <c r="C3" s="37"/>
      <c r="D3" s="37"/>
      <c r="E3" s="37"/>
      <c r="F3" s="37"/>
      <c r="G3" s="37"/>
    </row>
    <row r="4" customFormat="false" ht="12.75" hidden="false" customHeight="false" outlineLevel="0" collapsed="false">
      <c r="B4" s="38" t="s">
        <v>11</v>
      </c>
      <c r="C4" s="38"/>
      <c r="D4" s="38"/>
      <c r="E4" s="38"/>
      <c r="F4" s="38"/>
      <c r="G4" s="38"/>
    </row>
    <row r="5" customFormat="false" ht="12.75" hidden="false" customHeight="false" outlineLevel="0" collapsed="false">
      <c r="B5" s="37" t="s">
        <v>12</v>
      </c>
      <c r="C5" s="37"/>
      <c r="D5" s="37"/>
      <c r="E5" s="37"/>
      <c r="F5" s="37"/>
      <c r="G5" s="37"/>
    </row>
    <row r="7" customFormat="false" ht="12.75" hidden="false" customHeight="false" outlineLevel="0" collapsed="false">
      <c r="B7" s="39" t="s">
        <v>13</v>
      </c>
      <c r="C7" s="40"/>
      <c r="D7" s="40"/>
      <c r="E7" s="40"/>
      <c r="F7" s="40"/>
      <c r="G7" s="40"/>
      <c r="H7" s="40"/>
    </row>
    <row r="8" customFormat="false" ht="15" hidden="false" customHeight="true" outlineLevel="0" collapsed="false">
      <c r="B8" s="40" t="s">
        <v>14</v>
      </c>
      <c r="C8" s="40"/>
      <c r="D8" s="40" t="s">
        <v>15</v>
      </c>
      <c r="E8" s="40"/>
      <c r="F8" s="40"/>
      <c r="G8" s="40"/>
      <c r="H8" s="40"/>
    </row>
    <row r="9" customFormat="false" ht="12.75" hidden="false" customHeight="false" outlineLevel="0" collapsed="false">
      <c r="B9" s="40" t="s">
        <v>16</v>
      </c>
      <c r="C9" s="40"/>
      <c r="D9" s="40" t="s">
        <v>17</v>
      </c>
      <c r="E9" s="40"/>
      <c r="F9" s="40"/>
      <c r="G9" s="40"/>
      <c r="H9" s="40"/>
    </row>
    <row r="10" customFormat="false" ht="12.75" hidden="false" customHeight="false" outlineLevel="0" collapsed="false">
      <c r="B10" s="40" t="s">
        <v>18</v>
      </c>
      <c r="C10" s="40"/>
      <c r="D10" s="40" t="s">
        <v>19</v>
      </c>
      <c r="E10" s="40"/>
      <c r="F10" s="40"/>
      <c r="G10" s="40"/>
      <c r="H10" s="40"/>
    </row>
    <row r="11" customFormat="false" ht="12.75" hidden="false" customHeight="false" outlineLevel="0" collapsed="false">
      <c r="B11" s="40" t="s">
        <v>20</v>
      </c>
      <c r="C11" s="40"/>
      <c r="D11" s="40" t="s">
        <v>21</v>
      </c>
      <c r="E11" s="40"/>
      <c r="F11" s="40"/>
      <c r="G11" s="40"/>
      <c r="H11" s="40"/>
    </row>
    <row r="12" customFormat="false" ht="12.75" hidden="false" customHeight="false" outlineLevel="0" collapsed="false">
      <c r="B12" s="40" t="s">
        <v>22</v>
      </c>
      <c r="C12" s="40"/>
      <c r="D12" s="40" t="s">
        <v>23</v>
      </c>
      <c r="E12" s="40"/>
      <c r="F12" s="40"/>
      <c r="G12" s="40"/>
      <c r="H12" s="40"/>
    </row>
    <row r="13" customFormat="false" ht="12.75" hidden="false" customHeight="false" outlineLevel="0" collapsed="false">
      <c r="B13" s="40" t="s">
        <v>24</v>
      </c>
      <c r="C13" s="40"/>
      <c r="D13" s="40" t="s">
        <v>25</v>
      </c>
      <c r="E13" s="40"/>
      <c r="F13" s="40"/>
      <c r="G13" s="40"/>
      <c r="H13" s="40"/>
    </row>
    <row r="14" customFormat="false" ht="12.75" hidden="false" customHeight="false" outlineLevel="0" collapsed="false">
      <c r="B14" s="40"/>
      <c r="C14" s="40"/>
      <c r="D14" s="40"/>
      <c r="E14" s="40"/>
      <c r="F14" s="40"/>
      <c r="G14" s="40"/>
      <c r="H14" s="40"/>
    </row>
    <row r="15" customFormat="false" ht="12.75" hidden="false" customHeight="false" outlineLevel="0" collapsed="false">
      <c r="B15" s="40"/>
      <c r="C15" s="40"/>
      <c r="D15" s="40"/>
      <c r="E15" s="40"/>
      <c r="F15" s="40"/>
      <c r="G15" s="40"/>
      <c r="H15" s="40"/>
    </row>
    <row r="16" customFormat="false" ht="12.75" hidden="false" customHeight="false" outlineLevel="0" collapsed="false">
      <c r="B16" s="40"/>
      <c r="C16" s="40"/>
      <c r="D16" s="40"/>
      <c r="E16" s="40"/>
      <c r="F16" s="40"/>
      <c r="G16" s="40"/>
      <c r="H16" s="40"/>
    </row>
    <row r="17" customFormat="false" ht="12.75" hidden="false" customHeight="false" outlineLevel="0" collapsed="false">
      <c r="B17" s="40"/>
      <c r="C17" s="40"/>
      <c r="D17" s="40"/>
      <c r="E17" s="40"/>
      <c r="F17" s="40"/>
      <c r="G17" s="40"/>
      <c r="H17" s="40"/>
    </row>
    <row r="18" customFormat="false" ht="12.75" hidden="false" customHeight="false" outlineLevel="0" collapsed="false">
      <c r="B18" s="40"/>
      <c r="C18" s="40"/>
      <c r="D18" s="40"/>
      <c r="E18" s="40"/>
      <c r="F18" s="40"/>
      <c r="G18" s="40"/>
      <c r="H18" s="40"/>
    </row>
    <row r="19" customFormat="false" ht="12.75" hidden="false" customHeight="false" outlineLevel="0" collapsed="false">
      <c r="B19" s="40"/>
      <c r="C19" s="40"/>
      <c r="D19" s="40"/>
      <c r="E19" s="40"/>
      <c r="F19" s="40"/>
      <c r="G19" s="40"/>
      <c r="H19" s="40"/>
    </row>
    <row r="20" customFormat="false" ht="12.75" hidden="false" customHeight="false" outlineLevel="0" collapsed="false">
      <c r="B20" s="40"/>
      <c r="C20" s="40"/>
      <c r="D20" s="40"/>
      <c r="E20" s="40"/>
      <c r="F20" s="40"/>
      <c r="G20" s="40"/>
      <c r="H20" s="40"/>
    </row>
    <row r="21" customFormat="false" ht="12.75" hidden="false" customHeight="false" outlineLevel="0" collapsed="false">
      <c r="B21" s="40"/>
      <c r="C21" s="40"/>
      <c r="D21" s="40"/>
      <c r="E21" s="40"/>
      <c r="F21" s="40"/>
      <c r="G21" s="40"/>
      <c r="H21" s="40"/>
    </row>
    <row r="22" customFormat="false" ht="12.75" hidden="false" customHeight="false" outlineLevel="0" collapsed="false">
      <c r="B22" s="40"/>
      <c r="C22" s="40"/>
      <c r="D22" s="40"/>
      <c r="E22" s="40"/>
      <c r="F22" s="40"/>
      <c r="G22" s="40"/>
      <c r="H22" s="40"/>
    </row>
    <row r="23" customFormat="false" ht="12.75" hidden="false" customHeight="false" outlineLevel="0" collapsed="false">
      <c r="B23" s="40"/>
      <c r="C23" s="40"/>
      <c r="D23" s="40"/>
      <c r="E23" s="40"/>
      <c r="F23" s="40"/>
      <c r="G23" s="40"/>
      <c r="H23" s="40"/>
    </row>
    <row r="24" customFormat="false" ht="12.75" hidden="false" customHeight="false" outlineLevel="0" collapsed="false">
      <c r="B24" s="40"/>
      <c r="C24" s="40"/>
      <c r="D24" s="40"/>
      <c r="E24" s="40"/>
      <c r="F24" s="40"/>
      <c r="G24" s="40"/>
      <c r="H24" s="40"/>
    </row>
    <row r="25" customFormat="false" ht="12.75" hidden="false" customHeight="false" outlineLevel="0" collapsed="false">
      <c r="B25" s="40"/>
      <c r="C25" s="40"/>
      <c r="D25" s="40"/>
      <c r="E25" s="40"/>
      <c r="F25" s="40"/>
      <c r="G25" s="40"/>
      <c r="H25" s="40"/>
    </row>
    <row r="26" customFormat="false" ht="12.75" hidden="false" customHeight="false" outlineLevel="0" collapsed="false">
      <c r="B26" s="40"/>
      <c r="C26" s="40"/>
      <c r="D26" s="40"/>
      <c r="E26" s="40"/>
      <c r="F26" s="40"/>
      <c r="G26" s="40"/>
      <c r="H26" s="40"/>
    </row>
    <row r="27" customFormat="false" ht="12.75" hidden="false" customHeight="false" outlineLevel="0" collapsed="false">
      <c r="B27" s="40"/>
      <c r="C27" s="40"/>
      <c r="D27" s="40"/>
      <c r="E27" s="40"/>
      <c r="F27" s="40"/>
      <c r="G27" s="40"/>
      <c r="H27" s="40"/>
    </row>
    <row r="28" customFormat="false" ht="12.75" hidden="false" customHeight="false" outlineLevel="0" collapsed="false">
      <c r="B28" s="40"/>
      <c r="C28" s="40"/>
      <c r="D28" s="40"/>
      <c r="E28" s="40"/>
      <c r="F28" s="40"/>
      <c r="G28" s="40"/>
      <c r="H28" s="40"/>
    </row>
    <row r="29" customFormat="false" ht="12.75" hidden="false" customHeight="false" outlineLevel="0" collapsed="false">
      <c r="B29" s="40"/>
      <c r="C29" s="40"/>
      <c r="D29" s="40"/>
      <c r="E29" s="40"/>
      <c r="F29" s="40"/>
      <c r="G29" s="40"/>
      <c r="H29" s="40"/>
    </row>
    <row r="30" customFormat="false" ht="12.75" hidden="false" customHeight="false" outlineLevel="0" collapsed="false">
      <c r="B30" s="40"/>
      <c r="C30" s="40"/>
      <c r="D30" s="40"/>
      <c r="E30" s="40"/>
      <c r="F30" s="40"/>
      <c r="G30" s="40"/>
      <c r="H30" s="40"/>
    </row>
    <row r="31" customFormat="false" ht="12.75" hidden="false" customHeight="false" outlineLevel="0" collapsed="false">
      <c r="B31" s="40"/>
      <c r="C31" s="40"/>
      <c r="D31" s="40"/>
      <c r="E31" s="40"/>
      <c r="F31" s="40"/>
      <c r="G31" s="40"/>
      <c r="H31" s="40"/>
    </row>
    <row r="32" customFormat="false" ht="12.75" hidden="false" customHeight="false" outlineLevel="0" collapsed="false">
      <c r="B32" s="40"/>
      <c r="C32" s="40"/>
      <c r="D32" s="40"/>
      <c r="E32" s="40"/>
      <c r="F32" s="40"/>
      <c r="G32" s="40"/>
      <c r="H32" s="40"/>
    </row>
    <row r="33" customFormat="false" ht="12.75" hidden="false" customHeight="false" outlineLevel="0" collapsed="false">
      <c r="B33" s="40"/>
      <c r="C33" s="40"/>
      <c r="D33" s="40"/>
      <c r="E33" s="40"/>
      <c r="F33" s="40"/>
      <c r="G33" s="40"/>
      <c r="H33" s="40"/>
    </row>
    <row r="34" customFormat="false" ht="12.75" hidden="false" customHeight="false" outlineLevel="0" collapsed="false">
      <c r="B34" s="40"/>
      <c r="C34" s="40"/>
      <c r="D34" s="40"/>
      <c r="E34" s="40"/>
      <c r="F34" s="40"/>
      <c r="G34" s="40"/>
      <c r="H34" s="40"/>
    </row>
    <row r="35" customFormat="false" ht="12.75" hidden="false" customHeight="false" outlineLevel="0" collapsed="false">
      <c r="B35" s="40"/>
      <c r="C35" s="40"/>
      <c r="D35" s="40"/>
      <c r="E35" s="40"/>
      <c r="F35" s="40"/>
      <c r="G35" s="40"/>
      <c r="H35" s="40"/>
    </row>
    <row r="36" customFormat="false" ht="12.75" hidden="false" customHeight="false" outlineLevel="0" collapsed="false">
      <c r="B36" s="40"/>
      <c r="C36" s="40"/>
      <c r="D36" s="40"/>
      <c r="E36" s="40"/>
      <c r="F36" s="40"/>
      <c r="G36" s="40"/>
      <c r="H36" s="40"/>
    </row>
    <row r="37" customFormat="false" ht="12.75" hidden="false" customHeight="false" outlineLevel="0" collapsed="false">
      <c r="B37" s="40"/>
      <c r="C37" s="40"/>
      <c r="D37" s="40"/>
      <c r="E37" s="40"/>
      <c r="F37" s="40"/>
      <c r="G37" s="40"/>
      <c r="H37" s="40"/>
    </row>
    <row r="38" customFormat="false" ht="12.75" hidden="false" customHeight="false" outlineLevel="0" collapsed="false">
      <c r="B38" s="40"/>
      <c r="C38" s="40"/>
      <c r="D38" s="40"/>
      <c r="E38" s="40"/>
      <c r="F38" s="40"/>
      <c r="G38" s="40"/>
      <c r="H38" s="40"/>
    </row>
    <row r="39" customFormat="false" ht="12.75" hidden="false" customHeight="false" outlineLevel="0" collapsed="false">
      <c r="B39" s="40"/>
      <c r="C39" s="40"/>
      <c r="D39" s="40"/>
      <c r="E39" s="40"/>
      <c r="F39" s="40"/>
      <c r="G39" s="40"/>
      <c r="H39" s="40"/>
    </row>
    <row r="40" customFormat="false" ht="12.75" hidden="false" customHeight="false" outlineLevel="0" collapsed="false">
      <c r="B40" s="40"/>
      <c r="C40" s="40"/>
      <c r="D40" s="40"/>
      <c r="E40" s="40"/>
      <c r="F40" s="40"/>
      <c r="G40" s="40"/>
      <c r="H40" s="40"/>
    </row>
    <row r="41" customFormat="false" ht="12.75" hidden="false" customHeight="false" outlineLevel="0" collapsed="false">
      <c r="B41" s="40"/>
      <c r="C41" s="40"/>
      <c r="D41" s="40"/>
      <c r="E41" s="40"/>
      <c r="F41" s="40"/>
      <c r="G41" s="40"/>
      <c r="H41" s="40"/>
    </row>
    <row r="42" customFormat="false" ht="12.75" hidden="false" customHeight="false" outlineLevel="0" collapsed="false">
      <c r="B42" s="40"/>
      <c r="C42" s="40"/>
      <c r="D42" s="40"/>
      <c r="E42" s="40"/>
      <c r="F42" s="40"/>
      <c r="G42" s="40"/>
      <c r="H42" s="40"/>
    </row>
    <row r="43" customFormat="false" ht="12.75" hidden="false" customHeight="false" outlineLevel="0" collapsed="false">
      <c r="B43" s="40"/>
      <c r="C43" s="40"/>
      <c r="D43" s="40"/>
      <c r="E43" s="40"/>
      <c r="F43" s="40"/>
      <c r="G43" s="40"/>
      <c r="H43" s="40"/>
    </row>
    <row r="44" customFormat="false" ht="12.75" hidden="false" customHeight="false" outlineLevel="0" collapsed="false">
      <c r="B44" s="40"/>
      <c r="C44" s="40"/>
      <c r="D44" s="40"/>
      <c r="E44" s="40"/>
      <c r="F44" s="40"/>
      <c r="G44" s="40"/>
      <c r="H44" s="40"/>
    </row>
    <row r="45" customFormat="false" ht="12.75" hidden="false" customHeight="false" outlineLevel="0" collapsed="false">
      <c r="B45" s="40"/>
      <c r="C45" s="40"/>
      <c r="D45" s="40"/>
      <c r="E45" s="40"/>
      <c r="F45" s="40"/>
      <c r="G45" s="40"/>
      <c r="H45" s="40"/>
    </row>
    <row r="46" customFormat="false" ht="12.75" hidden="false" customHeight="false" outlineLevel="0" collapsed="false">
      <c r="B46" s="40"/>
      <c r="C46" s="40"/>
      <c r="D46" s="40"/>
      <c r="E46" s="40"/>
      <c r="F46" s="40"/>
      <c r="G46" s="40"/>
      <c r="H46" s="40"/>
    </row>
    <row r="47" customFormat="false" ht="12.75" hidden="false" customHeight="false" outlineLevel="0" collapsed="false">
      <c r="B47" s="40"/>
      <c r="C47" s="40"/>
      <c r="D47" s="40"/>
      <c r="E47" s="40"/>
      <c r="F47" s="40"/>
      <c r="G47" s="40"/>
      <c r="H47" s="40"/>
    </row>
    <row r="48" customFormat="false" ht="12.75" hidden="false" customHeight="false" outlineLevel="0" collapsed="false">
      <c r="B48" s="40"/>
      <c r="C48" s="40"/>
      <c r="D48" s="40"/>
      <c r="E48" s="40"/>
      <c r="F48" s="40"/>
      <c r="G48" s="40"/>
      <c r="H48" s="40"/>
    </row>
    <row r="49" customFormat="false" ht="12.75" hidden="false" customHeight="false" outlineLevel="0" collapsed="false">
      <c r="B49" s="40"/>
      <c r="C49" s="40"/>
      <c r="D49" s="40"/>
      <c r="E49" s="40"/>
      <c r="F49" s="40"/>
      <c r="G49" s="40"/>
      <c r="H49" s="40"/>
    </row>
    <row r="50" customFormat="false" ht="12.75" hidden="false" customHeight="false" outlineLevel="0" collapsed="false">
      <c r="B50" s="40"/>
      <c r="C50" s="40"/>
      <c r="D50" s="40"/>
      <c r="E50" s="40"/>
      <c r="F50" s="40"/>
      <c r="G50" s="40"/>
      <c r="H50" s="40"/>
    </row>
    <row r="51" customFormat="false" ht="12.75" hidden="false" customHeight="false" outlineLevel="0" collapsed="false">
      <c r="B51" s="40"/>
      <c r="C51" s="40"/>
      <c r="D51" s="40"/>
      <c r="E51" s="40"/>
      <c r="F51" s="40"/>
      <c r="G51" s="40"/>
      <c r="H51" s="40"/>
    </row>
    <row r="52" customFormat="false" ht="12.75" hidden="false" customHeight="false" outlineLevel="0" collapsed="false">
      <c r="B52" s="40"/>
      <c r="C52" s="40"/>
      <c r="D52" s="40"/>
      <c r="E52" s="40"/>
      <c r="F52" s="40"/>
      <c r="G52" s="40"/>
      <c r="H52" s="40"/>
    </row>
    <row r="53" customFormat="false" ht="12.75" hidden="false" customHeight="false" outlineLevel="0" collapsed="false">
      <c r="B53" s="40"/>
      <c r="C53" s="40"/>
      <c r="D53" s="40"/>
      <c r="E53" s="40"/>
      <c r="F53" s="40"/>
      <c r="G53" s="40"/>
      <c r="H53" s="40"/>
    </row>
    <row r="54" customFormat="false" ht="12.75" hidden="false" customHeight="false" outlineLevel="0" collapsed="false">
      <c r="B54" s="40"/>
      <c r="C54" s="40"/>
      <c r="D54" s="40"/>
      <c r="E54" s="40"/>
      <c r="F54" s="40"/>
      <c r="G54" s="40"/>
      <c r="H54" s="40"/>
    </row>
    <row r="55" customFormat="false" ht="12.75" hidden="false" customHeight="false" outlineLevel="0" collapsed="false">
      <c r="B55" s="40"/>
      <c r="C55" s="40"/>
      <c r="D55" s="40"/>
      <c r="E55" s="40"/>
      <c r="F55" s="40"/>
      <c r="G55" s="40"/>
      <c r="H55" s="40"/>
    </row>
    <row r="56" customFormat="false" ht="12.75" hidden="false" customHeight="false" outlineLevel="0" collapsed="false">
      <c r="B56" s="40"/>
      <c r="C56" s="40"/>
      <c r="D56" s="40"/>
      <c r="E56" s="40"/>
      <c r="F56" s="40"/>
      <c r="G56" s="40"/>
      <c r="H56" s="40"/>
    </row>
    <row r="57" customFormat="false" ht="12.75" hidden="false" customHeight="false" outlineLevel="0" collapsed="false">
      <c r="B57" s="40"/>
      <c r="C57" s="40"/>
      <c r="D57" s="40"/>
      <c r="E57" s="40"/>
      <c r="F57" s="40"/>
      <c r="G57" s="40"/>
      <c r="H57" s="40"/>
    </row>
    <row r="58" customFormat="false" ht="12.75" hidden="false" customHeight="false" outlineLevel="0" collapsed="false">
      <c r="B58" s="40"/>
      <c r="C58" s="40"/>
      <c r="D58" s="40"/>
      <c r="E58" s="40"/>
      <c r="F58" s="40"/>
      <c r="G58" s="40"/>
      <c r="H58" s="40"/>
    </row>
    <row r="59" customFormat="false" ht="12.75" hidden="false" customHeight="false" outlineLevel="0" collapsed="false">
      <c r="B59" s="40"/>
      <c r="C59" s="40"/>
      <c r="D59" s="40"/>
      <c r="E59" s="40"/>
      <c r="F59" s="40"/>
      <c r="G59" s="40"/>
      <c r="H59" s="40"/>
    </row>
    <row r="60" customFormat="false" ht="12.75" hidden="false" customHeight="false" outlineLevel="0" collapsed="false">
      <c r="B60" s="40"/>
      <c r="C60" s="40"/>
      <c r="D60" s="40"/>
      <c r="E60" s="40"/>
      <c r="F60" s="40"/>
      <c r="G60" s="40"/>
      <c r="H60" s="40"/>
    </row>
    <row r="61" customFormat="false" ht="12.75" hidden="false" customHeight="false" outlineLevel="0" collapsed="false">
      <c r="B61" s="40"/>
      <c r="C61" s="40"/>
      <c r="D61" s="40"/>
      <c r="E61" s="40"/>
      <c r="F61" s="40"/>
      <c r="G61" s="40"/>
      <c r="H61" s="40"/>
    </row>
    <row r="62" customFormat="false" ht="12.75" hidden="false" customHeight="false" outlineLevel="0" collapsed="false">
      <c r="B62" s="40"/>
      <c r="C62" s="40"/>
      <c r="D62" s="40"/>
      <c r="E62" s="40"/>
      <c r="F62" s="40"/>
      <c r="G62" s="40"/>
      <c r="H62" s="40"/>
    </row>
    <row r="63" customFormat="false" ht="12.75" hidden="false" customHeight="false" outlineLevel="0" collapsed="false">
      <c r="B63" s="40"/>
      <c r="C63" s="40"/>
      <c r="D63" s="40"/>
      <c r="E63" s="40"/>
      <c r="F63" s="40"/>
      <c r="G63" s="40"/>
      <c r="H63" s="40"/>
    </row>
    <row r="64" customFormat="false" ht="12.75" hidden="false" customHeight="false" outlineLevel="0" collapsed="false">
      <c r="B64" s="40"/>
      <c r="C64" s="40"/>
      <c r="D64" s="40"/>
      <c r="E64" s="40"/>
      <c r="F64" s="40"/>
      <c r="G64" s="40"/>
      <c r="H64" s="40"/>
    </row>
    <row r="65" customFormat="false" ht="12.75" hidden="false" customHeight="false" outlineLevel="0" collapsed="false">
      <c r="B65" s="40"/>
      <c r="C65" s="40"/>
      <c r="D65" s="40"/>
      <c r="E65" s="40"/>
      <c r="F65" s="40"/>
      <c r="G65" s="40"/>
      <c r="H65" s="40"/>
    </row>
    <row r="66" customFormat="false" ht="12.75" hidden="false" customHeight="false" outlineLevel="0" collapsed="false">
      <c r="B66" s="40"/>
      <c r="C66" s="40"/>
      <c r="D66" s="40"/>
      <c r="E66" s="40"/>
      <c r="F66" s="40"/>
      <c r="G66" s="40"/>
      <c r="H66" s="40"/>
    </row>
    <row r="67" customFormat="false" ht="12.75" hidden="false" customHeight="false" outlineLevel="0" collapsed="false">
      <c r="B67" s="40"/>
      <c r="C67" s="40"/>
      <c r="D67" s="40"/>
      <c r="E67" s="40"/>
      <c r="F67" s="40"/>
      <c r="G67" s="40"/>
      <c r="H67" s="40"/>
    </row>
    <row r="68" customFormat="false" ht="12.75" hidden="false" customHeight="false" outlineLevel="0" collapsed="false">
      <c r="B68" s="40"/>
      <c r="C68" s="40"/>
      <c r="D68" s="40"/>
      <c r="E68" s="40"/>
      <c r="F68" s="40"/>
      <c r="G68" s="40"/>
      <c r="H68" s="40"/>
    </row>
    <row r="69" customFormat="false" ht="12.75" hidden="false" customHeight="false" outlineLevel="0" collapsed="false">
      <c r="B69" s="40"/>
      <c r="C69" s="40"/>
      <c r="D69" s="40"/>
      <c r="E69" s="40"/>
      <c r="F69" s="40"/>
      <c r="G69" s="40"/>
      <c r="H69" s="40"/>
    </row>
    <row r="70" customFormat="false" ht="12.75" hidden="false" customHeight="false" outlineLevel="0" collapsed="false">
      <c r="B70" s="40"/>
      <c r="C70" s="40"/>
      <c r="D70" s="40"/>
      <c r="E70" s="40"/>
      <c r="F70" s="40"/>
      <c r="G70" s="40"/>
      <c r="H70" s="40"/>
    </row>
    <row r="71" customFormat="false" ht="12.75" hidden="false" customHeight="false" outlineLevel="0" collapsed="false">
      <c r="B71" s="40"/>
      <c r="C71" s="40"/>
      <c r="D71" s="40"/>
      <c r="E71" s="40"/>
      <c r="F71" s="40"/>
      <c r="G71" s="40"/>
      <c r="H71" s="40"/>
    </row>
    <row r="72" customFormat="false" ht="12.75" hidden="false" customHeight="false" outlineLevel="0" collapsed="false">
      <c r="B72" s="40"/>
      <c r="C72" s="40"/>
      <c r="D72" s="40"/>
      <c r="E72" s="40"/>
      <c r="F72" s="40"/>
      <c r="G72" s="40"/>
      <c r="H72" s="40"/>
    </row>
    <row r="73" customFormat="false" ht="12.75" hidden="false" customHeight="false" outlineLevel="0" collapsed="false">
      <c r="B73" s="40"/>
      <c r="C73" s="40"/>
      <c r="D73" s="40"/>
      <c r="E73" s="40"/>
      <c r="F73" s="40"/>
      <c r="G73" s="40"/>
      <c r="H73" s="40"/>
    </row>
    <row r="74" customFormat="false" ht="12.75" hidden="false" customHeight="false" outlineLevel="0" collapsed="false">
      <c r="B74" s="40"/>
      <c r="C74" s="40"/>
      <c r="D74" s="40"/>
      <c r="E74" s="40"/>
      <c r="F74" s="40"/>
      <c r="G74" s="40"/>
      <c r="H74" s="40"/>
    </row>
    <row r="75" customFormat="false" ht="12.75" hidden="false" customHeight="false" outlineLevel="0" collapsed="false">
      <c r="B75" s="40"/>
      <c r="C75" s="40"/>
      <c r="D75" s="40"/>
      <c r="E75" s="40"/>
      <c r="F75" s="40"/>
      <c r="G75" s="40"/>
      <c r="H75" s="40"/>
    </row>
    <row r="76" customFormat="false" ht="12.75" hidden="false" customHeight="false" outlineLevel="0" collapsed="false">
      <c r="B76" s="40"/>
      <c r="C76" s="40"/>
      <c r="D76" s="40"/>
      <c r="E76" s="40"/>
      <c r="F76" s="40"/>
      <c r="G76" s="40"/>
      <c r="H76" s="40"/>
    </row>
    <row r="77" customFormat="false" ht="12.75" hidden="false" customHeight="false" outlineLevel="0" collapsed="false">
      <c r="B77" s="40"/>
      <c r="C77" s="40"/>
      <c r="D77" s="40"/>
      <c r="E77" s="40"/>
      <c r="F77" s="40"/>
      <c r="G77" s="40"/>
      <c r="H77" s="40"/>
    </row>
    <row r="78" customFormat="false" ht="12.75" hidden="false" customHeight="false" outlineLevel="0" collapsed="false">
      <c r="B78" s="40"/>
      <c r="C78" s="40"/>
      <c r="D78" s="40"/>
      <c r="E78" s="40"/>
      <c r="F78" s="40"/>
      <c r="G78" s="40"/>
      <c r="H78" s="40"/>
    </row>
    <row r="79" customFormat="false" ht="12.75" hidden="false" customHeight="false" outlineLevel="0" collapsed="false">
      <c r="B79" s="40"/>
      <c r="C79" s="40"/>
      <c r="D79" s="40"/>
      <c r="E79" s="40"/>
      <c r="F79" s="40"/>
      <c r="G79" s="40"/>
      <c r="H79" s="40"/>
    </row>
    <row r="80" customFormat="false" ht="12.75" hidden="false" customHeight="false" outlineLevel="0" collapsed="false">
      <c r="B80" s="40"/>
      <c r="C80" s="40"/>
      <c r="D80" s="40"/>
      <c r="E80" s="40"/>
      <c r="F80" s="40"/>
      <c r="G80" s="40"/>
      <c r="H80" s="40"/>
    </row>
    <row r="81" customFormat="false" ht="12.75" hidden="false" customHeight="false" outlineLevel="0" collapsed="false">
      <c r="B81" s="40"/>
      <c r="C81" s="40"/>
      <c r="D81" s="40"/>
      <c r="E81" s="40"/>
      <c r="F81" s="40"/>
      <c r="G81" s="40"/>
      <c r="H81" s="40"/>
    </row>
    <row r="82" customFormat="false" ht="12.75" hidden="false" customHeight="false" outlineLevel="0" collapsed="false">
      <c r="B82" s="40"/>
      <c r="C82" s="40"/>
      <c r="D82" s="40"/>
      <c r="E82" s="40"/>
      <c r="F82" s="40"/>
      <c r="G82" s="40"/>
      <c r="H82" s="40"/>
    </row>
    <row r="83" customFormat="false" ht="12.75" hidden="false" customHeight="false" outlineLevel="0" collapsed="false">
      <c r="B83" s="40"/>
      <c r="C83" s="40"/>
      <c r="D83" s="40"/>
      <c r="E83" s="40"/>
      <c r="F83" s="40"/>
      <c r="G83" s="40"/>
      <c r="H83" s="40"/>
    </row>
    <row r="84" customFormat="false" ht="12.75" hidden="false" customHeight="false" outlineLevel="0" collapsed="false">
      <c r="B84" s="40"/>
      <c r="C84" s="40"/>
      <c r="D84" s="40"/>
      <c r="E84" s="40"/>
      <c r="F84" s="40"/>
      <c r="G84" s="40"/>
      <c r="H84" s="40"/>
    </row>
    <row r="85" customFormat="false" ht="12.75" hidden="false" customHeight="false" outlineLevel="0" collapsed="false">
      <c r="B85" s="40"/>
      <c r="C85" s="40"/>
      <c r="D85" s="40"/>
      <c r="E85" s="40"/>
      <c r="F85" s="40"/>
      <c r="G85" s="40"/>
      <c r="H85" s="40"/>
    </row>
    <row r="86" customFormat="false" ht="12.75" hidden="false" customHeight="false" outlineLevel="0" collapsed="false">
      <c r="B86" s="40"/>
      <c r="C86" s="40"/>
      <c r="D86" s="40"/>
      <c r="E86" s="40"/>
      <c r="F86" s="40"/>
      <c r="G86" s="40"/>
      <c r="H86" s="40"/>
    </row>
    <row r="87" customFormat="false" ht="12.75" hidden="false" customHeight="false" outlineLevel="0" collapsed="false">
      <c r="B87" s="40"/>
      <c r="C87" s="40"/>
      <c r="D87" s="40"/>
      <c r="E87" s="40"/>
      <c r="F87" s="40"/>
      <c r="G87" s="40"/>
      <c r="H87" s="40"/>
    </row>
    <row r="88" customFormat="false" ht="12.75" hidden="false" customHeight="false" outlineLevel="0" collapsed="false">
      <c r="B88" s="40"/>
      <c r="C88" s="40"/>
      <c r="D88" s="40"/>
      <c r="E88" s="40"/>
      <c r="F88" s="40"/>
      <c r="G88" s="40"/>
      <c r="H88" s="40"/>
    </row>
    <row r="89" customFormat="false" ht="12.75" hidden="false" customHeight="false" outlineLevel="0" collapsed="false">
      <c r="B89" s="40"/>
      <c r="C89" s="40"/>
      <c r="D89" s="40"/>
      <c r="E89" s="40"/>
      <c r="F89" s="40"/>
      <c r="G89" s="40"/>
      <c r="H89" s="40"/>
    </row>
    <row r="90" customFormat="false" ht="12.75" hidden="false" customHeight="false" outlineLevel="0" collapsed="false">
      <c r="B90" s="40"/>
      <c r="C90" s="40"/>
      <c r="D90" s="40"/>
      <c r="E90" s="40"/>
      <c r="F90" s="40"/>
      <c r="G90" s="40"/>
      <c r="H90" s="40"/>
    </row>
    <row r="91" customFormat="false" ht="12.75" hidden="false" customHeight="false" outlineLevel="0" collapsed="false">
      <c r="B91" s="40"/>
      <c r="C91" s="40"/>
      <c r="D91" s="40"/>
      <c r="E91" s="40"/>
      <c r="F91" s="40"/>
      <c r="G91" s="40"/>
      <c r="H91" s="40"/>
    </row>
    <row r="92" customFormat="false" ht="12.75" hidden="false" customHeight="false" outlineLevel="0" collapsed="false">
      <c r="B92" s="40"/>
      <c r="C92" s="40"/>
      <c r="D92" s="40"/>
      <c r="E92" s="40"/>
      <c r="F92" s="40"/>
      <c r="G92" s="40"/>
      <c r="H92" s="40"/>
    </row>
    <row r="93" customFormat="false" ht="12.75" hidden="false" customHeight="false" outlineLevel="0" collapsed="false">
      <c r="B93" s="40"/>
      <c r="C93" s="40"/>
      <c r="D93" s="40"/>
      <c r="E93" s="40"/>
      <c r="F93" s="40"/>
      <c r="G93" s="40"/>
      <c r="H93" s="40"/>
    </row>
    <row r="94" customFormat="false" ht="12.75" hidden="false" customHeight="false" outlineLevel="0" collapsed="false">
      <c r="B94" s="40"/>
      <c r="C94" s="40"/>
      <c r="D94" s="40"/>
      <c r="E94" s="40"/>
      <c r="F94" s="40"/>
      <c r="G94" s="40"/>
      <c r="H94" s="40"/>
    </row>
    <row r="95" customFormat="false" ht="12.75" hidden="false" customHeight="false" outlineLevel="0" collapsed="false">
      <c r="B95" s="40"/>
      <c r="C95" s="40"/>
      <c r="D95" s="40"/>
      <c r="E95" s="40"/>
      <c r="F95" s="40"/>
      <c r="G95" s="40"/>
      <c r="H95" s="40"/>
    </row>
    <row r="96" customFormat="false" ht="12.75" hidden="false" customHeight="false" outlineLevel="0" collapsed="false">
      <c r="B96" s="40"/>
      <c r="C96" s="40"/>
      <c r="D96" s="40"/>
      <c r="E96" s="40"/>
      <c r="F96" s="40"/>
      <c r="G96" s="40"/>
      <c r="H96" s="40"/>
    </row>
    <row r="97" customFormat="false" ht="12.75" hidden="false" customHeight="false" outlineLevel="0" collapsed="false">
      <c r="B97" s="40"/>
      <c r="C97" s="40"/>
      <c r="D97" s="40"/>
      <c r="E97" s="40"/>
      <c r="F97" s="40"/>
      <c r="G97" s="40"/>
      <c r="H97" s="40"/>
    </row>
    <row r="98" customFormat="false" ht="12.75" hidden="false" customHeight="false" outlineLevel="0" collapsed="false">
      <c r="B98" s="40"/>
      <c r="C98" s="40"/>
      <c r="D98" s="40"/>
      <c r="E98" s="40"/>
      <c r="F98" s="40"/>
      <c r="G98" s="40"/>
      <c r="H98" s="40"/>
    </row>
    <row r="99" customFormat="false" ht="12.75" hidden="false" customHeight="false" outlineLevel="0" collapsed="false">
      <c r="B99" s="40"/>
      <c r="C99" s="40"/>
      <c r="D99" s="40"/>
      <c r="E99" s="40"/>
      <c r="F99" s="40"/>
      <c r="G99" s="40"/>
      <c r="H99" s="40"/>
    </row>
    <row r="100" customFormat="false" ht="12.75" hidden="false" customHeight="false" outlineLevel="0" collapsed="false">
      <c r="B100" s="40"/>
      <c r="C100" s="40"/>
      <c r="D100" s="40"/>
      <c r="E100" s="40"/>
      <c r="F100" s="40"/>
      <c r="G100" s="40"/>
      <c r="H100" s="40"/>
    </row>
    <row r="101" customFormat="false" ht="12.75" hidden="false" customHeight="false" outlineLevel="0" collapsed="false">
      <c r="B101" s="40"/>
      <c r="C101" s="40"/>
      <c r="D101" s="40"/>
      <c r="E101" s="40"/>
      <c r="F101" s="40"/>
      <c r="G101" s="40"/>
      <c r="H101" s="40"/>
    </row>
    <row r="102" customFormat="false" ht="12.75" hidden="false" customHeight="false" outlineLevel="0" collapsed="false">
      <c r="B102" s="40"/>
      <c r="C102" s="40"/>
      <c r="D102" s="40"/>
      <c r="E102" s="40"/>
      <c r="F102" s="40"/>
      <c r="G102" s="40"/>
      <c r="H102" s="40"/>
    </row>
    <row r="103" customFormat="false" ht="12.75" hidden="false" customHeight="false" outlineLevel="0" collapsed="false">
      <c r="B103" s="40"/>
      <c r="C103" s="40"/>
      <c r="D103" s="40"/>
      <c r="E103" s="40"/>
      <c r="F103" s="40"/>
      <c r="G103" s="40"/>
      <c r="H103" s="40"/>
    </row>
    <row r="104" customFormat="false" ht="12.75" hidden="false" customHeight="false" outlineLevel="0" collapsed="false">
      <c r="B104" s="40"/>
      <c r="C104" s="40"/>
      <c r="D104" s="40"/>
      <c r="E104" s="40"/>
      <c r="F104" s="40"/>
      <c r="G104" s="40"/>
      <c r="H104" s="40"/>
    </row>
    <row r="105" customFormat="false" ht="12.75" hidden="false" customHeight="false" outlineLevel="0" collapsed="false">
      <c r="B105" s="40"/>
      <c r="C105" s="40"/>
      <c r="D105" s="40"/>
      <c r="E105" s="40"/>
      <c r="F105" s="40"/>
      <c r="G105" s="40"/>
      <c r="H105" s="40"/>
    </row>
    <row r="106" customFormat="false" ht="12.75" hidden="false" customHeight="false" outlineLevel="0" collapsed="false">
      <c r="B106" s="40"/>
      <c r="C106" s="40"/>
      <c r="D106" s="40"/>
      <c r="E106" s="40"/>
      <c r="F106" s="40"/>
      <c r="G106" s="40"/>
      <c r="H106" s="40"/>
    </row>
    <row r="107" customFormat="false" ht="12.75" hidden="false" customHeight="false" outlineLevel="0" collapsed="false">
      <c r="B107" s="40"/>
      <c r="C107" s="40"/>
      <c r="D107" s="40"/>
      <c r="E107" s="40"/>
      <c r="F107" s="40"/>
      <c r="G107" s="40"/>
      <c r="H107" s="40"/>
    </row>
    <row r="108" customFormat="false" ht="12.75" hidden="false" customHeight="false" outlineLevel="0" collapsed="false">
      <c r="B108" s="40"/>
      <c r="C108" s="40"/>
      <c r="D108" s="40"/>
      <c r="E108" s="40"/>
      <c r="F108" s="40"/>
      <c r="G108" s="40"/>
      <c r="H108" s="40"/>
    </row>
    <row r="109" customFormat="false" ht="12.75" hidden="false" customHeight="false" outlineLevel="0" collapsed="false">
      <c r="B109" s="40"/>
      <c r="C109" s="40"/>
      <c r="D109" s="40"/>
      <c r="E109" s="40"/>
      <c r="F109" s="40"/>
      <c r="G109" s="40"/>
      <c r="H109" s="40"/>
    </row>
    <row r="110" customFormat="false" ht="12.75" hidden="false" customHeight="false" outlineLevel="0" collapsed="false">
      <c r="B110" s="40"/>
      <c r="C110" s="40"/>
      <c r="D110" s="40"/>
      <c r="E110" s="40"/>
      <c r="F110" s="40"/>
      <c r="G110" s="40"/>
      <c r="H110" s="40"/>
    </row>
    <row r="111" customFormat="false" ht="12.75" hidden="false" customHeight="false" outlineLevel="0" collapsed="false">
      <c r="B111" s="40"/>
      <c r="C111" s="40"/>
      <c r="D111" s="40"/>
      <c r="E111" s="40"/>
      <c r="F111" s="40"/>
      <c r="G111" s="40"/>
      <c r="H111" s="40"/>
    </row>
    <row r="112" customFormat="false" ht="12.75" hidden="false" customHeight="false" outlineLevel="0" collapsed="false">
      <c r="B112" s="40"/>
      <c r="C112" s="40"/>
      <c r="D112" s="40"/>
      <c r="E112" s="40"/>
      <c r="F112" s="40"/>
      <c r="G112" s="40"/>
      <c r="H112" s="40"/>
    </row>
    <row r="113" customFormat="false" ht="12.75" hidden="false" customHeight="false" outlineLevel="0" collapsed="false">
      <c r="B113" s="40"/>
      <c r="C113" s="40"/>
      <c r="D113" s="40"/>
      <c r="E113" s="40"/>
      <c r="F113" s="40"/>
      <c r="G113" s="40"/>
      <c r="H113" s="40"/>
    </row>
    <row r="114" customFormat="false" ht="12.75" hidden="false" customHeight="false" outlineLevel="0" collapsed="false">
      <c r="B114" s="40"/>
      <c r="C114" s="40"/>
      <c r="D114" s="40"/>
      <c r="E114" s="40"/>
      <c r="F114" s="40"/>
      <c r="G114" s="40"/>
      <c r="H114" s="40"/>
    </row>
    <row r="115" customFormat="false" ht="12.75" hidden="false" customHeight="false" outlineLevel="0" collapsed="false">
      <c r="B115" s="40"/>
      <c r="C115" s="40"/>
      <c r="D115" s="40"/>
      <c r="E115" s="40"/>
      <c r="F115" s="40"/>
      <c r="G115" s="40"/>
      <c r="H115" s="40"/>
    </row>
    <row r="116" customFormat="false" ht="12.75" hidden="false" customHeight="false" outlineLevel="0" collapsed="false">
      <c r="B116" s="40"/>
      <c r="C116" s="40"/>
      <c r="D116" s="40"/>
      <c r="E116" s="40"/>
      <c r="F116" s="40"/>
      <c r="G116" s="40"/>
      <c r="H116" s="40"/>
    </row>
    <row r="117" customFormat="false" ht="12.75" hidden="false" customHeight="false" outlineLevel="0" collapsed="false">
      <c r="B117" s="40"/>
      <c r="C117" s="40"/>
      <c r="D117" s="40"/>
      <c r="E117" s="40"/>
      <c r="F117" s="40"/>
      <c r="G117" s="40"/>
      <c r="H117" s="40"/>
    </row>
    <row r="118" customFormat="false" ht="12.75" hidden="false" customHeight="false" outlineLevel="0" collapsed="false">
      <c r="B118" s="40"/>
      <c r="C118" s="40"/>
      <c r="D118" s="40"/>
      <c r="E118" s="40"/>
      <c r="F118" s="40"/>
      <c r="G118" s="40"/>
      <c r="H118" s="40"/>
    </row>
    <row r="119" customFormat="false" ht="12.75" hidden="false" customHeight="false" outlineLevel="0" collapsed="false">
      <c r="B119" s="40"/>
      <c r="C119" s="40"/>
      <c r="D119" s="40"/>
      <c r="E119" s="40"/>
      <c r="F119" s="40"/>
      <c r="G119" s="40"/>
      <c r="H119" s="40"/>
    </row>
    <row r="120" customFormat="false" ht="12.75" hidden="false" customHeight="false" outlineLevel="0" collapsed="false">
      <c r="B120" s="40"/>
      <c r="C120" s="40"/>
      <c r="D120" s="40"/>
      <c r="E120" s="40"/>
      <c r="F120" s="40"/>
      <c r="G120" s="40"/>
      <c r="H120" s="40"/>
    </row>
    <row r="121" customFormat="false" ht="12.75" hidden="false" customHeight="false" outlineLevel="0" collapsed="false">
      <c r="B121" s="40"/>
      <c r="C121" s="40"/>
      <c r="D121" s="40"/>
      <c r="E121" s="40"/>
      <c r="F121" s="40"/>
      <c r="G121" s="40"/>
      <c r="H121" s="40"/>
    </row>
    <row r="122" customFormat="false" ht="12.75" hidden="false" customHeight="false" outlineLevel="0" collapsed="false">
      <c r="B122" s="40"/>
      <c r="C122" s="40"/>
      <c r="D122" s="40"/>
      <c r="E122" s="40"/>
      <c r="F122" s="40"/>
      <c r="G122" s="40"/>
      <c r="H122" s="40"/>
    </row>
    <row r="123" customFormat="false" ht="12.75" hidden="false" customHeight="false" outlineLevel="0" collapsed="false">
      <c r="B123" s="40"/>
      <c r="C123" s="40"/>
      <c r="D123" s="40"/>
      <c r="E123" s="40"/>
      <c r="F123" s="40"/>
      <c r="G123" s="40"/>
      <c r="H123" s="40"/>
    </row>
    <row r="124" customFormat="false" ht="12.75" hidden="false" customHeight="false" outlineLevel="0" collapsed="false">
      <c r="B124" s="40"/>
      <c r="C124" s="40"/>
      <c r="D124" s="40"/>
      <c r="E124" s="40"/>
      <c r="F124" s="40"/>
      <c r="G124" s="40"/>
      <c r="H124" s="40"/>
    </row>
    <row r="125" customFormat="false" ht="12.75" hidden="false" customHeight="false" outlineLevel="0" collapsed="false">
      <c r="B125" s="40"/>
      <c r="C125" s="40"/>
      <c r="D125" s="40"/>
      <c r="E125" s="40"/>
      <c r="F125" s="40"/>
      <c r="G125" s="40"/>
      <c r="H125" s="40"/>
    </row>
    <row r="126" customFormat="false" ht="12.75" hidden="false" customHeight="false" outlineLevel="0" collapsed="false">
      <c r="B126" s="39" t="s">
        <v>26</v>
      </c>
      <c r="C126" s="40"/>
      <c r="D126" s="40"/>
      <c r="E126" s="40"/>
      <c r="F126" s="40"/>
      <c r="G126" s="40"/>
      <c r="H126" s="40"/>
    </row>
    <row r="127" s="41" customFormat="true" ht="15" hidden="false" customHeight="true" outlineLevel="0" collapsed="false">
      <c r="B127" s="42" t="s">
        <v>27</v>
      </c>
      <c r="C127" s="41" t="s">
        <v>28</v>
      </c>
    </row>
    <row r="128" s="41" customFormat="true" ht="12.95" hidden="false" customHeight="true" outlineLevel="0" collapsed="false">
      <c r="B128" s="42"/>
      <c r="C128" s="41" t="s">
        <v>29</v>
      </c>
    </row>
    <row r="129" s="41" customFormat="true" ht="15" hidden="false" customHeight="true" outlineLevel="0" collapsed="false">
      <c r="B129" s="43" t="s">
        <v>30</v>
      </c>
      <c r="C129" s="41" t="s">
        <v>31</v>
      </c>
    </row>
    <row r="130" s="41" customFormat="true" ht="15" hidden="false" customHeight="true" outlineLevel="0" collapsed="false">
      <c r="B130" s="43" t="s">
        <v>32</v>
      </c>
      <c r="C130" s="41" t="s">
        <v>33</v>
      </c>
    </row>
    <row r="131" s="41" customFormat="true" ht="15" hidden="false" customHeight="true" outlineLevel="0" collapsed="false">
      <c r="B131" s="42" t="s">
        <v>34</v>
      </c>
      <c r="C131" s="41" t="s">
        <v>35</v>
      </c>
    </row>
    <row r="132" s="41" customFormat="true" ht="15" hidden="false" customHeight="true" outlineLevel="0" collapsed="false">
      <c r="B132" s="42" t="s">
        <v>36</v>
      </c>
      <c r="C132" s="41" t="s">
        <v>37</v>
      </c>
    </row>
    <row r="133" s="41" customFormat="true" ht="15" hidden="false" customHeight="true" outlineLevel="0" collapsed="false">
      <c r="B133" s="42" t="s">
        <v>38</v>
      </c>
      <c r="C133" s="41" t="s">
        <v>39</v>
      </c>
    </row>
    <row r="134" s="41" customFormat="true" ht="12.95" hidden="false" customHeight="true" outlineLevel="0" collapsed="false">
      <c r="B134" s="42"/>
      <c r="C134" s="41" t="s">
        <v>40</v>
      </c>
    </row>
    <row r="135" s="41" customFormat="true" ht="15" hidden="false" customHeight="true" outlineLevel="0" collapsed="false">
      <c r="B135" s="42" t="s">
        <v>41</v>
      </c>
      <c r="C135" s="41" t="s">
        <v>42</v>
      </c>
    </row>
    <row r="136" s="41" customFormat="true" ht="15" hidden="false" customHeight="true" outlineLevel="0" collapsed="false">
      <c r="B136" s="42" t="s">
        <v>43</v>
      </c>
      <c r="C136" s="41" t="s">
        <v>44</v>
      </c>
    </row>
    <row r="137" s="41" customFormat="true" ht="15" hidden="false" customHeight="true" outlineLevel="0" collapsed="false">
      <c r="B137" s="42" t="s">
        <v>45</v>
      </c>
      <c r="C137" s="41" t="s">
        <v>46</v>
      </c>
    </row>
    <row r="138" s="41" customFormat="true" ht="15" hidden="false" customHeight="true" outlineLevel="0" collapsed="false">
      <c r="B138" s="42" t="s">
        <v>47</v>
      </c>
      <c r="C138" s="41" t="s">
        <v>48</v>
      </c>
    </row>
    <row r="139" s="41" customFormat="true" ht="8.1" hidden="false" customHeight="true" outlineLevel="0" collapsed="false"/>
    <row r="140" s="41" customFormat="true" ht="8.1" hidden="false" customHeight="true" outlineLevel="0" collapsed="false"/>
    <row r="141" s="41" customFormat="true" ht="15.75" hidden="false" customHeight="true" outlineLevel="0" collapsed="false">
      <c r="B141" s="41" t="s">
        <v>49</v>
      </c>
    </row>
    <row r="142" s="41" customFormat="true" ht="12.75" hidden="false" customHeight="false" outlineLevel="0" collapsed="false">
      <c r="B142" s="41" t="s">
        <v>50</v>
      </c>
    </row>
    <row r="143" s="41" customFormat="true" ht="12.75" hidden="false" customHeight="false" outlineLevel="0" collapsed="false">
      <c r="B143" s="41" t="s">
        <v>51</v>
      </c>
    </row>
    <row r="144" s="41" customFormat="true" ht="12.75" hidden="false" customHeight="false" outlineLevel="0" collapsed="false">
      <c r="B144" s="41" t="s">
        <v>52</v>
      </c>
    </row>
    <row r="145" s="41" customFormat="true" ht="12.75" hidden="false" customHeight="false" outlineLevel="0" collapsed="false">
      <c r="B145" s="41" t="s">
        <v>53</v>
      </c>
    </row>
    <row r="146" s="41" customFormat="true" ht="12.75" hidden="false" customHeight="false" outlineLevel="0" collapsed="false">
      <c r="B146" s="41" t="s">
        <v>54</v>
      </c>
    </row>
    <row r="147" customFormat="false" ht="12.75" hidden="false" customHeight="false" outlineLevel="0" collapsed="false">
      <c r="B147" s="40"/>
      <c r="C147" s="40"/>
      <c r="D147" s="40"/>
      <c r="E147" s="40"/>
      <c r="F147" s="40"/>
      <c r="G147" s="40"/>
      <c r="H147" s="40"/>
    </row>
    <row r="148" customFormat="false" ht="12.75" hidden="false" customHeight="false" outlineLevel="0" collapsed="false">
      <c r="B148" s="40"/>
      <c r="C148" s="40"/>
      <c r="D148" s="40"/>
      <c r="E148" s="40"/>
      <c r="F148" s="40"/>
      <c r="G148" s="40"/>
      <c r="H148" s="40"/>
    </row>
    <row r="149" customFormat="false" ht="12.75" hidden="false" customHeight="false" outlineLevel="0" collapsed="false">
      <c r="B149" s="40"/>
      <c r="C149" s="40"/>
      <c r="D149" s="40"/>
      <c r="E149" s="40"/>
      <c r="F149" s="40"/>
      <c r="G149" s="40"/>
      <c r="H149" s="40"/>
    </row>
    <row r="150" customFormat="false" ht="12.75" hidden="false" customHeight="false" outlineLevel="0" collapsed="false">
      <c r="B150" s="40"/>
      <c r="C150" s="40"/>
      <c r="D150" s="40"/>
      <c r="E150" s="40"/>
      <c r="F150" s="40"/>
      <c r="G150" s="40"/>
      <c r="H150" s="40"/>
    </row>
    <row r="151" customFormat="false" ht="12.75" hidden="false" customHeight="false" outlineLevel="0" collapsed="false">
      <c r="B151" s="40"/>
      <c r="C151" s="40"/>
      <c r="D151" s="40"/>
      <c r="E151" s="40"/>
      <c r="F151" s="40"/>
      <c r="G151" s="40"/>
      <c r="H151" s="40"/>
    </row>
    <row r="152" customFormat="false" ht="12.75" hidden="false" customHeight="false" outlineLevel="0" collapsed="false">
      <c r="B152" s="40"/>
      <c r="C152" s="40"/>
      <c r="D152" s="40"/>
      <c r="E152" s="40"/>
      <c r="F152" s="40"/>
      <c r="G152" s="40"/>
      <c r="H152" s="40"/>
    </row>
    <row r="153" customFormat="false" ht="12.75" hidden="false" customHeight="false" outlineLevel="0" collapsed="false">
      <c r="B153" s="40"/>
      <c r="C153" s="40"/>
      <c r="D153" s="40"/>
      <c r="E153" s="40"/>
      <c r="F153" s="40"/>
      <c r="G153" s="40"/>
      <c r="H153" s="40"/>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2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4"/>
    </sheetView>
  </sheetViews>
  <sheetFormatPr defaultColWidth="11.421875" defaultRowHeight="12.75" zeroHeight="false" outlineLevelRow="0" outlineLevelCol="0"/>
  <cols>
    <col collapsed="false" customWidth="true" hidden="false" outlineLevel="0" max="1" min="1" style="44" width="3.13"/>
    <col collapsed="false" customWidth="false" hidden="false" outlineLevel="0" max="2" min="2" style="45" width="11.42"/>
    <col collapsed="false" customWidth="false" hidden="false" outlineLevel="0" max="7" min="3" style="44" width="11.42"/>
    <col collapsed="false" customWidth="true" hidden="false" outlineLevel="0" max="8" min="8" style="44" width="10.42"/>
    <col collapsed="false" customWidth="false" hidden="false" outlineLevel="0" max="257" min="9" style="44" width="11.42"/>
  </cols>
  <sheetData>
    <row r="1" customFormat="false" ht="18" hidden="false" customHeight="false" outlineLevel="0" collapsed="false">
      <c r="A1" s="0"/>
      <c r="B1" s="46"/>
      <c r="C1" s="47"/>
      <c r="D1" s="47"/>
      <c r="E1" s="47"/>
      <c r="F1" s="47"/>
      <c r="G1" s="47"/>
      <c r="H1" s="47"/>
    </row>
    <row r="2" customFormat="false" ht="18" hidden="false" customHeight="false" outlineLevel="0" collapsed="false">
      <c r="A2" s="48" t="s">
        <v>55</v>
      </c>
      <c r="B2" s="48"/>
      <c r="C2" s="48"/>
      <c r="D2" s="48"/>
      <c r="E2" s="48"/>
      <c r="F2" s="48"/>
      <c r="G2" s="48"/>
      <c r="H2" s="48"/>
    </row>
    <row r="3" customFormat="false" ht="18" hidden="false" customHeight="false" outlineLevel="0" collapsed="false">
      <c r="A3" s="49"/>
      <c r="B3" s="46"/>
      <c r="C3" s="47"/>
      <c r="D3" s="47"/>
      <c r="E3" s="47"/>
      <c r="F3" s="47"/>
      <c r="G3" s="47"/>
      <c r="H3" s="47"/>
    </row>
    <row r="4" customFormat="false" ht="18" hidden="false" customHeight="false" outlineLevel="0" collapsed="false">
      <c r="A4" s="50" t="s">
        <v>56</v>
      </c>
      <c r="B4" s="50"/>
      <c r="C4" s="51"/>
      <c r="D4" s="51"/>
      <c r="E4" s="51"/>
      <c r="F4" s="51"/>
      <c r="G4" s="47"/>
      <c r="H4" s="47"/>
    </row>
    <row r="5" customFormat="false" ht="18" hidden="false" customHeight="false" outlineLevel="0" collapsed="false">
      <c r="A5" s="50" t="s">
        <v>57</v>
      </c>
      <c r="B5" s="50"/>
      <c r="C5" s="50"/>
      <c r="D5" s="50"/>
      <c r="E5" s="50"/>
      <c r="F5" s="50"/>
      <c r="G5" s="47"/>
      <c r="H5" s="47"/>
    </row>
    <row r="6" customFormat="false" ht="18" hidden="false" customHeight="false" outlineLevel="0" collapsed="false">
      <c r="A6" s="52"/>
      <c r="B6" s="53"/>
      <c r="C6" s="54"/>
      <c r="D6" s="54"/>
      <c r="E6" s="54"/>
      <c r="F6" s="54"/>
      <c r="G6" s="47"/>
      <c r="H6" s="47"/>
    </row>
    <row r="7" customFormat="false" ht="12.75" hidden="false" customHeight="false" outlineLevel="0" collapsed="false">
      <c r="A7" s="50" t="s">
        <v>58</v>
      </c>
      <c r="B7" s="50"/>
      <c r="C7" s="50"/>
      <c r="D7" s="54"/>
      <c r="E7" s="54"/>
      <c r="F7" s="54"/>
      <c r="G7" s="54"/>
      <c r="H7" s="54"/>
    </row>
    <row r="8" customFormat="false" ht="12.75" hidden="false" customHeight="false" outlineLevel="0" collapsed="false">
      <c r="A8" s="50"/>
      <c r="B8" s="50"/>
      <c r="C8" s="50"/>
      <c r="D8" s="54"/>
      <c r="E8" s="54"/>
      <c r="F8" s="54"/>
      <c r="G8" s="54"/>
      <c r="H8" s="54"/>
    </row>
    <row r="9" customFormat="false" ht="12.75" hidden="false" customHeight="false" outlineLevel="0" collapsed="false">
      <c r="A9" s="54"/>
      <c r="B9" s="53"/>
      <c r="C9" s="54"/>
      <c r="D9" s="54"/>
      <c r="E9" s="54"/>
      <c r="F9" s="54"/>
      <c r="G9" s="54"/>
      <c r="H9" s="54"/>
    </row>
    <row r="10" customFormat="false" ht="12.75" hidden="false" customHeight="false" outlineLevel="0" collapsed="false">
      <c r="A10" s="55" t="s">
        <v>59</v>
      </c>
      <c r="B10" s="56"/>
      <c r="C10" s="57"/>
      <c r="D10" s="57"/>
      <c r="E10" s="57"/>
      <c r="F10" s="57"/>
      <c r="G10" s="57"/>
      <c r="H10" s="54"/>
    </row>
    <row r="11" customFormat="false" ht="12.75" hidden="false" customHeight="false" outlineLevel="0" collapsed="false">
      <c r="A11" s="58"/>
      <c r="B11" s="56"/>
      <c r="C11" s="57"/>
      <c r="D11" s="57"/>
      <c r="E11" s="57"/>
      <c r="F11" s="57"/>
      <c r="G11" s="57"/>
      <c r="H11" s="54"/>
    </row>
    <row r="12" customFormat="false" ht="6" hidden="false" customHeight="true" outlineLevel="0" collapsed="false">
      <c r="A12" s="59"/>
      <c r="B12" s="57"/>
      <c r="C12" s="57"/>
      <c r="D12" s="57"/>
      <c r="E12" s="57"/>
      <c r="F12" s="57"/>
      <c r="G12" s="57"/>
      <c r="H12" s="54"/>
    </row>
    <row r="13" customFormat="false" ht="12.75" hidden="false" customHeight="true" outlineLevel="0" collapsed="false">
      <c r="A13" s="60" t="s">
        <v>60</v>
      </c>
      <c r="B13" s="61" t="s">
        <v>61</v>
      </c>
      <c r="C13" s="62"/>
      <c r="D13" s="62"/>
      <c r="E13" s="62"/>
      <c r="F13" s="62"/>
      <c r="G13" s="62"/>
      <c r="H13" s="54"/>
    </row>
    <row r="14" customFormat="false" ht="6" hidden="false" customHeight="true" outlineLevel="0" collapsed="false">
      <c r="A14" s="59"/>
      <c r="B14" s="57"/>
      <c r="C14" s="57"/>
      <c r="D14" s="57"/>
      <c r="E14" s="57"/>
      <c r="F14" s="57"/>
      <c r="G14" s="57"/>
      <c r="H14" s="54"/>
    </row>
    <row r="15" customFormat="false" ht="12.75" hidden="false" customHeight="true" outlineLevel="0" collapsed="false">
      <c r="A15" s="60" t="s">
        <v>62</v>
      </c>
      <c r="B15" s="61" t="s">
        <v>63</v>
      </c>
      <c r="C15" s="62"/>
      <c r="D15" s="62"/>
      <c r="E15" s="62"/>
      <c r="F15" s="62"/>
      <c r="G15" s="57"/>
      <c r="H15" s="54"/>
    </row>
    <row r="16" customFormat="false" ht="6" hidden="false" customHeight="true" outlineLevel="0" collapsed="false">
      <c r="A16" s="59"/>
      <c r="B16" s="57"/>
      <c r="C16" s="57"/>
      <c r="D16" s="57"/>
      <c r="E16" s="57"/>
      <c r="F16" s="57"/>
      <c r="G16" s="57"/>
      <c r="H16" s="54"/>
    </row>
    <row r="17" customFormat="false" ht="12.75" hidden="false" customHeight="true" outlineLevel="0" collapsed="false">
      <c r="A17" s="60" t="s">
        <v>64</v>
      </c>
      <c r="B17" s="63" t="s">
        <v>65</v>
      </c>
      <c r="C17" s="64"/>
      <c r="D17" s="64"/>
      <c r="E17" s="64"/>
      <c r="F17" s="64"/>
      <c r="G17" s="64"/>
      <c r="H17" s="54"/>
    </row>
    <row r="18" customFormat="false" ht="12.75" hidden="false" customHeight="false" outlineLevel="0" collapsed="false">
      <c r="A18" s="65"/>
      <c r="B18" s="63" t="s">
        <v>66</v>
      </c>
      <c r="C18" s="62"/>
      <c r="D18" s="62"/>
      <c r="E18" s="62"/>
      <c r="F18" s="62"/>
      <c r="G18" s="62"/>
      <c r="H18" s="54"/>
    </row>
    <row r="19" customFormat="false" ht="6" hidden="false" customHeight="true" outlineLevel="0" collapsed="false">
      <c r="A19" s="66"/>
      <c r="B19" s="0"/>
      <c r="C19" s="57"/>
      <c r="D19" s="57"/>
      <c r="E19" s="57"/>
      <c r="F19" s="57"/>
      <c r="G19" s="57"/>
      <c r="H19" s="54"/>
    </row>
    <row r="20" customFormat="false" ht="12.75" hidden="false" customHeight="false" outlineLevel="0" collapsed="false">
      <c r="A20" s="60" t="s">
        <v>67</v>
      </c>
      <c r="B20" s="61" t="s">
        <v>68</v>
      </c>
      <c r="C20" s="62"/>
      <c r="D20" s="62"/>
      <c r="E20" s="62"/>
      <c r="F20" s="62"/>
      <c r="G20" s="62"/>
      <c r="H20" s="54"/>
    </row>
    <row r="21" customFormat="false" ht="12.75" hidden="false" customHeight="false" outlineLevel="0" collapsed="false">
      <c r="A21" s="65"/>
      <c r="B21" s="61" t="s">
        <v>69</v>
      </c>
      <c r="C21" s="62"/>
      <c r="D21" s="62"/>
      <c r="E21" s="62"/>
      <c r="F21" s="62"/>
      <c r="G21" s="62"/>
      <c r="H21" s="54"/>
    </row>
    <row r="22" customFormat="false" ht="6" hidden="false" customHeight="true" outlineLevel="0" collapsed="false">
      <c r="A22" s="66"/>
      <c r="B22" s="57"/>
      <c r="C22" s="57"/>
      <c r="D22" s="57"/>
      <c r="E22" s="57"/>
      <c r="F22" s="57"/>
      <c r="G22" s="57"/>
      <c r="H22" s="54"/>
    </row>
    <row r="23" customFormat="false" ht="12.75" hidden="false" customHeight="false" outlineLevel="0" collapsed="false">
      <c r="A23" s="60" t="s">
        <v>70</v>
      </c>
      <c r="B23" s="61" t="s">
        <v>71</v>
      </c>
      <c r="C23" s="62"/>
      <c r="D23" s="62"/>
      <c r="E23" s="62"/>
      <c r="F23" s="62"/>
      <c r="G23" s="57"/>
      <c r="H23" s="54"/>
    </row>
    <row r="24" customFormat="false" ht="12.75" hidden="false" customHeight="false" outlineLevel="0" collapsed="false">
      <c r="A24" s="65"/>
      <c r="B24" s="61" t="s">
        <v>72</v>
      </c>
      <c r="C24" s="62"/>
      <c r="D24" s="62"/>
      <c r="E24" s="62"/>
      <c r="F24" s="62"/>
      <c r="G24" s="57"/>
      <c r="H24" s="54"/>
    </row>
    <row r="25" customFormat="false" ht="6" hidden="false" customHeight="true" outlineLevel="0" collapsed="false">
      <c r="A25" s="66"/>
      <c r="B25" s="57"/>
      <c r="C25" s="57"/>
      <c r="D25" s="57"/>
      <c r="E25" s="57"/>
      <c r="F25" s="57"/>
      <c r="G25" s="57"/>
      <c r="H25" s="54"/>
    </row>
    <row r="26" customFormat="false" ht="12.75" hidden="false" customHeight="false" outlineLevel="0" collapsed="false">
      <c r="A26" s="60" t="s">
        <v>73</v>
      </c>
      <c r="B26" s="61" t="s">
        <v>74</v>
      </c>
      <c r="C26" s="62"/>
      <c r="D26" s="62"/>
      <c r="E26" s="62"/>
      <c r="F26" s="62"/>
      <c r="G26" s="62"/>
      <c r="H26" s="54"/>
    </row>
    <row r="27" customFormat="false" ht="12.75" hidden="false" customHeight="false" outlineLevel="0" collapsed="false">
      <c r="A27" s="65"/>
      <c r="B27" s="61" t="s">
        <v>72</v>
      </c>
      <c r="C27" s="62"/>
      <c r="D27" s="62"/>
      <c r="E27" s="62"/>
      <c r="F27" s="62"/>
      <c r="G27" s="62"/>
      <c r="H27" s="54"/>
    </row>
    <row r="28" customFormat="false" ht="6" hidden="false" customHeight="true" outlineLevel="0" collapsed="false">
      <c r="A28" s="66"/>
      <c r="B28" s="57"/>
      <c r="C28" s="57"/>
      <c r="D28" s="57"/>
      <c r="E28" s="57"/>
      <c r="F28" s="57"/>
      <c r="G28" s="57"/>
      <c r="H28" s="54"/>
    </row>
    <row r="29" customFormat="false" ht="12.75" hidden="false" customHeight="false" outlineLevel="0" collapsed="false">
      <c r="A29" s="60" t="s">
        <v>75</v>
      </c>
      <c r="B29" s="61" t="s">
        <v>76</v>
      </c>
      <c r="C29" s="62"/>
      <c r="D29" s="62"/>
      <c r="E29" s="62"/>
      <c r="F29" s="62"/>
      <c r="G29" s="62"/>
      <c r="H29" s="54"/>
    </row>
    <row r="30" customFormat="false" ht="12.75" hidden="false" customHeight="false" outlineLevel="0" collapsed="false">
      <c r="A30" s="65"/>
      <c r="B30" s="61" t="s">
        <v>72</v>
      </c>
      <c r="C30" s="62"/>
      <c r="D30" s="62"/>
      <c r="E30" s="62"/>
      <c r="F30" s="62"/>
      <c r="G30" s="62"/>
      <c r="H30" s="54"/>
    </row>
    <row r="31" customFormat="false" ht="6" hidden="false" customHeight="true" outlineLevel="0" collapsed="false">
      <c r="A31" s="66"/>
      <c r="B31" s="57"/>
      <c r="C31" s="57"/>
      <c r="D31" s="57"/>
      <c r="E31" s="57"/>
      <c r="F31" s="57"/>
      <c r="G31" s="57"/>
      <c r="H31" s="54"/>
    </row>
    <row r="32" customFormat="false" ht="12.75" hidden="false" customHeight="false" outlineLevel="0" collapsed="false">
      <c r="A32" s="67" t="s">
        <v>77</v>
      </c>
      <c r="B32" s="63" t="s">
        <v>78</v>
      </c>
      <c r="C32" s="64"/>
      <c r="D32" s="64"/>
      <c r="E32" s="64"/>
      <c r="F32" s="64"/>
      <c r="G32" s="57"/>
      <c r="H32" s="54"/>
    </row>
    <row r="33" customFormat="false" ht="12.75" hidden="false" customHeight="false" outlineLevel="0" collapsed="false">
      <c r="A33" s="64"/>
      <c r="B33" s="63" t="s">
        <v>79</v>
      </c>
      <c r="C33" s="64"/>
      <c r="D33" s="64"/>
      <c r="E33" s="64"/>
      <c r="F33" s="64"/>
      <c r="G33" s="54"/>
      <c r="H33" s="54"/>
    </row>
    <row r="34" customFormat="false" ht="6" hidden="false" customHeight="true" outlineLevel="0" collapsed="false">
      <c r="A34" s="63"/>
      <c r="B34" s="63"/>
      <c r="C34" s="63"/>
      <c r="D34" s="63"/>
      <c r="E34" s="63"/>
      <c r="F34" s="63"/>
      <c r="G34" s="54"/>
      <c r="H34" s="54"/>
    </row>
    <row r="35" customFormat="false" ht="12.75" hidden="false" customHeight="false" outlineLevel="0" collapsed="false">
      <c r="A35" s="67" t="s">
        <v>80</v>
      </c>
      <c r="B35" s="63" t="s">
        <v>81</v>
      </c>
      <c r="C35" s="64"/>
      <c r="D35" s="64"/>
      <c r="E35" s="64"/>
      <c r="F35" s="64"/>
      <c r="G35" s="62"/>
      <c r="H35" s="54"/>
    </row>
    <row r="36" customFormat="false" ht="12.75" hidden="false" customHeight="false" outlineLevel="0" collapsed="false">
      <c r="A36" s="64"/>
      <c r="B36" s="63" t="s">
        <v>82</v>
      </c>
      <c r="C36" s="64"/>
      <c r="D36" s="64"/>
      <c r="E36" s="64"/>
      <c r="F36" s="64"/>
      <c r="G36" s="62"/>
      <c r="H36" s="54"/>
    </row>
    <row r="37" customFormat="false" ht="6" hidden="false" customHeight="true" outlineLevel="0" collapsed="false">
      <c r="A37" s="63"/>
      <c r="B37" s="63"/>
      <c r="C37" s="63"/>
      <c r="D37" s="63"/>
      <c r="E37" s="63"/>
      <c r="F37" s="63"/>
      <c r="G37" s="54"/>
      <c r="H37" s="54"/>
    </row>
    <row r="38" customFormat="false" ht="12.75" hidden="false" customHeight="false" outlineLevel="0" collapsed="false">
      <c r="A38" s="67" t="s">
        <v>83</v>
      </c>
      <c r="B38" s="63" t="s">
        <v>74</v>
      </c>
      <c r="C38" s="64"/>
      <c r="D38" s="64"/>
      <c r="E38" s="64"/>
      <c r="F38" s="64"/>
      <c r="G38" s="62"/>
      <c r="H38" s="54"/>
    </row>
    <row r="39" customFormat="false" ht="12.75" hidden="false" customHeight="false" outlineLevel="0" collapsed="false">
      <c r="A39" s="64"/>
      <c r="B39" s="63" t="s">
        <v>82</v>
      </c>
      <c r="C39" s="64"/>
      <c r="D39" s="64"/>
      <c r="E39" s="64"/>
      <c r="F39" s="64"/>
      <c r="G39" s="62"/>
      <c r="H39" s="54"/>
    </row>
    <row r="40" customFormat="false" ht="12.75" hidden="false" customHeight="false" outlineLevel="0" collapsed="false">
      <c r="A40" s="68"/>
      <c r="B40" s="54"/>
      <c r="D40" s="54"/>
      <c r="E40" s="54"/>
      <c r="F40" s="54"/>
      <c r="G40" s="54"/>
      <c r="H40" s="54"/>
    </row>
    <row r="41" customFormat="false" ht="12.75" hidden="false" customHeight="false" outlineLevel="0" collapsed="false">
      <c r="A41" s="69" t="s">
        <v>84</v>
      </c>
      <c r="B41" s="70"/>
      <c r="D41" s="54"/>
      <c r="E41" s="54"/>
      <c r="F41" s="54"/>
      <c r="G41" s="54"/>
      <c r="H41" s="54"/>
    </row>
    <row r="42" customFormat="false" ht="12.75" hidden="false" customHeight="false" outlineLevel="0" collapsed="false">
      <c r="A42" s="69"/>
      <c r="B42" s="70"/>
      <c r="D42" s="54"/>
      <c r="E42" s="54"/>
      <c r="F42" s="54"/>
      <c r="G42" s="54"/>
      <c r="H42" s="54"/>
    </row>
    <row r="43" customFormat="false" ht="12.75" hidden="false" customHeight="false" outlineLevel="0" collapsed="false">
      <c r="A43" s="63" t="s">
        <v>85</v>
      </c>
      <c r="B43" s="62"/>
      <c r="C43" s="62"/>
      <c r="D43" s="62"/>
      <c r="E43" s="54"/>
      <c r="F43" s="54"/>
      <c r="G43" s="54"/>
      <c r="H43" s="54"/>
    </row>
  </sheetData>
  <mergeCells count="4">
    <mergeCell ref="A2:H2"/>
    <mergeCell ref="A4:B4"/>
    <mergeCell ref="A5:F5"/>
    <mergeCell ref="A7:C7"/>
  </mergeCells>
  <hyperlinks>
    <hyperlink ref="A4" location="Titelblatt!A1" display="Titelblatt"/>
    <hyperlink ref="A5" location="Impressum!A1" display="Impressum (Copyright, Lieferbedingungen, Zeichenerklärungen)"/>
    <hyperlink ref="A7" location="Vorbemerkungen!A1" display="Vorbemerkungen"/>
    <hyperlink ref="A13" location="'Tab. 1'!A1" display="1."/>
    <hyperlink ref="B13" location="'Tab. 1'!A1" display="Investitionen der Unternehmen im Bauhauptgewerbe 1995 bis 2003"/>
    <hyperlink ref="A15" location="'Tab. 2'!A1" display="2."/>
    <hyperlink ref="B15" location="'Tab. 2'!A1" display="Investitionen der Unternehmen im Ausbaugewerbe 1995 bis 2003"/>
    <hyperlink ref="A17" location="'Tab. 3'!A1" display="3."/>
    <hyperlink ref="B17" location="'Tab. 3'!A1" display="Unternehmen, Beschäftigte, Umsatz und Investitionen im Bauhauptgewerbe "/>
    <hyperlink ref="B18" location="'Tab. 3'!A1" display="  2003 nach Wirtschaftszweigen"/>
    <hyperlink ref="A20" location="'Tab. 4'!A1" display="4."/>
    <hyperlink ref="B20" location="'Tab. 4'!A1" display="Löhne und Gehälter sowie Jahresbauleistungen und sonstige Umsätze der "/>
    <hyperlink ref="B21" location="'Tab. 4'!A1" display="   Unternehmen des Bauhauptgewerbes 2003 nach Wirtschaftszweigen"/>
    <hyperlink ref="A23" location="'Tab. 5'!A1" display="5."/>
    <hyperlink ref="B23" location="'Tab. 5'!A1" display="Mietinvestitionen der Unternehmen im Bauhauptgewerbe"/>
    <hyperlink ref="B24" location="'Tab. 5'!A1" display="   2003 nach Wirtschaftszweigen"/>
    <hyperlink ref="A26" location="'Tab. 6'!A1" display="6."/>
    <hyperlink ref="B26" location="'Tab. 6'!A1" display="Unternehmen, Beschäftigte, Umsatz und Investitionen im Ausbaugewerbe"/>
    <hyperlink ref="B27" location="'Tab. 6'!A1" display="   2003 nach Wirtschaftszweigen"/>
    <hyperlink ref="A29" location="'Tab. 7'!A1" display="7."/>
    <hyperlink ref="B29" location="'Tab. 7'!A1" display="Löhne und Gehälter sowie Umsatz in Unternehmen des Ausbaugewerbes"/>
    <hyperlink ref="B30" location="'Tab. 7'!A1" display="   2003 nach Wirtschaftszweigen"/>
    <hyperlink ref="A32" location="'Tab. 8'!A1" display="8."/>
    <hyperlink ref="B32" location="'Tab. 8'!A1" display="Mietinvestitionen der Unternehmen im Ausbaugewerbe 2003"/>
    <hyperlink ref="B33" location="'Tab. 8'!A1" display="   nach Wirtschaftszweigen"/>
    <hyperlink ref="A35" location="'Tab. 9 '!A1" display="9."/>
    <hyperlink ref="B35" location="'Tab. 9 '!A1" display="Unternehmen, Beschäftigte, Umsatz und Investitionen im Bauhauptgewerbe"/>
    <hyperlink ref="B36" location="'Tab. 9 '!A1" display="   in den Verwaltungsbezirken 2003"/>
    <hyperlink ref="A38" location="'Tab. 10'!A1" display="10."/>
    <hyperlink ref="B38" location="'Tab. 10'!A1" display="Unternehmen, Beschäftigte, Umsatz und Investitionen im Ausbaugewerbe"/>
    <hyperlink ref="B39" location="'Tab. 10'!A1" display="   in den Verwaltungsbezirken 2003"/>
    <hyperlink ref="A41" location="wz_93!A1" display="Anhang"/>
    <hyperlink ref="A43" location="wz_2003!A1" display="Klassifikation der Wirtschaftszweige"/>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amp;P</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B1"/>
    </sheetView>
  </sheetViews>
  <sheetFormatPr defaultColWidth="11.421875" defaultRowHeight="12.75" zeroHeight="false" outlineLevelRow="0" outlineLevelCol="0"/>
  <cols>
    <col collapsed="false" customWidth="false" hidden="false" outlineLevel="0" max="5" min="1" style="31" width="11.42"/>
    <col collapsed="false" customWidth="true" hidden="false" outlineLevel="0" max="6" min="6" style="31" width="28.7"/>
    <col collapsed="false" customWidth="true" hidden="false" outlineLevel="0" max="7" min="7" style="31" width="18.42"/>
    <col collapsed="false" customWidth="false" hidden="false" outlineLevel="0" max="257" min="8" style="31" width="11.42"/>
  </cols>
  <sheetData>
    <row r="1" customFormat="false" ht="16.5" hidden="false" customHeight="true" outlineLevel="0" collapsed="false">
      <c r="A1" s="34" t="s">
        <v>86</v>
      </c>
      <c r="B1" s="34"/>
    </row>
    <row r="4" customFormat="false" ht="12.75" hidden="false" customHeight="false" outlineLevel="0" collapsed="false">
      <c r="H4" s="71"/>
    </row>
  </sheetData>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95" fitToWidth="1" fitToHeight="1" pageOrder="downThenOver" orientation="portrait" blackAndWhite="false" draft="false" cellComments="none" firstPageNumber="3" useFirstPageNumber="true" horizontalDpi="300" verticalDpi="300" copies="1"/>
  <headerFooter differentFirst="false" differentOddEven="false">
    <oddHeader>&amp;C&amp;"Arial,Regular"&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11.421875" defaultRowHeight="11.25" zeroHeight="false" outlineLevelRow="0" outlineLevelCol="0"/>
  <cols>
    <col collapsed="false" customWidth="true" hidden="false" outlineLevel="0" max="2" min="1" style="72" width="6.7"/>
    <col collapsed="false" customWidth="true" hidden="false" outlineLevel="0" max="3" min="3" style="72" width="7.7"/>
    <col collapsed="false" customWidth="true" hidden="false" outlineLevel="0" max="4" min="4" style="72" width="8.13"/>
    <col collapsed="false" customWidth="true" hidden="false" outlineLevel="0" max="5" min="5" style="72" width="9.7"/>
    <col collapsed="false" customWidth="true" hidden="false" outlineLevel="0" max="7" min="6" style="72" width="8.7"/>
    <col collapsed="false" customWidth="true" hidden="false" outlineLevel="0" max="8" min="8" style="72" width="9.7"/>
    <col collapsed="false" customWidth="true" hidden="false" outlineLevel="0" max="9" min="9" style="72" width="8.13"/>
    <col collapsed="false" customWidth="true" hidden="false" outlineLevel="0" max="10" min="10" style="72" width="7.42"/>
    <col collapsed="false" customWidth="false" hidden="false" outlineLevel="0" max="257" min="11" style="72" width="11.42"/>
  </cols>
  <sheetData>
    <row r="1" customFormat="false" ht="20.1" hidden="false" customHeight="true" outlineLevel="0" collapsed="false">
      <c r="A1" s="73" t="s">
        <v>10</v>
      </c>
      <c r="B1" s="73"/>
      <c r="C1" s="73"/>
      <c r="D1" s="73"/>
      <c r="E1" s="73"/>
      <c r="F1" s="73"/>
      <c r="G1" s="73"/>
      <c r="I1" s="74" t="s">
        <v>87</v>
      </c>
      <c r="J1" s="74"/>
    </row>
    <row r="2" customFormat="false" ht="18" hidden="false" customHeight="true" outlineLevel="0" collapsed="false">
      <c r="A2" s="75" t="s">
        <v>88</v>
      </c>
      <c r="B2" s="75"/>
      <c r="C2" s="75"/>
      <c r="D2" s="75"/>
      <c r="E2" s="75"/>
      <c r="F2" s="75"/>
      <c r="G2" s="75"/>
      <c r="H2" s="75"/>
      <c r="I2" s="75"/>
      <c r="J2" s="75"/>
    </row>
    <row r="3" customFormat="false" ht="15" hidden="false" customHeight="true" outlineLevel="0" collapsed="false">
      <c r="A3" s="76" t="s">
        <v>89</v>
      </c>
      <c r="B3" s="77" t="s">
        <v>90</v>
      </c>
      <c r="C3" s="77" t="s">
        <v>91</v>
      </c>
      <c r="D3" s="77" t="s">
        <v>92</v>
      </c>
      <c r="E3" s="78" t="s">
        <v>93</v>
      </c>
      <c r="F3" s="78"/>
      <c r="G3" s="78"/>
      <c r="H3" s="78"/>
      <c r="I3" s="78"/>
      <c r="J3" s="78"/>
    </row>
    <row r="4" customFormat="false" ht="15" hidden="false" customHeight="true" outlineLevel="0" collapsed="false">
      <c r="A4" s="76"/>
      <c r="B4" s="77"/>
      <c r="C4" s="77"/>
      <c r="D4" s="77"/>
      <c r="E4" s="79" t="s">
        <v>94</v>
      </c>
      <c r="F4" s="80" t="s">
        <v>95</v>
      </c>
      <c r="G4" s="80"/>
      <c r="H4" s="80"/>
      <c r="I4" s="79" t="s">
        <v>96</v>
      </c>
      <c r="J4" s="77" t="s">
        <v>97</v>
      </c>
    </row>
    <row r="5" customFormat="false" ht="15" hidden="false" customHeight="true" outlineLevel="0" collapsed="false">
      <c r="A5" s="76"/>
      <c r="B5" s="77"/>
      <c r="C5" s="77"/>
      <c r="D5" s="77"/>
      <c r="E5" s="79"/>
      <c r="F5" s="79" t="s">
        <v>98</v>
      </c>
      <c r="G5" s="79" t="s">
        <v>99</v>
      </c>
      <c r="H5" s="79" t="s">
        <v>100</v>
      </c>
      <c r="I5" s="79"/>
      <c r="J5" s="77"/>
    </row>
    <row r="6" customFormat="false" ht="15" hidden="false" customHeight="true" outlineLevel="0" collapsed="false">
      <c r="A6" s="76"/>
      <c r="B6" s="77"/>
      <c r="C6" s="77"/>
      <c r="D6" s="77"/>
      <c r="E6" s="79"/>
      <c r="F6" s="79"/>
      <c r="G6" s="79"/>
      <c r="H6" s="79"/>
      <c r="I6" s="79"/>
      <c r="J6" s="77"/>
    </row>
    <row r="7" customFormat="false" ht="15" hidden="false" customHeight="true" outlineLevel="0" collapsed="false">
      <c r="A7" s="76"/>
      <c r="B7" s="77"/>
      <c r="C7" s="77"/>
      <c r="D7" s="77"/>
      <c r="E7" s="79"/>
      <c r="F7" s="79"/>
      <c r="G7" s="79"/>
      <c r="H7" s="79"/>
      <c r="I7" s="79"/>
      <c r="J7" s="77"/>
    </row>
    <row r="8" customFormat="false" ht="15" hidden="false" customHeight="true" outlineLevel="0" collapsed="false">
      <c r="A8" s="76"/>
      <c r="B8" s="77"/>
      <c r="C8" s="77"/>
      <c r="D8" s="77"/>
      <c r="E8" s="79"/>
      <c r="F8" s="79"/>
      <c r="G8" s="79"/>
      <c r="H8" s="79"/>
      <c r="I8" s="79"/>
      <c r="J8" s="77"/>
    </row>
    <row r="9" customFormat="false" ht="15" hidden="false" customHeight="true" outlineLevel="0" collapsed="false">
      <c r="A9" s="76"/>
      <c r="B9" s="77"/>
      <c r="C9" s="77"/>
      <c r="D9" s="77"/>
      <c r="E9" s="79"/>
      <c r="F9" s="79"/>
      <c r="G9" s="79"/>
      <c r="H9" s="79"/>
      <c r="I9" s="79"/>
      <c r="J9" s="77"/>
    </row>
    <row r="10" customFormat="false" ht="15" hidden="false" customHeight="true" outlineLevel="0" collapsed="false">
      <c r="A10" s="76"/>
      <c r="B10" s="80" t="s">
        <v>101</v>
      </c>
      <c r="C10" s="80"/>
      <c r="D10" s="80" t="s">
        <v>102</v>
      </c>
      <c r="E10" s="81" t="s">
        <v>103</v>
      </c>
      <c r="F10" s="81"/>
      <c r="G10" s="81"/>
      <c r="H10" s="81"/>
      <c r="I10" s="82" t="s">
        <v>104</v>
      </c>
      <c r="J10" s="78" t="s">
        <v>105</v>
      </c>
      <c r="L10" s="83"/>
      <c r="M10" s="83"/>
      <c r="N10" s="83"/>
      <c r="O10" s="83"/>
      <c r="P10" s="83"/>
    </row>
    <row r="11" customFormat="false" ht="35.1" hidden="false" customHeight="true" outlineLevel="0" collapsed="false">
      <c r="A11" s="84" t="s">
        <v>106</v>
      </c>
      <c r="B11" s="84"/>
      <c r="C11" s="84"/>
      <c r="D11" s="84"/>
      <c r="E11" s="84"/>
      <c r="F11" s="84"/>
      <c r="G11" s="84"/>
      <c r="H11" s="84"/>
      <c r="I11" s="84"/>
      <c r="J11" s="84"/>
      <c r="L11" s="83"/>
      <c r="M11" s="83"/>
      <c r="N11" s="83"/>
      <c r="O11" s="83"/>
      <c r="P11" s="83"/>
    </row>
    <row r="12" customFormat="false" ht="15.95" hidden="false" customHeight="true" outlineLevel="0" collapsed="false">
      <c r="L12" s="83"/>
      <c r="M12" s="83"/>
      <c r="N12" s="83"/>
      <c r="O12" s="83"/>
    </row>
    <row r="13" customFormat="false" ht="20.1" hidden="false" customHeight="true" outlineLevel="0" collapsed="false">
      <c r="A13" s="85" t="n">
        <v>1995</v>
      </c>
      <c r="B13" s="86" t="n">
        <v>833</v>
      </c>
      <c r="C13" s="86" t="n">
        <v>71578</v>
      </c>
      <c r="D13" s="87" t="n">
        <v>8030.861577949</v>
      </c>
      <c r="E13" s="87" t="n">
        <v>369879.795278731</v>
      </c>
      <c r="F13" s="87" t="n">
        <v>130726.596892368</v>
      </c>
      <c r="G13" s="87" t="n">
        <v>9535.08229242828</v>
      </c>
      <c r="H13" s="87" t="n">
        <v>229618.116093935</v>
      </c>
      <c r="I13" s="87" t="n">
        <v>5167.62704325018</v>
      </c>
      <c r="J13" s="88" t="n">
        <v>4.6</v>
      </c>
    </row>
    <row r="14" customFormat="false" ht="20.1" hidden="false" customHeight="true" outlineLevel="0" collapsed="false">
      <c r="A14" s="85" t="n">
        <v>1996</v>
      </c>
      <c r="B14" s="86" t="n">
        <v>727</v>
      </c>
      <c r="C14" s="86" t="n">
        <v>58666</v>
      </c>
      <c r="D14" s="87" t="n">
        <v>7395.3257696221</v>
      </c>
      <c r="E14" s="87" t="n">
        <v>220008.896478733</v>
      </c>
      <c r="F14" s="87" t="n">
        <v>52423.7791628107</v>
      </c>
      <c r="G14" s="87" t="n">
        <v>3572.39637391798</v>
      </c>
      <c r="H14" s="87" t="n">
        <v>164012.720942004</v>
      </c>
      <c r="I14" s="87" t="n">
        <v>3750.32594857426</v>
      </c>
      <c r="J14" s="88" t="n">
        <v>3</v>
      </c>
    </row>
    <row r="15" customFormat="false" ht="20.1" hidden="false" customHeight="true" outlineLevel="0" collapsed="false">
      <c r="A15" s="85" t="n">
        <v>1997</v>
      </c>
      <c r="B15" s="86" t="n">
        <v>658</v>
      </c>
      <c r="C15" s="86" t="n">
        <v>52218</v>
      </c>
      <c r="D15" s="87" t="n">
        <v>7620.80548922964</v>
      </c>
      <c r="E15" s="87" t="n">
        <v>147540.941697387</v>
      </c>
      <c r="F15" s="87" t="n">
        <v>14426.1004279513</v>
      </c>
      <c r="G15" s="87" t="n">
        <v>2413.29767924615</v>
      </c>
      <c r="H15" s="87" t="n">
        <v>130701.543590189</v>
      </c>
      <c r="I15" s="87" t="n">
        <v>2825.3989354903</v>
      </c>
      <c r="J15" s="88" t="n">
        <v>1.9</v>
      </c>
    </row>
    <row r="16" customFormat="false" ht="20.1" hidden="false" customHeight="true" outlineLevel="0" collapsed="false">
      <c r="A16" s="85" t="n">
        <v>1998</v>
      </c>
      <c r="B16" s="86" t="n">
        <v>627</v>
      </c>
      <c r="C16" s="86" t="n">
        <v>47003</v>
      </c>
      <c r="D16" s="87" t="n">
        <v>6175.89463296912</v>
      </c>
      <c r="E16" s="87" t="n">
        <v>150994.207062986</v>
      </c>
      <c r="F16" s="87" t="n">
        <v>21263.6067551883</v>
      </c>
      <c r="G16" s="87" t="n">
        <v>2353.98782102739</v>
      </c>
      <c r="H16" s="87" t="n">
        <v>127376.61248677</v>
      </c>
      <c r="I16" s="87" t="n">
        <v>3212.44688955584</v>
      </c>
      <c r="J16" s="88" t="n">
        <v>2.4</v>
      </c>
    </row>
    <row r="17" customFormat="false" ht="20.1" hidden="false" customHeight="true" outlineLevel="0" collapsed="false">
      <c r="A17" s="85" t="n">
        <v>1999</v>
      </c>
      <c r="B17" s="86" t="n">
        <v>615</v>
      </c>
      <c r="C17" s="86" t="n">
        <v>43999</v>
      </c>
      <c r="D17" s="87" t="n">
        <v>6190.21080564262</v>
      </c>
      <c r="E17" s="87" t="n">
        <v>146720.829519948</v>
      </c>
      <c r="F17" s="87" t="n">
        <v>21141.4079955824</v>
      </c>
      <c r="G17" s="87" t="n">
        <v>9257.96209281993</v>
      </c>
      <c r="H17" s="87" t="n">
        <v>116321.459431546</v>
      </c>
      <c r="I17" s="87" t="n">
        <v>3334.64564916174</v>
      </c>
      <c r="J17" s="88" t="n">
        <v>2.4</v>
      </c>
    </row>
    <row r="18" customFormat="false" ht="20.1" hidden="false" customHeight="true" outlineLevel="0" collapsed="false">
      <c r="A18" s="85" t="n">
        <v>2000</v>
      </c>
      <c r="B18" s="86" t="n">
        <v>594</v>
      </c>
      <c r="C18" s="86" t="n">
        <v>39406</v>
      </c>
      <c r="D18" s="87" t="n">
        <v>5554</v>
      </c>
      <c r="E18" s="87" t="n">
        <v>144720</v>
      </c>
      <c r="F18" s="87" t="n">
        <v>17880</v>
      </c>
      <c r="G18" s="87" t="n">
        <v>1774</v>
      </c>
      <c r="H18" s="87" t="n">
        <v>125066</v>
      </c>
      <c r="I18" s="87" t="n">
        <v>3673</v>
      </c>
      <c r="J18" s="88" t="n">
        <v>2.6</v>
      </c>
    </row>
    <row r="19" customFormat="false" ht="20.1" hidden="false" customHeight="true" outlineLevel="0" collapsed="false">
      <c r="A19" s="85" t="n">
        <v>2001</v>
      </c>
      <c r="B19" s="86" t="n">
        <v>545</v>
      </c>
      <c r="C19" s="86" t="n">
        <v>35516</v>
      </c>
      <c r="D19" s="87" t="n">
        <v>4902</v>
      </c>
      <c r="E19" s="87" t="n">
        <v>140725</v>
      </c>
      <c r="F19" s="87" t="n">
        <v>36041</v>
      </c>
      <c r="G19" s="87" t="n">
        <v>575</v>
      </c>
      <c r="H19" s="87" t="n">
        <v>104109</v>
      </c>
      <c r="I19" s="87" t="n">
        <v>3963</v>
      </c>
      <c r="J19" s="88" t="n">
        <v>2.9</v>
      </c>
    </row>
    <row r="20" customFormat="false" ht="20.1" hidden="false" customHeight="true" outlineLevel="0" collapsed="false">
      <c r="A20" s="85" t="n">
        <v>2002</v>
      </c>
      <c r="B20" s="86" t="n">
        <v>520</v>
      </c>
      <c r="C20" s="86" t="n">
        <v>30472</v>
      </c>
      <c r="D20" s="87" t="n">
        <v>3809</v>
      </c>
      <c r="E20" s="87" t="n">
        <v>108167</v>
      </c>
      <c r="F20" s="87" t="n">
        <v>10730</v>
      </c>
      <c r="G20" s="87" t="n">
        <v>519</v>
      </c>
      <c r="H20" s="87" t="n">
        <v>96918</v>
      </c>
      <c r="I20" s="87" t="n">
        <v>3550</v>
      </c>
      <c r="J20" s="88" t="n">
        <v>2.8</v>
      </c>
    </row>
    <row r="21" customFormat="false" ht="20.1" hidden="false" customHeight="true" outlineLevel="0" collapsed="false">
      <c r="A21" s="85" t="n">
        <v>2003</v>
      </c>
      <c r="B21" s="86" t="n">
        <v>484</v>
      </c>
      <c r="C21" s="86" t="n">
        <v>27854</v>
      </c>
      <c r="D21" s="87" t="n">
        <v>3405</v>
      </c>
      <c r="E21" s="87" t="n">
        <v>112164</v>
      </c>
      <c r="F21" s="87" t="n">
        <v>15014</v>
      </c>
      <c r="G21" s="87" t="n">
        <v>1828</v>
      </c>
      <c r="H21" s="87" t="n">
        <v>95322</v>
      </c>
      <c r="I21" s="87" t="n">
        <v>4027</v>
      </c>
      <c r="J21" s="88" t="n">
        <v>3.3</v>
      </c>
    </row>
    <row r="22" customFormat="false" ht="18" hidden="false" customHeight="true" outlineLevel="0" collapsed="false">
      <c r="A22" s="85"/>
      <c r="D22" s="89"/>
      <c r="E22" s="89"/>
      <c r="F22" s="89"/>
      <c r="G22" s="89"/>
      <c r="H22" s="89"/>
      <c r="I22" s="89"/>
      <c r="J22" s="89"/>
    </row>
    <row r="23" customFormat="false" ht="18" hidden="false" customHeight="true" outlineLevel="0" collapsed="false">
      <c r="A23" s="85"/>
      <c r="B23" s="90"/>
      <c r="C23" s="90"/>
      <c r="D23" s="90"/>
      <c r="E23" s="90"/>
      <c r="F23" s="90"/>
      <c r="G23" s="90"/>
      <c r="H23" s="90"/>
      <c r="I23" s="90"/>
      <c r="J23" s="90"/>
    </row>
    <row r="24" customFormat="false" ht="12" hidden="false" customHeight="true" outlineLevel="0" collapsed="false">
      <c r="B24" s="90"/>
      <c r="C24" s="90"/>
      <c r="D24" s="90"/>
      <c r="E24" s="90"/>
      <c r="F24" s="90"/>
      <c r="G24" s="90"/>
      <c r="H24" s="90"/>
      <c r="I24" s="90"/>
      <c r="J24" s="90"/>
    </row>
    <row r="25" customFormat="false" ht="11.25" hidden="false" customHeight="true" outlineLevel="0" collapsed="false">
      <c r="A25" s="91" t="s">
        <v>107</v>
      </c>
      <c r="B25" s="91"/>
      <c r="C25" s="91"/>
      <c r="D25" s="91"/>
      <c r="E25" s="91"/>
      <c r="F25" s="91"/>
      <c r="G25" s="91"/>
      <c r="H25" s="91"/>
      <c r="I25" s="91"/>
      <c r="J25" s="91"/>
    </row>
    <row r="26" customFormat="false" ht="15.95" hidden="false" customHeight="true" outlineLevel="0" collapsed="false">
      <c r="B26" s="90"/>
      <c r="C26" s="90"/>
      <c r="D26" s="90"/>
      <c r="E26" s="90"/>
      <c r="F26" s="90"/>
      <c r="G26" s="90"/>
      <c r="H26" s="90"/>
      <c r="I26" s="90"/>
      <c r="J26" s="90"/>
    </row>
    <row r="27" customFormat="false" ht="20.1" hidden="false" customHeight="true" outlineLevel="0" collapsed="false">
      <c r="A27" s="85" t="n">
        <v>1996</v>
      </c>
      <c r="B27" s="92" t="n">
        <f aca="false">B14/B13%-100</f>
        <v>-12.7250900360144</v>
      </c>
      <c r="C27" s="92" t="n">
        <f aca="false">C14/C13%-100</f>
        <v>-18.0390622817067</v>
      </c>
      <c r="D27" s="88" t="n">
        <f aca="false">D14/D13%-100</f>
        <v>-7.91366906474821</v>
      </c>
      <c r="E27" s="88" t="n">
        <f aca="false">E14/E13%-100</f>
        <v>-40.5188119797297</v>
      </c>
      <c r="F27" s="88" t="n">
        <f aca="false">F14/F13%-100</f>
        <v>-59.8981535440924</v>
      </c>
      <c r="G27" s="88" t="n">
        <f aca="false">G14/G13%-100</f>
        <v>-62.5341841385597</v>
      </c>
      <c r="H27" s="88" t="n">
        <f aca="false">H14/H13%-100</f>
        <v>-28.5715240016567</v>
      </c>
      <c r="I27" s="88" t="n">
        <f aca="false">I14/I13%-100</f>
        <v>-27.426536064114</v>
      </c>
      <c r="J27" s="88" t="n">
        <f aca="false">J14/J13%-100</f>
        <v>-34.7826086956522</v>
      </c>
    </row>
    <row r="28" customFormat="false" ht="20.1" hidden="false" customHeight="true" outlineLevel="0" collapsed="false">
      <c r="A28" s="85" t="n">
        <v>1997</v>
      </c>
      <c r="B28" s="92" t="n">
        <f aca="false">B15/B14%-100</f>
        <v>-9.49105914718018</v>
      </c>
      <c r="C28" s="92" t="n">
        <f aca="false">C15/C14%-100</f>
        <v>-10.9910339890226</v>
      </c>
      <c r="D28" s="88" t="n">
        <f aca="false">D15/D14%-100</f>
        <v>3.04894911504425</v>
      </c>
      <c r="E28" s="88" t="n">
        <f aca="false">E15/E14%-100</f>
        <v>-32.9386474552638</v>
      </c>
      <c r="F28" s="88" t="n">
        <f aca="false">F15/F14%-100</f>
        <v>-72.4817617914407</v>
      </c>
      <c r="G28" s="88" t="n">
        <f aca="false">G15/G14%-100</f>
        <v>-32.4459710891656</v>
      </c>
      <c r="H28" s="88" t="n">
        <f aca="false">H15/H14%-100</f>
        <v>-20.3101181179683</v>
      </c>
      <c r="I28" s="88" t="n">
        <f aca="false">I15/I14%-100</f>
        <v>-24.6625766871166</v>
      </c>
      <c r="J28" s="88" t="n">
        <f aca="false">J15/J14%-100</f>
        <v>-36.6666666666667</v>
      </c>
    </row>
    <row r="29" customFormat="false" ht="20.1" hidden="false" customHeight="true" outlineLevel="0" collapsed="false">
      <c r="A29" s="85" t="n">
        <v>1998</v>
      </c>
      <c r="B29" s="92" t="n">
        <f aca="false">B16/B15%-100</f>
        <v>-4.7112462006079</v>
      </c>
      <c r="C29" s="92" t="n">
        <f aca="false">C16/C15%-100</f>
        <v>-9.98697767053506</v>
      </c>
      <c r="D29" s="88" t="n">
        <f aca="false">D16/D15%-100</f>
        <v>-18.960080509896</v>
      </c>
      <c r="E29" s="88" t="n">
        <f aca="false">E16/E15%-100</f>
        <v>2.34054719040769</v>
      </c>
      <c r="F29" s="88" t="n">
        <f aca="false">F16/F15%-100</f>
        <v>47.3967747651958</v>
      </c>
      <c r="G29" s="88" t="n">
        <f aca="false">G16/G15%-100</f>
        <v>-2.45762711864406</v>
      </c>
      <c r="H29" s="88" t="n">
        <f aca="false">H16/H15%-100</f>
        <v>-2.54391112154286</v>
      </c>
      <c r="I29" s="88" t="n">
        <f aca="false">I16/I15%-100</f>
        <v>13.6988780311256</v>
      </c>
      <c r="J29" s="88" t="n">
        <f aca="false">J16/J15%-100</f>
        <v>26.3157894736842</v>
      </c>
    </row>
    <row r="30" customFormat="false" ht="20.1" hidden="false" customHeight="true" outlineLevel="0" collapsed="false">
      <c r="A30" s="85" t="n">
        <v>1999</v>
      </c>
      <c r="B30" s="92" t="n">
        <f aca="false">B17/B16%-100</f>
        <v>-1.91387559808612</v>
      </c>
      <c r="C30" s="92" t="n">
        <f aca="false">C17/C16%-100</f>
        <v>-6.39108142033487</v>
      </c>
      <c r="D30" s="88" t="n">
        <f aca="false">D17/D16%-100</f>
        <v>0.231807268813654</v>
      </c>
      <c r="E30" s="88" t="n">
        <f aca="false">E17/E16%-100</f>
        <v>-2.83015992875501</v>
      </c>
      <c r="F30" s="88" t="n">
        <f aca="false">F17/F16%-100</f>
        <v>-0.574685005289993</v>
      </c>
      <c r="G30" s="88" t="n">
        <f aca="false">G17/G16%-100</f>
        <v>293.288444830582</v>
      </c>
      <c r="H30" s="88" t="n">
        <f aca="false">H17/H16%-100</f>
        <v>-8.67910744319161</v>
      </c>
      <c r="I30" s="88" t="n">
        <f aca="false">I17/I16%-100</f>
        <v>3.80391532707304</v>
      </c>
      <c r="J30" s="88" t="n">
        <f aca="false">J17/J16%-100</f>
        <v>0</v>
      </c>
    </row>
    <row r="31" customFormat="false" ht="20.1" hidden="false" customHeight="true" outlineLevel="0" collapsed="false">
      <c r="A31" s="85" t="n">
        <v>2000</v>
      </c>
      <c r="B31" s="92" t="n">
        <f aca="false">B18/B17%-100</f>
        <v>-3.41463414634147</v>
      </c>
      <c r="C31" s="92" t="n">
        <f aca="false">C18/C17%-100</f>
        <v>-10.4388736107639</v>
      </c>
      <c r="D31" s="88" t="n">
        <f aca="false">D18/D17%-100</f>
        <v>-10.2776920789626</v>
      </c>
      <c r="E31" s="88" t="n">
        <f aca="false">E18/E17%-100</f>
        <v>-1.36369834228344</v>
      </c>
      <c r="F31" s="88" t="n">
        <f aca="false">F18/F17%-100</f>
        <v>-15.4266357106581</v>
      </c>
      <c r="G31" s="88" t="n">
        <f aca="false">G18/G17%-100</f>
        <v>-80.8381155354283</v>
      </c>
      <c r="H31" s="88" t="n">
        <f aca="false">H18/H17%-100</f>
        <v>7.51756435243181</v>
      </c>
      <c r="I31" s="88" t="n">
        <f aca="false">I18/I17%-100</f>
        <v>10.1466358478994</v>
      </c>
      <c r="J31" s="88" t="n">
        <f aca="false">J18/J17%-100</f>
        <v>8.33333333333333</v>
      </c>
    </row>
    <row r="32" customFormat="false" ht="20.1" hidden="false" customHeight="true" outlineLevel="0" collapsed="false">
      <c r="A32" s="85" t="n">
        <v>2001</v>
      </c>
      <c r="B32" s="92" t="n">
        <f aca="false">B19/B18%-100</f>
        <v>-8.24915824915826</v>
      </c>
      <c r="C32" s="92" t="n">
        <f aca="false">C19/C18%-100</f>
        <v>-9.87159315840228</v>
      </c>
      <c r="D32" s="88" t="n">
        <f aca="false">D19/D18%-100</f>
        <v>-11.7392870003601</v>
      </c>
      <c r="E32" s="88" t="n">
        <f aca="false">E19/E18%-100</f>
        <v>-2.7605030403538</v>
      </c>
      <c r="F32" s="88" t="n">
        <f aca="false">F19/F18%-100</f>
        <v>101.57158836689</v>
      </c>
      <c r="G32" s="88" t="n">
        <f aca="false">G19/G18%-100</f>
        <v>-67.587373167982</v>
      </c>
      <c r="H32" s="88" t="n">
        <f aca="false">H19/H18%-100</f>
        <v>-16.7567524347145</v>
      </c>
      <c r="I32" s="88" t="n">
        <f aca="false">I19/I18%-100</f>
        <v>7.89545330792269</v>
      </c>
      <c r="J32" s="88" t="n">
        <f aca="false">J19/J18%-100</f>
        <v>11.5384615384615</v>
      </c>
    </row>
    <row r="33" customFormat="false" ht="20.1" hidden="false" customHeight="true" outlineLevel="0" collapsed="false">
      <c r="A33" s="85" t="n">
        <v>2002</v>
      </c>
      <c r="B33" s="92" t="n">
        <f aca="false">B20/B19%-100</f>
        <v>-4.58715596330275</v>
      </c>
      <c r="C33" s="92" t="n">
        <f aca="false">C20/C19%-100</f>
        <v>-14.2020497803807</v>
      </c>
      <c r="D33" s="88" t="n">
        <f aca="false">D20/D19%-100</f>
        <v>-22.297021623827</v>
      </c>
      <c r="E33" s="88" t="n">
        <f aca="false">E20/E19%-100</f>
        <v>-23.1359033576124</v>
      </c>
      <c r="F33" s="88" t="n">
        <f aca="false">F20/F19%-100</f>
        <v>-70.2283510446436</v>
      </c>
      <c r="G33" s="88" t="n">
        <f aca="false">G20/G19%-100</f>
        <v>-9.73913043478261</v>
      </c>
      <c r="H33" s="88" t="n">
        <f aca="false">H20/H19%-100</f>
        <v>-6.90718381696107</v>
      </c>
      <c r="I33" s="88" t="n">
        <f aca="false">I20/I19%-100</f>
        <v>-10.4213979308605</v>
      </c>
      <c r="J33" s="88" t="n">
        <f aca="false">J20/J19%-100</f>
        <v>-3.44827586206897</v>
      </c>
    </row>
    <row r="34" customFormat="false" ht="20.1" hidden="false" customHeight="true" outlineLevel="0" collapsed="false">
      <c r="A34" s="85" t="n">
        <v>2003</v>
      </c>
      <c r="B34" s="92" t="n">
        <f aca="false">B21/B20%-100</f>
        <v>-6.92307692307692</v>
      </c>
      <c r="C34" s="92" t="n">
        <f aca="false">C21/C20%-100</f>
        <v>-8.59149383040169</v>
      </c>
      <c r="D34" s="88" t="n">
        <f aca="false">D21/D20%-100</f>
        <v>-10.6064583880284</v>
      </c>
      <c r="E34" s="88" t="n">
        <f aca="false">E21/E20%-100</f>
        <v>3.69521203324489</v>
      </c>
      <c r="F34" s="88" t="n">
        <f aca="false">F21/F20%-100</f>
        <v>39.9254426840634</v>
      </c>
      <c r="G34" s="88" t="n">
        <f aca="false">G21/G20%-100</f>
        <v>252.215799614644</v>
      </c>
      <c r="H34" s="88" t="n">
        <f aca="false">H21/H20%-100</f>
        <v>-1.64675292515322</v>
      </c>
      <c r="I34" s="88" t="n">
        <f aca="false">I21/I20%-100</f>
        <v>13.4366197183099</v>
      </c>
      <c r="J34" s="88" t="n">
        <f aca="false">J21/J20%-100</f>
        <v>17.8571428571429</v>
      </c>
    </row>
    <row r="35" customFormat="false" ht="20.1" hidden="false" customHeight="true" outlineLevel="0" collapsed="false">
      <c r="A35" s="85"/>
      <c r="B35" s="93"/>
      <c r="C35" s="93"/>
      <c r="D35" s="93"/>
      <c r="E35" s="93"/>
      <c r="F35" s="93"/>
      <c r="G35" s="93"/>
      <c r="H35" s="93"/>
      <c r="I35" s="93"/>
      <c r="J35" s="93"/>
    </row>
    <row r="36" customFormat="false" ht="18" hidden="false" customHeight="true" outlineLevel="0" collapsed="false">
      <c r="A36" s="85"/>
      <c r="B36" s="90"/>
      <c r="C36" s="90"/>
      <c r="D36" s="90"/>
      <c r="E36" s="90"/>
      <c r="F36" s="90"/>
      <c r="G36" s="90"/>
      <c r="H36" s="90"/>
      <c r="I36" s="90"/>
      <c r="J36" s="90"/>
    </row>
    <row r="37" customFormat="false" ht="18" hidden="false" customHeight="true" outlineLevel="0" collapsed="false">
      <c r="A37" s="85"/>
      <c r="B37" s="90"/>
      <c r="C37" s="90"/>
      <c r="D37" s="90"/>
      <c r="E37" s="90"/>
      <c r="F37" s="90"/>
      <c r="G37" s="90"/>
      <c r="H37" s="90"/>
      <c r="I37" s="90"/>
      <c r="J37" s="90"/>
    </row>
    <row r="38" customFormat="false" ht="41.25" hidden="false" customHeight="true" outlineLevel="0" collapsed="false">
      <c r="A38" s="85"/>
      <c r="B38" s="90"/>
      <c r="C38" s="90"/>
      <c r="D38" s="90"/>
      <c r="E38" s="90"/>
      <c r="F38" s="90"/>
      <c r="G38" s="90"/>
      <c r="H38" s="90"/>
      <c r="I38" s="90"/>
      <c r="J38" s="90"/>
    </row>
    <row r="39" customFormat="false" ht="30.75" hidden="false" customHeight="true" outlineLevel="0" collapsed="false">
      <c r="A39" s="85"/>
      <c r="B39" s="90"/>
      <c r="C39" s="90"/>
      <c r="D39" s="90"/>
      <c r="E39" s="90"/>
      <c r="F39" s="90"/>
      <c r="G39" s="90"/>
      <c r="H39" s="90"/>
      <c r="I39" s="90"/>
      <c r="J39" s="90"/>
    </row>
    <row r="40" customFormat="false" ht="28.5" hidden="false" customHeight="true" outlineLevel="0" collapsed="false">
      <c r="A40" s="85"/>
      <c r="B40" s="90"/>
      <c r="C40" s="90"/>
      <c r="D40" s="90"/>
      <c r="E40" s="90"/>
      <c r="F40" s="90"/>
      <c r="G40" s="90"/>
      <c r="H40" s="90"/>
      <c r="I40" s="90"/>
      <c r="J40" s="90"/>
    </row>
    <row r="41" customFormat="false" ht="15.95" hidden="false" customHeight="true" outlineLevel="0" collapsed="false">
      <c r="A41" s="85"/>
      <c r="B41" s="90"/>
      <c r="C41" s="90"/>
      <c r="D41" s="90"/>
      <c r="E41" s="90"/>
      <c r="F41" s="90"/>
      <c r="G41" s="90"/>
      <c r="H41" s="90"/>
      <c r="I41" s="90"/>
      <c r="J41" s="90"/>
    </row>
    <row r="42" customFormat="false" ht="15.95" hidden="false" customHeight="true" outlineLevel="0" collapsed="false">
      <c r="A42" s="85"/>
      <c r="B42" s="90"/>
      <c r="C42" s="90"/>
      <c r="D42" s="90"/>
      <c r="E42" s="90"/>
      <c r="F42" s="90"/>
      <c r="G42" s="90"/>
      <c r="H42" s="90"/>
      <c r="I42" s="90"/>
      <c r="J42" s="90"/>
    </row>
    <row r="43" customFormat="false" ht="15.95" hidden="false" customHeight="true" outlineLevel="0" collapsed="false">
      <c r="A43" s="85"/>
      <c r="B43" s="90"/>
      <c r="C43" s="90"/>
      <c r="D43" s="90"/>
      <c r="E43" s="90"/>
      <c r="F43" s="90"/>
      <c r="G43" s="90"/>
      <c r="H43" s="90"/>
      <c r="I43" s="90"/>
      <c r="J43" s="90"/>
    </row>
    <row r="44" customFormat="false" ht="15.95" hidden="false" customHeight="true" outlineLevel="0" collapsed="false">
      <c r="A44" s="85"/>
    </row>
    <row r="45" customFormat="false" ht="15.95" hidden="false" customHeight="true" outlineLevel="0" collapsed="false">
      <c r="A45" s="85"/>
      <c r="B45" s="85"/>
      <c r="C45" s="85"/>
      <c r="D45" s="85"/>
      <c r="E45" s="85"/>
      <c r="F45" s="85"/>
      <c r="G45" s="85"/>
      <c r="H45" s="85"/>
      <c r="I45" s="85"/>
      <c r="J45" s="85"/>
    </row>
    <row r="46" customFormat="false" ht="15.95" hidden="false" customHeight="true" outlineLevel="0" collapsed="false">
      <c r="B46" s="94"/>
      <c r="C46" s="94"/>
      <c r="D46" s="94"/>
      <c r="E46" s="94"/>
      <c r="F46" s="94"/>
      <c r="G46" s="94"/>
      <c r="H46" s="94"/>
      <c r="I46" s="94"/>
      <c r="J46" s="94"/>
    </row>
    <row r="47" customFormat="false" ht="15.95" hidden="false" customHeight="true" outlineLevel="0" collapsed="false">
      <c r="A47" s="85"/>
      <c r="B47" s="94"/>
      <c r="C47" s="94"/>
      <c r="D47" s="94"/>
      <c r="E47" s="94"/>
      <c r="F47" s="94"/>
      <c r="G47" s="94"/>
      <c r="H47" s="94"/>
      <c r="I47" s="94"/>
      <c r="J47" s="94"/>
    </row>
    <row r="48" customFormat="false" ht="15.95" hidden="false" customHeight="true" outlineLevel="0" collapsed="false">
      <c r="A48" s="85"/>
      <c r="B48" s="94"/>
      <c r="C48" s="94"/>
      <c r="D48" s="94"/>
      <c r="E48" s="94"/>
      <c r="F48" s="94"/>
      <c r="G48" s="94"/>
      <c r="H48" s="94"/>
      <c r="I48" s="94"/>
      <c r="J48" s="94"/>
    </row>
    <row r="49" customFormat="false" ht="15.95" hidden="false" customHeight="true" outlineLevel="0" collapsed="false">
      <c r="A49" s="85"/>
      <c r="B49" s="94"/>
      <c r="C49" s="94"/>
      <c r="D49" s="94"/>
      <c r="E49" s="94"/>
      <c r="F49" s="94"/>
      <c r="G49" s="94"/>
      <c r="H49" s="94"/>
      <c r="I49" s="94"/>
      <c r="J49" s="94"/>
    </row>
    <row r="50" customFormat="false" ht="18" hidden="false" customHeight="true" outlineLevel="0" collapsed="false">
      <c r="A50" s="85"/>
    </row>
    <row r="51" customFormat="false" ht="18" hidden="false" customHeight="true" outlineLevel="0" collapsed="false">
      <c r="A51" s="85"/>
      <c r="B51" s="94"/>
      <c r="C51" s="94"/>
      <c r="D51" s="94"/>
      <c r="E51" s="94"/>
      <c r="F51" s="94"/>
      <c r="G51" s="94"/>
      <c r="H51" s="94"/>
      <c r="I51" s="94"/>
      <c r="J51" s="94"/>
    </row>
    <row r="52" customFormat="false" ht="18" hidden="false" customHeight="true" outlineLevel="0" collapsed="false">
      <c r="A52" s="85"/>
      <c r="B52" s="94"/>
      <c r="C52" s="94"/>
      <c r="D52" s="94"/>
      <c r="E52" s="94"/>
      <c r="F52" s="94"/>
      <c r="G52" s="94"/>
      <c r="H52" s="94"/>
      <c r="I52" s="94"/>
      <c r="J52" s="94"/>
    </row>
    <row r="53" customFormat="false" ht="18" hidden="false" customHeight="true" outlineLevel="0" collapsed="false">
      <c r="A53" s="85"/>
      <c r="B53" s="94"/>
      <c r="C53" s="94"/>
      <c r="D53" s="94"/>
      <c r="E53" s="94"/>
      <c r="F53" s="94"/>
      <c r="G53" s="94"/>
      <c r="H53" s="94"/>
      <c r="I53" s="94"/>
      <c r="J53" s="94"/>
    </row>
    <row r="54" customFormat="false" ht="18" hidden="false" customHeight="true" outlineLevel="0" collapsed="false">
      <c r="A54" s="85"/>
      <c r="B54" s="94"/>
      <c r="C54" s="94"/>
      <c r="D54" s="94"/>
      <c r="E54" s="94"/>
      <c r="F54" s="94"/>
      <c r="G54" s="94"/>
      <c r="H54" s="94"/>
      <c r="I54" s="94"/>
      <c r="J54" s="94"/>
    </row>
    <row r="55" customFormat="false" ht="18" hidden="false" customHeight="true" outlineLevel="0" collapsed="false">
      <c r="A55" s="85"/>
      <c r="B55" s="94"/>
      <c r="C55" s="94"/>
      <c r="D55" s="94"/>
      <c r="E55" s="94"/>
      <c r="F55" s="94"/>
      <c r="G55" s="94"/>
      <c r="H55" s="94"/>
      <c r="I55" s="94"/>
      <c r="J55" s="94"/>
    </row>
    <row r="56" customFormat="false" ht="9.95" hidden="false" customHeight="true" outlineLevel="0" collapsed="false">
      <c r="A56" s="95"/>
    </row>
    <row r="57" customFormat="false" ht="9.95" hidden="false" customHeight="true" outlineLevel="0" collapsed="false">
      <c r="A57" s="95"/>
    </row>
  </sheetData>
  <mergeCells count="19">
    <mergeCell ref="A1:G1"/>
    <mergeCell ref="I1:J1"/>
    <mergeCell ref="A2:J2"/>
    <mergeCell ref="A3:A10"/>
    <mergeCell ref="B3:B9"/>
    <mergeCell ref="C3:C9"/>
    <mergeCell ref="D3:D9"/>
    <mergeCell ref="E3:J3"/>
    <mergeCell ref="E4:E9"/>
    <mergeCell ref="F4:H4"/>
    <mergeCell ref="I4:I9"/>
    <mergeCell ref="J4:J9"/>
    <mergeCell ref="F5:F9"/>
    <mergeCell ref="G5:G9"/>
    <mergeCell ref="H5:H9"/>
    <mergeCell ref="B10:C10"/>
    <mergeCell ref="E10:H10"/>
    <mergeCell ref="A11:J11"/>
    <mergeCell ref="A25:J25"/>
  </mergeCells>
  <hyperlinks>
    <hyperlink ref="A1" location="Inhalt!A1" display="Zum Inhalt"/>
    <hyperlink ref="I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O1" activeCellId="0" sqref="O1"/>
    </sheetView>
  </sheetViews>
  <sheetFormatPr defaultColWidth="11.421875" defaultRowHeight="11.25" zeroHeight="false" outlineLevelRow="0" outlineLevelCol="0"/>
  <cols>
    <col collapsed="false" customWidth="true" hidden="false" outlineLevel="0" max="2" min="1" style="72" width="6.7"/>
    <col collapsed="false" customWidth="true" hidden="false" outlineLevel="0" max="3" min="3" style="72" width="7.7"/>
    <col collapsed="false" customWidth="true" hidden="false" outlineLevel="0" max="4" min="4" style="72" width="8.13"/>
    <col collapsed="false" customWidth="true" hidden="false" outlineLevel="0" max="5" min="5" style="72" width="9.7"/>
    <col collapsed="false" customWidth="true" hidden="false" outlineLevel="0" max="7" min="6" style="72" width="8.7"/>
    <col collapsed="false" customWidth="true" hidden="false" outlineLevel="0" max="8" min="8" style="72" width="9.7"/>
    <col collapsed="false" customWidth="true" hidden="false" outlineLevel="0" max="9" min="9" style="72" width="8.13"/>
    <col collapsed="false" customWidth="true" hidden="false" outlineLevel="0" max="10" min="10" style="72" width="7.42"/>
    <col collapsed="false" customWidth="false" hidden="false" outlineLevel="0" max="257" min="11" style="72" width="11.42"/>
  </cols>
  <sheetData>
    <row r="1" customFormat="false" ht="20.1" hidden="false" customHeight="true" outlineLevel="0" collapsed="false">
      <c r="A1" s="73" t="s">
        <v>10</v>
      </c>
      <c r="B1" s="73"/>
      <c r="C1" s="73"/>
      <c r="D1" s="73"/>
      <c r="E1" s="73"/>
      <c r="F1" s="73"/>
      <c r="G1" s="73"/>
      <c r="H1" s="73"/>
      <c r="I1" s="74" t="s">
        <v>108</v>
      </c>
      <c r="J1" s="74" t="s">
        <v>87</v>
      </c>
    </row>
    <row r="2" customFormat="false" ht="18" hidden="false" customHeight="true" outlineLevel="0" collapsed="false">
      <c r="A2" s="75" t="s">
        <v>109</v>
      </c>
      <c r="B2" s="75"/>
      <c r="C2" s="75"/>
      <c r="D2" s="75"/>
      <c r="E2" s="75"/>
      <c r="F2" s="75"/>
      <c r="G2" s="75"/>
      <c r="H2" s="75"/>
      <c r="I2" s="75"/>
      <c r="J2" s="75"/>
    </row>
    <row r="3" customFormat="false" ht="15" hidden="false" customHeight="true" outlineLevel="0" collapsed="false">
      <c r="A3" s="76" t="s">
        <v>89</v>
      </c>
      <c r="B3" s="77" t="s">
        <v>90</v>
      </c>
      <c r="C3" s="77" t="s">
        <v>91</v>
      </c>
      <c r="D3" s="77" t="s">
        <v>92</v>
      </c>
      <c r="E3" s="78" t="s">
        <v>93</v>
      </c>
      <c r="F3" s="78"/>
      <c r="G3" s="78"/>
      <c r="H3" s="78"/>
      <c r="I3" s="78"/>
      <c r="J3" s="78"/>
    </row>
    <row r="4" customFormat="false" ht="15" hidden="false" customHeight="true" outlineLevel="0" collapsed="false">
      <c r="A4" s="76"/>
      <c r="B4" s="77"/>
      <c r="C4" s="77"/>
      <c r="D4" s="77"/>
      <c r="E4" s="79" t="s">
        <v>94</v>
      </c>
      <c r="F4" s="80" t="s">
        <v>95</v>
      </c>
      <c r="G4" s="80"/>
      <c r="H4" s="80"/>
      <c r="I4" s="79" t="s">
        <v>96</v>
      </c>
      <c r="J4" s="77" t="s">
        <v>97</v>
      </c>
    </row>
    <row r="5" customFormat="false" ht="15" hidden="false" customHeight="true" outlineLevel="0" collapsed="false">
      <c r="A5" s="76"/>
      <c r="B5" s="77"/>
      <c r="C5" s="77"/>
      <c r="D5" s="77"/>
      <c r="E5" s="79"/>
      <c r="F5" s="79" t="s">
        <v>98</v>
      </c>
      <c r="G5" s="79" t="s">
        <v>99</v>
      </c>
      <c r="H5" s="79" t="s">
        <v>100</v>
      </c>
      <c r="I5" s="79"/>
      <c r="J5" s="77"/>
    </row>
    <row r="6" customFormat="false" ht="15" hidden="false" customHeight="true" outlineLevel="0" collapsed="false">
      <c r="A6" s="76"/>
      <c r="B6" s="77"/>
      <c r="C6" s="77"/>
      <c r="D6" s="77"/>
      <c r="E6" s="79"/>
      <c r="F6" s="79"/>
      <c r="G6" s="79"/>
      <c r="H6" s="79"/>
      <c r="I6" s="79"/>
      <c r="J6" s="77"/>
    </row>
    <row r="7" customFormat="false" ht="15" hidden="false" customHeight="true" outlineLevel="0" collapsed="false">
      <c r="A7" s="76"/>
      <c r="B7" s="77"/>
      <c r="C7" s="77"/>
      <c r="D7" s="77"/>
      <c r="E7" s="79"/>
      <c r="F7" s="79"/>
      <c r="G7" s="79"/>
      <c r="H7" s="79"/>
      <c r="I7" s="79"/>
      <c r="J7" s="77"/>
    </row>
    <row r="8" customFormat="false" ht="15" hidden="false" customHeight="true" outlineLevel="0" collapsed="false">
      <c r="A8" s="76"/>
      <c r="B8" s="77"/>
      <c r="C8" s="77"/>
      <c r="D8" s="77"/>
      <c r="E8" s="79"/>
      <c r="F8" s="79"/>
      <c r="G8" s="79"/>
      <c r="H8" s="79"/>
      <c r="I8" s="79"/>
      <c r="J8" s="77"/>
    </row>
    <row r="9" customFormat="false" ht="15" hidden="false" customHeight="true" outlineLevel="0" collapsed="false">
      <c r="A9" s="76"/>
      <c r="B9" s="77"/>
      <c r="C9" s="77"/>
      <c r="D9" s="77"/>
      <c r="E9" s="79"/>
      <c r="F9" s="79"/>
      <c r="G9" s="79"/>
      <c r="H9" s="79"/>
      <c r="I9" s="79"/>
      <c r="J9" s="77"/>
    </row>
    <row r="10" customFormat="false" ht="15" hidden="false" customHeight="true" outlineLevel="0" collapsed="false">
      <c r="A10" s="76"/>
      <c r="B10" s="80" t="s">
        <v>101</v>
      </c>
      <c r="C10" s="80"/>
      <c r="D10" s="80" t="s">
        <v>102</v>
      </c>
      <c r="E10" s="81" t="s">
        <v>103</v>
      </c>
      <c r="F10" s="81"/>
      <c r="G10" s="81"/>
      <c r="H10" s="81"/>
      <c r="I10" s="82" t="s">
        <v>104</v>
      </c>
      <c r="J10" s="78" t="s">
        <v>105</v>
      </c>
      <c r="L10" s="83"/>
      <c r="M10" s="83"/>
      <c r="N10" s="83"/>
      <c r="O10" s="83"/>
      <c r="P10" s="83"/>
    </row>
    <row r="11" customFormat="false" ht="35.1" hidden="false" customHeight="true" outlineLevel="0" collapsed="false">
      <c r="A11" s="84" t="s">
        <v>106</v>
      </c>
      <c r="B11" s="84"/>
      <c r="C11" s="84"/>
      <c r="D11" s="84"/>
      <c r="E11" s="84"/>
      <c r="F11" s="84"/>
      <c r="G11" s="84"/>
      <c r="H11" s="84"/>
      <c r="I11" s="84"/>
      <c r="J11" s="84"/>
      <c r="L11" s="83"/>
      <c r="M11" s="83"/>
      <c r="N11" s="83"/>
      <c r="O11" s="83"/>
      <c r="P11" s="83"/>
    </row>
    <row r="12" customFormat="false" ht="15.95" hidden="false" customHeight="true" outlineLevel="0" collapsed="false">
      <c r="L12" s="83"/>
      <c r="M12" s="83"/>
      <c r="N12" s="83"/>
      <c r="O12" s="83"/>
    </row>
    <row r="13" customFormat="false" ht="20.1" hidden="false" customHeight="true" outlineLevel="0" collapsed="false">
      <c r="A13" s="85" t="n">
        <v>1995</v>
      </c>
      <c r="B13" s="86" t="n">
        <v>725</v>
      </c>
      <c r="C13" s="86" t="n">
        <v>37241</v>
      </c>
      <c r="D13" s="87" t="n">
        <v>2923.05568479878</v>
      </c>
      <c r="E13" s="87" t="n">
        <v>60111.563888477</v>
      </c>
      <c r="F13" s="87" t="n">
        <v>7120.76202941974</v>
      </c>
      <c r="G13" s="87" t="n">
        <v>1027.6966812044</v>
      </c>
      <c r="H13" s="87" t="n">
        <v>51963.1051778529</v>
      </c>
      <c r="I13" s="87" t="n">
        <v>1614.14846893646</v>
      </c>
      <c r="J13" s="88" t="n">
        <v>2.1</v>
      </c>
    </row>
    <row r="14" customFormat="false" ht="20.1" hidden="false" customHeight="true" outlineLevel="0" collapsed="false">
      <c r="A14" s="85" t="n">
        <v>1996</v>
      </c>
      <c r="B14" s="86" t="n">
        <v>742</v>
      </c>
      <c r="C14" s="86" t="n">
        <v>36538</v>
      </c>
      <c r="D14" s="87" t="n">
        <v>2922.54439291759</v>
      </c>
      <c r="E14" s="87" t="n">
        <v>64587.9243083499</v>
      </c>
      <c r="F14" s="87" t="n">
        <v>12152.8967241529</v>
      </c>
      <c r="G14" s="87" t="n">
        <v>1547.68052438095</v>
      </c>
      <c r="H14" s="87" t="n">
        <v>50887.347059816</v>
      </c>
      <c r="I14" s="87" t="n">
        <v>1767.53603329533</v>
      </c>
      <c r="J14" s="88" t="n">
        <v>2.2</v>
      </c>
    </row>
    <row r="15" customFormat="false" ht="20.1" hidden="false" customHeight="true" outlineLevel="0" collapsed="false">
      <c r="A15" s="85" t="n">
        <v>1997</v>
      </c>
      <c r="B15" s="86" t="n">
        <v>637</v>
      </c>
      <c r="C15" s="86" t="n">
        <v>32410</v>
      </c>
      <c r="D15" s="87" t="n">
        <v>2799.83434143049</v>
      </c>
      <c r="E15" s="87" t="n">
        <v>52788.3302741036</v>
      </c>
      <c r="F15" s="87" t="n">
        <v>11111.9064540374</v>
      </c>
      <c r="G15" s="87" t="n">
        <v>343.076852282663</v>
      </c>
      <c r="H15" s="87" t="n">
        <v>41333.3469677835</v>
      </c>
      <c r="I15" s="87" t="n">
        <v>1628.97593349115</v>
      </c>
      <c r="J15" s="88" t="n">
        <v>1.9</v>
      </c>
    </row>
    <row r="16" customFormat="false" ht="20.1" hidden="false" customHeight="true" outlineLevel="0" collapsed="false">
      <c r="A16" s="85" t="n">
        <v>1998</v>
      </c>
      <c r="B16" s="86" t="n">
        <v>599</v>
      </c>
      <c r="C16" s="86" t="n">
        <v>30279</v>
      </c>
      <c r="D16" s="87" t="n">
        <v>2560.54974103066</v>
      </c>
      <c r="E16" s="87" t="n">
        <v>50198.1256039635</v>
      </c>
      <c r="F16" s="87" t="n">
        <v>5509.68131177045</v>
      </c>
      <c r="G16" s="87" t="n">
        <v>1495.52875249894</v>
      </c>
      <c r="H16" s="87" t="n">
        <v>43192.9155396942</v>
      </c>
      <c r="I16" s="87" t="n">
        <v>1657.60827883814</v>
      </c>
      <c r="J16" s="88" t="n">
        <v>2</v>
      </c>
    </row>
    <row r="17" customFormat="false" ht="20.1" hidden="false" customHeight="true" outlineLevel="0" collapsed="false">
      <c r="A17" s="85" t="n">
        <v>1999</v>
      </c>
      <c r="B17" s="86" t="n">
        <v>572</v>
      </c>
      <c r="C17" s="86" t="n">
        <v>28469</v>
      </c>
      <c r="D17" s="87" t="n">
        <v>2591.73854578363</v>
      </c>
      <c r="E17" s="87" t="n">
        <v>48400.4233496776</v>
      </c>
      <c r="F17" s="87" t="n">
        <v>4522.88798106175</v>
      </c>
      <c r="G17" s="87" t="n">
        <v>194.290914854563</v>
      </c>
      <c r="H17" s="87" t="n">
        <v>43682.7331618801</v>
      </c>
      <c r="I17" s="87" t="n">
        <v>1700.04550497743</v>
      </c>
      <c r="J17" s="88" t="n">
        <v>1.9</v>
      </c>
    </row>
    <row r="18" customFormat="false" ht="20.1" hidden="false" customHeight="true" outlineLevel="0" collapsed="false">
      <c r="A18" s="85" t="n">
        <v>2000</v>
      </c>
      <c r="B18" s="86" t="n">
        <v>563</v>
      </c>
      <c r="C18" s="86" t="n">
        <v>28248</v>
      </c>
      <c r="D18" s="87" t="n">
        <v>2642</v>
      </c>
      <c r="E18" s="87" t="n">
        <v>45343</v>
      </c>
      <c r="F18" s="87" t="n">
        <v>5028</v>
      </c>
      <c r="G18" s="87" t="n">
        <v>1310</v>
      </c>
      <c r="H18" s="87" t="n">
        <v>39006</v>
      </c>
      <c r="I18" s="87" t="n">
        <v>1605</v>
      </c>
      <c r="J18" s="88" t="n">
        <v>1.7</v>
      </c>
    </row>
    <row r="19" customFormat="false" ht="20.1" hidden="false" customHeight="true" outlineLevel="0" collapsed="false">
      <c r="A19" s="85" t="n">
        <v>2001</v>
      </c>
      <c r="B19" s="86" t="n">
        <v>540</v>
      </c>
      <c r="C19" s="86" t="n">
        <v>26730</v>
      </c>
      <c r="D19" s="87" t="n">
        <v>2593</v>
      </c>
      <c r="E19" s="87" t="n">
        <v>41986</v>
      </c>
      <c r="F19" s="87" t="n">
        <v>2920</v>
      </c>
      <c r="G19" s="87" t="n">
        <v>73</v>
      </c>
      <c r="H19" s="87" t="n">
        <v>38994</v>
      </c>
      <c r="I19" s="87" t="n">
        <v>1571</v>
      </c>
      <c r="J19" s="88" t="n">
        <v>1.6</v>
      </c>
    </row>
    <row r="20" customFormat="false" ht="20.1" hidden="false" customHeight="true" outlineLevel="0" collapsed="false">
      <c r="A20" s="85" t="n">
        <v>2002</v>
      </c>
      <c r="B20" s="86" t="n">
        <v>514</v>
      </c>
      <c r="C20" s="86" t="n">
        <v>23484</v>
      </c>
      <c r="D20" s="87" t="n">
        <v>2298</v>
      </c>
      <c r="E20" s="87" t="n">
        <v>39119</v>
      </c>
      <c r="F20" s="87" t="n">
        <v>5030</v>
      </c>
      <c r="G20" s="87" t="n">
        <v>306</v>
      </c>
      <c r="H20" s="87" t="n">
        <v>33783</v>
      </c>
      <c r="I20" s="87" t="n">
        <v>1666</v>
      </c>
      <c r="J20" s="88" t="n">
        <v>1.7</v>
      </c>
    </row>
    <row r="21" customFormat="false" ht="20.1" hidden="false" customHeight="true" outlineLevel="0" collapsed="false">
      <c r="A21" s="85" t="n">
        <v>2003</v>
      </c>
      <c r="B21" s="86" t="n">
        <v>493</v>
      </c>
      <c r="C21" s="86" t="n">
        <v>21720</v>
      </c>
      <c r="D21" s="87" t="n">
        <v>2065</v>
      </c>
      <c r="E21" s="87" t="n">
        <v>29452</v>
      </c>
      <c r="F21" s="87" t="n">
        <v>2140</v>
      </c>
      <c r="G21" s="87" t="n">
        <v>8</v>
      </c>
      <c r="H21" s="87" t="n">
        <v>27304</v>
      </c>
      <c r="I21" s="87" t="n">
        <v>1356</v>
      </c>
      <c r="J21" s="88" t="n">
        <v>1.4</v>
      </c>
    </row>
    <row r="22" customFormat="false" ht="18" hidden="false" customHeight="true" outlineLevel="0" collapsed="false">
      <c r="A22" s="85"/>
      <c r="B22" s="89"/>
      <c r="C22" s="89"/>
      <c r="D22" s="89"/>
      <c r="E22" s="89"/>
      <c r="F22" s="89"/>
      <c r="G22" s="89"/>
      <c r="H22" s="89"/>
      <c r="I22" s="89"/>
      <c r="J22" s="89"/>
    </row>
    <row r="23" customFormat="false" ht="18" hidden="false" customHeight="true" outlineLevel="0" collapsed="false">
      <c r="A23" s="85"/>
      <c r="B23" s="90"/>
      <c r="C23" s="90"/>
      <c r="D23" s="90"/>
      <c r="E23" s="90"/>
      <c r="F23" s="90"/>
      <c r="G23" s="90"/>
      <c r="H23" s="90"/>
      <c r="I23" s="90"/>
      <c r="J23" s="90"/>
    </row>
    <row r="24" customFormat="false" ht="12" hidden="false" customHeight="true" outlineLevel="0" collapsed="false">
      <c r="B24" s="90"/>
      <c r="C24" s="90"/>
      <c r="D24" s="90"/>
      <c r="E24" s="90"/>
      <c r="F24" s="90"/>
      <c r="G24" s="90"/>
      <c r="H24" s="90"/>
      <c r="I24" s="90"/>
      <c r="J24" s="90"/>
    </row>
    <row r="25" customFormat="false" ht="11.25" hidden="false" customHeight="true" outlineLevel="0" collapsed="false">
      <c r="A25" s="91" t="s">
        <v>107</v>
      </c>
      <c r="B25" s="91"/>
      <c r="C25" s="91"/>
      <c r="D25" s="91"/>
      <c r="E25" s="91"/>
      <c r="F25" s="91"/>
      <c r="G25" s="91"/>
      <c r="H25" s="91"/>
      <c r="I25" s="91"/>
      <c r="J25" s="91"/>
    </row>
    <row r="26" customFormat="false" ht="15.95" hidden="false" customHeight="true" outlineLevel="0" collapsed="false">
      <c r="B26" s="90"/>
      <c r="C26" s="90"/>
      <c r="D26" s="90"/>
      <c r="E26" s="90"/>
      <c r="F26" s="90"/>
      <c r="G26" s="90"/>
      <c r="H26" s="90"/>
      <c r="I26" s="90"/>
      <c r="J26" s="90"/>
    </row>
    <row r="27" customFormat="false" ht="20.1" hidden="false" customHeight="true" outlineLevel="0" collapsed="false">
      <c r="A27" s="85" t="n">
        <v>1996</v>
      </c>
      <c r="B27" s="92" t="n">
        <f aca="false">B14/B13%-100</f>
        <v>2.34482758620689</v>
      </c>
      <c r="C27" s="92" t="n">
        <f aca="false">C14/C13%-100</f>
        <v>-1.88770441180421</v>
      </c>
      <c r="D27" s="88" t="n">
        <f aca="false">D14/D13%-100</f>
        <v>-0.0174916914465513</v>
      </c>
      <c r="E27" s="88" t="n">
        <f aca="false">E14/E13%-100</f>
        <v>7.44675421883505</v>
      </c>
      <c r="F27" s="88" t="n">
        <f aca="false">F14/F13%-100</f>
        <v>70.668485675307</v>
      </c>
      <c r="G27" s="88" t="n">
        <f aca="false">G14/G13%-100</f>
        <v>50.5970149253731</v>
      </c>
      <c r="H27" s="88" t="n">
        <f aca="false">H14/H13%-100</f>
        <v>-2.07023447570133</v>
      </c>
      <c r="I27" s="88" t="n">
        <f aca="false">I14/I13%-100</f>
        <v>9.5026924295217</v>
      </c>
      <c r="J27" s="88" t="n">
        <f aca="false">J14/J13%-100</f>
        <v>4.76190476190476</v>
      </c>
    </row>
    <row r="28" customFormat="false" ht="20.1" hidden="false" customHeight="true" outlineLevel="0" collapsed="false">
      <c r="A28" s="85" t="n">
        <v>1997</v>
      </c>
      <c r="B28" s="92" t="n">
        <f aca="false">B15/B14%-100</f>
        <v>-14.1509433962264</v>
      </c>
      <c r="C28" s="92" t="n">
        <f aca="false">C15/C14%-100</f>
        <v>-11.297826919919</v>
      </c>
      <c r="D28" s="88" t="n">
        <f aca="false">D15/D14%-100</f>
        <v>-4.19874037788664</v>
      </c>
      <c r="E28" s="88" t="n">
        <f aca="false">E15/E14%-100</f>
        <v>-18.2690404756062</v>
      </c>
      <c r="F28" s="88" t="n">
        <f aca="false">F15/F14%-100</f>
        <v>-8.56577895578275</v>
      </c>
      <c r="G28" s="88" t="n">
        <f aca="false">G15/G14%-100</f>
        <v>-77.8328377931946</v>
      </c>
      <c r="H28" s="88" t="n">
        <f aca="false">H15/H14%-100</f>
        <v>-18.7748048268309</v>
      </c>
      <c r="I28" s="88" t="n">
        <f aca="false">I15/I14%-100</f>
        <v>-7.83916690772347</v>
      </c>
      <c r="J28" s="88" t="n">
        <f aca="false">J15/J14%-100</f>
        <v>-13.6363636363637</v>
      </c>
    </row>
    <row r="29" customFormat="false" ht="20.1" hidden="false" customHeight="true" outlineLevel="0" collapsed="false">
      <c r="A29" s="85" t="n">
        <v>1998</v>
      </c>
      <c r="B29" s="92" t="n">
        <f aca="false">B16/B15%-100</f>
        <v>-5.96546310832025</v>
      </c>
      <c r="C29" s="92" t="n">
        <f aca="false">C16/C15%-100</f>
        <v>-6.57513113236657</v>
      </c>
      <c r="D29" s="88" t="n">
        <f aca="false">D16/D15%-100</f>
        <v>-8.5463842220599</v>
      </c>
      <c r="E29" s="88" t="n">
        <f aca="false">E16/E15%-100</f>
        <v>-4.9067751464962</v>
      </c>
      <c r="F29" s="88" t="n">
        <f aca="false">F16/F15%-100</f>
        <v>-50.4164174297152</v>
      </c>
      <c r="G29" s="88" t="n">
        <f aca="false">G16/G15%-100</f>
        <v>335.91654247392</v>
      </c>
      <c r="H29" s="88" t="n">
        <f aca="false">H16/H15%-100</f>
        <v>4.49895473831349</v>
      </c>
      <c r="I29" s="88" t="n">
        <f aca="false">I16/I15%-100</f>
        <v>1.75768989328311</v>
      </c>
      <c r="J29" s="88" t="n">
        <f aca="false">J16/J15%-100</f>
        <v>5.26315789473685</v>
      </c>
    </row>
    <row r="30" customFormat="false" ht="20.1" hidden="false" customHeight="true" outlineLevel="0" collapsed="false">
      <c r="A30" s="85" t="n">
        <v>1999</v>
      </c>
      <c r="B30" s="92" t="n">
        <f aca="false">B17/B16%-100</f>
        <v>-4.50751252086812</v>
      </c>
      <c r="C30" s="92" t="n">
        <f aca="false">C17/C16%-100</f>
        <v>-5.97774034809605</v>
      </c>
      <c r="D30" s="88" t="n">
        <f aca="false">D17/D16%-100</f>
        <v>1.21805111821087</v>
      </c>
      <c r="E30" s="88" t="n">
        <f aca="false">E17/E16%-100</f>
        <v>-3.58121390521396</v>
      </c>
      <c r="F30" s="88" t="n">
        <f aca="false">F17/F16%-100</f>
        <v>-17.9101707498144</v>
      </c>
      <c r="G30" s="88" t="n">
        <f aca="false">G17/G16%-100</f>
        <v>-87.008547008547</v>
      </c>
      <c r="H30" s="88" t="n">
        <f aca="false">H17/H16%-100</f>
        <v>1.13402305925803</v>
      </c>
      <c r="I30" s="88" t="n">
        <f aca="false">I17/I16%-100</f>
        <v>2.56014805675507</v>
      </c>
      <c r="J30" s="88" t="n">
        <f aca="false">J17/J16%-100</f>
        <v>-5</v>
      </c>
    </row>
    <row r="31" customFormat="false" ht="20.1" hidden="false" customHeight="true" outlineLevel="0" collapsed="false">
      <c r="A31" s="85" t="n">
        <v>2000</v>
      </c>
      <c r="B31" s="92" t="n">
        <f aca="false">B18/B17%-100</f>
        <v>-1.57342657342657</v>
      </c>
      <c r="C31" s="92" t="n">
        <f aca="false">C18/C17%-100</f>
        <v>-0.776282974463456</v>
      </c>
      <c r="D31" s="88" t="n">
        <f aca="false">D18/D17%-100</f>
        <v>1.93929492996645</v>
      </c>
      <c r="E31" s="88" t="n">
        <f aca="false">E18/E17%-100</f>
        <v>-6.31693513833282</v>
      </c>
      <c r="F31" s="88" t="n">
        <f aca="false">F18/F17%-100</f>
        <v>11.1679091114628</v>
      </c>
      <c r="G31" s="88" t="n">
        <f aca="false">G18/G17%-100</f>
        <v>574.246657894737</v>
      </c>
      <c r="H31" s="88" t="n">
        <f aca="false">H18/H17%-100</f>
        <v>-10.7061367807482</v>
      </c>
      <c r="I31" s="88" t="n">
        <f aca="false">I18/I17%-100</f>
        <v>-5.59076240601503</v>
      </c>
      <c r="J31" s="88" t="n">
        <f aca="false">J18/J17%-100</f>
        <v>-10.5263157894737</v>
      </c>
    </row>
    <row r="32" customFormat="false" ht="20.1" hidden="false" customHeight="true" outlineLevel="0" collapsed="false">
      <c r="A32" s="85" t="n">
        <v>2001</v>
      </c>
      <c r="B32" s="92" t="n">
        <f aca="false">B19/B18%-100</f>
        <v>-4.08525754884546</v>
      </c>
      <c r="C32" s="92" t="n">
        <f aca="false">C19/C18%-100</f>
        <v>-5.37383177570094</v>
      </c>
      <c r="D32" s="88" t="n">
        <f aca="false">D19/D18%-100</f>
        <v>-1.8546555639667</v>
      </c>
      <c r="E32" s="88" t="n">
        <f aca="false">E19/E18%-100</f>
        <v>-7.40356835674746</v>
      </c>
      <c r="F32" s="88" t="n">
        <f aca="false">F19/F18%-100</f>
        <v>-41.9252187748608</v>
      </c>
      <c r="G32" s="88" t="n">
        <f aca="false">G19/G18%-100</f>
        <v>-94.4274809160305</v>
      </c>
      <c r="H32" s="88" t="n">
        <f aca="false">H19/H18%-100</f>
        <v>-0.0307644977695816</v>
      </c>
      <c r="I32" s="88" t="n">
        <f aca="false">I19/I18%-100</f>
        <v>-2.11838006230531</v>
      </c>
      <c r="J32" s="88" t="n">
        <f aca="false">J19/J18%-100</f>
        <v>-5.88235294117648</v>
      </c>
    </row>
    <row r="33" customFormat="false" ht="20.1" hidden="false" customHeight="true" outlineLevel="0" collapsed="false">
      <c r="A33" s="85" t="n">
        <v>2002</v>
      </c>
      <c r="B33" s="92" t="n">
        <f aca="false">B20/B19%-100</f>
        <v>-4.81481481481482</v>
      </c>
      <c r="C33" s="92" t="n">
        <f aca="false">C20/C19%-100</f>
        <v>-12.1436588103255</v>
      </c>
      <c r="D33" s="88" t="n">
        <f aca="false">D20/D19%-100</f>
        <v>-11.3767836482838</v>
      </c>
      <c r="E33" s="88" t="n">
        <f aca="false">E20/E19%-100</f>
        <v>-6.82846663173439</v>
      </c>
      <c r="F33" s="88" t="n">
        <f aca="false">F20/F19%-100</f>
        <v>72.2602739726027</v>
      </c>
      <c r="G33" s="88" t="n">
        <f aca="false">G20/G19%-100</f>
        <v>319.178082191781</v>
      </c>
      <c r="H33" s="88" t="n">
        <f aca="false">H20/H19%-100</f>
        <v>-13.3635943991383</v>
      </c>
      <c r="I33" s="88" t="n">
        <f aca="false">I20/I19%-100</f>
        <v>6.04710375556969</v>
      </c>
      <c r="J33" s="88" t="n">
        <f aca="false">J20/J19%-100</f>
        <v>6.25</v>
      </c>
    </row>
    <row r="34" customFormat="false" ht="20.1" hidden="false" customHeight="true" outlineLevel="0" collapsed="false">
      <c r="A34" s="85" t="n">
        <v>2003</v>
      </c>
      <c r="B34" s="92" t="n">
        <f aca="false">B21/B20%-100</f>
        <v>-4.08560311284046</v>
      </c>
      <c r="C34" s="92" t="n">
        <f aca="false">C21/C20%-100</f>
        <v>-7.51149718957588</v>
      </c>
      <c r="D34" s="88" t="n">
        <f aca="false">D21/D20%-100</f>
        <v>-10.1392515230635</v>
      </c>
      <c r="E34" s="88" t="n">
        <f aca="false">E21/E20%-100</f>
        <v>-24.7117768859122</v>
      </c>
      <c r="F34" s="88" t="n">
        <f aca="false">F21/F20%-100</f>
        <v>-57.455268389662</v>
      </c>
      <c r="G34" s="88" t="n">
        <f aca="false">G21/G20%-100</f>
        <v>-97.3856209150327</v>
      </c>
      <c r="H34" s="88" t="n">
        <f aca="false">H21/H20%-100</f>
        <v>-19.1782849362105</v>
      </c>
      <c r="I34" s="88" t="n">
        <f aca="false">I21/I20%-100</f>
        <v>-18.6074429771909</v>
      </c>
      <c r="J34" s="88" t="n">
        <f aca="false">J21/J20%-100</f>
        <v>-17.6470588235294</v>
      </c>
    </row>
    <row r="35" customFormat="false" ht="20.1" hidden="false" customHeight="true" outlineLevel="0" collapsed="false">
      <c r="A35" s="85"/>
      <c r="B35" s="93"/>
      <c r="C35" s="93"/>
      <c r="D35" s="93"/>
      <c r="E35" s="93"/>
      <c r="F35" s="93"/>
      <c r="G35" s="93"/>
      <c r="H35" s="93"/>
      <c r="I35" s="93"/>
      <c r="J35" s="93"/>
    </row>
    <row r="36" customFormat="false" ht="18" hidden="false" customHeight="true" outlineLevel="0" collapsed="false">
      <c r="A36" s="85"/>
      <c r="B36" s="90"/>
      <c r="C36" s="90"/>
      <c r="D36" s="90"/>
      <c r="E36" s="90"/>
      <c r="F36" s="90"/>
      <c r="G36" s="90"/>
      <c r="H36" s="90"/>
      <c r="I36" s="90"/>
      <c r="J36" s="90"/>
    </row>
    <row r="37" customFormat="false" ht="18" hidden="false" customHeight="true" outlineLevel="0" collapsed="false">
      <c r="A37" s="85"/>
      <c r="B37" s="90"/>
      <c r="C37" s="90"/>
      <c r="D37" s="90"/>
      <c r="E37" s="90"/>
      <c r="F37" s="90"/>
      <c r="G37" s="90"/>
      <c r="H37" s="90"/>
      <c r="I37" s="90"/>
      <c r="J37" s="90"/>
    </row>
    <row r="38" customFormat="false" ht="41.25" hidden="false" customHeight="true" outlineLevel="0" collapsed="false">
      <c r="A38" s="85"/>
      <c r="B38" s="90"/>
      <c r="C38" s="90"/>
      <c r="D38" s="90"/>
      <c r="E38" s="90"/>
      <c r="F38" s="90"/>
      <c r="G38" s="90"/>
      <c r="H38" s="90"/>
      <c r="I38" s="90"/>
      <c r="J38" s="90"/>
    </row>
    <row r="39" customFormat="false" ht="30.75" hidden="false" customHeight="true" outlineLevel="0" collapsed="false">
      <c r="A39" s="85"/>
      <c r="B39" s="90"/>
      <c r="C39" s="90"/>
      <c r="D39" s="90"/>
      <c r="E39" s="90"/>
      <c r="F39" s="90"/>
      <c r="G39" s="90"/>
      <c r="H39" s="90"/>
      <c r="I39" s="90"/>
      <c r="J39" s="90"/>
    </row>
    <row r="40" customFormat="false" ht="15.95" hidden="false" customHeight="true" outlineLevel="0" collapsed="false">
      <c r="A40" s="85"/>
      <c r="B40" s="90"/>
      <c r="C40" s="90"/>
      <c r="D40" s="90"/>
      <c r="E40" s="90"/>
      <c r="F40" s="90"/>
      <c r="G40" s="90"/>
      <c r="H40" s="90"/>
      <c r="I40" s="90"/>
      <c r="J40" s="90"/>
    </row>
    <row r="41" customFormat="false" ht="15.95" hidden="false" customHeight="true" outlineLevel="0" collapsed="false">
      <c r="A41" s="85"/>
      <c r="B41" s="90"/>
      <c r="C41" s="90"/>
      <c r="D41" s="90"/>
      <c r="E41" s="90"/>
      <c r="F41" s="90"/>
      <c r="G41" s="90"/>
      <c r="H41" s="90"/>
      <c r="I41" s="90"/>
      <c r="J41" s="90"/>
    </row>
    <row r="42" customFormat="false" ht="15.95" hidden="false" customHeight="true" outlineLevel="0" collapsed="false">
      <c r="A42" s="85"/>
      <c r="B42" s="90"/>
      <c r="C42" s="90"/>
      <c r="D42" s="90"/>
      <c r="E42" s="90"/>
      <c r="F42" s="90"/>
      <c r="G42" s="90"/>
      <c r="H42" s="90"/>
      <c r="I42" s="90"/>
      <c r="J42" s="90"/>
    </row>
    <row r="43" customFormat="false" ht="15.95" hidden="false" customHeight="true" outlineLevel="0" collapsed="false">
      <c r="A43" s="85"/>
    </row>
    <row r="44" customFormat="false" ht="15.95" hidden="false" customHeight="true" outlineLevel="0" collapsed="false">
      <c r="A44" s="85"/>
      <c r="B44" s="85"/>
      <c r="C44" s="85"/>
      <c r="D44" s="85"/>
      <c r="E44" s="85"/>
      <c r="F44" s="85"/>
      <c r="G44" s="85"/>
      <c r="H44" s="85"/>
      <c r="I44" s="85"/>
      <c r="J44" s="85"/>
    </row>
    <row r="45" customFormat="false" ht="15.95" hidden="false" customHeight="true" outlineLevel="0" collapsed="false">
      <c r="B45" s="94"/>
      <c r="C45" s="94"/>
      <c r="D45" s="94"/>
      <c r="E45" s="94"/>
      <c r="F45" s="94"/>
      <c r="G45" s="94"/>
      <c r="H45" s="94"/>
      <c r="I45" s="94"/>
      <c r="J45" s="94"/>
    </row>
    <row r="46" customFormat="false" ht="15.95" hidden="false" customHeight="true" outlineLevel="0" collapsed="false">
      <c r="A46" s="85"/>
      <c r="B46" s="94"/>
      <c r="C46" s="94"/>
      <c r="D46" s="94"/>
      <c r="E46" s="94"/>
      <c r="F46" s="94"/>
      <c r="G46" s="94"/>
      <c r="H46" s="94"/>
      <c r="I46" s="94"/>
      <c r="J46" s="94"/>
    </row>
    <row r="47" customFormat="false" ht="15.95" hidden="false" customHeight="true" outlineLevel="0" collapsed="false">
      <c r="A47" s="85"/>
      <c r="B47" s="94"/>
      <c r="C47" s="94"/>
      <c r="D47" s="94"/>
      <c r="E47" s="94"/>
      <c r="F47" s="94"/>
      <c r="G47" s="94"/>
      <c r="H47" s="94"/>
      <c r="I47" s="94"/>
      <c r="J47" s="94"/>
    </row>
    <row r="48" customFormat="false" ht="15.95" hidden="false" customHeight="true" outlineLevel="0" collapsed="false">
      <c r="A48" s="85"/>
      <c r="B48" s="94"/>
      <c r="C48" s="94"/>
      <c r="D48" s="94"/>
      <c r="E48" s="94"/>
      <c r="F48" s="94"/>
      <c r="G48" s="94"/>
      <c r="H48" s="94"/>
      <c r="I48" s="94"/>
      <c r="J48" s="94"/>
    </row>
    <row r="49" customFormat="false" ht="18" hidden="false" customHeight="true" outlineLevel="0" collapsed="false">
      <c r="A49" s="85"/>
    </row>
    <row r="50" customFormat="false" ht="18" hidden="false" customHeight="true" outlineLevel="0" collapsed="false">
      <c r="A50" s="85"/>
      <c r="B50" s="94"/>
      <c r="C50" s="94"/>
      <c r="D50" s="94"/>
      <c r="E50" s="94"/>
      <c r="F50" s="94"/>
      <c r="G50" s="94"/>
      <c r="H50" s="94"/>
      <c r="I50" s="94"/>
      <c r="J50" s="94"/>
    </row>
    <row r="51" customFormat="false" ht="18" hidden="false" customHeight="true" outlineLevel="0" collapsed="false">
      <c r="A51" s="85"/>
      <c r="B51" s="94"/>
      <c r="C51" s="94"/>
      <c r="D51" s="94"/>
      <c r="E51" s="94"/>
      <c r="F51" s="94"/>
      <c r="G51" s="94"/>
      <c r="H51" s="94"/>
      <c r="I51" s="94"/>
      <c r="J51" s="94"/>
    </row>
    <row r="52" customFormat="false" ht="18" hidden="false" customHeight="true" outlineLevel="0" collapsed="false">
      <c r="A52" s="85"/>
      <c r="B52" s="94"/>
      <c r="C52" s="94"/>
      <c r="D52" s="94"/>
      <c r="E52" s="94"/>
      <c r="F52" s="94"/>
      <c r="G52" s="94"/>
      <c r="H52" s="94"/>
      <c r="I52" s="94"/>
      <c r="J52" s="94"/>
    </row>
    <row r="53" customFormat="false" ht="18" hidden="false" customHeight="true" outlineLevel="0" collapsed="false">
      <c r="A53" s="85"/>
      <c r="B53" s="94"/>
      <c r="C53" s="94"/>
      <c r="D53" s="94"/>
      <c r="E53" s="94"/>
      <c r="F53" s="94"/>
      <c r="G53" s="94"/>
      <c r="H53" s="94"/>
      <c r="I53" s="94"/>
      <c r="J53" s="94"/>
    </row>
    <row r="54" customFormat="false" ht="18" hidden="false" customHeight="true" outlineLevel="0" collapsed="false">
      <c r="A54" s="85"/>
      <c r="B54" s="94"/>
      <c r="C54" s="94"/>
      <c r="D54" s="94"/>
      <c r="E54" s="94"/>
      <c r="F54" s="94"/>
      <c r="G54" s="94"/>
      <c r="H54" s="94"/>
      <c r="I54" s="94"/>
      <c r="J54" s="94"/>
    </row>
    <row r="55" customFormat="false" ht="9.95" hidden="false" customHeight="true" outlineLevel="0" collapsed="false">
      <c r="A55" s="95"/>
    </row>
    <row r="56" customFormat="false" ht="9.95" hidden="false" customHeight="true" outlineLevel="0" collapsed="false">
      <c r="A56" s="95"/>
    </row>
  </sheetData>
  <mergeCells count="18">
    <mergeCell ref="A1:G1"/>
    <mergeCell ref="A2:J2"/>
    <mergeCell ref="A3:A10"/>
    <mergeCell ref="B3:B9"/>
    <mergeCell ref="C3:C9"/>
    <mergeCell ref="D3:D9"/>
    <mergeCell ref="E3:J3"/>
    <mergeCell ref="E4:E9"/>
    <mergeCell ref="F4:H4"/>
    <mergeCell ref="I4:I9"/>
    <mergeCell ref="J4:J9"/>
    <mergeCell ref="F5:F9"/>
    <mergeCell ref="G5:G9"/>
    <mergeCell ref="H5:H9"/>
    <mergeCell ref="B10:C10"/>
    <mergeCell ref="E10:H10"/>
    <mergeCell ref="A11:J11"/>
    <mergeCell ref="A25:J25"/>
  </mergeCells>
  <hyperlinks>
    <hyperlink ref="A1" location="Inhalt!A1" display="Zum Inhalt"/>
    <hyperlink ref="I1" location="'Tab. 1'!A1" display="ç"/>
    <hyperlink ref="J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I1"/>
    </sheetView>
  </sheetViews>
  <sheetFormatPr defaultColWidth="11.421875" defaultRowHeight="12.75" zeroHeight="false" outlineLevelRow="0" outlineLevelCol="0"/>
  <cols>
    <col collapsed="false" customWidth="true" hidden="false" outlineLevel="0" max="1" min="1" style="96" width="4.28"/>
    <col collapsed="false" customWidth="true" hidden="false" outlineLevel="0" max="2" min="2" style="96" width="22.85"/>
    <col collapsed="false" customWidth="true" hidden="false" outlineLevel="0" max="3" min="3" style="96" width="4.99"/>
    <col collapsed="false" customWidth="true" hidden="false" outlineLevel="0" max="4" min="4" style="96" width="5.13"/>
    <col collapsed="false" customWidth="true" hidden="false" outlineLevel="0" max="5" min="5" style="96" width="5.99"/>
    <col collapsed="false" customWidth="true" hidden="false" outlineLevel="0" max="6" min="6" style="96" width="5.42"/>
    <col collapsed="false" customWidth="true" hidden="false" outlineLevel="0" max="8" min="7" style="96" width="6.28"/>
    <col collapsed="false" customWidth="true" hidden="false" outlineLevel="0" max="9" min="9" style="96" width="5.42"/>
    <col collapsed="false" customWidth="true" hidden="false" outlineLevel="0" max="10" min="10" style="96" width="7.56"/>
    <col collapsed="false" customWidth="true" hidden="false" outlineLevel="0" max="11" min="11" style="96" width="5.85"/>
    <col collapsed="false" customWidth="true" hidden="false" outlineLevel="0" max="12" min="12" style="96" width="5.42"/>
    <col collapsed="false" customWidth="false" hidden="false" outlineLevel="0" max="257" min="13" style="96" width="11.42"/>
  </cols>
  <sheetData>
    <row r="1" customFormat="false" ht="20.1" hidden="false" customHeight="true" outlineLevel="0" collapsed="false">
      <c r="A1" s="73" t="s">
        <v>10</v>
      </c>
      <c r="B1" s="73"/>
      <c r="C1" s="73"/>
      <c r="D1" s="73"/>
      <c r="E1" s="73"/>
      <c r="F1" s="73"/>
      <c r="G1" s="73"/>
      <c r="H1" s="73"/>
      <c r="I1" s="73"/>
      <c r="K1" s="74" t="s">
        <v>108</v>
      </c>
      <c r="L1" s="74" t="s">
        <v>87</v>
      </c>
    </row>
    <row r="2" customFormat="false" ht="18" hidden="false" customHeight="true" outlineLevel="0" collapsed="false">
      <c r="A2" s="97" t="s">
        <v>110</v>
      </c>
      <c r="B2" s="97"/>
      <c r="C2" s="97"/>
      <c r="D2" s="97"/>
      <c r="E2" s="97"/>
      <c r="F2" s="97"/>
      <c r="G2" s="97"/>
      <c r="H2" s="97"/>
      <c r="I2" s="97"/>
      <c r="J2" s="97"/>
      <c r="K2" s="97"/>
      <c r="L2" s="97"/>
    </row>
    <row r="3" customFormat="false" ht="18" hidden="false" customHeight="true" outlineLevel="0" collapsed="false">
      <c r="A3" s="97" t="s">
        <v>111</v>
      </c>
      <c r="B3" s="97"/>
      <c r="C3" s="97"/>
      <c r="D3" s="97"/>
      <c r="E3" s="97"/>
      <c r="F3" s="97"/>
      <c r="G3" s="97"/>
      <c r="H3" s="97"/>
      <c r="I3" s="97"/>
      <c r="J3" s="97"/>
      <c r="K3" s="97"/>
      <c r="L3" s="97"/>
    </row>
    <row r="4" customFormat="false" ht="15" hidden="false" customHeight="true" outlineLevel="0" collapsed="false">
      <c r="A4" s="98" t="s">
        <v>112</v>
      </c>
      <c r="B4" s="99" t="s">
        <v>113</v>
      </c>
      <c r="C4" s="100" t="s">
        <v>114</v>
      </c>
      <c r="D4" s="100"/>
      <c r="E4" s="101" t="s">
        <v>115</v>
      </c>
      <c r="F4" s="101" t="s">
        <v>116</v>
      </c>
      <c r="G4" s="102" t="s">
        <v>93</v>
      </c>
      <c r="H4" s="102"/>
      <c r="I4" s="102"/>
      <c r="J4" s="102"/>
      <c r="K4" s="102"/>
      <c r="L4" s="102"/>
    </row>
    <row r="5" customFormat="false" ht="15" hidden="false" customHeight="true" outlineLevel="0" collapsed="false">
      <c r="A5" s="98"/>
      <c r="B5" s="99"/>
      <c r="C5" s="101" t="s">
        <v>94</v>
      </c>
      <c r="D5" s="101" t="s">
        <v>117</v>
      </c>
      <c r="E5" s="101"/>
      <c r="F5" s="101"/>
      <c r="G5" s="101" t="s">
        <v>94</v>
      </c>
      <c r="H5" s="103" t="s">
        <v>95</v>
      </c>
      <c r="I5" s="103"/>
      <c r="J5" s="103"/>
      <c r="K5" s="104" t="s">
        <v>96</v>
      </c>
      <c r="L5" s="105" t="s">
        <v>97</v>
      </c>
    </row>
    <row r="6" customFormat="false" ht="48.75" hidden="false" customHeight="true" outlineLevel="0" collapsed="false">
      <c r="A6" s="98"/>
      <c r="B6" s="99"/>
      <c r="C6" s="99"/>
      <c r="D6" s="99"/>
      <c r="E6" s="99"/>
      <c r="F6" s="101"/>
      <c r="G6" s="101"/>
      <c r="H6" s="101" t="s">
        <v>98</v>
      </c>
      <c r="I6" s="104" t="s">
        <v>99</v>
      </c>
      <c r="J6" s="104" t="s">
        <v>100</v>
      </c>
      <c r="K6" s="104"/>
      <c r="L6" s="105"/>
    </row>
    <row r="7" customFormat="false" ht="15" hidden="false" customHeight="true" outlineLevel="0" collapsed="false">
      <c r="A7" s="98"/>
      <c r="B7" s="99"/>
      <c r="C7" s="99"/>
      <c r="D7" s="99"/>
      <c r="E7" s="99"/>
      <c r="F7" s="106" t="s">
        <v>102</v>
      </c>
      <c r="G7" s="106" t="s">
        <v>103</v>
      </c>
      <c r="H7" s="106"/>
      <c r="I7" s="106"/>
      <c r="J7" s="106"/>
      <c r="K7" s="102" t="s">
        <v>104</v>
      </c>
      <c r="L7" s="107" t="s">
        <v>105</v>
      </c>
    </row>
    <row r="8" customFormat="false" ht="18" hidden="false" customHeight="true" outlineLevel="0" collapsed="false">
      <c r="A8" s="108" t="n">
        <v>451</v>
      </c>
      <c r="B8" s="109" t="s">
        <v>118</v>
      </c>
      <c r="C8" s="110" t="n">
        <v>11</v>
      </c>
      <c r="D8" s="110" t="n">
        <v>9</v>
      </c>
      <c r="E8" s="111" t="n">
        <v>488</v>
      </c>
      <c r="F8" s="112" t="n">
        <v>52</v>
      </c>
      <c r="G8" s="112" t="n">
        <v>4223</v>
      </c>
      <c r="H8" s="113" t="s">
        <v>119</v>
      </c>
      <c r="I8" s="113" t="s">
        <v>120</v>
      </c>
      <c r="J8" s="114" t="n">
        <v>4223</v>
      </c>
      <c r="K8" s="111" t="n">
        <v>8655</v>
      </c>
      <c r="L8" s="115" t="n">
        <v>8.2</v>
      </c>
    </row>
    <row r="9" customFormat="false" ht="9" hidden="false" customHeight="true" outlineLevel="0" collapsed="false">
      <c r="A9" s="116" t="n">
        <v>4511</v>
      </c>
      <c r="B9" s="117" t="s">
        <v>121</v>
      </c>
      <c r="C9" s="118"/>
      <c r="D9" s="118"/>
      <c r="E9" s="118"/>
      <c r="F9" s="119"/>
      <c r="G9" s="119"/>
      <c r="H9" s="120"/>
      <c r="I9" s="120"/>
      <c r="J9" s="121"/>
      <c r="K9" s="118"/>
      <c r="L9" s="122"/>
    </row>
    <row r="10" customFormat="false" ht="9" hidden="false" customHeight="true" outlineLevel="0" collapsed="false">
      <c r="A10" s="123"/>
      <c r="B10" s="117" t="s">
        <v>122</v>
      </c>
      <c r="C10" s="110" t="n">
        <v>11</v>
      </c>
      <c r="D10" s="110" t="n">
        <v>9</v>
      </c>
      <c r="E10" s="111" t="n">
        <v>488</v>
      </c>
      <c r="F10" s="112" t="n">
        <v>52</v>
      </c>
      <c r="G10" s="112" t="n">
        <v>4223</v>
      </c>
      <c r="H10" s="113" t="s">
        <v>119</v>
      </c>
      <c r="I10" s="113" t="s">
        <v>120</v>
      </c>
      <c r="J10" s="114" t="n">
        <v>4223</v>
      </c>
      <c r="K10" s="111" t="n">
        <v>8655</v>
      </c>
      <c r="L10" s="115" t="n">
        <v>8.2</v>
      </c>
    </row>
    <row r="11" customFormat="false" ht="9" hidden="false" customHeight="true" outlineLevel="0" collapsed="false">
      <c r="A11" s="116" t="n">
        <v>4512</v>
      </c>
      <c r="B11" s="117" t="s">
        <v>123</v>
      </c>
      <c r="C11" s="124" t="s">
        <v>124</v>
      </c>
      <c r="D11" s="124" t="s">
        <v>124</v>
      </c>
      <c r="E11" s="124" t="s">
        <v>120</v>
      </c>
      <c r="F11" s="124" t="s">
        <v>120</v>
      </c>
      <c r="G11" s="124" t="s">
        <v>125</v>
      </c>
      <c r="H11" s="124" t="s">
        <v>119</v>
      </c>
      <c r="I11" s="124" t="s">
        <v>120</v>
      </c>
      <c r="J11" s="124" t="s">
        <v>119</v>
      </c>
      <c r="K11" s="124" t="s">
        <v>126</v>
      </c>
      <c r="L11" s="125" t="s">
        <v>127</v>
      </c>
    </row>
    <row r="12" customFormat="false" ht="15" hidden="false" customHeight="true" outlineLevel="0" collapsed="false">
      <c r="A12" s="108" t="n">
        <v>452</v>
      </c>
      <c r="B12" s="126" t="s">
        <v>128</v>
      </c>
      <c r="C12" s="110" t="n">
        <v>473</v>
      </c>
      <c r="D12" s="110" t="n">
        <v>404</v>
      </c>
      <c r="E12" s="111" t="n">
        <f aca="false">27366+22</f>
        <v>27388</v>
      </c>
      <c r="F12" s="112" t="n">
        <v>3355</v>
      </c>
      <c r="G12" s="112" t="n">
        <f aca="false">107941+259</f>
        <v>108200</v>
      </c>
      <c r="H12" s="111" t="n">
        <v>15014</v>
      </c>
      <c r="I12" s="112" t="n">
        <v>1828</v>
      </c>
      <c r="J12" s="114" t="n">
        <v>91358</v>
      </c>
      <c r="K12" s="111" t="n">
        <v>3951</v>
      </c>
      <c r="L12" s="115" t="n">
        <v>3.2</v>
      </c>
    </row>
    <row r="13" customFormat="false" ht="9" hidden="false" customHeight="true" outlineLevel="0" collapsed="false">
      <c r="A13" s="116" t="n">
        <v>4521</v>
      </c>
      <c r="B13" s="117" t="s">
        <v>129</v>
      </c>
      <c r="C13" s="110" t="n">
        <v>263</v>
      </c>
      <c r="D13" s="110" t="n">
        <v>228</v>
      </c>
      <c r="E13" s="111" t="n">
        <v>14928</v>
      </c>
      <c r="F13" s="112" t="n">
        <v>1817</v>
      </c>
      <c r="G13" s="112" t="n">
        <v>44991</v>
      </c>
      <c r="H13" s="111" t="n">
        <v>7990</v>
      </c>
      <c r="I13" s="112" t="n">
        <v>509</v>
      </c>
      <c r="J13" s="114" t="n">
        <v>36491</v>
      </c>
      <c r="K13" s="111" t="n">
        <v>3014</v>
      </c>
      <c r="L13" s="115" t="n">
        <v>2.5</v>
      </c>
    </row>
    <row r="14" customFormat="false" ht="9" hidden="false" customHeight="true" outlineLevel="0" collapsed="false">
      <c r="A14" s="116"/>
      <c r="B14" s="117" t="s">
        <v>130</v>
      </c>
      <c r="C14" s="121"/>
      <c r="D14" s="121"/>
      <c r="E14" s="127"/>
      <c r="F14" s="118"/>
      <c r="G14" s="118"/>
      <c r="H14" s="127"/>
      <c r="I14" s="118"/>
      <c r="J14" s="128"/>
      <c r="K14" s="127"/>
      <c r="L14" s="129"/>
    </row>
    <row r="15" customFormat="false" ht="9" hidden="false" customHeight="true" outlineLevel="0" collapsed="false">
      <c r="A15" s="116" t="n">
        <v>45211</v>
      </c>
      <c r="B15" s="117" t="s">
        <v>131</v>
      </c>
      <c r="C15" s="130"/>
      <c r="D15" s="130"/>
      <c r="E15" s="130"/>
      <c r="F15" s="130"/>
      <c r="G15" s="130"/>
      <c r="H15" s="130"/>
      <c r="I15" s="130"/>
      <c r="J15" s="130"/>
      <c r="K15" s="130"/>
      <c r="L15" s="130"/>
    </row>
    <row r="16" customFormat="false" ht="9" hidden="false" customHeight="true" outlineLevel="0" collapsed="false">
      <c r="A16" s="116"/>
      <c r="B16" s="117" t="s">
        <v>132</v>
      </c>
      <c r="C16" s="110" t="n">
        <v>92</v>
      </c>
      <c r="D16" s="110" t="n">
        <v>77</v>
      </c>
      <c r="E16" s="111" t="n">
        <v>7919</v>
      </c>
      <c r="F16" s="112" t="n">
        <v>1067</v>
      </c>
      <c r="G16" s="112" t="n">
        <v>25432</v>
      </c>
      <c r="H16" s="111" t="n">
        <v>6449</v>
      </c>
      <c r="I16" s="112" t="n">
        <v>420</v>
      </c>
      <c r="J16" s="114" t="n">
        <v>18562</v>
      </c>
      <c r="K16" s="111" t="n">
        <v>3211</v>
      </c>
      <c r="L16" s="115" t="n">
        <v>2.4</v>
      </c>
    </row>
    <row r="17" customFormat="false" ht="9" hidden="false" customHeight="true" outlineLevel="0" collapsed="false">
      <c r="A17" s="116" t="n">
        <v>45212</v>
      </c>
      <c r="B17" s="117" t="s">
        <v>133</v>
      </c>
      <c r="C17" s="110" t="n">
        <v>126</v>
      </c>
      <c r="D17" s="110" t="n">
        <v>112</v>
      </c>
      <c r="E17" s="111" t="n">
        <v>5027</v>
      </c>
      <c r="F17" s="112" t="n">
        <v>523</v>
      </c>
      <c r="G17" s="112" t="n">
        <v>6218</v>
      </c>
      <c r="H17" s="111" t="n">
        <v>104</v>
      </c>
      <c r="I17" s="112" t="n">
        <v>89</v>
      </c>
      <c r="J17" s="114" t="n">
        <v>6025</v>
      </c>
      <c r="K17" s="111" t="n">
        <v>1237</v>
      </c>
      <c r="L17" s="115" t="n">
        <v>1.2</v>
      </c>
    </row>
    <row r="18" customFormat="false" ht="9" hidden="false" customHeight="true" outlineLevel="0" collapsed="false">
      <c r="A18" s="131" t="n">
        <v>45217</v>
      </c>
      <c r="B18" s="132" t="s">
        <v>134</v>
      </c>
      <c r="C18" s="110" t="n">
        <v>39</v>
      </c>
      <c r="D18" s="110" t="n">
        <v>36</v>
      </c>
      <c r="E18" s="111" t="n">
        <v>1745</v>
      </c>
      <c r="F18" s="112" t="n">
        <v>205</v>
      </c>
      <c r="G18" s="112" t="n">
        <v>10919</v>
      </c>
      <c r="H18" s="111" t="n">
        <v>1437</v>
      </c>
      <c r="I18" s="113" t="s">
        <v>120</v>
      </c>
      <c r="J18" s="114" t="n">
        <v>9482</v>
      </c>
      <c r="K18" s="111" t="n">
        <v>6257</v>
      </c>
      <c r="L18" s="115" t="n">
        <v>5.3</v>
      </c>
    </row>
    <row r="19" customFormat="false" ht="9" hidden="false" customHeight="true" outlineLevel="0" collapsed="false">
      <c r="A19" s="116" t="n">
        <v>4522</v>
      </c>
      <c r="B19" s="117" t="s">
        <v>135</v>
      </c>
      <c r="C19" s="121"/>
      <c r="D19" s="121"/>
      <c r="E19" s="127"/>
      <c r="F19" s="118"/>
      <c r="G19" s="118"/>
      <c r="H19" s="127"/>
      <c r="I19" s="120"/>
      <c r="J19" s="128"/>
      <c r="K19" s="127"/>
      <c r="L19" s="129"/>
    </row>
    <row r="20" customFormat="false" ht="9" hidden="false" customHeight="true" outlineLevel="0" collapsed="false">
      <c r="A20" s="116"/>
      <c r="B20" s="117" t="s">
        <v>136</v>
      </c>
      <c r="C20" s="110" t="n">
        <v>61</v>
      </c>
      <c r="D20" s="110" t="n">
        <v>50</v>
      </c>
      <c r="E20" s="111" t="n">
        <v>2217</v>
      </c>
      <c r="F20" s="112" t="n">
        <v>307</v>
      </c>
      <c r="G20" s="112" t="n">
        <v>5130</v>
      </c>
      <c r="H20" s="111" t="n">
        <v>2249</v>
      </c>
      <c r="I20" s="113" t="s">
        <v>120</v>
      </c>
      <c r="J20" s="114" t="n">
        <v>2881</v>
      </c>
      <c r="K20" s="111" t="n">
        <v>2314</v>
      </c>
      <c r="L20" s="115" t="n">
        <v>1.7</v>
      </c>
    </row>
    <row r="21" customFormat="false" ht="9" hidden="false" customHeight="true" outlineLevel="0" collapsed="false">
      <c r="A21" s="116" t="n">
        <v>4523</v>
      </c>
      <c r="B21" s="117" t="s">
        <v>137</v>
      </c>
      <c r="C21" s="120"/>
      <c r="D21" s="120"/>
      <c r="E21" s="120"/>
      <c r="F21" s="120"/>
      <c r="G21" s="120"/>
      <c r="H21" s="120"/>
      <c r="I21" s="120"/>
      <c r="J21" s="120"/>
      <c r="K21" s="120"/>
      <c r="L21" s="120"/>
    </row>
    <row r="22" customFormat="false" ht="9" hidden="false" customHeight="true" outlineLevel="0" collapsed="false">
      <c r="A22" s="116"/>
      <c r="B22" s="117" t="s">
        <v>138</v>
      </c>
      <c r="C22" s="110" t="n">
        <v>49</v>
      </c>
      <c r="D22" s="110" t="n">
        <v>43</v>
      </c>
      <c r="E22" s="111" t="n">
        <v>4982</v>
      </c>
      <c r="F22" s="112" t="n">
        <v>658</v>
      </c>
      <c r="G22" s="112" t="n">
        <v>32142</v>
      </c>
      <c r="H22" s="111" t="n">
        <v>4567</v>
      </c>
      <c r="I22" s="112" t="n">
        <v>1081</v>
      </c>
      <c r="J22" s="114" t="n">
        <v>26494</v>
      </c>
      <c r="K22" s="111" t="n">
        <v>6452</v>
      </c>
      <c r="L22" s="115" t="n">
        <v>4.9</v>
      </c>
    </row>
    <row r="23" customFormat="false" ht="9" hidden="false" customHeight="true" outlineLevel="0" collapsed="false">
      <c r="A23" s="116" t="n">
        <v>4524</v>
      </c>
      <c r="B23" s="117" t="s">
        <v>139</v>
      </c>
      <c r="C23" s="110" t="n">
        <v>1</v>
      </c>
      <c r="D23" s="110" t="n">
        <v>1</v>
      </c>
      <c r="E23" s="133" t="s">
        <v>140</v>
      </c>
      <c r="F23" s="133" t="s">
        <v>140</v>
      </c>
      <c r="G23" s="133" t="s">
        <v>141</v>
      </c>
      <c r="H23" s="133" t="s">
        <v>140</v>
      </c>
      <c r="I23" s="133" t="s">
        <v>140</v>
      </c>
      <c r="J23" s="133" t="s">
        <v>140</v>
      </c>
      <c r="K23" s="133" t="s">
        <v>142</v>
      </c>
      <c r="L23" s="134" t="s">
        <v>142</v>
      </c>
    </row>
    <row r="24" customFormat="false" ht="9.95" hidden="false" customHeight="true" outlineLevel="0" collapsed="false">
      <c r="A24" s="116" t="n">
        <v>4525</v>
      </c>
      <c r="B24" s="135" t="s">
        <v>143</v>
      </c>
      <c r="C24" s="110" t="n">
        <v>99</v>
      </c>
      <c r="D24" s="110" t="n">
        <v>82</v>
      </c>
      <c r="E24" s="111" t="n">
        <v>5239</v>
      </c>
      <c r="F24" s="112" t="n">
        <v>571</v>
      </c>
      <c r="G24" s="112" t="n">
        <v>25677</v>
      </c>
      <c r="H24" s="111" t="n">
        <v>208</v>
      </c>
      <c r="I24" s="112" t="n">
        <v>238</v>
      </c>
      <c r="J24" s="114" t="n">
        <v>25232</v>
      </c>
      <c r="K24" s="111" t="n">
        <v>4901</v>
      </c>
      <c r="L24" s="115" t="n">
        <v>4.5</v>
      </c>
    </row>
    <row r="25" customFormat="false" ht="9" hidden="false" customHeight="true" outlineLevel="0" collapsed="false">
      <c r="A25" s="116"/>
      <c r="B25" s="117" t="s">
        <v>130</v>
      </c>
      <c r="C25" s="121"/>
      <c r="D25" s="121"/>
      <c r="E25" s="127"/>
      <c r="F25" s="118"/>
      <c r="G25" s="118"/>
      <c r="H25" s="127"/>
      <c r="I25" s="118"/>
      <c r="J25" s="128"/>
      <c r="K25" s="127"/>
      <c r="L25" s="129"/>
    </row>
    <row r="26" customFormat="false" ht="9" hidden="false" customHeight="true" outlineLevel="0" collapsed="false">
      <c r="A26" s="131" t="n">
        <v>45254</v>
      </c>
      <c r="B26" s="136" t="s">
        <v>144</v>
      </c>
      <c r="C26" s="110" t="n">
        <v>7</v>
      </c>
      <c r="D26" s="110" t="n">
        <v>6</v>
      </c>
      <c r="E26" s="111" t="n">
        <v>276</v>
      </c>
      <c r="F26" s="112" t="n">
        <v>20</v>
      </c>
      <c r="G26" s="112" t="n">
        <v>2089</v>
      </c>
      <c r="H26" s="113" t="s">
        <v>119</v>
      </c>
      <c r="I26" s="113" t="s">
        <v>120</v>
      </c>
      <c r="J26" s="114" t="n">
        <v>2089</v>
      </c>
      <c r="K26" s="111" t="n">
        <v>7567</v>
      </c>
      <c r="L26" s="115" t="n">
        <v>10.2</v>
      </c>
    </row>
    <row r="27" customFormat="false" ht="9" hidden="false" customHeight="true" outlineLevel="0" collapsed="false">
      <c r="A27" s="116" t="n">
        <v>45256</v>
      </c>
      <c r="B27" s="135" t="s">
        <v>145</v>
      </c>
      <c r="C27" s="121"/>
      <c r="D27" s="121"/>
      <c r="E27" s="127"/>
      <c r="F27" s="118"/>
      <c r="G27" s="118"/>
      <c r="H27" s="127"/>
      <c r="I27" s="118"/>
      <c r="J27" s="128"/>
      <c r="K27" s="127"/>
      <c r="L27" s="129"/>
    </row>
    <row r="28" customFormat="false" ht="9" hidden="false" customHeight="true" outlineLevel="0" collapsed="false">
      <c r="A28" s="116"/>
      <c r="B28" s="117" t="s">
        <v>146</v>
      </c>
      <c r="C28" s="110" t="n">
        <v>87</v>
      </c>
      <c r="D28" s="110" t="n">
        <v>72</v>
      </c>
      <c r="E28" s="111" t="n">
        <v>4215</v>
      </c>
      <c r="F28" s="112" t="n">
        <v>451</v>
      </c>
      <c r="G28" s="112" t="n">
        <v>14859</v>
      </c>
      <c r="H28" s="111" t="n">
        <v>59</v>
      </c>
      <c r="I28" s="112" t="n">
        <v>238</v>
      </c>
      <c r="J28" s="114" t="n">
        <v>14563</v>
      </c>
      <c r="K28" s="111" t="n">
        <v>3525</v>
      </c>
      <c r="L28" s="115" t="n">
        <v>3.3</v>
      </c>
    </row>
    <row r="29" customFormat="false" ht="15" hidden="false" customHeight="true" outlineLevel="0" collapsed="false">
      <c r="A29" s="137" t="s">
        <v>147</v>
      </c>
      <c r="B29" s="138" t="s">
        <v>148</v>
      </c>
      <c r="C29" s="110" t="n">
        <v>484</v>
      </c>
      <c r="D29" s="110" t="n">
        <v>413</v>
      </c>
      <c r="E29" s="111" t="n">
        <v>27854</v>
      </c>
      <c r="F29" s="112" t="n">
        <v>3405</v>
      </c>
      <c r="G29" s="112" t="n">
        <v>112164</v>
      </c>
      <c r="H29" s="111" t="n">
        <v>15014</v>
      </c>
      <c r="I29" s="112" t="n">
        <v>1828</v>
      </c>
      <c r="J29" s="114" t="n">
        <v>95322</v>
      </c>
      <c r="K29" s="111" t="n">
        <v>4027</v>
      </c>
      <c r="L29" s="115" t="n">
        <v>3.3</v>
      </c>
    </row>
    <row r="30" customFormat="false" ht="8.1" hidden="false" customHeight="true" outlineLevel="0" collapsed="false">
      <c r="A30" s="139"/>
      <c r="B30" s="140"/>
      <c r="C30" s="140"/>
      <c r="D30" s="140"/>
      <c r="E30" s="141"/>
      <c r="F30" s="141"/>
      <c r="G30" s="141"/>
      <c r="H30" s="141"/>
      <c r="I30" s="141"/>
      <c r="J30" s="141"/>
      <c r="K30" s="142"/>
      <c r="L30" s="141"/>
    </row>
    <row r="31" customFormat="false" ht="9" hidden="false" customHeight="true" outlineLevel="0" collapsed="false">
      <c r="A31" s="143"/>
      <c r="B31" s="144"/>
      <c r="C31" s="144"/>
      <c r="D31" s="144"/>
      <c r="E31" s="145"/>
      <c r="F31" s="146"/>
      <c r="G31" s="147"/>
      <c r="H31" s="148"/>
      <c r="I31" s="148"/>
      <c r="J31" s="148"/>
      <c r="K31" s="142"/>
      <c r="L31" s="149"/>
    </row>
    <row r="32" customFormat="false" ht="12.75" hidden="false" customHeight="true" outlineLevel="0" collapsed="false">
      <c r="A32" s="150"/>
      <c r="B32" s="144"/>
      <c r="C32" s="144"/>
      <c r="D32" s="144"/>
      <c r="E32" s="133"/>
      <c r="F32" s="133"/>
      <c r="G32" s="133"/>
      <c r="H32" s="133"/>
      <c r="I32" s="133"/>
      <c r="J32" s="133"/>
      <c r="K32" s="133"/>
      <c r="L32" s="134"/>
    </row>
    <row r="33" customFormat="false" ht="12.75" hidden="false" customHeight="true" outlineLevel="0" collapsed="false">
      <c r="A33" s="151"/>
      <c r="B33" s="144"/>
      <c r="C33" s="124"/>
      <c r="D33" s="124"/>
      <c r="E33" s="124"/>
      <c r="F33" s="124"/>
      <c r="G33" s="124"/>
      <c r="H33" s="124"/>
      <c r="I33" s="124"/>
      <c r="J33" s="124"/>
      <c r="K33" s="124"/>
      <c r="L33" s="125"/>
    </row>
    <row r="34" customFormat="false" ht="12.75" hidden="false" customHeight="true" outlineLevel="0" collapsed="false">
      <c r="A34" s="151"/>
      <c r="B34" s="144"/>
      <c r="C34" s="144"/>
      <c r="D34" s="144"/>
      <c r="E34" s="133"/>
      <c r="F34" s="133"/>
      <c r="G34" s="133"/>
      <c r="H34" s="133"/>
      <c r="I34" s="133"/>
      <c r="J34" s="133"/>
      <c r="K34" s="133"/>
      <c r="L34" s="134"/>
    </row>
    <row r="35" customFormat="false" ht="12.75" hidden="false" customHeight="true" outlineLevel="0" collapsed="false">
      <c r="A35" s="151"/>
      <c r="B35" s="144"/>
      <c r="C35" s="144"/>
      <c r="D35" s="144"/>
      <c r="E35" s="145"/>
      <c r="F35" s="146"/>
      <c r="G35" s="152"/>
      <c r="H35" s="145"/>
      <c r="I35" s="145"/>
      <c r="J35" s="145"/>
      <c r="K35" s="145"/>
      <c r="L35" s="144"/>
    </row>
    <row r="36" customFormat="false" ht="12.75" hidden="false" customHeight="true" outlineLevel="0" collapsed="false">
      <c r="A36" s="151"/>
      <c r="B36" s="144"/>
      <c r="C36" s="144"/>
      <c r="D36" s="144"/>
      <c r="E36" s="145"/>
      <c r="F36" s="146"/>
      <c r="G36" s="152"/>
      <c r="H36" s="145"/>
      <c r="I36" s="145"/>
      <c r="J36" s="145"/>
      <c r="K36" s="145"/>
      <c r="L36" s="144"/>
    </row>
    <row r="37" customFormat="false" ht="12.75" hidden="false" customHeight="true" outlineLevel="0" collapsed="false">
      <c r="A37" s="151"/>
      <c r="B37" s="144"/>
      <c r="C37" s="144"/>
      <c r="D37" s="144"/>
      <c r="E37" s="145"/>
      <c r="F37" s="146"/>
      <c r="G37" s="147"/>
      <c r="H37" s="148"/>
      <c r="I37" s="148"/>
      <c r="J37" s="148"/>
      <c r="K37" s="148"/>
      <c r="L37" s="149"/>
    </row>
    <row r="38" customFormat="false" ht="12.75" hidden="false" customHeight="true" outlineLevel="0" collapsed="false">
      <c r="A38" s="151"/>
      <c r="B38" s="144"/>
      <c r="C38" s="144"/>
      <c r="D38" s="144"/>
      <c r="E38" s="145"/>
      <c r="F38" s="146"/>
      <c r="G38" s="147"/>
      <c r="H38" s="148"/>
      <c r="I38" s="148"/>
      <c r="J38" s="148"/>
      <c r="K38" s="148"/>
      <c r="L38" s="149"/>
    </row>
    <row r="39" customFormat="false" ht="12.75" hidden="false" customHeight="true" outlineLevel="0" collapsed="false">
      <c r="A39" s="151"/>
      <c r="B39" s="144"/>
      <c r="C39" s="144"/>
      <c r="D39" s="144"/>
      <c r="E39" s="145"/>
      <c r="F39" s="146"/>
      <c r="G39" s="147"/>
      <c r="H39" s="148"/>
      <c r="I39" s="148"/>
      <c r="J39" s="148"/>
      <c r="K39" s="148"/>
      <c r="L39" s="149"/>
    </row>
    <row r="40" customFormat="false" ht="12.75" hidden="false" customHeight="true" outlineLevel="0" collapsed="false">
      <c r="A40" s="151"/>
      <c r="B40" s="144"/>
      <c r="C40" s="144"/>
      <c r="D40" s="144"/>
      <c r="E40" s="145"/>
      <c r="F40" s="146"/>
      <c r="G40" s="147"/>
      <c r="H40" s="148"/>
      <c r="I40" s="148"/>
      <c r="J40" s="148"/>
      <c r="K40" s="148"/>
      <c r="L40" s="149"/>
    </row>
    <row r="41" customFormat="false" ht="12.75" hidden="false" customHeight="true" outlineLevel="0" collapsed="false">
      <c r="A41" s="151"/>
      <c r="B41" s="144"/>
      <c r="C41" s="144"/>
      <c r="D41" s="144"/>
      <c r="E41" s="145"/>
      <c r="F41" s="146"/>
      <c r="G41" s="147"/>
      <c r="H41" s="148"/>
      <c r="I41" s="148"/>
      <c r="J41" s="148"/>
      <c r="K41" s="148"/>
      <c r="L41" s="149"/>
    </row>
    <row r="42" customFormat="false" ht="12.75" hidden="false" customHeight="true" outlineLevel="0" collapsed="false">
      <c r="A42" s="151"/>
      <c r="B42" s="144"/>
      <c r="C42" s="144"/>
      <c r="D42" s="144"/>
      <c r="E42" s="145"/>
      <c r="F42" s="146"/>
      <c r="G42" s="147"/>
      <c r="H42" s="148"/>
      <c r="I42" s="148"/>
      <c r="J42" s="148"/>
      <c r="K42" s="148"/>
      <c r="L42" s="149"/>
    </row>
    <row r="43" customFormat="false" ht="12.75" hidden="false" customHeight="true" outlineLevel="0" collapsed="false">
      <c r="A43" s="151"/>
      <c r="B43" s="144"/>
      <c r="C43" s="144"/>
      <c r="D43" s="144"/>
      <c r="E43" s="145"/>
      <c r="F43" s="146"/>
      <c r="G43" s="147"/>
      <c r="H43" s="148"/>
      <c r="I43" s="148"/>
      <c r="J43" s="148"/>
      <c r="K43" s="148"/>
      <c r="L43" s="149"/>
    </row>
    <row r="44" customFormat="false" ht="12.75" hidden="false" customHeight="true" outlineLevel="0" collapsed="false">
      <c r="A44" s="151"/>
      <c r="B44" s="144"/>
      <c r="C44" s="144"/>
      <c r="D44" s="144"/>
      <c r="E44" s="145"/>
      <c r="F44" s="146"/>
      <c r="G44" s="147"/>
      <c r="H44" s="148"/>
      <c r="I44" s="148"/>
      <c r="J44" s="148"/>
      <c r="K44" s="148"/>
      <c r="L44" s="149"/>
    </row>
    <row r="45" customFormat="false" ht="12.75" hidden="false" customHeight="true" outlineLevel="0" collapsed="false">
      <c r="A45" s="153"/>
      <c r="B45" s="117"/>
      <c r="C45" s="117"/>
      <c r="D45" s="117"/>
      <c r="E45" s="141"/>
      <c r="F45" s="141"/>
      <c r="G45" s="141"/>
      <c r="H45" s="141"/>
      <c r="I45" s="141"/>
      <c r="J45" s="141"/>
      <c r="K45" s="141"/>
      <c r="L45" s="141"/>
    </row>
    <row r="46" customFormat="false" ht="12.75" hidden="false" customHeight="true" outlineLevel="0" collapsed="false">
      <c r="G46" s="154"/>
      <c r="H46" s="154"/>
      <c r="I46" s="154"/>
      <c r="J46" s="154"/>
      <c r="K46" s="154"/>
      <c r="L46" s="154"/>
    </row>
    <row r="47" customFormat="false" ht="12.75" hidden="false" customHeight="true" outlineLevel="0" collapsed="false">
      <c r="M47" s="155"/>
      <c r="N47" s="155"/>
    </row>
    <row r="59" customFormat="false" ht="15" hidden="false" customHeight="true" outlineLevel="0" collapsed="false"/>
    <row r="61" customFormat="false" ht="12.75" hidden="false" customHeight="true" outlineLevel="0" collapsed="false">
      <c r="C61" s="144"/>
      <c r="D61" s="144"/>
      <c r="E61" s="133" t="s">
        <v>140</v>
      </c>
      <c r="F61" s="133" t="s">
        <v>140</v>
      </c>
      <c r="G61" s="133" t="s">
        <v>141</v>
      </c>
      <c r="H61" s="133" t="s">
        <v>140</v>
      </c>
      <c r="I61" s="133" t="s">
        <v>140</v>
      </c>
      <c r="J61" s="133" t="s">
        <v>140</v>
      </c>
      <c r="K61" s="133" t="s">
        <v>142</v>
      </c>
      <c r="L61" s="134" t="s">
        <v>142</v>
      </c>
    </row>
    <row r="62" customFormat="false" ht="12.75" hidden="false" customHeight="true" outlineLevel="0" collapsed="false">
      <c r="C62" s="124" t="s">
        <v>124</v>
      </c>
      <c r="D62" s="124" t="s">
        <v>124</v>
      </c>
      <c r="E62" s="124" t="s">
        <v>120</v>
      </c>
      <c r="F62" s="124" t="s">
        <v>120</v>
      </c>
      <c r="G62" s="124" t="s">
        <v>125</v>
      </c>
      <c r="H62" s="124" t="s">
        <v>119</v>
      </c>
      <c r="I62" s="124" t="s">
        <v>120</v>
      </c>
      <c r="J62" s="124" t="s">
        <v>119</v>
      </c>
      <c r="K62" s="124" t="s">
        <v>126</v>
      </c>
      <c r="L62" s="125" t="s">
        <v>127</v>
      </c>
    </row>
  </sheetData>
  <mergeCells count="16">
    <mergeCell ref="A1:I1"/>
    <mergeCell ref="A2:L2"/>
    <mergeCell ref="A3:L3"/>
    <mergeCell ref="A4:A7"/>
    <mergeCell ref="B4:B7"/>
    <mergeCell ref="C4:D4"/>
    <mergeCell ref="E4:E7"/>
    <mergeCell ref="F4:F6"/>
    <mergeCell ref="G4:L4"/>
    <mergeCell ref="C5:C7"/>
    <mergeCell ref="D5:D7"/>
    <mergeCell ref="G5:G6"/>
    <mergeCell ref="H5:J5"/>
    <mergeCell ref="K5:K6"/>
    <mergeCell ref="L5:L6"/>
    <mergeCell ref="G7:J7"/>
  </mergeCells>
  <hyperlinks>
    <hyperlink ref="A1" location="Inhalt!A1" display="Zum Inhalt"/>
    <hyperlink ref="K1" location="'Tab. 2'!A1" display="ç"/>
    <hyperlink ref="L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96" fitToWidth="1" fitToHeight="1" pageOrder="downThenOver" orientation="portrait" blackAndWhite="false" draft="false" cellComments="none" firstPageNumber="5" useFirstPageNumber="true" horizontalDpi="300" verticalDpi="300" copies="1"/>
  <headerFooter differentFirst="false" differentOddEven="false">
    <oddHeader>&amp;C&amp;"Arial,Regular"&amp;8  –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8" colorId="64" zoomScale="105" zoomScaleNormal="105" zoomScalePageLayoutView="100" workbookViewId="0">
      <selection pane="topLeft" activeCell="H1" activeCellId="0" sqref="H1"/>
    </sheetView>
  </sheetViews>
  <sheetFormatPr defaultColWidth="11.421875" defaultRowHeight="12.75" zeroHeight="false" outlineLevelRow="0" outlineLevelCol="0"/>
  <cols>
    <col collapsed="false" customWidth="true" hidden="false" outlineLevel="0" max="1" min="1" style="96" width="4.28"/>
    <col collapsed="false" customWidth="true" hidden="false" outlineLevel="0" max="2" min="2" style="96" width="22.85"/>
    <col collapsed="false" customWidth="true" hidden="false" outlineLevel="0" max="3" min="3" style="96" width="7.28"/>
    <col collapsed="false" customWidth="true" hidden="false" outlineLevel="0" max="4" min="4" style="96" width="8.28"/>
    <col collapsed="false" customWidth="true" hidden="false" outlineLevel="0" max="5" min="5" style="96" width="8.85"/>
    <col collapsed="false" customWidth="true" hidden="false" outlineLevel="0" max="6" min="6" style="96" width="9.13"/>
    <col collapsed="false" customWidth="true" hidden="false" outlineLevel="0" max="7" min="7" style="96" width="8.28"/>
    <col collapsed="false" customWidth="true" hidden="false" outlineLevel="0" max="8" min="8" style="96" width="8.42"/>
    <col collapsed="false" customWidth="true" hidden="false" outlineLevel="0" max="9" min="9" style="96" width="8.28"/>
    <col collapsed="false" customWidth="false" hidden="false" outlineLevel="0" max="257" min="10" style="96" width="11.42"/>
  </cols>
  <sheetData>
    <row r="1" customFormat="false" ht="20.1" hidden="false" customHeight="true" outlineLevel="0" collapsed="false">
      <c r="A1" s="73" t="s">
        <v>10</v>
      </c>
      <c r="B1" s="73"/>
      <c r="C1" s="73"/>
      <c r="D1" s="73"/>
      <c r="E1" s="73"/>
      <c r="F1" s="73"/>
      <c r="G1" s="73"/>
      <c r="H1" s="74" t="s">
        <v>108</v>
      </c>
      <c r="I1" s="74" t="s">
        <v>87</v>
      </c>
    </row>
    <row r="2" customFormat="false" ht="14.1" hidden="false" customHeight="true" outlineLevel="0" collapsed="false">
      <c r="A2" s="97" t="s">
        <v>149</v>
      </c>
      <c r="B2" s="97"/>
      <c r="C2" s="97"/>
      <c r="D2" s="97"/>
      <c r="E2" s="97"/>
      <c r="F2" s="97"/>
      <c r="G2" s="97"/>
      <c r="H2" s="97"/>
      <c r="I2" s="97"/>
    </row>
    <row r="3" customFormat="false" ht="21.95" hidden="false" customHeight="true" outlineLevel="0" collapsed="false">
      <c r="A3" s="97" t="s">
        <v>150</v>
      </c>
      <c r="B3" s="97"/>
      <c r="C3" s="97"/>
      <c r="D3" s="97"/>
      <c r="E3" s="97"/>
      <c r="F3" s="97"/>
      <c r="G3" s="97"/>
      <c r="H3" s="97"/>
      <c r="I3" s="97"/>
    </row>
    <row r="4" customFormat="false" ht="15" hidden="false" customHeight="true" outlineLevel="0" collapsed="false">
      <c r="A4" s="98" t="s">
        <v>112</v>
      </c>
      <c r="B4" s="99" t="s">
        <v>113</v>
      </c>
      <c r="C4" s="101" t="s">
        <v>151</v>
      </c>
      <c r="D4" s="104" t="s">
        <v>152</v>
      </c>
      <c r="E4" s="102" t="s">
        <v>153</v>
      </c>
      <c r="F4" s="102"/>
      <c r="G4" s="102"/>
      <c r="H4" s="102"/>
      <c r="I4" s="102"/>
    </row>
    <row r="5" customFormat="false" ht="15" hidden="false" customHeight="true" outlineLevel="0" collapsed="false">
      <c r="A5" s="98"/>
      <c r="B5" s="99"/>
      <c r="C5" s="99"/>
      <c r="D5" s="99"/>
      <c r="E5" s="99" t="s">
        <v>154</v>
      </c>
      <c r="F5" s="99"/>
      <c r="G5" s="104" t="s">
        <v>155</v>
      </c>
      <c r="H5" s="156" t="s">
        <v>156</v>
      </c>
      <c r="I5" s="105" t="s">
        <v>96</v>
      </c>
    </row>
    <row r="6" customFormat="false" ht="22.5" hidden="false" customHeight="true" outlineLevel="0" collapsed="false">
      <c r="A6" s="98"/>
      <c r="B6" s="99"/>
      <c r="C6" s="99"/>
      <c r="D6" s="99"/>
      <c r="E6" s="156" t="s">
        <v>156</v>
      </c>
      <c r="F6" s="104" t="s">
        <v>157</v>
      </c>
      <c r="G6" s="104"/>
      <c r="H6" s="104"/>
      <c r="I6" s="105"/>
    </row>
    <row r="7" customFormat="false" ht="15" hidden="false" customHeight="true" outlineLevel="0" collapsed="false">
      <c r="A7" s="98"/>
      <c r="B7" s="99"/>
      <c r="C7" s="99"/>
      <c r="D7" s="157" t="s">
        <v>103</v>
      </c>
      <c r="E7" s="157"/>
      <c r="F7" s="157"/>
      <c r="G7" s="157"/>
      <c r="H7" s="157"/>
      <c r="I7" s="102" t="s">
        <v>104</v>
      </c>
    </row>
    <row r="8" customFormat="false" ht="18" hidden="false" customHeight="true" outlineLevel="0" collapsed="false">
      <c r="A8" s="108" t="n">
        <v>451</v>
      </c>
      <c r="B8" s="109" t="s">
        <v>118</v>
      </c>
      <c r="C8" s="158" t="n">
        <v>11</v>
      </c>
      <c r="D8" s="159" t="n">
        <v>12827</v>
      </c>
      <c r="E8" s="159" t="n">
        <v>51880</v>
      </c>
      <c r="F8" s="160" t="n">
        <v>18666</v>
      </c>
      <c r="G8" s="160" t="n">
        <v>117</v>
      </c>
      <c r="H8" s="159" t="n">
        <v>51998</v>
      </c>
      <c r="I8" s="160" t="n">
        <v>106552</v>
      </c>
    </row>
    <row r="9" customFormat="false" ht="9" hidden="false" customHeight="true" outlineLevel="0" collapsed="false">
      <c r="A9" s="116" t="n">
        <v>4511</v>
      </c>
      <c r="B9" s="117" t="s">
        <v>121</v>
      </c>
      <c r="C9" s="161"/>
      <c r="D9" s="162"/>
      <c r="E9" s="162"/>
      <c r="F9" s="162"/>
      <c r="G9" s="162"/>
      <c r="H9" s="162"/>
      <c r="I9" s="162"/>
    </row>
    <row r="10" customFormat="false" ht="9" hidden="false" customHeight="true" outlineLevel="0" collapsed="false">
      <c r="A10" s="123"/>
      <c r="B10" s="117" t="s">
        <v>122</v>
      </c>
      <c r="C10" s="163" t="n">
        <v>11</v>
      </c>
      <c r="D10" s="164" t="n">
        <v>12827</v>
      </c>
      <c r="E10" s="164" t="n">
        <v>51880</v>
      </c>
      <c r="F10" s="165" t="n">
        <v>18666</v>
      </c>
      <c r="G10" s="165" t="n">
        <v>117</v>
      </c>
      <c r="H10" s="164" t="n">
        <v>51998</v>
      </c>
      <c r="I10" s="165" t="n">
        <v>106552</v>
      </c>
    </row>
    <row r="11" customFormat="false" ht="9" hidden="false" customHeight="true" outlineLevel="0" collapsed="false">
      <c r="A11" s="116" t="n">
        <v>4512</v>
      </c>
      <c r="B11" s="117" t="s">
        <v>123</v>
      </c>
      <c r="C11" s="124" t="s">
        <v>124</v>
      </c>
      <c r="D11" s="124" t="s">
        <v>158</v>
      </c>
      <c r="E11" s="124" t="s">
        <v>159</v>
      </c>
      <c r="F11" s="124" t="s">
        <v>160</v>
      </c>
      <c r="G11" s="124" t="s">
        <v>125</v>
      </c>
      <c r="H11" s="124" t="s">
        <v>160</v>
      </c>
      <c r="I11" s="124" t="s">
        <v>161</v>
      </c>
    </row>
    <row r="12" customFormat="false" ht="15" hidden="false" customHeight="true" outlineLevel="0" collapsed="false">
      <c r="A12" s="108" t="n">
        <v>452</v>
      </c>
      <c r="B12" s="126" t="s">
        <v>128</v>
      </c>
      <c r="C12" s="158" t="n">
        <v>473</v>
      </c>
      <c r="D12" s="159" t="n">
        <f aca="false">825334+636</f>
        <v>825970</v>
      </c>
      <c r="E12" s="159" t="n">
        <f aca="false">3610519+1733</f>
        <v>3612252</v>
      </c>
      <c r="F12" s="160" t="n">
        <v>1435254</v>
      </c>
      <c r="G12" s="160" t="n">
        <v>77420</v>
      </c>
      <c r="H12" s="159" t="n">
        <f aca="false">3687939+1733</f>
        <v>3689672</v>
      </c>
      <c r="I12" s="160" t="n">
        <v>131892</v>
      </c>
    </row>
    <row r="13" customFormat="false" ht="9" hidden="false" customHeight="true" outlineLevel="0" collapsed="false">
      <c r="A13" s="116" t="n">
        <v>4521</v>
      </c>
      <c r="B13" s="117" t="s">
        <v>129</v>
      </c>
      <c r="C13" s="158" t="n">
        <v>263</v>
      </c>
      <c r="D13" s="159" t="n">
        <v>443384</v>
      </c>
      <c r="E13" s="159" t="n">
        <v>2063221</v>
      </c>
      <c r="F13" s="160" t="n">
        <v>1181718</v>
      </c>
      <c r="G13" s="160" t="n">
        <v>22124</v>
      </c>
      <c r="H13" s="159" t="n">
        <v>2085345</v>
      </c>
      <c r="I13" s="160" t="n">
        <v>139694</v>
      </c>
    </row>
    <row r="14" customFormat="false" ht="9" hidden="false" customHeight="true" outlineLevel="0" collapsed="false">
      <c r="A14" s="116"/>
      <c r="B14" s="117" t="s">
        <v>130</v>
      </c>
      <c r="C14" s="158"/>
      <c r="D14" s="166"/>
      <c r="E14" s="166"/>
      <c r="F14" s="167"/>
      <c r="G14" s="167"/>
      <c r="H14" s="166"/>
      <c r="I14" s="167"/>
    </row>
    <row r="15" customFormat="false" ht="9" hidden="false" customHeight="true" outlineLevel="0" collapsed="false">
      <c r="A15" s="116" t="n">
        <v>45211</v>
      </c>
      <c r="B15" s="117" t="s">
        <v>131</v>
      </c>
      <c r="C15" s="158"/>
      <c r="D15" s="166"/>
      <c r="E15" s="166"/>
      <c r="F15" s="167"/>
      <c r="G15" s="167"/>
      <c r="H15" s="166"/>
      <c r="I15" s="167"/>
    </row>
    <row r="16" customFormat="false" ht="9" hidden="false" customHeight="true" outlineLevel="0" collapsed="false">
      <c r="A16" s="116"/>
      <c r="B16" s="117" t="s">
        <v>132</v>
      </c>
      <c r="C16" s="163" t="n">
        <v>92</v>
      </c>
      <c r="D16" s="164" t="n">
        <v>249892</v>
      </c>
      <c r="E16" s="164" t="n">
        <v>1319019</v>
      </c>
      <c r="F16" s="165" t="n">
        <v>711512</v>
      </c>
      <c r="G16" s="165" t="n">
        <v>7482</v>
      </c>
      <c r="H16" s="164" t="n">
        <v>1326501</v>
      </c>
      <c r="I16" s="165" t="n">
        <v>167509</v>
      </c>
    </row>
    <row r="17" customFormat="false" ht="9" hidden="false" customHeight="true" outlineLevel="0" collapsed="false">
      <c r="A17" s="116" t="n">
        <v>45212</v>
      </c>
      <c r="B17" s="117" t="s">
        <v>133</v>
      </c>
      <c r="C17" s="158" t="n">
        <v>126</v>
      </c>
      <c r="D17" s="159" t="n">
        <v>129681</v>
      </c>
      <c r="E17" s="159" t="n">
        <v>503881</v>
      </c>
      <c r="F17" s="160" t="n">
        <v>460827</v>
      </c>
      <c r="G17" s="160" t="n">
        <v>8536</v>
      </c>
      <c r="H17" s="159" t="n">
        <v>512417</v>
      </c>
      <c r="I17" s="160" t="n">
        <v>101933</v>
      </c>
    </row>
    <row r="18" customFormat="false" ht="9" hidden="false" customHeight="true" outlineLevel="0" collapsed="false">
      <c r="A18" s="131" t="n">
        <v>45217</v>
      </c>
      <c r="B18" s="132" t="s">
        <v>134</v>
      </c>
      <c r="C18" s="158" t="n">
        <v>39</v>
      </c>
      <c r="D18" s="159" t="n">
        <v>55943</v>
      </c>
      <c r="E18" s="168" t="n">
        <v>206550</v>
      </c>
      <c r="F18" s="169" t="n">
        <v>1147</v>
      </c>
      <c r="G18" s="169" t="n">
        <v>6107</v>
      </c>
      <c r="H18" s="168" t="n">
        <v>212657</v>
      </c>
      <c r="I18" s="169" t="n">
        <v>121867</v>
      </c>
    </row>
    <row r="19" customFormat="false" ht="9" hidden="false" customHeight="true" outlineLevel="0" collapsed="false">
      <c r="A19" s="116" t="n">
        <v>4522</v>
      </c>
      <c r="B19" s="117" t="s">
        <v>135</v>
      </c>
      <c r="C19" s="158"/>
      <c r="D19" s="166"/>
      <c r="E19" s="166"/>
      <c r="F19" s="167"/>
      <c r="G19" s="167"/>
      <c r="H19" s="166"/>
      <c r="I19" s="167"/>
    </row>
    <row r="20" customFormat="false" ht="9" hidden="false" customHeight="true" outlineLevel="0" collapsed="false">
      <c r="A20" s="116"/>
      <c r="B20" s="117" t="s">
        <v>136</v>
      </c>
      <c r="C20" s="158" t="n">
        <v>61</v>
      </c>
      <c r="D20" s="159" t="n">
        <v>65024</v>
      </c>
      <c r="E20" s="159" t="n">
        <v>295566</v>
      </c>
      <c r="F20" s="160" t="n">
        <v>225511</v>
      </c>
      <c r="G20" s="160" t="n">
        <v>8053</v>
      </c>
      <c r="H20" s="159" t="n">
        <v>303619</v>
      </c>
      <c r="I20" s="160" t="n">
        <v>136950</v>
      </c>
    </row>
    <row r="21" customFormat="false" ht="9" hidden="false" customHeight="true" outlineLevel="0" collapsed="false">
      <c r="A21" s="116" t="n">
        <v>4523</v>
      </c>
      <c r="B21" s="117" t="s">
        <v>137</v>
      </c>
      <c r="C21" s="158"/>
      <c r="D21" s="170"/>
      <c r="E21" s="170"/>
      <c r="F21" s="170"/>
      <c r="G21" s="170"/>
      <c r="H21" s="170"/>
      <c r="I21" s="170"/>
    </row>
    <row r="22" customFormat="false" ht="9" hidden="false" customHeight="true" outlineLevel="0" collapsed="false">
      <c r="A22" s="116"/>
      <c r="B22" s="117" t="s">
        <v>138</v>
      </c>
      <c r="C22" s="158" t="n">
        <v>49</v>
      </c>
      <c r="D22" s="159" t="n">
        <v>153076</v>
      </c>
      <c r="E22" s="159" t="n">
        <v>681437</v>
      </c>
      <c r="F22" s="160" t="n">
        <v>1061</v>
      </c>
      <c r="G22" s="160" t="n">
        <v>37951</v>
      </c>
      <c r="H22" s="159" t="n">
        <v>719388</v>
      </c>
      <c r="I22" s="160" t="n">
        <v>144397</v>
      </c>
    </row>
    <row r="23" customFormat="false" ht="9" hidden="false" customHeight="true" outlineLevel="0" collapsed="false">
      <c r="A23" s="116" t="n">
        <v>4524</v>
      </c>
      <c r="B23" s="117" t="s">
        <v>139</v>
      </c>
      <c r="C23" s="158" t="n">
        <v>1</v>
      </c>
      <c r="D23" s="133" t="s">
        <v>162</v>
      </c>
      <c r="E23" s="133" t="s">
        <v>163</v>
      </c>
      <c r="F23" s="133" t="s">
        <v>162</v>
      </c>
      <c r="G23" s="133" t="s">
        <v>164</v>
      </c>
      <c r="H23" s="133" t="s">
        <v>165</v>
      </c>
      <c r="I23" s="133" t="s">
        <v>141</v>
      </c>
    </row>
    <row r="24" customFormat="false" ht="9.95" hidden="false" customHeight="true" outlineLevel="0" collapsed="false">
      <c r="A24" s="116" t="n">
        <v>4525</v>
      </c>
      <c r="B24" s="135" t="s">
        <v>143</v>
      </c>
      <c r="C24" s="158" t="n">
        <v>99</v>
      </c>
      <c r="D24" s="159" t="n">
        <v>163851</v>
      </c>
      <c r="E24" s="159" t="n">
        <f aca="false">568562+1733</f>
        <v>570295</v>
      </c>
      <c r="F24" s="160" t="n">
        <v>26964</v>
      </c>
      <c r="G24" s="160" t="n">
        <v>9291</v>
      </c>
      <c r="H24" s="159" t="n">
        <f aca="false">577853+1733</f>
        <v>579586</v>
      </c>
      <c r="I24" s="160" t="n">
        <v>110629</v>
      </c>
    </row>
    <row r="25" customFormat="false" ht="9" hidden="false" customHeight="true" outlineLevel="0" collapsed="false">
      <c r="A25" s="116"/>
      <c r="B25" s="117" t="s">
        <v>130</v>
      </c>
      <c r="C25" s="158"/>
      <c r="D25" s="166"/>
      <c r="E25" s="166"/>
      <c r="F25" s="167"/>
      <c r="G25" s="167"/>
      <c r="H25" s="166"/>
      <c r="I25" s="167"/>
    </row>
    <row r="26" customFormat="false" ht="9" hidden="false" customHeight="true" outlineLevel="0" collapsed="false">
      <c r="A26" s="131" t="n">
        <v>45254</v>
      </c>
      <c r="B26" s="136" t="s">
        <v>144</v>
      </c>
      <c r="C26" s="158" t="n">
        <v>7</v>
      </c>
      <c r="D26" s="159" t="n">
        <v>6800</v>
      </c>
      <c r="E26" s="159" t="n">
        <v>17328</v>
      </c>
      <c r="F26" s="160" t="n">
        <v>16419</v>
      </c>
      <c r="G26" s="160" t="n">
        <v>2887</v>
      </c>
      <c r="H26" s="159" t="n">
        <v>20215</v>
      </c>
      <c r="I26" s="160" t="n">
        <v>73244</v>
      </c>
    </row>
    <row r="27" customFormat="false" ht="9" hidden="false" customHeight="true" outlineLevel="0" collapsed="false">
      <c r="A27" s="116" t="n">
        <v>45256</v>
      </c>
      <c r="B27" s="135" t="s">
        <v>145</v>
      </c>
      <c r="C27" s="158"/>
      <c r="D27" s="166"/>
      <c r="E27" s="166"/>
      <c r="F27" s="167"/>
      <c r="G27" s="167"/>
      <c r="H27" s="166"/>
      <c r="I27" s="167"/>
    </row>
    <row r="28" customFormat="false" ht="9" hidden="false" customHeight="true" outlineLevel="0" collapsed="false">
      <c r="A28" s="116"/>
      <c r="B28" s="117" t="s">
        <v>146</v>
      </c>
      <c r="C28" s="163" t="n">
        <v>87</v>
      </c>
      <c r="D28" s="164" t="n">
        <v>123814</v>
      </c>
      <c r="E28" s="164" t="n">
        <v>460478</v>
      </c>
      <c r="F28" s="165" t="n">
        <v>5228</v>
      </c>
      <c r="G28" s="165" t="n">
        <v>5865</v>
      </c>
      <c r="H28" s="164" t="n">
        <v>466343</v>
      </c>
      <c r="I28" s="165" t="n">
        <v>110639</v>
      </c>
    </row>
    <row r="29" customFormat="false" ht="15" hidden="false" customHeight="true" outlineLevel="0" collapsed="false">
      <c r="A29" s="137" t="s">
        <v>147</v>
      </c>
      <c r="B29" s="138" t="s">
        <v>166</v>
      </c>
      <c r="C29" s="171" t="n">
        <v>484</v>
      </c>
      <c r="D29" s="172" t="n">
        <v>838161</v>
      </c>
      <c r="E29" s="172" t="n">
        <v>3662399</v>
      </c>
      <c r="F29" s="173" t="n">
        <v>1453920</v>
      </c>
      <c r="G29" s="173" t="n">
        <v>77538</v>
      </c>
      <c r="H29" s="172" t="n">
        <v>3739937</v>
      </c>
      <c r="I29" s="173" t="n">
        <v>134269</v>
      </c>
    </row>
    <row r="30" customFormat="false" ht="15.95" hidden="false" customHeight="true" outlineLevel="0" collapsed="false">
      <c r="A30" s="139"/>
      <c r="B30" s="140"/>
      <c r="C30" s="140"/>
      <c r="D30" s="140"/>
      <c r="E30" s="141"/>
      <c r="F30" s="141"/>
      <c r="G30" s="141"/>
      <c r="H30" s="141"/>
      <c r="I30" s="141"/>
    </row>
    <row r="31" customFormat="false" ht="9" hidden="false" customHeight="true" outlineLevel="0" collapsed="false">
      <c r="A31" s="174" t="s">
        <v>167</v>
      </c>
      <c r="B31" s="144"/>
      <c r="C31" s="144"/>
      <c r="D31" s="144"/>
      <c r="E31" s="146"/>
      <c r="F31" s="147"/>
      <c r="G31" s="148"/>
      <c r="H31" s="148"/>
      <c r="I31" s="148"/>
    </row>
    <row r="32" customFormat="false" ht="18" hidden="false" customHeight="true" outlineLevel="0" collapsed="false"/>
    <row r="33" customFormat="false" ht="9" hidden="false" customHeight="true" outlineLevel="0" collapsed="false">
      <c r="C33" s="124" t="s">
        <v>124</v>
      </c>
      <c r="D33" s="124" t="s">
        <v>158</v>
      </c>
      <c r="E33" s="124" t="s">
        <v>159</v>
      </c>
      <c r="F33" s="124" t="s">
        <v>160</v>
      </c>
      <c r="G33" s="124" t="s">
        <v>125</v>
      </c>
      <c r="H33" s="124" t="s">
        <v>160</v>
      </c>
      <c r="I33" s="124" t="s">
        <v>161</v>
      </c>
    </row>
    <row r="34" customFormat="false" ht="9" hidden="false" customHeight="true" outlineLevel="0" collapsed="false">
      <c r="D34" s="133" t="s">
        <v>162</v>
      </c>
      <c r="E34" s="133" t="s">
        <v>163</v>
      </c>
      <c r="F34" s="133" t="s">
        <v>162</v>
      </c>
      <c r="G34" s="133" t="s">
        <v>164</v>
      </c>
      <c r="H34" s="133" t="s">
        <v>165</v>
      </c>
      <c r="I34" s="133" t="s">
        <v>141</v>
      </c>
    </row>
    <row r="35" customFormat="false" ht="18" hidden="false" customHeight="true" outlineLevel="0" collapsed="false"/>
    <row r="36" customFormat="false" ht="18"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3">
    <mergeCell ref="A1:F1"/>
    <mergeCell ref="A2:I2"/>
    <mergeCell ref="A3:I3"/>
    <mergeCell ref="A4:A7"/>
    <mergeCell ref="B4:B7"/>
    <mergeCell ref="C4:C7"/>
    <mergeCell ref="D4:D6"/>
    <mergeCell ref="E4:I4"/>
    <mergeCell ref="E5:F5"/>
    <mergeCell ref="G5:G6"/>
    <mergeCell ref="H5:H6"/>
    <mergeCell ref="I5:I6"/>
    <mergeCell ref="D7:H7"/>
  </mergeCells>
  <hyperlinks>
    <hyperlink ref="A1" location="Inhalt!A1" display="Zum Inhalt"/>
    <hyperlink ref="H1" location="'Tab. 3'!A1" display="ç"/>
    <hyperlink ref="I1" location="'Tab. 5'!A1" display="è"/>
  </hyperlinks>
  <printOptions headings="false" gridLines="false" gridLinesSet="true" horizontalCentered="false" verticalCentered="false"/>
  <pageMargins left="0.590277777777778" right="0.551388888888889" top="0.984027777777778" bottom="0.78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21875" defaultRowHeight="12.75" zeroHeight="false" outlineLevelRow="0" outlineLevelCol="0"/>
  <cols>
    <col collapsed="false" customWidth="true" hidden="false" outlineLevel="0" max="1" min="1" style="175" width="4.7"/>
    <col collapsed="false" customWidth="true" hidden="false" outlineLevel="0" max="2" min="2" style="175" width="24.7"/>
    <col collapsed="false" customWidth="true" hidden="false" outlineLevel="0" max="4" min="3" style="175" width="8.56"/>
    <col collapsed="false" customWidth="true" hidden="false" outlineLevel="0" max="8" min="5" style="175" width="9.7"/>
    <col collapsed="false" customWidth="false" hidden="false" outlineLevel="0" max="257" min="9" style="175" width="11.42"/>
  </cols>
  <sheetData>
    <row r="1" customFormat="false" ht="20.1" hidden="false" customHeight="true" outlineLevel="0" collapsed="false">
      <c r="A1" s="73" t="s">
        <v>10</v>
      </c>
      <c r="B1" s="73"/>
      <c r="C1" s="73"/>
      <c r="D1" s="73"/>
      <c r="E1" s="73"/>
      <c r="F1" s="73"/>
      <c r="G1" s="74" t="s">
        <v>108</v>
      </c>
      <c r="H1" s="74" t="s">
        <v>87</v>
      </c>
    </row>
    <row r="2" customFormat="false" ht="21.95" hidden="false" customHeight="true" outlineLevel="0" collapsed="false">
      <c r="A2" s="176" t="s">
        <v>168</v>
      </c>
      <c r="B2" s="176"/>
      <c r="C2" s="176"/>
      <c r="D2" s="176"/>
      <c r="E2" s="176"/>
      <c r="F2" s="176"/>
      <c r="G2" s="176"/>
      <c r="H2" s="176"/>
    </row>
    <row r="3" customFormat="false" ht="18" hidden="false" customHeight="true" outlineLevel="0" collapsed="false">
      <c r="A3" s="177" t="s">
        <v>112</v>
      </c>
      <c r="B3" s="178" t="s">
        <v>113</v>
      </c>
      <c r="C3" s="179" t="s">
        <v>114</v>
      </c>
      <c r="D3" s="179"/>
      <c r="E3" s="180" t="s">
        <v>169</v>
      </c>
      <c r="F3" s="180"/>
      <c r="G3" s="180"/>
      <c r="H3" s="180"/>
    </row>
    <row r="4" customFormat="false" ht="18" hidden="false" customHeight="true" outlineLevel="0" collapsed="false">
      <c r="A4" s="177"/>
      <c r="B4" s="178"/>
      <c r="C4" s="178" t="s">
        <v>156</v>
      </c>
      <c r="D4" s="181" t="s">
        <v>170</v>
      </c>
      <c r="E4" s="182" t="s">
        <v>156</v>
      </c>
      <c r="F4" s="183" t="s">
        <v>95</v>
      </c>
      <c r="G4" s="183"/>
      <c r="H4" s="184" t="s">
        <v>171</v>
      </c>
    </row>
    <row r="5" customFormat="false" ht="60" hidden="false" customHeight="true" outlineLevel="0" collapsed="false">
      <c r="A5" s="177"/>
      <c r="B5" s="178"/>
      <c r="C5" s="178"/>
      <c r="D5" s="178"/>
      <c r="E5" s="178"/>
      <c r="F5" s="185" t="s">
        <v>172</v>
      </c>
      <c r="G5" s="184" t="s">
        <v>173</v>
      </c>
      <c r="H5" s="184"/>
    </row>
    <row r="6" customFormat="false" ht="15" hidden="false" customHeight="true" outlineLevel="0" collapsed="false">
      <c r="A6" s="177"/>
      <c r="B6" s="178"/>
      <c r="C6" s="178"/>
      <c r="D6" s="178"/>
      <c r="E6" s="186" t="s">
        <v>103</v>
      </c>
      <c r="F6" s="186"/>
      <c r="G6" s="186"/>
      <c r="H6" s="186"/>
    </row>
    <row r="7" customFormat="false" ht="18" hidden="false" customHeight="true" outlineLevel="0" collapsed="false">
      <c r="A7" s="108" t="n">
        <v>451</v>
      </c>
      <c r="B7" s="109" t="s">
        <v>118</v>
      </c>
      <c r="C7" s="158" t="n">
        <v>11</v>
      </c>
      <c r="D7" s="187" t="n">
        <v>2</v>
      </c>
      <c r="E7" s="188" t="s">
        <v>174</v>
      </c>
      <c r="F7" s="188" t="s">
        <v>175</v>
      </c>
      <c r="G7" s="188" t="s">
        <v>174</v>
      </c>
      <c r="H7" s="188" t="s">
        <v>174</v>
      </c>
    </row>
    <row r="8" customFormat="false" ht="9" hidden="false" customHeight="true" outlineLevel="0" collapsed="false">
      <c r="A8" s="116" t="n">
        <v>4511</v>
      </c>
      <c r="B8" s="117" t="s">
        <v>121</v>
      </c>
      <c r="C8" s="161"/>
      <c r="D8" s="187"/>
      <c r="E8" s="189"/>
      <c r="F8" s="190"/>
      <c r="G8" s="189"/>
      <c r="H8" s="189"/>
    </row>
    <row r="9" customFormat="false" ht="9" hidden="false" customHeight="true" outlineLevel="0" collapsed="false">
      <c r="A9" s="123"/>
      <c r="B9" s="117" t="s">
        <v>122</v>
      </c>
      <c r="C9" s="163" t="n">
        <v>11</v>
      </c>
      <c r="D9" s="191" t="n">
        <v>2</v>
      </c>
      <c r="E9" s="192" t="s">
        <v>174</v>
      </c>
      <c r="F9" s="192" t="s">
        <v>175</v>
      </c>
      <c r="G9" s="192" t="s">
        <v>174</v>
      </c>
      <c r="H9" s="192" t="s">
        <v>174</v>
      </c>
    </row>
    <row r="10" customFormat="false" ht="9" hidden="false" customHeight="true" outlineLevel="0" collapsed="false">
      <c r="A10" s="116" t="n">
        <v>4512</v>
      </c>
      <c r="B10" s="117" t="s">
        <v>123</v>
      </c>
      <c r="C10" s="193" t="s">
        <v>176</v>
      </c>
      <c r="D10" s="193" t="s">
        <v>160</v>
      </c>
      <c r="E10" s="193" t="s">
        <v>177</v>
      </c>
      <c r="F10" s="193" t="s">
        <v>178</v>
      </c>
      <c r="G10" s="193" t="s">
        <v>177</v>
      </c>
      <c r="H10" s="194" t="s">
        <v>177</v>
      </c>
    </row>
    <row r="11" customFormat="false" ht="15" hidden="false" customHeight="true" outlineLevel="0" collapsed="false">
      <c r="A11" s="108" t="n">
        <v>452</v>
      </c>
      <c r="B11" s="126" t="s">
        <v>179</v>
      </c>
      <c r="C11" s="158" t="n">
        <v>473</v>
      </c>
      <c r="D11" s="187" t="n">
        <v>141</v>
      </c>
      <c r="E11" s="187" t="n">
        <v>18197</v>
      </c>
      <c r="F11" s="187" t="n">
        <v>69</v>
      </c>
      <c r="G11" s="187" t="n">
        <v>18128</v>
      </c>
      <c r="H11" s="187" t="n">
        <v>7411</v>
      </c>
    </row>
    <row r="12" customFormat="false" ht="9" hidden="false" customHeight="true" outlineLevel="0" collapsed="false">
      <c r="A12" s="116" t="n">
        <v>4521</v>
      </c>
      <c r="B12" s="117" t="s">
        <v>129</v>
      </c>
      <c r="C12" s="158" t="n">
        <v>263</v>
      </c>
      <c r="D12" s="187" t="n">
        <v>79</v>
      </c>
      <c r="E12" s="187" t="n">
        <v>8021</v>
      </c>
      <c r="F12" s="187" t="n">
        <v>12</v>
      </c>
      <c r="G12" s="187" t="n">
        <v>8008</v>
      </c>
      <c r="H12" s="187" t="n">
        <v>3830</v>
      </c>
    </row>
    <row r="13" customFormat="false" ht="9" hidden="false" customHeight="true" outlineLevel="0" collapsed="false">
      <c r="A13" s="195"/>
      <c r="B13" s="196" t="s">
        <v>130</v>
      </c>
      <c r="C13" s="158"/>
      <c r="D13" s="197"/>
      <c r="E13" s="197"/>
      <c r="F13" s="197"/>
      <c r="G13" s="197"/>
      <c r="H13" s="197"/>
    </row>
    <row r="14" customFormat="false" ht="9" hidden="false" customHeight="true" outlineLevel="0" collapsed="false">
      <c r="A14" s="116" t="n">
        <v>45211</v>
      </c>
      <c r="B14" s="117" t="s">
        <v>131</v>
      </c>
      <c r="C14" s="158"/>
      <c r="D14" s="198"/>
      <c r="E14" s="198"/>
      <c r="F14" s="198"/>
      <c r="G14" s="198"/>
      <c r="H14" s="198"/>
    </row>
    <row r="15" customFormat="false" ht="9" hidden="false" customHeight="true" outlineLevel="0" collapsed="false">
      <c r="A15" s="116"/>
      <c r="B15" s="117" t="s">
        <v>132</v>
      </c>
      <c r="C15" s="163" t="n">
        <v>92</v>
      </c>
      <c r="D15" s="191" t="n">
        <v>28</v>
      </c>
      <c r="E15" s="191" t="n">
        <v>3837</v>
      </c>
      <c r="F15" s="193" t="s">
        <v>178</v>
      </c>
      <c r="G15" s="191" t="n">
        <v>3837</v>
      </c>
      <c r="H15" s="191" t="n">
        <v>1598</v>
      </c>
    </row>
    <row r="16" customFormat="false" ht="9" hidden="false" customHeight="true" outlineLevel="0" collapsed="false">
      <c r="A16" s="116" t="n">
        <v>45212</v>
      </c>
      <c r="B16" s="117" t="s">
        <v>133</v>
      </c>
      <c r="C16" s="158" t="n">
        <v>126</v>
      </c>
      <c r="D16" s="187" t="n">
        <v>41</v>
      </c>
      <c r="E16" s="187" t="n">
        <v>2897</v>
      </c>
      <c r="F16" s="187" t="n">
        <v>12</v>
      </c>
      <c r="G16" s="187" t="n">
        <v>2885</v>
      </c>
      <c r="H16" s="187" t="n">
        <v>1813</v>
      </c>
    </row>
    <row r="17" customFormat="false" ht="9" hidden="false" customHeight="true" outlineLevel="0" collapsed="false">
      <c r="A17" s="131" t="n">
        <v>45217</v>
      </c>
      <c r="B17" s="132" t="s">
        <v>134</v>
      </c>
      <c r="C17" s="158" t="n">
        <v>39</v>
      </c>
      <c r="D17" s="187" t="n">
        <v>10</v>
      </c>
      <c r="E17" s="187" t="n">
        <v>1286</v>
      </c>
      <c r="F17" s="193" t="s">
        <v>178</v>
      </c>
      <c r="G17" s="187" t="n">
        <v>1286</v>
      </c>
      <c r="H17" s="187" t="n">
        <v>419</v>
      </c>
    </row>
    <row r="18" customFormat="false" ht="9" hidden="false" customHeight="true" outlineLevel="0" collapsed="false">
      <c r="A18" s="116" t="n">
        <v>4522</v>
      </c>
      <c r="B18" s="117" t="s">
        <v>135</v>
      </c>
      <c r="C18" s="158"/>
      <c r="D18" s="197"/>
      <c r="E18" s="197"/>
      <c r="F18" s="199"/>
      <c r="G18" s="197"/>
      <c r="H18" s="197"/>
    </row>
    <row r="19" customFormat="false" ht="9" hidden="false" customHeight="true" outlineLevel="0" collapsed="false">
      <c r="A19" s="116"/>
      <c r="B19" s="117" t="s">
        <v>136</v>
      </c>
      <c r="C19" s="158" t="n">
        <v>61</v>
      </c>
      <c r="D19" s="187" t="n">
        <v>20</v>
      </c>
      <c r="E19" s="187" t="n">
        <v>1903</v>
      </c>
      <c r="F19" s="193" t="s">
        <v>178</v>
      </c>
      <c r="G19" s="187" t="n">
        <v>1903</v>
      </c>
      <c r="H19" s="187" t="n">
        <v>508</v>
      </c>
    </row>
    <row r="20" customFormat="false" ht="9" hidden="false" customHeight="true" outlineLevel="0" collapsed="false">
      <c r="A20" s="116" t="n">
        <v>4523</v>
      </c>
      <c r="B20" s="117" t="s">
        <v>137</v>
      </c>
      <c r="C20" s="158"/>
      <c r="D20" s="197"/>
      <c r="E20" s="197"/>
      <c r="F20" s="199"/>
      <c r="G20" s="197"/>
      <c r="H20" s="197"/>
    </row>
    <row r="21" customFormat="false" ht="9" hidden="false" customHeight="true" outlineLevel="0" collapsed="false">
      <c r="A21" s="116"/>
      <c r="B21" s="117" t="s">
        <v>138</v>
      </c>
      <c r="C21" s="163" t="n">
        <v>49</v>
      </c>
      <c r="D21" s="191" t="n">
        <v>17</v>
      </c>
      <c r="E21" s="191" t="n">
        <v>5422</v>
      </c>
      <c r="F21" s="193" t="s">
        <v>178</v>
      </c>
      <c r="G21" s="191" t="n">
        <v>5422</v>
      </c>
      <c r="H21" s="191" t="n">
        <v>2471</v>
      </c>
    </row>
    <row r="22" customFormat="false" ht="9" hidden="false" customHeight="true" outlineLevel="0" collapsed="false">
      <c r="A22" s="116" t="n">
        <v>4524</v>
      </c>
      <c r="B22" s="117" t="s">
        <v>139</v>
      </c>
      <c r="C22" s="158" t="n">
        <v>1</v>
      </c>
      <c r="D22" s="193" t="s">
        <v>160</v>
      </c>
      <c r="E22" s="193" t="s">
        <v>177</v>
      </c>
      <c r="F22" s="193" t="s">
        <v>178</v>
      </c>
      <c r="G22" s="193" t="s">
        <v>177</v>
      </c>
      <c r="H22" s="194" t="s">
        <v>177</v>
      </c>
    </row>
    <row r="23" customFormat="false" ht="9" hidden="false" customHeight="true" outlineLevel="0" collapsed="false">
      <c r="A23" s="116" t="n">
        <v>4525</v>
      </c>
      <c r="B23" s="135" t="s">
        <v>180</v>
      </c>
      <c r="C23" s="158" t="n">
        <v>99</v>
      </c>
      <c r="D23" s="187" t="n">
        <v>25</v>
      </c>
      <c r="E23" s="187" t="n">
        <v>2852</v>
      </c>
      <c r="F23" s="187" t="n">
        <v>57</v>
      </c>
      <c r="G23" s="187" t="n">
        <v>2795</v>
      </c>
      <c r="H23" s="187" t="n">
        <v>602</v>
      </c>
    </row>
    <row r="24" customFormat="false" ht="9" hidden="false" customHeight="true" outlineLevel="0" collapsed="false">
      <c r="A24" s="116"/>
      <c r="B24" s="117" t="s">
        <v>130</v>
      </c>
      <c r="C24" s="158"/>
      <c r="D24" s="197"/>
      <c r="E24" s="197"/>
      <c r="F24" s="199"/>
      <c r="G24" s="197"/>
      <c r="H24" s="197"/>
    </row>
    <row r="25" customFormat="false" ht="9" hidden="false" customHeight="true" outlineLevel="0" collapsed="false">
      <c r="A25" s="131" t="n">
        <v>45254</v>
      </c>
      <c r="B25" s="136" t="s">
        <v>144</v>
      </c>
      <c r="C25" s="158" t="n">
        <v>7</v>
      </c>
      <c r="D25" s="187" t="n">
        <v>4</v>
      </c>
      <c r="E25" s="187" t="n">
        <v>133</v>
      </c>
      <c r="F25" s="193" t="s">
        <v>178</v>
      </c>
      <c r="G25" s="187" t="n">
        <v>133</v>
      </c>
      <c r="H25" s="187" t="n">
        <v>68</v>
      </c>
    </row>
    <row r="26" customFormat="false" ht="9" hidden="false" customHeight="true" outlineLevel="0" collapsed="false">
      <c r="A26" s="116" t="n">
        <v>45256</v>
      </c>
      <c r="B26" s="135" t="s">
        <v>145</v>
      </c>
      <c r="C26" s="158"/>
      <c r="D26" s="197"/>
      <c r="E26" s="197"/>
      <c r="F26" s="199"/>
      <c r="G26" s="197"/>
      <c r="H26" s="197"/>
    </row>
    <row r="27" customFormat="false" ht="9" hidden="false" customHeight="true" outlineLevel="0" collapsed="false">
      <c r="A27" s="116"/>
      <c r="B27" s="117" t="s">
        <v>146</v>
      </c>
      <c r="C27" s="163" t="n">
        <v>87</v>
      </c>
      <c r="D27" s="191" t="n">
        <v>18</v>
      </c>
      <c r="E27" s="191" t="n">
        <v>2010</v>
      </c>
      <c r="F27" s="191" t="n">
        <v>57</v>
      </c>
      <c r="G27" s="191" t="n">
        <v>1952</v>
      </c>
      <c r="H27" s="191" t="n">
        <v>399</v>
      </c>
    </row>
    <row r="28" customFormat="false" ht="15" hidden="false" customHeight="true" outlineLevel="0" collapsed="false">
      <c r="A28" s="137" t="s">
        <v>147</v>
      </c>
      <c r="B28" s="200" t="s">
        <v>166</v>
      </c>
      <c r="C28" s="171" t="n">
        <v>484</v>
      </c>
      <c r="D28" s="201" t="n">
        <v>143</v>
      </c>
      <c r="E28" s="201" t="n">
        <v>18586</v>
      </c>
      <c r="F28" s="201" t="n">
        <v>69</v>
      </c>
      <c r="G28" s="201" t="n">
        <v>18517</v>
      </c>
      <c r="H28" s="201" t="n">
        <v>7761</v>
      </c>
    </row>
    <row r="29" customFormat="false" ht="9" hidden="false" customHeight="true" outlineLevel="0" collapsed="false">
      <c r="A29" s="202"/>
      <c r="B29" s="203"/>
      <c r="C29" s="204"/>
      <c r="D29" s="204"/>
      <c r="E29" s="188"/>
      <c r="F29" s="188"/>
      <c r="G29" s="188"/>
      <c r="H29" s="188"/>
    </row>
    <row r="30" customFormat="false" ht="20.25" hidden="false" customHeight="true" outlineLevel="0" collapsed="false">
      <c r="A30" s="205" t="s">
        <v>181</v>
      </c>
      <c r="B30" s="205"/>
      <c r="C30" s="205"/>
      <c r="D30" s="205"/>
      <c r="E30" s="205"/>
      <c r="F30" s="205"/>
      <c r="G30" s="205"/>
      <c r="H30" s="205"/>
    </row>
    <row r="31" customFormat="false" ht="12.75" hidden="false" customHeight="true" outlineLevel="0" collapsed="false">
      <c r="G31" s="175" t="s">
        <v>182</v>
      </c>
    </row>
    <row r="57" customFormat="false" ht="21" hidden="false" customHeight="true" outlineLevel="0" collapsed="false"/>
    <row r="59" customFormat="false" ht="12.75" hidden="false" customHeight="true" outlineLevel="0" collapsed="false">
      <c r="C59" s="193" t="s">
        <v>176</v>
      </c>
      <c r="D59" s="193" t="s">
        <v>160</v>
      </c>
      <c r="E59" s="193" t="s">
        <v>177</v>
      </c>
      <c r="F59" s="193" t="s">
        <v>178</v>
      </c>
      <c r="G59" s="193" t="s">
        <v>177</v>
      </c>
      <c r="H59" s="194" t="s">
        <v>177</v>
      </c>
    </row>
    <row r="60" customFormat="false" ht="12.75" hidden="false" customHeight="true" outlineLevel="0" collapsed="false">
      <c r="E60" s="192" t="s">
        <v>174</v>
      </c>
      <c r="F60" s="192" t="s">
        <v>175</v>
      </c>
      <c r="G60" s="192" t="s">
        <v>174</v>
      </c>
      <c r="H60" s="192" t="s">
        <v>174</v>
      </c>
    </row>
  </sheetData>
  <mergeCells count="13">
    <mergeCell ref="A1:E1"/>
    <mergeCell ref="A2:H2"/>
    <mergeCell ref="A3:A6"/>
    <mergeCell ref="B3:B6"/>
    <mergeCell ref="C3:D3"/>
    <mergeCell ref="E3:H3"/>
    <mergeCell ref="C4:C6"/>
    <mergeCell ref="D4:D6"/>
    <mergeCell ref="E4:E5"/>
    <mergeCell ref="F4:G4"/>
    <mergeCell ref="H4:H5"/>
    <mergeCell ref="E6:H6"/>
    <mergeCell ref="A30:H30"/>
  </mergeCells>
  <hyperlinks>
    <hyperlink ref="A1" location="Inhalt!A1" display="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96"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8– &amp;P –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16T08:14:45Z</dcterms:created>
  <dc:creator>Udo Herrmann</dc:creator>
  <dc:description/>
  <dc:language>en-US</dc:language>
  <cp:lastModifiedBy>Hr. Udo Herrmann</cp:lastModifiedBy>
  <cp:lastPrinted>2004-10-27T06:48:23Z</cp:lastPrinted>
  <cp:revision>0</cp:revision>
  <dc:subject/>
  <dc:title>Investerhebung Bau/Ausbau</dc:title>
</cp:coreProperties>
</file>