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140" firstSheet="0" activeTab="0"/>
  </bookViews>
  <sheets>
    <sheet name="Titelblatt" sheetId="1" state="visible" r:id="rId2"/>
    <sheet name="Impressum" sheetId="2" state="visible" r:id="rId3"/>
    <sheet name="Vorbemerkungen" sheetId="3" state="visible" r:id="rId4"/>
    <sheet name="Inhalt" sheetId="4" state="visible" r:id="rId5"/>
    <sheet name="Tab. 1 " sheetId="5" state="visible" r:id="rId6"/>
    <sheet name="Tab. 2" sheetId="6" state="visible" r:id="rId7"/>
    <sheet name="Tab.3" sheetId="7" state="visible" r:id="rId8"/>
    <sheet name="Tab. 4" sheetId="8" state="visible" r:id="rId9"/>
    <sheet name="Tab. 5" sheetId="9" state="visible" r:id="rId10"/>
    <sheet name="Tab. 6" sheetId="10" state="visible" r:id="rId11"/>
    <sheet name="Tab.7 " sheetId="11" state="visible" r:id="rId12"/>
    <sheet name="Tab.8" sheetId="12" state="visible" r:id="rId13"/>
    <sheet name="wz_2003" sheetId="13" state="visible" r:id="rId14"/>
  </sheets>
  <definedNames>
    <definedName function="false" hidden="false" localSheetId="5" name="_xlnm.Print_Area" vbProcedure="false">'Tab. 2'!$A$1:$I$33</definedName>
    <definedName function="false" hidden="false" localSheetId="7" name="_xlnm.Print_Area" vbProcedure="false">'Tab. 4'!$A$1:$L$31</definedName>
    <definedName function="false" hidden="false" localSheetId="8" name="_xlnm.Print_Area" vbProcedure="false">'Tab. 5'!$A$2:$F$28</definedName>
    <definedName function="false" hidden="false" localSheetId="9" name="_xlnm.Print_Area" vbProcedure="false">'Tab. 6'!$A$1:$H$29</definedName>
    <definedName function="false" hidden="false" localSheetId="6" name="_xlnm.Print_Area" vbProcedure="false">'Tab.3'!$A$2:$H$34</definedName>
    <definedName function="false" hidden="false" localSheetId="10" name="_xlnm.Print_Area" vbProcedure="false">'Tab.7 '!$A$2:$R$43</definedName>
    <definedName function="false" hidden="false" localSheetId="11" name="_xlnm.Print_Area" vbProcedure="false">'Tab.8'!$A$2:$R$43</definedName>
    <definedName function="false" hidden="false" localSheetId="12" name="_xlnm.Print_Area" vbProcedure="false">wz_2003!$A$2:$I$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422">
  <si>
    <t xml:space="preserve">Investitionen im Bauhaupt-</t>
  </si>
  <si>
    <t xml:space="preserve">und Ausbaugewerbe</t>
  </si>
  <si>
    <t xml:space="preserve">in Hessen im Jahr 2002</t>
  </si>
  <si>
    <t xml:space="preserve">E II 3 / E III 3 – j/02</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Frau Mick-Heinrich</t>
  </si>
  <si>
    <t xml:space="preserve">0611 3802-431</t>
  </si>
  <si>
    <t xml:space="preserve">E-Mail</t>
  </si>
  <si>
    <t xml:space="preserve">investitionen@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Inhaltsübersicht</t>
  </si>
  <si>
    <t xml:space="preserve">Titelblatt</t>
  </si>
  <si>
    <t xml:space="preserve">Impressum (Copyright, Lieferbedingungen, Zeichenerklärungen)</t>
  </si>
  <si>
    <t xml:space="preserve">Vorbemerkungen</t>
  </si>
  <si>
    <t xml:space="preserve">Tabellen</t>
  </si>
  <si>
    <t xml:space="preserve">1.</t>
  </si>
  <si>
    <t xml:space="preserve">Unternehmen, Beschäftigte, Umsatz und Investitionen im Bauhauptgewerbe </t>
  </si>
  <si>
    <t xml:space="preserve">  2002 nach Wirtschaftszweigen</t>
  </si>
  <si>
    <t xml:space="preserve">2.</t>
  </si>
  <si>
    <t xml:space="preserve">Löhne und Gehälter sowie Jahresbauleistungen und sonstige Umsätze der </t>
  </si>
  <si>
    <t xml:space="preserve">   Unternehmen des Bauhauptgewerbes 2002 nach Wirtschaftszweigen</t>
  </si>
  <si>
    <t xml:space="preserve">3.</t>
  </si>
  <si>
    <t xml:space="preserve">Mietinvestitionen der Unternehmen im Bauhauptgewerbe</t>
  </si>
  <si>
    <t xml:space="preserve">   2002 nach Wirtschaftszweigen</t>
  </si>
  <si>
    <t xml:space="preserve">4.</t>
  </si>
  <si>
    <t xml:space="preserve">Unternehmen, Beschäftigte, Umsatz und Investitionen im Ausbaugewerbe</t>
  </si>
  <si>
    <t xml:space="preserve">5.</t>
  </si>
  <si>
    <t xml:space="preserve">Löhne und Gehälter sowie Umsatz in Unternehmen des Ausbaugewerbes</t>
  </si>
  <si>
    <t xml:space="preserve">6.</t>
  </si>
  <si>
    <t xml:space="preserve">Mietinvestitionen der Unternehmen im Ausbaugewerbe 2002</t>
  </si>
  <si>
    <t xml:space="preserve">   nach Wirtschaftszweigen</t>
  </si>
  <si>
    <t xml:space="preserve">7.</t>
  </si>
  <si>
    <t xml:space="preserve">Unternehmen, Beschäftigte, Umsatz und Investitionen im Bauhauptgewerbe</t>
  </si>
  <si>
    <t xml:space="preserve">   in den Verwaltungsbezirken 2002</t>
  </si>
  <si>
    <t xml:space="preserve">8.</t>
  </si>
  <si>
    <t xml:space="preserve">Anhang</t>
  </si>
  <si>
    <t xml:space="preserve">Klassifikation der Wirtschaftszweige</t>
  </si>
  <si>
    <r>
      <rPr>
        <b val="true"/>
        <sz val="10"/>
        <rFont val="Arial"/>
        <family val="2"/>
      </rPr>
      <t xml:space="preserve">1. Unternehmen, Beschäftigte, Umsatz und Investitionen im Bauhauptgewerbe</t>
    </r>
    <r>
      <rPr>
        <b val="true"/>
        <vertAlign val="superscript"/>
        <sz val="12"/>
        <rFont val="Arial"/>
        <family val="2"/>
      </rPr>
      <t xml:space="preserve">1)</t>
    </r>
  </si>
  <si>
    <t xml:space="preserve">2002 nach Wirtschaftszweigen </t>
  </si>
  <si>
    <t xml:space="preserve">WZ 03</t>
  </si>
  <si>
    <t xml:space="preserve">Ausgewählter Wirtschaftszweig</t>
  </si>
  <si>
    <t xml:space="preserve">Unternehmen</t>
  </si>
  <si>
    <t xml:space="preserve">Beschäf-
tigte
jeweils
am
30. 9.</t>
  </si>
  <si>
    <t xml:space="preserve">Umsatz
im
Jahr
2002</t>
  </si>
  <si>
    <t xml:space="preserve">Bruttoanlageinvestitionen</t>
  </si>
  <si>
    <t xml:space="preserve">ins-
gesamt</t>
  </si>
  <si>
    <t xml:space="preserve">dar.
mit
Investi-
tionen</t>
  </si>
  <si>
    <t xml:space="preserve">davon</t>
  </si>
  <si>
    <t xml:space="preserve">je
Beschäf-
tigten</t>
  </si>
  <si>
    <t xml:space="preserve">im
Verhält-
nis
zum
Umsatz</t>
  </si>
  <si>
    <t xml:space="preserve">Gebäude
und
bebaute
Grund-
stücke</t>
  </si>
  <si>
    <t xml:space="preserve">unbe-
baute
Grund-
stücke</t>
  </si>
  <si>
    <t xml:space="preserve">Maschinen
maschinelle
Anlagen
Betriebs-
und
Geschäfts-
ausstattung</t>
  </si>
  <si>
    <t xml:space="preserve">Mill. Euro</t>
  </si>
  <si>
    <t xml:space="preserve">Euro</t>
  </si>
  <si>
    <t xml:space="preserve">%</t>
  </si>
  <si>
    <t xml:space="preserve">Vorbereitende Baustellenarbeiten</t>
  </si>
  <si>
    <t xml:space="preserve">         —</t>
  </si>
  <si>
    <t xml:space="preserve">        —</t>
  </si>
  <si>
    <t xml:space="preserve">Abbruch-, Spreng- und Enttrümmerungs-</t>
  </si>
  <si>
    <t xml:space="preserve">   gewerbe, Erdbewegungsarbeiten</t>
  </si>
  <si>
    <t xml:space="preserve">Test- und Suchbohrung</t>
  </si>
  <si>
    <t xml:space="preserve">    —</t>
  </si>
  <si>
    <t xml:space="preserve">          —</t>
  </si>
  <si>
    <t xml:space="preserve">      —</t>
  </si>
  <si>
    <t xml:space="preserve">—</t>
  </si>
  <si>
    <r>
      <rPr>
        <b val="true"/>
        <sz val="7.5"/>
        <rFont val="Arial"/>
        <family val="2"/>
      </rPr>
      <t xml:space="preserve">Hoch- und Tiefbau </t>
    </r>
    <r>
      <rPr>
        <b val="true"/>
        <vertAlign val="superscript"/>
        <sz val="7.5"/>
        <rFont val="Arial"/>
        <family val="2"/>
      </rPr>
      <t xml:space="preserve">2)</t>
    </r>
  </si>
  <si>
    <t xml:space="preserve">Hochbau, Brücken- und Tunnelbau u. Ä.</t>
  </si>
  <si>
    <t xml:space="preserve">darunter</t>
  </si>
  <si>
    <t xml:space="preserve">  Hoch-  und Tiefbau, ohne ausgeprägten</t>
  </si>
  <si>
    <t xml:space="preserve">     Schwerpunkt</t>
  </si>
  <si>
    <t xml:space="preserve">  Hochbau (ohne Fertigteilbau)</t>
  </si>
  <si>
    <t xml:space="preserve">  Errichtung von Fertigteilbauten aus</t>
  </si>
  <si>
    <t xml:space="preserve">     Beton im Hochbau aus selbst</t>
  </si>
  <si>
    <t xml:space="preserve">     hergestellten Fertigteilen</t>
  </si>
  <si>
    <t xml:space="preserve">Dachdeckerei, Bauspenglerei,</t>
  </si>
  <si>
    <t xml:space="preserve">   Abdichtungen und Zimmerei</t>
  </si>
  <si>
    <t xml:space="preserve">Bau von Straßen, Bahnverkehrsstrecken,</t>
  </si>
  <si>
    <t xml:space="preserve">   Rollbahnen und Sportanlagen</t>
  </si>
  <si>
    <t xml:space="preserve">Wasserbau</t>
  </si>
  <si>
    <t xml:space="preserve">             •</t>
  </si>
  <si>
    <t xml:space="preserve">            •</t>
  </si>
  <si>
    <t xml:space="preserve">                 •</t>
  </si>
  <si>
    <t xml:space="preserve">       •</t>
  </si>
  <si>
    <r>
      <rPr>
        <sz val="7.5"/>
        <rFont val="Arial"/>
        <family val="2"/>
      </rPr>
      <t xml:space="preserve">Sonstiger spezial. Hoch- u. Tiefbau </t>
    </r>
    <r>
      <rPr>
        <vertAlign val="superscript"/>
        <sz val="7.5"/>
        <rFont val="Arial"/>
        <family val="2"/>
      </rPr>
      <t xml:space="preserve">2)</t>
    </r>
  </si>
  <si>
    <t xml:space="preserve">  Sonstiger spezialisierter Hoch- und</t>
  </si>
  <si>
    <t xml:space="preserve">     Tiefbau anderweitig nicht genannt</t>
  </si>
  <si>
    <t xml:space="preserve">451+2</t>
  </si>
  <si>
    <t xml:space="preserve">Bauhauptgewerbe insgesamt</t>
  </si>
  <si>
    <t xml:space="preserve">1) Unternehmen mit 20 oder mehr Beschäftigten. – 2) Einschl. (Wasserbau).</t>
  </si>
  <si>
    <t xml:space="preserve">2. Löhne und Gehälter sowie Jahresbauleistung und sonstige Umsätze der Unternehmen</t>
  </si>
  <si>
    <r>
      <rPr>
        <b val="true"/>
        <sz val="10"/>
        <rFont val="Arial"/>
        <family val="2"/>
      </rPr>
      <t xml:space="preserve">des Bauhauptgewerbes</t>
    </r>
    <r>
      <rPr>
        <b val="true"/>
        <vertAlign val="superscript"/>
        <sz val="12"/>
        <rFont val="Arial"/>
        <family val="2"/>
      </rPr>
      <t xml:space="preserve">1)</t>
    </r>
    <r>
      <rPr>
        <b val="true"/>
        <sz val="10"/>
        <rFont val="Arial"/>
        <family val="2"/>
      </rPr>
      <t xml:space="preserve"> 2002 nach Wirtschaftszweigen</t>
    </r>
  </si>
  <si>
    <t xml:space="preserve">Unter-
nehmen
insgesamt</t>
  </si>
  <si>
    <t xml:space="preserve">Bruttolohn-
und -gehalts-
summe
insgesamt</t>
  </si>
  <si>
    <t xml:space="preserve">Jahresbauleistung und sonstige Umsätze</t>
  </si>
  <si>
    <t xml:space="preserve">Jahresbauleistung</t>
  </si>
  <si>
    <t xml:space="preserve">sonstige
Umsätze</t>
  </si>
  <si>
    <t xml:space="preserve">insgesamt</t>
  </si>
  <si>
    <t xml:space="preserve">darunter
Hochbau</t>
  </si>
  <si>
    <t xml:space="preserve">1000 Euro</t>
  </si>
  <si>
    <t xml:space="preserve">            —</t>
  </si>
  <si>
    <t xml:space="preserve">              —</t>
  </si>
  <si>
    <t xml:space="preserve">             —</t>
  </si>
  <si>
    <r>
      <rPr>
        <b val="true"/>
        <sz val="7.5"/>
        <rFont val="Arial"/>
        <family val="2"/>
      </rPr>
      <t xml:space="preserve">Hoch- und Tiefbau</t>
    </r>
    <r>
      <rPr>
        <b val="true"/>
        <vertAlign val="superscript"/>
        <sz val="7.5"/>
        <rFont val="Arial"/>
        <family val="2"/>
      </rPr>
      <t xml:space="preserve"> 2)</t>
    </r>
  </si>
  <si>
    <t xml:space="preserve">                   •</t>
  </si>
  <si>
    <t xml:space="preserve">                    •</t>
  </si>
  <si>
    <t xml:space="preserve">                     •</t>
  </si>
  <si>
    <t xml:space="preserve">               •</t>
  </si>
  <si>
    <t xml:space="preserve">                  •</t>
  </si>
  <si>
    <t xml:space="preserve"> Bauhauptgewerbe insgesamt</t>
  </si>
  <si>
    <r>
      <rPr>
        <b val="true"/>
        <sz val="10"/>
        <rFont val="Arial"/>
        <family val="2"/>
      </rPr>
      <t xml:space="preserve">3. Mietinvestitionen</t>
    </r>
    <r>
      <rPr>
        <b val="true"/>
        <vertAlign val="superscript"/>
        <sz val="12"/>
        <rFont val="Arial"/>
        <family val="2"/>
      </rPr>
      <t xml:space="preserve">1)</t>
    </r>
    <r>
      <rPr>
        <b val="true"/>
        <sz val="10"/>
        <rFont val="Arial"/>
        <family val="2"/>
      </rPr>
      <t xml:space="preserve"> der Unternehmen im Bauhauptgewerbe</t>
    </r>
    <r>
      <rPr>
        <b val="true"/>
        <vertAlign val="superscript"/>
        <sz val="12"/>
        <rFont val="Arial"/>
        <family val="2"/>
      </rPr>
      <t xml:space="preserve">2)</t>
    </r>
    <r>
      <rPr>
        <b val="true"/>
        <sz val="10"/>
        <rFont val="Arial"/>
        <family val="2"/>
      </rPr>
      <t xml:space="preserve"> 2002 nach Wirtschaftszweigen</t>
    </r>
  </si>
  <si>
    <t xml:space="preserve">Mietinvestitionen</t>
  </si>
  <si>
    <t xml:space="preserve">darunter
mit
Miet-
investitionen</t>
  </si>
  <si>
    <t xml:space="preserve">darunter
mit Finanzierungs-leasing
beschaffte Sachanlagen</t>
  </si>
  <si>
    <t xml:space="preserve">Gebäude
und
bebaute
Grundstücke</t>
  </si>
  <si>
    <t xml:space="preserve">Maschinen,
maschinelle
Anlagen,
Betriebs- und
Geschäfts-
ausstattung</t>
  </si>
  <si>
    <t xml:space="preserve">                   —</t>
  </si>
  <si>
    <t xml:space="preserve">                     —</t>
  </si>
  <si>
    <t xml:space="preserve">                    —</t>
  </si>
  <si>
    <t xml:space="preserve">Hoch- und Tiefbau</t>
  </si>
  <si>
    <t xml:space="preserve">Sonstiger spezial. Hoch- u. Tiefbau</t>
  </si>
  <si>
    <t xml:space="preserve">1) Wert der im Geschäftsjahr neu gemieteten und gepachteten neuen Sachanlagen mit einer Mietdauer von mindestens einem Jahr. — 2) Unternehmen mit 20 oder mehr Beschäftigten.</t>
  </si>
  <si>
    <t xml:space="preserve"> </t>
  </si>
  <si>
    <r>
      <rPr>
        <b val="true"/>
        <sz val="10"/>
        <rFont val="Arial"/>
        <family val="2"/>
      </rPr>
      <t xml:space="preserve">4.  Unternehmen, Beschäftigte, Umsatz und Investitionen im Ausbaugewerbe</t>
    </r>
    <r>
      <rPr>
        <b val="true"/>
        <vertAlign val="superscript"/>
        <sz val="12"/>
        <rFont val="Arial"/>
        <family val="2"/>
      </rPr>
      <t xml:space="preserve">1)</t>
    </r>
  </si>
  <si>
    <t xml:space="preserve">2002 nach Wirtschaftszweigen</t>
  </si>
  <si>
    <t xml:space="preserve">Umsatz
im
Jahr
2001</t>
  </si>
  <si>
    <t xml:space="preserve">Bauinstallation</t>
  </si>
  <si>
    <t xml:space="preserve">Elektroinstallation</t>
  </si>
  <si>
    <t xml:space="preserve">Dämmung gegen Kälte, Wärme, Schall</t>
  </si>
  <si>
    <t xml:space="preserve">  und Erschütterung</t>
  </si>
  <si>
    <t xml:space="preserve">Klempnerei, Gas-, Wasser-, Heizungs-</t>
  </si>
  <si>
    <t xml:space="preserve">  und Lüftungsinstallation</t>
  </si>
  <si>
    <t xml:space="preserve">Sonstige Bauinstallation</t>
  </si>
  <si>
    <t xml:space="preserve">     —</t>
  </si>
  <si>
    <r>
      <rPr>
        <b val="true"/>
        <sz val="7.5"/>
        <rFont val="Arial"/>
        <family val="2"/>
      </rPr>
      <t xml:space="preserve">Sonstiges Ausbaugewerbe</t>
    </r>
    <r>
      <rPr>
        <b val="true"/>
        <vertAlign val="superscript"/>
        <sz val="7.5"/>
        <rFont val="Arial"/>
        <family val="2"/>
      </rPr>
      <t xml:space="preserve"> </t>
    </r>
    <r>
      <rPr>
        <b val="true"/>
        <vertAlign val="superscript"/>
        <sz val="8"/>
        <rFont val="Arial"/>
        <family val="2"/>
      </rPr>
      <t xml:space="preserve">2)</t>
    </r>
  </si>
  <si>
    <t xml:space="preserve">Stuckateurgewerbe, Gipserei</t>
  </si>
  <si>
    <t xml:space="preserve">  und Verputzerei</t>
  </si>
  <si>
    <t xml:space="preserve">Bautischlerei und -schlosserei</t>
  </si>
  <si>
    <t xml:space="preserve">Fußboden-, Fliesen- und Plattenlegerei,</t>
  </si>
  <si>
    <t xml:space="preserve">  Raumausstattung</t>
  </si>
  <si>
    <t xml:space="preserve">Maler- und Glasergewerbe</t>
  </si>
  <si>
    <r>
      <rPr>
        <sz val="7.5"/>
        <rFont val="Arial"/>
        <family val="2"/>
      </rPr>
      <t xml:space="preserve">Baugewerbe, anderweitig nicht genannt </t>
    </r>
    <r>
      <rPr>
        <vertAlign val="superscript"/>
        <sz val="8"/>
        <rFont val="Arial"/>
        <family val="2"/>
      </rPr>
      <t xml:space="preserve">2)</t>
    </r>
  </si>
  <si>
    <t xml:space="preserve">Vermietung von Baumaschninen u.</t>
  </si>
  <si>
    <t xml:space="preserve">  -geräten m. Bedienungspersonal</t>
  </si>
  <si>
    <t xml:space="preserve">           •</t>
  </si>
  <si>
    <t xml:space="preserve">          •</t>
  </si>
  <si>
    <t xml:space="preserve">         •</t>
  </si>
  <si>
    <t xml:space="preserve">        •</t>
  </si>
  <si>
    <t xml:space="preserve">453-5</t>
  </si>
  <si>
    <t xml:space="preserve">Ausbaugewerbe insgesamt</t>
  </si>
  <si>
    <t xml:space="preserve">1) Unternehmen mit 20 oder mehr Beschäftigten.– 2) Einschl. 45.5 (Vermietung von Baumaschinen u. -geräten mit Bedienungspersonal).</t>
  </si>
  <si>
    <r>
      <rPr>
        <b val="true"/>
        <sz val="10"/>
        <rFont val="Arial"/>
        <family val="2"/>
      </rPr>
      <t xml:space="preserve">5. Löhne und Gehälter sowie Umsatz in Unternehmen des Ausbaugewerbes</t>
    </r>
    <r>
      <rPr>
        <b val="true"/>
        <vertAlign val="superscript"/>
        <sz val="12"/>
        <rFont val="Arial"/>
        <family val="2"/>
      </rPr>
      <t xml:space="preserve">1)</t>
    </r>
  </si>
  <si>
    <t xml:space="preserve">Gesamtumsatz</t>
  </si>
  <si>
    <t xml:space="preserve">je
Beschäftigten</t>
  </si>
  <si>
    <t xml:space="preserve">                      •</t>
  </si>
  <si>
    <r>
      <rPr>
        <b val="true"/>
        <sz val="10"/>
        <rFont val="Arial"/>
        <family val="2"/>
      </rPr>
      <t xml:space="preserve">6. Mietinvestitionen</t>
    </r>
    <r>
      <rPr>
        <b val="true"/>
        <vertAlign val="superscript"/>
        <sz val="12"/>
        <rFont val="Arial"/>
        <family val="2"/>
      </rPr>
      <t xml:space="preserve">1)</t>
    </r>
    <r>
      <rPr>
        <b val="true"/>
        <sz val="10"/>
        <rFont val="Arial"/>
        <family val="2"/>
      </rPr>
      <t xml:space="preserve"> der Unternehmen im Ausbaugewerbe</t>
    </r>
    <r>
      <rPr>
        <b val="true"/>
        <vertAlign val="superscript"/>
        <sz val="12"/>
        <rFont val="Arial"/>
        <family val="2"/>
      </rPr>
      <t xml:space="preserve">2)</t>
    </r>
    <r>
      <rPr>
        <b val="true"/>
        <sz val="10"/>
        <rFont val="Arial"/>
        <family val="2"/>
      </rPr>
      <t xml:space="preserve"> 2002 nach Wirtschaftszweigen</t>
    </r>
  </si>
  <si>
    <t xml:space="preserve">                •</t>
  </si>
  <si>
    <t xml:space="preserve">Sonstiges Ausbaugewerbe</t>
  </si>
  <si>
    <t xml:space="preserve">Baugewerbe, anderweitig nicht genannt</t>
  </si>
  <si>
    <t xml:space="preserve">                  —</t>
  </si>
  <si>
    <t xml:space="preserve">7. Unternehmen, Beschäftigte, Umsatz und Investitionen</t>
  </si>
  <si>
    <t xml:space="preserve">im Bauhauptgewerbe in den Verwaltungsbezirken 2002</t>
  </si>
  <si>
    <t xml:space="preserve">Lfd.
Nr. </t>
  </si>
  <si>
    <t xml:space="preserve">Kreisfreie Stadt (St.)
——
Landkreise</t>
  </si>
  <si>
    <t xml:space="preserve">Beschäftigte
am
30.09.2002</t>
  </si>
  <si>
    <t xml:space="preserve">Gesamtumsatz
im
Jahr 2002</t>
  </si>
  <si>
    <t xml:space="preserve">Bruttoanlage</t>
  </si>
  <si>
    <t xml:space="preserve">investitionen</t>
  </si>
  <si>
    <t xml:space="preserve">Investitionen
je
Beschäftigten</t>
  </si>
  <si>
    <t xml:space="preserve">Investi-
tionen
im
Verhältnis
zum
Umsatz</t>
  </si>
  <si>
    <t xml:space="preserve">Lfd.
Nr.</t>
  </si>
  <si>
    <t xml:space="preserve">darunter
mit
Investitionen</t>
  </si>
  <si>
    <t xml:space="preserve">selbsterstellte
Anlagen</t>
  </si>
  <si>
    <t xml:space="preserve">bebaute
Grundstücke
und
Gebäude in
gebrauchtem
Zustand</t>
  </si>
  <si>
    <t xml:space="preserve">unbebaute
Grundstücke</t>
  </si>
  <si>
    <r>
      <rPr>
        <sz val="8"/>
        <rFont val="Arial"/>
        <family val="2"/>
      </rPr>
      <t xml:space="preserve">%</t>
    </r>
    <r>
      <rPr>
        <vertAlign val="superscript"/>
        <sz val="10"/>
        <rFont val="Arial"/>
        <family val="2"/>
      </rPr>
      <t xml:space="preserve">1)</t>
    </r>
  </si>
  <si>
    <t xml:space="preserve">   Darmstadt, Wissenschaftsst.</t>
  </si>
  <si>
    <t xml:space="preserve">           —</t>
  </si>
  <si>
    <t xml:space="preserve">       —</t>
  </si>
  <si>
    <t xml:space="preserve">   Frankfurt am Main, St.</t>
  </si>
  <si>
    <t xml:space="preserve">   Offenbach am Main, St.</t>
  </si>
  <si>
    <t xml:space="preserve">   Wiesbaden, Landeshauptst.</t>
  </si>
  <si>
    <t xml:space="preserve">   Bergstraße</t>
  </si>
  <si>
    <t xml:space="preserve">   Darmstadt-Dieburg</t>
  </si>
  <si>
    <t xml:space="preserve">   Groß-Gerau</t>
  </si>
  <si>
    <t xml:space="preserve">   Hochtaunuskreis</t>
  </si>
  <si>
    <t xml:space="preserve">   Main-Kinzig-Kreis</t>
  </si>
  <si>
    <t xml:space="preserve">   Main-Taunus-Kreis</t>
  </si>
  <si>
    <t xml:space="preserve">   Odenwaldkreis</t>
  </si>
  <si>
    <t xml:space="preserve">   Offenbach</t>
  </si>
  <si>
    <t xml:space="preserve">   Rheingau-Taunus-Kreis</t>
  </si>
  <si>
    <t xml:space="preserve">   Wetteraukreis</t>
  </si>
  <si>
    <t xml:space="preserve">   Reg.-Bez.  D a r m s t a d t</t>
  </si>
  <si>
    <t xml:space="preserve">   Gießen</t>
  </si>
  <si>
    <t xml:space="preserve">   Lahn-Dill-Kreis</t>
  </si>
  <si>
    <t xml:space="preserve">   Limburg-Weilburg</t>
  </si>
  <si>
    <t xml:space="preserve">   Marburg-Biedenkopf</t>
  </si>
  <si>
    <t xml:space="preserve">   Vogelsbergkreis</t>
  </si>
  <si>
    <t xml:space="preserve">   Reg.-Bez.  G i e ß e n</t>
  </si>
  <si>
    <t xml:space="preserve">   Kassel, documenta-St.</t>
  </si>
  <si>
    <t xml:space="preserve">   Fulda</t>
  </si>
  <si>
    <t xml:space="preserve">   Hersfeld-Rotenburg</t>
  </si>
  <si>
    <t xml:space="preserve">   Kassel</t>
  </si>
  <si>
    <t xml:space="preserve">   Schwalm-Eder-Kreis</t>
  </si>
  <si>
    <t xml:space="preserve">   Waldeck-Frankenberg</t>
  </si>
  <si>
    <t xml:space="preserve">   Werra-Meißner-Kreis</t>
  </si>
  <si>
    <t xml:space="preserve">   Reg.-Bez.  K a s s e l</t>
  </si>
  <si>
    <t xml:space="preserve">   Land  H e s s e n</t>
  </si>
  <si>
    <t xml:space="preserve">1) Anteil an den gesamten Bruttoanlageinvestitionen. </t>
  </si>
  <si>
    <t xml:space="preserve">8. Unternehmen, Beschäftigte, Umsatz und Investitionen</t>
  </si>
  <si>
    <t xml:space="preserve">im Ausbaugewerbe in den Verwaltungsbezirken 2002</t>
  </si>
  <si>
    <t xml:space="preserve">                 —</t>
  </si>
  <si>
    <t xml:space="preserve">Klassifikation der Wirtschaftszweige, Ausgabe 2003 (WZ 2003)</t>
  </si>
  <si>
    <t xml:space="preserve">Ab-
tei-
lung</t>
  </si>
  <si>
    <t xml:space="preserve">Gruppe</t>
  </si>
  <si>
    <t xml:space="preserve">Klasse
—
Unter-
klasse</t>
  </si>
  <si>
    <t xml:space="preserve">Bezeichnung</t>
  </si>
  <si>
    <t xml:space="preserve">Abschnitt F</t>
  </si>
  <si>
    <t xml:space="preserve">Baugewerbe</t>
  </si>
  <si>
    <t xml:space="preserve">45.3</t>
  </si>
  <si>
    <t xml:space="preserve">Unterabschnitt FA</t>
  </si>
  <si>
    <t xml:space="preserve">45.31</t>
  </si>
  <si>
    <t xml:space="preserve">45.31.0</t>
  </si>
  <si>
    <t xml:space="preserve">   Elektroinstallation</t>
  </si>
  <si>
    <t xml:space="preserve">45.32</t>
  </si>
  <si>
    <t xml:space="preserve">Dämmung gegen Kälte, Wärme, Schall und</t>
  </si>
  <si>
    <t xml:space="preserve">45.1</t>
  </si>
  <si>
    <t xml:space="preserve">Erschütterung</t>
  </si>
  <si>
    <t xml:space="preserve">45.32.0</t>
  </si>
  <si>
    <t xml:space="preserve">   Dämmung gegen Kälte, Wärme, Schall und</t>
  </si>
  <si>
    <t xml:space="preserve">45.11</t>
  </si>
  <si>
    <t xml:space="preserve">Abbruch-, Spreng- und Enttrümmerungsgewerbe,</t>
  </si>
  <si>
    <t xml:space="preserve">   Erschütterung</t>
  </si>
  <si>
    <t xml:space="preserve">Erdbewegungsarbeiten</t>
  </si>
  <si>
    <t xml:space="preserve">45.11.1</t>
  </si>
  <si>
    <t xml:space="preserve">   Abbruch-, Spreng- und Enttrümmerungsge-</t>
  </si>
  <si>
    <t xml:space="preserve">   werbe</t>
  </si>
  <si>
    <t xml:space="preserve">45.33</t>
  </si>
  <si>
    <t xml:space="preserve">Klempnerei, Gas-, Wasser-, Heizungs- und</t>
  </si>
  <si>
    <t xml:space="preserve">45.11.2</t>
  </si>
  <si>
    <t xml:space="preserve">   Erdbewegungsarbeiten</t>
  </si>
  <si>
    <t xml:space="preserve">Lüftungsinstallation</t>
  </si>
  <si>
    <t xml:space="preserve">45.11.4</t>
  </si>
  <si>
    <r>
      <rPr>
        <sz val="7.5"/>
        <rFont val="Arial"/>
        <family val="2"/>
      </rPr>
      <t xml:space="preserve">   Aufschließung von Lagerstätten; </t>
    </r>
    <r>
      <rPr>
        <sz val="7.5"/>
        <color rgb="FFFF0000"/>
        <rFont val="Arial"/>
        <family val="2"/>
      </rPr>
      <t xml:space="preserve">Auffüllen</t>
    </r>
  </si>
  <si>
    <t xml:space="preserve">45.33.0</t>
  </si>
  <si>
    <t xml:space="preserve">   Klempnerei, Gas-, Wasser-, Heizungs- und</t>
  </si>
  <si>
    <t xml:space="preserve">   stillgelegter Lagerstätten</t>
  </si>
  <si>
    <t xml:space="preserve">   Lüftungsinstallation</t>
  </si>
  <si>
    <t xml:space="preserve">45.12</t>
  </si>
  <si>
    <t xml:space="preserve">45.34</t>
  </si>
  <si>
    <t xml:space="preserve">45.12.0</t>
  </si>
  <si>
    <t xml:space="preserve">   Test- und Suchbohrung</t>
  </si>
  <si>
    <t xml:space="preserve">45.34.0 </t>
  </si>
  <si>
    <t xml:space="preserve">   Sonstige Bauinstallation</t>
  </si>
  <si>
    <t xml:space="preserve">45.2</t>
  </si>
  <si>
    <t xml:space="preserve">45.4</t>
  </si>
  <si>
    <r>
      <rPr>
        <b val="true"/>
        <sz val="7.5"/>
        <rFont val="Arial"/>
        <family val="2"/>
      </rPr>
      <t xml:space="preserve">Sonstiges </t>
    </r>
    <r>
      <rPr>
        <b val="true"/>
        <sz val="7.5"/>
        <color rgb="FFFF0000"/>
        <rFont val="Arial"/>
        <family val="2"/>
      </rPr>
      <t xml:space="preserve">Ausb</t>
    </r>
    <r>
      <rPr>
        <b val="true"/>
        <sz val="7.5"/>
        <rFont val="Arial"/>
        <family val="2"/>
      </rPr>
      <t xml:space="preserve">augewerbe</t>
    </r>
  </si>
  <si>
    <t xml:space="preserve">45.21</t>
  </si>
  <si>
    <r>
      <rPr>
        <sz val="7.5"/>
        <rFont val="Arial"/>
        <family val="2"/>
      </rPr>
      <t xml:space="preserve">Hochbau, Brücken- und Tunnelbau</t>
    </r>
    <r>
      <rPr>
        <sz val="7.5"/>
        <color rgb="FFFF0000"/>
        <rFont val="Arial"/>
        <family val="2"/>
      </rPr>
      <t xml:space="preserve"> u. Ä.</t>
    </r>
  </si>
  <si>
    <t xml:space="preserve">45.41</t>
  </si>
  <si>
    <t xml:space="preserve">Stuckateurgewerbe, Gipserei und Verputzerei</t>
  </si>
  <si>
    <t xml:space="preserve">45.21.1</t>
  </si>
  <si>
    <r>
      <rPr>
        <sz val="7.5"/>
        <rFont val="Arial"/>
        <family val="2"/>
      </rPr>
      <t xml:space="preserve">   Hoch- und Tiefba</t>
    </r>
    <r>
      <rPr>
        <sz val="7.5"/>
        <color rgb="FFFF0000"/>
        <rFont val="Arial"/>
        <family val="2"/>
      </rPr>
      <t xml:space="preserve">u, o</t>
    </r>
    <r>
      <rPr>
        <sz val="7.5"/>
        <rFont val="Arial"/>
        <family val="2"/>
      </rPr>
      <t xml:space="preserve">hne ausgeprägten </t>
    </r>
  </si>
  <si>
    <t xml:space="preserve">45.41.0</t>
  </si>
  <si>
    <t xml:space="preserve">   Stuckateurgewerbe, Gipserei und Verputzerei</t>
  </si>
  <si>
    <t xml:space="preserve">   Schwerpunkt</t>
  </si>
  <si>
    <t xml:space="preserve">45.21.2</t>
  </si>
  <si>
    <t xml:space="preserve">   Hochbau (ohne Fertigteilbau)</t>
  </si>
  <si>
    <t xml:space="preserve">45.21.3</t>
  </si>
  <si>
    <r>
      <rPr>
        <sz val="7.5"/>
        <rFont val="Arial"/>
        <family val="2"/>
      </rPr>
      <t xml:space="preserve">   </t>
    </r>
    <r>
      <rPr>
        <sz val="7.5"/>
        <color rgb="FFFF0000"/>
        <rFont val="Arial"/>
        <family val="2"/>
      </rPr>
      <t xml:space="preserve">Errichtung</t>
    </r>
    <r>
      <rPr>
        <sz val="7.5"/>
        <rFont val="Arial"/>
        <family val="2"/>
      </rPr>
      <t xml:space="preserve"> von Fertigteilbauten aus Beton im </t>
    </r>
  </si>
  <si>
    <t xml:space="preserve">45.42</t>
  </si>
  <si>
    <r>
      <rPr>
        <sz val="7.5"/>
        <rFont val="Arial"/>
        <family val="2"/>
      </rPr>
      <t xml:space="preserve">Bautischlerei </t>
    </r>
    <r>
      <rPr>
        <sz val="7.5"/>
        <color rgb="FFFF0000"/>
        <rFont val="Arial"/>
        <family val="2"/>
      </rPr>
      <t xml:space="preserve">und -schlosserei</t>
    </r>
  </si>
  <si>
    <r>
      <rPr>
        <sz val="7.5"/>
        <rFont val="Arial"/>
        <family val="2"/>
      </rPr>
      <t xml:space="preserve">   Hochbau aus selbs</t>
    </r>
    <r>
      <rPr>
        <sz val="7.5"/>
        <color rgb="FFFF0000"/>
        <rFont val="Arial"/>
        <family val="2"/>
      </rPr>
      <t xml:space="preserve">t h</t>
    </r>
    <r>
      <rPr>
        <sz val="7.5"/>
        <rFont val="Arial"/>
        <family val="2"/>
      </rPr>
      <t xml:space="preserve">ergestellten </t>
    </r>
    <r>
      <rPr>
        <sz val="7.5"/>
        <color rgb="FFFF0000"/>
        <rFont val="Arial"/>
        <family val="2"/>
      </rPr>
      <t xml:space="preserve">Fertigteilen</t>
    </r>
  </si>
  <si>
    <t xml:space="preserve">45.42.0</t>
  </si>
  <si>
    <r>
      <rPr>
        <sz val="7.5"/>
        <rFont val="Arial"/>
        <family val="2"/>
      </rPr>
      <t xml:space="preserve">   Bautischlerei </t>
    </r>
    <r>
      <rPr>
        <sz val="7.5"/>
        <color rgb="FFFF0000"/>
        <rFont val="Arial"/>
        <family val="2"/>
      </rPr>
      <t xml:space="preserve">und -schlosserei</t>
    </r>
  </si>
  <si>
    <t xml:space="preserve">45.21.4</t>
  </si>
  <si>
    <r>
      <rPr>
        <sz val="7.5"/>
        <rFont val="Arial"/>
        <family val="2"/>
      </rPr>
      <t xml:space="preserve">   Hochbau aus frem</t>
    </r>
    <r>
      <rPr>
        <sz val="7.5"/>
        <color rgb="FFFF0000"/>
        <rFont val="Arial"/>
        <family val="2"/>
      </rPr>
      <t xml:space="preserve">d b</t>
    </r>
    <r>
      <rPr>
        <sz val="7.5"/>
        <rFont val="Arial"/>
        <family val="2"/>
      </rPr>
      <t xml:space="preserve">ezogenen </t>
    </r>
    <r>
      <rPr>
        <sz val="7.5"/>
        <color rgb="FFFF0000"/>
        <rFont val="Arial"/>
        <family val="2"/>
      </rPr>
      <t xml:space="preserve">Fertigteilen</t>
    </r>
  </si>
  <si>
    <t xml:space="preserve">45.21.5</t>
  </si>
  <si>
    <r>
      <rPr>
        <sz val="7.5"/>
        <rFont val="Arial"/>
        <family val="2"/>
      </rPr>
      <t xml:space="preserve">   </t>
    </r>
    <r>
      <rPr>
        <sz val="7.5"/>
        <color rgb="FFFF0000"/>
        <rFont val="Arial"/>
        <family val="2"/>
      </rPr>
      <t xml:space="preserve">Errichtung</t>
    </r>
    <r>
      <rPr>
        <sz val="7.5"/>
        <rFont val="Arial"/>
        <family val="2"/>
      </rPr>
      <t xml:space="preserve"> von Fertigteilbauten aus Holz </t>
    </r>
    <r>
      <rPr>
        <sz val="7.5"/>
        <color rgb="FFFF0000"/>
        <rFont val="Arial"/>
        <family val="2"/>
      </rPr>
      <t xml:space="preserve">und </t>
    </r>
  </si>
  <si>
    <t xml:space="preserve">45.43</t>
  </si>
  <si>
    <r>
      <rPr>
        <sz val="7.5"/>
        <rFont val="Arial"/>
        <family val="2"/>
      </rPr>
      <t xml:space="preserve">   </t>
    </r>
    <r>
      <rPr>
        <sz val="7.5"/>
        <color rgb="FFFF0000"/>
        <rFont val="Arial"/>
        <family val="2"/>
      </rPr>
      <t xml:space="preserve">Kunststoffen</t>
    </r>
    <r>
      <rPr>
        <sz val="7.5"/>
        <rFont val="Arial"/>
        <family val="2"/>
      </rPr>
      <t xml:space="preserve"> im Hochbau aus frem</t>
    </r>
    <r>
      <rPr>
        <sz val="7.5"/>
        <color rgb="FFFF0000"/>
        <rFont val="Arial"/>
        <family val="2"/>
      </rPr>
      <t xml:space="preserve">d</t>
    </r>
  </si>
  <si>
    <t xml:space="preserve">Raumausstattung</t>
  </si>
  <si>
    <r>
      <rPr>
        <sz val="7.5"/>
        <color rgb="FFFF0000"/>
        <rFont val="Arial"/>
        <family val="2"/>
      </rPr>
      <t xml:space="preserve">   b</t>
    </r>
    <r>
      <rPr>
        <sz val="7.5"/>
        <rFont val="Arial"/>
        <family val="2"/>
      </rPr>
      <t xml:space="preserve">ezogenen</t>
    </r>
    <r>
      <rPr>
        <sz val="7.5"/>
        <color rgb="FFFF0000"/>
        <rFont val="Arial"/>
        <family val="2"/>
      </rPr>
      <t xml:space="preserve"> </t>
    </r>
    <r>
      <rPr>
        <sz val="7.5"/>
        <rFont val="Arial"/>
        <family val="2"/>
      </rPr>
      <t xml:space="preserve">Fertigteilen</t>
    </r>
  </si>
  <si>
    <t xml:space="preserve">45.43.1</t>
  </si>
  <si>
    <t xml:space="preserve">   Parkettlegerei</t>
  </si>
  <si>
    <t xml:space="preserve">45.21.6</t>
  </si>
  <si>
    <r>
      <rPr>
        <sz val="7.5"/>
        <rFont val="Arial"/>
        <family val="2"/>
      </rPr>
      <t xml:space="preserve">   Brücken- und Tunnelbau </t>
    </r>
    <r>
      <rPr>
        <sz val="7.5"/>
        <color rgb="FFFF0000"/>
        <rFont val="Arial"/>
        <family val="2"/>
      </rPr>
      <t xml:space="preserve">u. Ä.</t>
    </r>
  </si>
  <si>
    <t xml:space="preserve">45.43.2</t>
  </si>
  <si>
    <t xml:space="preserve">   Fliesen-, Platten- und Mosaiklegerei</t>
  </si>
  <si>
    <t xml:space="preserve">45.21.7</t>
  </si>
  <si>
    <r>
      <rPr>
        <sz val="7.5"/>
        <rFont val="Arial"/>
        <family val="2"/>
      </rPr>
      <t xml:space="preserve">   </t>
    </r>
    <r>
      <rPr>
        <sz val="7.5"/>
        <color rgb="FFFF0000"/>
        <rFont val="Arial"/>
        <family val="2"/>
      </rPr>
      <t xml:space="preserve">Rohrleitungs- und</t>
    </r>
    <r>
      <rPr>
        <sz val="7.5"/>
        <rFont val="Arial"/>
        <family val="2"/>
      </rPr>
      <t xml:space="preserve"> Kabelleitungstiefbau</t>
    </r>
  </si>
  <si>
    <t xml:space="preserve">45.43.3</t>
  </si>
  <si>
    <t xml:space="preserve">   Estrichlegerei</t>
  </si>
  <si>
    <t xml:space="preserve">45.43.4</t>
  </si>
  <si>
    <t xml:space="preserve">   Sonstige Fußbodenlegerei und -kleberei</t>
  </si>
  <si>
    <t xml:space="preserve">45.43.5</t>
  </si>
  <si>
    <t xml:space="preserve">   Tapetenkleberei</t>
  </si>
  <si>
    <t xml:space="preserve">45.22</t>
  </si>
  <si>
    <r>
      <rPr>
        <sz val="7.5"/>
        <rFont val="Arial"/>
        <family val="2"/>
      </rPr>
      <t xml:space="preserve">Dachdeckerei, </t>
    </r>
    <r>
      <rPr>
        <sz val="7.5"/>
        <color rgb="FFFF0000"/>
        <rFont val="Arial"/>
        <family val="2"/>
      </rPr>
      <t xml:space="preserve">Bauspenglerei,</t>
    </r>
    <r>
      <rPr>
        <sz val="7.5"/>
        <rFont val="Arial"/>
        <family val="2"/>
      </rPr>
      <t xml:space="preserve"> Abdichtung</t>
    </r>
    <r>
      <rPr>
        <sz val="7.5"/>
        <color rgb="FFFF0000"/>
        <rFont val="Arial"/>
        <family val="2"/>
      </rPr>
      <t xml:space="preserve">en</t>
    </r>
  </si>
  <si>
    <t xml:space="preserve">45.43.6</t>
  </si>
  <si>
    <t xml:space="preserve">   Raumausstattung ohne ausgeprägten </t>
  </si>
  <si>
    <t xml:space="preserve">und Zimmerei</t>
  </si>
  <si>
    <t xml:space="preserve">45.22.1</t>
  </si>
  <si>
    <r>
      <rPr>
        <sz val="7.5"/>
        <rFont val="Arial"/>
        <family val="2"/>
      </rPr>
      <t xml:space="preserve">   Dachdeckerei </t>
    </r>
    <r>
      <rPr>
        <sz val="7.5"/>
        <color rgb="FFFF0000"/>
        <rFont val="Arial"/>
        <family val="2"/>
      </rPr>
      <t xml:space="preserve">und Bauspenglerei</t>
    </r>
  </si>
  <si>
    <t xml:space="preserve">45.22.2</t>
  </si>
  <si>
    <t xml:space="preserve">   Abdichtung gegen Wasser und Feuchtigkeit</t>
  </si>
  <si>
    <t xml:space="preserve">45.22.3</t>
  </si>
  <si>
    <t xml:space="preserve">   Zimmerei und Ingenieurholzbau</t>
  </si>
  <si>
    <t xml:space="preserve">45.44</t>
  </si>
  <si>
    <t xml:space="preserve">45.44.1</t>
  </si>
  <si>
    <t xml:space="preserve">   Maler- und Lackierergewerbe</t>
  </si>
  <si>
    <t xml:space="preserve">45.44.2</t>
  </si>
  <si>
    <t xml:space="preserve">   Glasergewerbe</t>
  </si>
  <si>
    <t xml:space="preserve">45.23</t>
  </si>
  <si>
    <t xml:space="preserve">Rollbahnen und Sportanlagen</t>
  </si>
  <si>
    <t xml:space="preserve">45.23.1</t>
  </si>
  <si>
    <t xml:space="preserve">   Bau von Straßen, Rollbahnen und</t>
  </si>
  <si>
    <t xml:space="preserve">45.45</t>
  </si>
  <si>
    <r>
      <rPr>
        <sz val="7.5"/>
        <rFont val="Arial"/>
        <family val="2"/>
      </rPr>
      <t xml:space="preserve">Baugewerbe, </t>
    </r>
    <r>
      <rPr>
        <sz val="7.5"/>
        <color rgb="FFFF0000"/>
        <rFont val="Arial"/>
        <family val="2"/>
      </rPr>
      <t xml:space="preserve">anderweitig nicht genannt</t>
    </r>
  </si>
  <si>
    <t xml:space="preserve">   Sportanlagen</t>
  </si>
  <si>
    <t xml:space="preserve">45.45.1</t>
  </si>
  <si>
    <t xml:space="preserve">   Fassadenreinigung</t>
  </si>
  <si>
    <t xml:space="preserve">45.23.2</t>
  </si>
  <si>
    <t xml:space="preserve">   Bau von Bahnverkehrsstrecken</t>
  </si>
  <si>
    <t xml:space="preserve">45.45.3</t>
  </si>
  <si>
    <r>
      <rPr>
        <sz val="7.5"/>
        <rFont val="Arial"/>
        <family val="2"/>
      </rPr>
      <t xml:space="preserve">   Ausbaugewerbe, </t>
    </r>
    <r>
      <rPr>
        <sz val="7.5"/>
        <color rgb="FFFF0000"/>
        <rFont val="Arial"/>
        <family val="2"/>
      </rPr>
      <t xml:space="preserve">anderweitig nicht genannt</t>
    </r>
  </si>
  <si>
    <t xml:space="preserve">45.24</t>
  </si>
  <si>
    <t xml:space="preserve">45.24.0</t>
  </si>
  <si>
    <t xml:space="preserve">   Wasserbau</t>
  </si>
  <si>
    <t xml:space="preserve">45.5</t>
  </si>
  <si>
    <t xml:space="preserve">Vermietung von Baumaschinen und </t>
  </si>
  <si>
    <t xml:space="preserve">-geräten mit Bedienungspersonal</t>
  </si>
  <si>
    <t xml:space="preserve">45.25</t>
  </si>
  <si>
    <r>
      <rPr>
        <sz val="7.5"/>
        <color rgb="FFFF0000"/>
        <rFont val="Arial"/>
        <family val="2"/>
      </rPr>
      <t xml:space="preserve">Sonstiger spezialisierter Hoch- und</t>
    </r>
    <r>
      <rPr>
        <sz val="7.5"/>
        <rFont val="Arial"/>
        <family val="2"/>
      </rPr>
      <t xml:space="preserve"> Tiefbau</t>
    </r>
  </si>
  <si>
    <t xml:space="preserve">45.25.1</t>
  </si>
  <si>
    <t xml:space="preserve">   Brunnenbau</t>
  </si>
  <si>
    <t xml:space="preserve">45.50</t>
  </si>
  <si>
    <t xml:space="preserve">Vermietung von Baumaschinen und -geräten</t>
  </si>
  <si>
    <t xml:space="preserve">45.25.2</t>
  </si>
  <si>
    <t xml:space="preserve">   Schachtbau</t>
  </si>
  <si>
    <t xml:space="preserve">mit Bedienungspersonal</t>
  </si>
  <si>
    <t xml:space="preserve">45.25.3</t>
  </si>
  <si>
    <t xml:space="preserve">   Schornstein-, Feuerungs- und Industrieofenbau</t>
  </si>
  <si>
    <t xml:space="preserve">45.50.1</t>
  </si>
  <si>
    <t xml:space="preserve">   Vermietung von Betonpumpen</t>
  </si>
  <si>
    <t xml:space="preserve">45.25.4</t>
  </si>
  <si>
    <t xml:space="preserve">   Gerüstbau</t>
  </si>
  <si>
    <t xml:space="preserve">   mit Bedienungspersonal</t>
  </si>
  <si>
    <t xml:space="preserve">45.25.5</t>
  </si>
  <si>
    <t xml:space="preserve">   Gebäudetrocknung</t>
  </si>
  <si>
    <t xml:space="preserve">45.50.2</t>
  </si>
  <si>
    <t xml:space="preserve">   Vermietung von sonstigen Baumaschinen und</t>
  </si>
  <si>
    <t xml:space="preserve">45.25.6</t>
  </si>
  <si>
    <r>
      <rPr>
        <sz val="7.5"/>
        <rFont val="Arial"/>
        <family val="2"/>
      </rPr>
      <t xml:space="preserve">   </t>
    </r>
    <r>
      <rPr>
        <sz val="7.5"/>
        <color rgb="FFFF0000"/>
        <rFont val="Arial"/>
        <family val="2"/>
      </rPr>
      <t xml:space="preserve">Sonstiger spezialisierter Hoch- und</t>
    </r>
    <r>
      <rPr>
        <sz val="7.5"/>
        <rFont val="Arial"/>
        <family val="2"/>
      </rPr>
      <t xml:space="preserve"> Tiefbau, </t>
    </r>
  </si>
  <si>
    <t xml:space="preserve">   -geräten mit Bedienungspersonal</t>
  </si>
  <si>
    <t xml:space="preserve">   anderweitig nicht genannt</t>
  </si>
</sst>
</file>

<file path=xl/styles.xml><?xml version="1.0" encoding="utf-8"?>
<styleSheet xmlns="http://schemas.openxmlformats.org/spreadsheetml/2006/main">
  <numFmts count="63">
    <numFmt numFmtId="164" formatCode="#\ ###&quot;        &quot;"/>
    <numFmt numFmtId="165" formatCode="#,##0;[RED]\-#,##0"/>
    <numFmt numFmtId="166" formatCode="General"/>
    <numFmt numFmtId="167" formatCode="_-* #,##0\ _D_M_-;\-* #,##0\ _D_M_-;_-* &quot;- &quot;_D_M_-;_-@_-"/>
    <numFmt numFmtId="168" formatCode="_-* #,##0\ _€_-;\-* #,##0\ _€_-;_-* &quot;- &quot;_€_-;_-@_-"/>
    <numFmt numFmtId="169" formatCode="#,##0.00"/>
    <numFmt numFmtId="170" formatCode="#,##0.00;[RED]\-#,##0.00"/>
    <numFmt numFmtId="171" formatCode="_-* #,##0.00\ _D_M_-;\-* #,##0.00\ _D_M_-;_-* \-??\ _D_M_-;_-@_-"/>
    <numFmt numFmtId="172" formatCode="_-* #,##0.00\ _€_-;\-* #,##0.00\ _€_-;_-* \-??\ _€_-;_-@_-"/>
    <numFmt numFmtId="173" formatCode="###0&quot; DM&quot;;[RED]\-###0&quot; DM&quot;"/>
    <numFmt numFmtId="174" formatCode="###0&quot; DM&quot;;\-#,##0&quot; DM&quot;"/>
    <numFmt numFmtId="175" formatCode="&quot;   &quot;General"/>
    <numFmt numFmtId="176" formatCode="0.0&quot;    &quot;;&quot;–  &quot;0.0&quot;      &quot;"/>
    <numFmt numFmtId="177" formatCode="#\ ###\ ###&quot;             &quot;"/>
    <numFmt numFmtId="178" formatCode="#\ ###&quot;     &quot;"/>
    <numFmt numFmtId="179" formatCode="\–#\ ###\ ###\ "/>
    <numFmt numFmtId="180" formatCode="###\ "/>
    <numFmt numFmtId="181" formatCode="\ @"/>
    <numFmt numFmtId="182" formatCode="0.0&quot;  &quot;"/>
    <numFmt numFmtId="183" formatCode="0.0&quot;    &quot;"/>
    <numFmt numFmtId="184" formatCode="#,##0&quot; DM&quot;;[RED]\-#,##0&quot; DM&quot;"/>
    <numFmt numFmtId="185" formatCode="_-* #,##0&quot; DM&quot;_-;\-* #,##0&quot; DM&quot;_-;_-* &quot;- DM&quot;_-;_-@_-"/>
    <numFmt numFmtId="186" formatCode="_-* #,##0&quot; €&quot;_-;\-* #,##0&quot; €&quot;_-;_-* &quot;- €&quot;_-;_-@_-"/>
    <numFmt numFmtId="187" formatCode="#,##0.00&quot; DM&quot;;[RED]\-#,##0.00&quot; DM&quot;"/>
    <numFmt numFmtId="188" formatCode="_-* #,##0.00&quot; DM&quot;_-;\-* #,##0.00&quot; DM&quot;_-;_-* \-??&quot; DM&quot;_-;_-@_-"/>
    <numFmt numFmtId="189" formatCode="_-* #,##0.00&quot; €&quot;_-;\-* #,##0.00&quot; €&quot;_-;_-* \-??&quot; €&quot;_-;_-@_-"/>
    <numFmt numFmtId="190" formatCode="mmmm\ yyyy"/>
    <numFmt numFmtId="191" formatCode="@"/>
    <numFmt numFmtId="192" formatCode="###0&quot; DM&quot;;\-###0&quot; DM&quot;"/>
    <numFmt numFmtId="193" formatCode="###0&quot; Euro&quot;;\-###0&quot; Euro&quot;"/>
    <numFmt numFmtId="194" formatCode="#\ ###&quot;   &quot;"/>
    <numFmt numFmtId="195" formatCode="#\ ###&quot;  &quot;"/>
    <numFmt numFmtId="196" formatCode="#\ ###\ "/>
    <numFmt numFmtId="197" formatCode="#\ ###&quot;    &quot;"/>
    <numFmt numFmtId="198" formatCode="0.0&quot;     &quot;"/>
    <numFmt numFmtId="199" formatCode="#\ ###"/>
    <numFmt numFmtId="200" formatCode="0.0&quot;        &quot;"/>
    <numFmt numFmtId="201" formatCode="0.0&quot;      &quot;"/>
    <numFmt numFmtId="202" formatCode="#\ ###\ ###\ "/>
    <numFmt numFmtId="203" formatCode="#\ ###&quot;      &quot;"/>
    <numFmt numFmtId="204" formatCode="#\ ###\ ###&quot;   &quot;"/>
    <numFmt numFmtId="205" formatCode="#\ ###\ ###&quot;    &quot;"/>
    <numFmt numFmtId="206" formatCode="#\ ###&quot;              &quot;"/>
    <numFmt numFmtId="207" formatCode="#\ ###&quot;            &quot;"/>
    <numFmt numFmtId="208" formatCode="0.0"/>
    <numFmt numFmtId="209" formatCode="0.0&quot;   &quot;"/>
    <numFmt numFmtId="210" formatCode="#\ ###\ ###&quot;           &quot;"/>
    <numFmt numFmtId="211" formatCode="#\ ###&quot;           &quot;"/>
    <numFmt numFmtId="212" formatCode="#\ ###&quot;         &quot;"/>
    <numFmt numFmtId="213" formatCode="#\ ###&quot;          &quot;"/>
    <numFmt numFmtId="214" formatCode="###\ ###&quot;      &quot;"/>
    <numFmt numFmtId="215" formatCode="###\ ###&quot;    &quot;"/>
    <numFmt numFmtId="216" formatCode="#\ ###\ ###&quot;        &quot;"/>
    <numFmt numFmtId="217" formatCode="#\ ###\ ###&quot;      &quot;"/>
    <numFmt numFmtId="218" formatCode="#\ ###\ ###&quot;     &quot;"/>
    <numFmt numFmtId="219" formatCode="#\ ###\ ###&quot;       &quot;"/>
    <numFmt numFmtId="220" formatCode="0.0\ "/>
    <numFmt numFmtId="221" formatCode="0.0&quot;       &quot;"/>
    <numFmt numFmtId="222" formatCode="#\ ###\ ###&quot;          &quot;"/>
    <numFmt numFmtId="223" formatCode="###\ ###\ ###&quot;     &quot;"/>
    <numFmt numFmtId="224" formatCode="0.0&quot;          &quot;"/>
    <numFmt numFmtId="225" formatCode="\ @&quot;    &quot;"/>
    <numFmt numFmtId="226" formatCode="&quot;  &quot;@"/>
  </numFmts>
  <fonts count="75">
    <font>
      <sz val="10"/>
      <name val="MS Sans Serif"/>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Frutiger 55"/>
      <family val="0"/>
    </font>
    <font>
      <sz val="8"/>
      <name val="Arial"/>
      <family val="0"/>
    </font>
    <font>
      <sz val="8"/>
      <name val="Century Gothic"/>
      <family val="0"/>
    </font>
    <font>
      <sz val="10"/>
      <color rgb="FF000000"/>
      <name val="MS Sans Serif"/>
      <family val="0"/>
    </font>
    <font>
      <sz val="10"/>
      <name val="Frutiger 45"/>
      <family val="0"/>
    </font>
    <font>
      <sz val="10"/>
      <color rgb="FFFF0000"/>
      <name val="Arial"/>
      <family val="0"/>
    </font>
    <font>
      <sz val="10"/>
      <name val="Arial"/>
      <family val="2"/>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2"/>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Arial"/>
      <family val="2"/>
    </font>
    <font>
      <b val="true"/>
      <sz val="10"/>
      <color rgb="FF3333CC"/>
      <name val="Arial"/>
      <family val="2"/>
    </font>
    <font>
      <b val="true"/>
      <sz val="9"/>
      <name val="Arial"/>
      <family val="2"/>
    </font>
    <font>
      <u val="single"/>
      <sz val="9"/>
      <color rgb="FF0000FF"/>
      <name val="Arial"/>
      <family val="2"/>
    </font>
    <font>
      <b val="true"/>
      <u val="single"/>
      <sz val="10"/>
      <color rgb="FF3333CC"/>
      <name val="Arial"/>
      <family val="2"/>
    </font>
    <font>
      <b val="true"/>
      <sz val="12"/>
      <name val="Arial"/>
      <family val="2"/>
    </font>
    <font>
      <b val="true"/>
      <sz val="10"/>
      <name val="Arial"/>
      <family val="2"/>
    </font>
    <font>
      <b val="true"/>
      <u val="single"/>
      <sz val="12"/>
      <name val="Arial"/>
      <family val="2"/>
    </font>
    <font>
      <b val="true"/>
      <u val="single"/>
      <sz val="12"/>
      <color rgb="FF0000FF"/>
      <name val="Arial"/>
      <family val="2"/>
    </font>
    <font>
      <sz val="10"/>
      <color rgb="FF000000"/>
      <name val="Arial"/>
      <family val="2"/>
    </font>
    <font>
      <sz val="10"/>
      <color rgb="FFFF0000"/>
      <name val="Arial"/>
      <family val="2"/>
    </font>
    <font>
      <b val="true"/>
      <sz val="10"/>
      <color rgb="FF000000"/>
      <name val="Arial"/>
      <family val="0"/>
    </font>
    <font>
      <b val="true"/>
      <sz val="14"/>
      <name val="Arial"/>
      <family val="2"/>
    </font>
    <font>
      <b val="true"/>
      <sz val="14"/>
      <color rgb="FF3333CC"/>
      <name val="Arial"/>
      <family val="2"/>
    </font>
    <font>
      <b val="true"/>
      <u val="single"/>
      <sz val="10"/>
      <color rgb="FF0000FF"/>
      <name val="Arial"/>
      <family val="2"/>
    </font>
    <font>
      <sz val="10"/>
      <color rgb="FF0000FF"/>
      <name val="Arial"/>
      <family val="2"/>
    </font>
    <font>
      <sz val="10"/>
      <color rgb="FF3333CC"/>
      <name val="Arial"/>
      <family val="2"/>
    </font>
    <font>
      <sz val="8"/>
      <color rgb="FF3333CC"/>
      <name val="Arial"/>
      <family val="2"/>
    </font>
    <font>
      <u val="single"/>
      <sz val="10"/>
      <color rgb="FF3333CC"/>
      <name val="Arial"/>
      <family val="2"/>
    </font>
    <font>
      <sz val="9"/>
      <color rgb="FF000000"/>
      <name val="Arial"/>
      <family val="0"/>
    </font>
    <font>
      <sz val="12"/>
      <color rgb="FF000000"/>
      <name val="Arial"/>
      <family val="0"/>
    </font>
    <font>
      <sz val="9"/>
      <color rgb="FF000000"/>
      <name val="Symbol"/>
      <family val="0"/>
    </font>
    <font>
      <b val="true"/>
      <sz val="9"/>
      <color rgb="FF000000"/>
      <name val="Arial"/>
      <family val="2"/>
    </font>
    <font>
      <sz val="20"/>
      <color rgb="FF000000"/>
      <name val="Arial"/>
      <family val="0"/>
    </font>
    <font>
      <sz val="7.5"/>
      <name val="Arial"/>
      <family val="2"/>
    </font>
    <font>
      <b val="true"/>
      <vertAlign val="superscript"/>
      <sz val="12"/>
      <name val="Arial"/>
      <family val="2"/>
    </font>
    <font>
      <b val="true"/>
      <sz val="7.5"/>
      <name val="Arial"/>
      <family val="2"/>
    </font>
    <font>
      <sz val="7.5"/>
      <color rgb="FF000000"/>
      <name val="Arial"/>
      <family val="2"/>
    </font>
    <font>
      <b val="true"/>
      <vertAlign val="superscript"/>
      <sz val="7.5"/>
      <name val="Arial"/>
      <family val="2"/>
    </font>
    <font>
      <vertAlign val="superscript"/>
      <sz val="7.5"/>
      <name val="Arial"/>
      <family val="2"/>
    </font>
    <font>
      <sz val="6"/>
      <name val="Arial"/>
      <family val="2"/>
    </font>
    <font>
      <sz val="7"/>
      <color rgb="FF000000"/>
      <name val="Arial"/>
      <family val="2"/>
    </font>
    <font>
      <b val="true"/>
      <sz val="8"/>
      <name val="Arial"/>
      <family val="2"/>
    </font>
    <font>
      <b val="true"/>
      <vertAlign val="superscript"/>
      <sz val="8"/>
      <name val="Arial"/>
      <family val="2"/>
    </font>
    <font>
      <vertAlign val="superscript"/>
      <sz val="8"/>
      <name val="Arial"/>
      <family val="2"/>
    </font>
    <font>
      <sz val="7.5"/>
      <color rgb="FFFF0000"/>
      <name val="Arial"/>
      <family val="2"/>
    </font>
    <font>
      <b val="true"/>
      <sz val="10"/>
      <name val="Arial Rounded MT Bold"/>
      <family val="2"/>
    </font>
    <font>
      <vertAlign val="superscript"/>
      <sz val="10"/>
      <name val="Arial"/>
      <family val="2"/>
    </font>
    <font>
      <sz val="7"/>
      <name val="Arial"/>
      <family val="2"/>
    </font>
    <font>
      <sz val="6.5"/>
      <name val="Arial"/>
      <family val="2"/>
    </font>
    <font>
      <sz val="11"/>
      <name val="Arial"/>
      <family val="2"/>
    </font>
    <font>
      <sz val="6.5"/>
      <name val="Book Antiqua"/>
      <family val="1"/>
    </font>
    <font>
      <b val="true"/>
      <sz val="7.5"/>
      <color rgb="FFFF0000"/>
      <name val="Arial"/>
      <family val="2"/>
    </font>
    <font>
      <b val="true"/>
      <sz val="6.5"/>
      <name val="Arial"/>
      <family val="2"/>
    </font>
  </fonts>
  <fills count="4">
    <fill>
      <patternFill patternType="none"/>
    </fill>
    <fill>
      <patternFill patternType="gray125"/>
    </fill>
    <fill>
      <patternFill patternType="solid">
        <fgColor rgb="FFFFFFFF"/>
        <bgColor rgb="FFFFFFCC"/>
      </patternFill>
    </fill>
    <fill>
      <patternFill patternType="solid">
        <fgColor rgb="FF86A692"/>
        <bgColor rgb="FF808080"/>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19" fillId="3" borderId="0" xfId="0" applyFont="true" applyBorder="true" applyAlignment="false" applyProtection="false">
      <alignment horizontal="general" vertical="bottom" textRotation="0" wrapText="false" indent="0" shrinkToFit="false"/>
      <protection locked="true" hidden="false"/>
    </xf>
    <xf numFmtId="166" fontId="20" fillId="3" borderId="0" xfId="0" applyFont="true" applyBorder="true" applyAlignment="true" applyProtection="false">
      <alignment horizontal="center" vertical="bottom" textRotation="0" wrapText="false" indent="0" shrinkToFit="false"/>
      <protection locked="true" hidden="false"/>
    </xf>
    <xf numFmtId="166" fontId="11" fillId="3" borderId="0" xfId="0" applyFont="true" applyBorder="true" applyAlignment="true" applyProtection="false">
      <alignment horizontal="left" vertical="bottom" textRotation="0" wrapText="false" indent="0" shrinkToFit="false"/>
      <protection locked="true" hidden="false"/>
    </xf>
    <xf numFmtId="166" fontId="11" fillId="3" borderId="0" xfId="0" applyFont="true" applyBorder="true" applyAlignment="true" applyProtection="false">
      <alignment horizontal="center" vertical="bottom" textRotation="0" wrapText="false" indent="0" shrinkToFit="false"/>
      <protection locked="true" hidden="false"/>
    </xf>
    <xf numFmtId="166" fontId="21" fillId="3" borderId="0" xfId="0" applyFont="true" applyBorder="true" applyAlignment="true" applyProtection="false">
      <alignment horizontal="left" vertical="bottom" textRotation="0" wrapText="false" indent="0" shrinkToFit="false"/>
      <protection locked="true" hidden="false"/>
    </xf>
    <xf numFmtId="166" fontId="19" fillId="3" borderId="0" xfId="0" applyFont="true" applyBorder="true" applyAlignment="true" applyProtection="false">
      <alignment horizontal="left" vertical="bottom" textRotation="0" wrapText="false" indent="0" shrinkToFit="false"/>
      <protection locked="true" hidden="false"/>
    </xf>
    <xf numFmtId="166" fontId="11" fillId="3" borderId="0" xfId="0" applyFont="true" applyBorder="true" applyAlignment="true" applyProtection="false">
      <alignment horizontal="center" vertical="top" textRotation="0" wrapText="false" indent="0" shrinkToFit="false"/>
      <protection locked="true" hidden="false"/>
    </xf>
    <xf numFmtId="166" fontId="19" fillId="3" borderId="0" xfId="0" applyFont="true" applyBorder="true" applyAlignment="true" applyProtection="false">
      <alignment horizontal="center" vertical="bottom" textRotation="0" wrapText="false" indent="0" shrinkToFit="false"/>
      <protection locked="true" hidden="false"/>
    </xf>
    <xf numFmtId="190" fontId="21" fillId="3" borderId="0" xfId="0" applyFont="true" applyBorder="true" applyAlignment="true" applyProtection="false">
      <alignment horizontal="left" vertical="bottom" textRotation="0" wrapText="false" indent="0" shrinkToFit="false"/>
      <protection locked="true" hidden="false"/>
    </xf>
    <xf numFmtId="166" fontId="22" fillId="3" borderId="0" xfId="0" applyFont="true" applyBorder="true" applyAlignment="true" applyProtection="false">
      <alignment horizontal="left" vertical="bottom" textRotation="0" wrapText="false" indent="0" shrinkToFit="false"/>
      <protection locked="true" hidden="false"/>
    </xf>
    <xf numFmtId="166" fontId="23" fillId="3" borderId="0" xfId="0" applyFont="true" applyBorder="true" applyAlignment="true" applyProtection="false">
      <alignment horizontal="left" vertical="bottom" textRotation="0" wrapText="false" indent="0" shrinkToFit="false"/>
      <protection locked="true" hidden="false"/>
    </xf>
    <xf numFmtId="166" fontId="24" fillId="3"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5" fillId="3" borderId="0" xfId="0" applyFont="true" applyBorder="true" applyAlignment="true" applyProtection="false">
      <alignment horizontal="left" vertical="bottom" textRotation="0" wrapText="false" indent="0" shrinkToFit="false"/>
      <protection locked="true" hidden="false"/>
    </xf>
    <xf numFmtId="166" fontId="26" fillId="3" borderId="0" xfId="0" applyFont="true" applyBorder="true" applyAlignment="true" applyProtection="false">
      <alignment horizontal="left" vertical="bottom" textRotation="0" wrapText="false" indent="0" shrinkToFit="false"/>
      <protection locked="true" hidden="false"/>
    </xf>
    <xf numFmtId="166" fontId="27" fillId="3" borderId="0" xfId="0" applyFont="true" applyBorder="true" applyAlignment="true" applyProtection="false">
      <alignment horizontal="left" vertical="bottom" textRotation="0" wrapText="false" indent="0" shrinkToFit="false"/>
      <protection locked="true" hidden="false"/>
    </xf>
    <xf numFmtId="166" fontId="19" fillId="3" borderId="0" xfId="0" applyFont="true" applyBorder="false" applyAlignment="false" applyProtection="false">
      <alignment horizontal="general" vertical="bottom" textRotation="0" wrapText="false" indent="0" shrinkToFit="false"/>
      <protection locked="true" hidden="false"/>
    </xf>
    <xf numFmtId="166" fontId="28" fillId="3" borderId="0" xfId="0" applyFont="true" applyBorder="true" applyAlignment="true" applyProtection="false">
      <alignment horizontal="left" vertical="bottom" textRotation="0" wrapText="false" indent="0" shrinkToFit="false"/>
      <protection locked="true" hidden="false"/>
    </xf>
    <xf numFmtId="191" fontId="28" fillId="3" borderId="0" xfId="0" applyFont="true" applyBorder="true" applyAlignment="true" applyProtection="false">
      <alignment horizontal="right" vertical="bottom" textRotation="0" wrapText="false" indent="0" shrinkToFit="false"/>
      <protection locked="true" hidden="false"/>
    </xf>
    <xf numFmtId="166" fontId="29" fillId="3" borderId="0" xfId="0" applyFont="true" applyBorder="true" applyAlignment="true" applyProtection="true">
      <alignment horizontal="left" vertical="bottom" textRotation="0" wrapText="false" indent="0" shrinkToFit="false"/>
      <protection locked="true" hidden="false"/>
    </xf>
    <xf numFmtId="166" fontId="30" fillId="3" borderId="0" xfId="0" applyFont="true" applyBorder="true" applyAlignment="true" applyProtection="false">
      <alignment horizontal="left" vertical="bottom" textRotation="0" wrapText="false" indent="0" shrinkToFit="false"/>
      <protection locked="true" hidden="false"/>
    </xf>
    <xf numFmtId="166" fontId="31" fillId="3" borderId="0" xfId="0" applyFont="true" applyBorder="true" applyAlignment="true" applyProtection="false">
      <alignment horizontal="left" vertical="bottom" textRotation="0" wrapText="false" indent="0" shrinkToFit="false"/>
      <protection locked="true" hidden="false"/>
    </xf>
    <xf numFmtId="166" fontId="32" fillId="2" borderId="0" xfId="0" applyFont="true" applyBorder="true" applyAlignment="true" applyProtection="true">
      <alignment horizontal="left" vertical="bottom" textRotation="0" wrapText="false" indent="0" shrinkToFit="false"/>
      <protection locked="fals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true">
      <alignment horizontal="left" vertical="bottom" textRotation="0" wrapText="false" indent="0" shrinkToFit="false"/>
      <protection locked="false" hidden="false"/>
    </xf>
    <xf numFmtId="166" fontId="33" fillId="2" borderId="0" xfId="0" applyFont="true" applyBorder="true" applyAlignment="true" applyProtection="true">
      <alignment horizontal="left" vertical="bottom" textRotation="0" wrapText="false" indent="0" shrinkToFit="false"/>
      <protection locked="false" hidden="false"/>
    </xf>
    <xf numFmtId="191" fontId="1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35" fillId="0" borderId="0" xfId="20" applyFont="true" applyBorder="true" applyAlignment="true" applyProtection="true">
      <alignment horizontal="left" vertical="bottom" textRotation="0" wrapText="fals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false" applyBorder="false" applyAlignment="false" applyProtection="false">
      <alignment horizontal="general" vertical="bottom" textRotation="0" wrapText="false" indent="0" shrinkToFit="false"/>
      <protection locked="true" hidden="false"/>
    </xf>
    <xf numFmtId="166" fontId="1" fillId="0" borderId="0" xfId="0" applyFont="false" applyBorder="false" applyAlignment="true" applyProtection="false">
      <alignment horizontal="right" vertical="bottom" textRotation="0" wrapText="fals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6" fontId="43"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6" fontId="35" fillId="0" borderId="0" xfId="20" applyFont="true" applyBorder="true" applyAlignment="true" applyProtection="true">
      <alignment horizontal="general" vertical="bottom" textRotation="0" wrapText="false" indent="0" shrinkToFit="false"/>
      <protection locked="true" hidden="false"/>
    </xf>
    <xf numFmtId="166" fontId="44" fillId="0" borderId="0" xfId="0" applyFont="true" applyBorder="false" applyAlignment="true" applyProtection="false">
      <alignment horizontal="center" vertical="bottom" textRotation="0" wrapText="false" indent="0" shrinkToFit="false"/>
      <protection locked="true" hidden="false"/>
    </xf>
    <xf numFmtId="166" fontId="45" fillId="0" borderId="0" xfId="20" applyFont="true" applyBorder="true" applyAlignment="true" applyProtection="tru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true" applyProtection="false">
      <alignment horizontal="right" vertical="bottom" textRotation="0" wrapText="false" indent="0" shrinkToFit="false"/>
      <protection locked="true" hidden="false"/>
    </xf>
    <xf numFmtId="166"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6" fontId="8" fillId="0" borderId="0" xfId="20" applyFont="false" applyBorder="true" applyAlignment="true" applyProtection="true">
      <alignment horizontal="right" vertical="bottom" textRotation="0" wrapText="false" indent="0" shrinkToFit="false"/>
      <protection locked="true" hidden="false"/>
    </xf>
    <xf numFmtId="166" fontId="8" fillId="0" borderId="0" xfId="20" applyFont="false" applyBorder="true" applyAlignment="true" applyProtection="tru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6"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83" fontId="55" fillId="0" borderId="0" xfId="0" applyFont="true" applyBorder="false" applyAlignment="false" applyProtection="false">
      <alignment horizontal="general" vertical="bottom" textRotation="0" wrapText="false" indent="0" shrinkToFit="false"/>
      <protection locked="true" hidden="false"/>
    </xf>
    <xf numFmtId="166" fontId="35" fillId="0" borderId="0" xfId="20" applyFont="true" applyBorder="true" applyAlignment="true" applyProtection="true">
      <alignment horizontal="left" vertical="top" textRotation="0" wrapText="false" indent="0" shrinkToFit="false"/>
      <protection locked="true" hidden="false"/>
    </xf>
    <xf numFmtId="183" fontId="37" fillId="0" borderId="0" xfId="0" applyFont="true" applyBorder="true" applyAlignment="true" applyProtection="false">
      <alignment horizontal="center" vertical="top" textRotation="0" wrapText="false" indent="0" shrinkToFit="false"/>
      <protection locked="true" hidden="false"/>
    </xf>
    <xf numFmtId="183" fontId="55" fillId="0" borderId="1" xfId="0" applyFont="true" applyBorder="true" applyAlignment="true" applyProtection="false">
      <alignment horizontal="center" vertical="center" textRotation="0" wrapText="false" indent="0" shrinkToFit="false"/>
      <protection locked="true" hidden="false"/>
    </xf>
    <xf numFmtId="183" fontId="55" fillId="0" borderId="2" xfId="0" applyFont="true" applyBorder="true" applyAlignment="true" applyProtection="false">
      <alignment horizontal="center" vertical="center" textRotation="0" wrapText="false" indent="0" shrinkToFit="false"/>
      <protection locked="true" hidden="false"/>
    </xf>
    <xf numFmtId="183" fontId="55" fillId="0" borderId="3" xfId="0" applyFont="true" applyBorder="true" applyAlignment="true" applyProtection="false">
      <alignment horizontal="center" vertical="center" textRotation="0" wrapText="false" indent="0" shrinkToFit="false"/>
      <protection locked="true" hidden="false"/>
    </xf>
    <xf numFmtId="183" fontId="55" fillId="0" borderId="2" xfId="0" applyFont="true" applyBorder="true" applyAlignment="true" applyProtection="false">
      <alignment horizontal="center" vertical="center" textRotation="0" wrapText="true" indent="0" shrinkToFit="false"/>
      <protection locked="true" hidden="false"/>
    </xf>
    <xf numFmtId="183" fontId="55" fillId="0" borderId="4" xfId="0" applyFont="true" applyBorder="true" applyAlignment="true" applyProtection="false">
      <alignment horizontal="center" vertical="center" textRotation="0" wrapText="false" indent="0" shrinkToFit="false"/>
      <protection locked="true" hidden="false"/>
    </xf>
    <xf numFmtId="183" fontId="55" fillId="0" borderId="5" xfId="0" applyFont="true" applyBorder="true" applyAlignment="true" applyProtection="false">
      <alignment horizontal="center" vertical="center" textRotation="0" wrapText="false" indent="0" shrinkToFit="false"/>
      <protection locked="true" hidden="false"/>
    </xf>
    <xf numFmtId="183" fontId="55" fillId="0" borderId="4" xfId="0" applyFont="true" applyBorder="true" applyAlignment="true" applyProtection="false">
      <alignment horizontal="center" vertical="center" textRotation="0" wrapText="true" indent="0" shrinkToFit="false"/>
      <protection locked="true" hidden="false"/>
    </xf>
    <xf numFmtId="192" fontId="55" fillId="0" borderId="6" xfId="0" applyFont="true" applyBorder="true" applyAlignment="true" applyProtection="false">
      <alignment horizontal="center" vertical="center" textRotation="0" wrapText="false" indent="0" shrinkToFit="false"/>
      <protection locked="true" hidden="false"/>
    </xf>
    <xf numFmtId="193" fontId="55" fillId="0" borderId="2" xfId="0" applyFont="true" applyBorder="true" applyAlignment="true" applyProtection="false">
      <alignment horizontal="center" vertical="center" textRotation="0" wrapText="false" indent="0" shrinkToFit="false"/>
      <protection locked="true" hidden="false"/>
    </xf>
    <xf numFmtId="192" fontId="55" fillId="0" borderId="4" xfId="0" applyFont="true" applyBorder="true" applyAlignment="true" applyProtection="false">
      <alignment horizontal="center" vertical="center" textRotation="0" wrapText="false" indent="0" shrinkToFit="false"/>
      <protection locked="true" hidden="false"/>
    </xf>
    <xf numFmtId="166" fontId="57" fillId="0" borderId="0" xfId="0" applyFont="true" applyBorder="false" applyAlignment="true" applyProtection="false">
      <alignment horizontal="left" vertical="bottom" textRotation="0" wrapText="false" indent="0" shrinkToFit="false"/>
      <protection locked="true" hidden="false"/>
    </xf>
    <xf numFmtId="183" fontId="57" fillId="0" borderId="0" xfId="0" applyFont="true" applyBorder="false" applyAlignment="true" applyProtection="false">
      <alignment horizontal="general" vertical="bottom" textRotation="0" wrapText="false" indent="0" shrinkToFit="false"/>
      <protection locked="true" hidden="false"/>
    </xf>
    <xf numFmtId="194" fontId="58" fillId="0" borderId="0" xfId="0" applyFont="true" applyBorder="false" applyAlignment="true" applyProtection="false">
      <alignment horizontal="general" vertical="bottom" textRotation="0" wrapText="false" indent="0" shrinkToFit="false"/>
      <protection locked="true" hidden="false"/>
    </xf>
    <xf numFmtId="195" fontId="58" fillId="0" borderId="0" xfId="0" applyFont="true" applyBorder="false" applyAlignment="true" applyProtection="false">
      <alignment horizontal="general" vertical="bottom" textRotation="0" wrapText="false" indent="0" shrinkToFit="false"/>
      <protection locked="true" hidden="false"/>
    </xf>
    <xf numFmtId="196" fontId="58" fillId="0" borderId="0" xfId="0" applyFont="true" applyBorder="false" applyAlignment="true" applyProtection="false">
      <alignment horizontal="general" vertical="bottom" textRotation="0" wrapText="false" indent="0" shrinkToFit="false"/>
      <protection locked="true" hidden="false"/>
    </xf>
    <xf numFmtId="194" fontId="58" fillId="0" borderId="0" xfId="0" applyFont="true" applyBorder="false" applyAlignment="true" applyProtection="false">
      <alignment horizontal="center" vertical="bottom" textRotation="0" wrapText="false" indent="0" shrinkToFit="false"/>
      <protection locked="true" hidden="false"/>
    </xf>
    <xf numFmtId="197" fontId="58" fillId="0" borderId="0" xfId="0" applyFont="true" applyBorder="false" applyAlignment="true" applyProtection="false">
      <alignment horizontal="general" vertical="bottom" textRotation="0" wrapText="false" indent="0" shrinkToFit="false"/>
      <protection locked="true" hidden="false"/>
    </xf>
    <xf numFmtId="198" fontId="58" fillId="0" borderId="0" xfId="0" applyFont="true" applyBorder="false" applyAlignment="true" applyProtection="false">
      <alignment horizontal="general" vertical="bottom" textRotation="0" wrapText="false" indent="0" shrinkToFit="false"/>
      <protection locked="true" hidden="false"/>
    </xf>
    <xf numFmtId="183" fontId="55" fillId="0" borderId="0" xfId="0" applyFont="true" applyBorder="false" applyAlignment="tru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left" vertical="bottom" textRotation="0" wrapText="false" indent="0" shrinkToFit="false"/>
      <protection locked="true" hidden="false"/>
    </xf>
    <xf numFmtId="199"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left" vertical="top" textRotation="0" wrapText="false" indent="0" shrinkToFit="false"/>
      <protection locked="true" hidden="false"/>
    </xf>
    <xf numFmtId="183" fontId="55" fillId="0" borderId="0" xfId="0" applyFont="true" applyBorder="false" applyAlignment="true" applyProtection="false">
      <alignment horizontal="general" vertical="top" textRotation="0" wrapText="false" indent="0" shrinkToFit="false"/>
      <protection locked="true" hidden="false"/>
    </xf>
    <xf numFmtId="194" fontId="58" fillId="0" borderId="0" xfId="0" applyFont="true" applyBorder="false" applyAlignment="true" applyProtection="false">
      <alignment horizontal="general" vertical="top" textRotation="0" wrapText="false" indent="0" shrinkToFit="false"/>
      <protection locked="true" hidden="false"/>
    </xf>
    <xf numFmtId="195" fontId="58" fillId="0" borderId="0" xfId="0" applyFont="true" applyBorder="false" applyAlignment="true" applyProtection="false">
      <alignment horizontal="general" vertical="top" textRotation="0" wrapText="false" indent="0" shrinkToFit="false"/>
      <protection locked="true" hidden="false"/>
    </xf>
    <xf numFmtId="196" fontId="58" fillId="0" borderId="0" xfId="0" applyFont="true" applyBorder="false" applyAlignment="true" applyProtection="false">
      <alignment horizontal="general" vertical="top" textRotation="0" wrapText="false" indent="0" shrinkToFit="false"/>
      <protection locked="true" hidden="false"/>
    </xf>
    <xf numFmtId="194" fontId="58" fillId="0" borderId="0" xfId="0" applyFont="true" applyBorder="false" applyAlignment="true" applyProtection="false">
      <alignment horizontal="center" vertical="top" textRotation="0" wrapText="false" indent="0" shrinkToFit="false"/>
      <protection locked="true" hidden="false"/>
    </xf>
    <xf numFmtId="197" fontId="58" fillId="0" borderId="0" xfId="0" applyFont="true" applyBorder="false" applyAlignment="true" applyProtection="false">
      <alignment horizontal="general" vertical="top" textRotation="0" wrapText="false" indent="0" shrinkToFit="false"/>
      <protection locked="true" hidden="false"/>
    </xf>
    <xf numFmtId="198" fontId="58" fillId="0" borderId="0" xfId="0" applyFont="true" applyBorder="false" applyAlignment="true" applyProtection="false">
      <alignment horizontal="general" vertical="top" textRotation="0" wrapText="false" indent="0" shrinkToFit="false"/>
      <protection locked="true" hidden="false"/>
    </xf>
    <xf numFmtId="199" fontId="55" fillId="0" borderId="0" xfId="0" applyFont="true" applyBorder="false" applyAlignment="true" applyProtection="false">
      <alignment horizontal="general" vertical="bottom" textRotation="0" wrapText="false" indent="0" shrinkToFit="false"/>
      <protection locked="true" hidden="false"/>
    </xf>
    <xf numFmtId="183" fontId="55" fillId="0" borderId="0" xfId="0" applyFont="true" applyBorder="false" applyAlignment="true" applyProtection="false">
      <alignment horizontal="general" vertical="bottom" textRotation="0" wrapText="false" indent="0" shrinkToFit="false"/>
      <protection locked="true" hidden="false"/>
    </xf>
    <xf numFmtId="183" fontId="55" fillId="0" borderId="0" xfId="0" applyFont="true" applyBorder="false" applyAlignment="true" applyProtection="false">
      <alignment horizontal="general" vertical="bottom" textRotation="0" wrapText="false" indent="0" shrinkToFit="false"/>
      <protection locked="true" hidden="false"/>
    </xf>
    <xf numFmtId="183" fontId="61" fillId="0" borderId="0" xfId="0" applyFont="true" applyBorder="false" applyAlignment="true" applyProtection="false">
      <alignment horizontal="general" vertical="bottom" textRotation="0" wrapText="false" indent="0" shrinkToFit="false"/>
      <protection locked="true" hidden="false"/>
    </xf>
    <xf numFmtId="166" fontId="57" fillId="0" borderId="0" xfId="0" applyFont="true" applyBorder="false" applyAlignment="true" applyProtection="false">
      <alignment horizontal="left" vertical="center" textRotation="0" wrapText="false" indent="0" shrinkToFit="false"/>
      <protection locked="true" hidden="false"/>
    </xf>
    <xf numFmtId="200" fontId="57" fillId="0" borderId="0" xfId="0" applyFont="true" applyBorder="false" applyAlignment="true" applyProtection="false">
      <alignment horizontal="general" vertical="center" textRotation="0" wrapText="false" indent="0" shrinkToFit="false"/>
      <protection locked="true" hidden="false"/>
    </xf>
    <xf numFmtId="194" fontId="58" fillId="0" borderId="0" xfId="0" applyFont="true" applyBorder="false" applyAlignment="true" applyProtection="false">
      <alignment horizontal="general" vertical="center" textRotation="0" wrapText="false" indent="0" shrinkToFit="false"/>
      <protection locked="true" hidden="false"/>
    </xf>
    <xf numFmtId="195" fontId="58" fillId="0" borderId="0" xfId="0" applyFont="true" applyBorder="false" applyAlignment="true" applyProtection="false">
      <alignment horizontal="general" vertical="center" textRotation="0" wrapText="false" indent="0" shrinkToFit="false"/>
      <protection locked="true" hidden="false"/>
    </xf>
    <xf numFmtId="196" fontId="58" fillId="0" borderId="0" xfId="0" applyFont="true" applyBorder="false" applyAlignment="true" applyProtection="false">
      <alignment horizontal="general" vertical="center" textRotation="0" wrapText="false" indent="0" shrinkToFit="false"/>
      <protection locked="true" hidden="false"/>
    </xf>
    <xf numFmtId="197" fontId="58" fillId="0" borderId="0" xfId="0" applyFont="true" applyBorder="false" applyAlignment="true" applyProtection="false">
      <alignment horizontal="general" vertical="center" textRotation="0" wrapText="false" indent="0" shrinkToFit="false"/>
      <protection locked="true" hidden="false"/>
    </xf>
    <xf numFmtId="198" fontId="58" fillId="0" borderId="0" xfId="0" applyFont="true" applyBorder="false" applyAlignment="true" applyProtection="false">
      <alignment horizontal="general" vertical="center" textRotation="0" wrapText="false" indent="0" shrinkToFit="false"/>
      <protection locked="true" hidden="false"/>
    </xf>
    <xf numFmtId="183" fontId="55" fillId="0" borderId="0" xfId="0" applyFont="true" applyBorder="false" applyAlignment="true" applyProtection="false">
      <alignment horizontal="general" vertical="center" textRotation="0" wrapText="false" indent="0" shrinkToFit="false"/>
      <protection locked="true" hidden="false"/>
    </xf>
    <xf numFmtId="183" fontId="55" fillId="0" borderId="0" xfId="0" applyFont="true" applyBorder="false" applyAlignment="true" applyProtection="false">
      <alignment horizontal="left" vertical="center" textRotation="0" wrapText="false" indent="0" shrinkToFit="false"/>
      <protection locked="true" hidden="false"/>
    </xf>
    <xf numFmtId="200" fontId="55" fillId="0" borderId="0" xfId="0" applyFont="true" applyBorder="false" applyAlignment="true" applyProtection="false">
      <alignment horizontal="general" vertical="center" textRotation="0" wrapText="false" indent="0" shrinkToFit="false"/>
      <protection locked="true" hidden="false"/>
    </xf>
    <xf numFmtId="201" fontId="55" fillId="0" borderId="0" xfId="0" applyFont="true" applyBorder="false" applyAlignment="true" applyProtection="false">
      <alignment horizontal="general" vertical="center" textRotation="0" wrapText="false" indent="0" shrinkToFit="false"/>
      <protection locked="true" hidden="false"/>
    </xf>
    <xf numFmtId="183" fontId="55" fillId="0" borderId="0" xfId="0" applyFont="true" applyBorder="false" applyAlignment="true" applyProtection="false">
      <alignment horizontal="general" vertical="center" textRotation="0" wrapText="false" indent="0" shrinkToFit="false"/>
      <protection locked="true" hidden="false"/>
    </xf>
    <xf numFmtId="198" fontId="55" fillId="0" borderId="0" xfId="0" applyFont="true" applyBorder="false" applyAlignment="true" applyProtection="false">
      <alignment horizontal="right" vertical="center" textRotation="0" wrapText="false" indent="0" shrinkToFit="false"/>
      <protection locked="true" hidden="false"/>
    </xf>
    <xf numFmtId="201" fontId="55" fillId="0" borderId="0" xfId="0" applyFont="true" applyBorder="false" applyAlignment="true" applyProtection="false">
      <alignment horizontal="right" vertical="center" textRotation="0" wrapText="false" indent="0" shrinkToFit="false"/>
      <protection locked="true" hidden="false"/>
    </xf>
    <xf numFmtId="200" fontId="55" fillId="0" borderId="0" xfId="0" applyFont="true" applyBorder="false" applyAlignment="true" applyProtection="false">
      <alignment horizontal="right" vertical="bottom" textRotation="0" wrapText="false" indent="0" shrinkToFit="false"/>
      <protection locked="true" hidden="false"/>
    </xf>
    <xf numFmtId="198" fontId="55" fillId="0" borderId="0" xfId="0" applyFont="true" applyBorder="false" applyAlignment="true" applyProtection="false">
      <alignment horizontal="general" vertical="center" textRotation="0" wrapText="false" indent="0" shrinkToFit="false"/>
      <protection locked="true" hidden="false"/>
    </xf>
    <xf numFmtId="200" fontId="55" fillId="0" borderId="0" xfId="0" applyFont="true" applyBorder="false" applyAlignment="true" applyProtection="false">
      <alignment horizontal="right" vertical="center"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5" fillId="0" borderId="0" xfId="0" applyFont="true" applyBorder="false" applyAlignment="true" applyProtection="false">
      <alignment horizontal="right" vertical="center" textRotation="0" wrapText="false" indent="0" shrinkToFit="false"/>
      <protection locked="true" hidden="false"/>
    </xf>
    <xf numFmtId="202" fontId="57" fillId="0" borderId="0" xfId="0" applyFont="true" applyBorder="false" applyAlignment="true" applyProtection="false">
      <alignment horizontal="general" vertical="center" textRotation="0" wrapText="false" indent="0" shrinkToFit="false"/>
      <protection locked="true" hidden="false"/>
    </xf>
    <xf numFmtId="194" fontId="55" fillId="0" borderId="0" xfId="0" applyFont="true" applyBorder="false" applyAlignment="true" applyProtection="false">
      <alignment horizontal="center" vertical="center" textRotation="0" wrapText="false" indent="0" shrinkToFit="false"/>
      <protection locked="true" hidden="false"/>
    </xf>
    <xf numFmtId="183" fontId="37" fillId="0" borderId="0" xfId="0" applyFont="true" applyBorder="true" applyAlignment="true" applyProtection="false">
      <alignment horizontal="center" vertical="bottom" textRotation="0" wrapText="false" indent="0" shrinkToFit="false"/>
      <protection locked="true" hidden="false"/>
    </xf>
    <xf numFmtId="183" fontId="55" fillId="0" borderId="1" xfId="0" applyFont="true" applyBorder="true" applyAlignment="true" applyProtection="false">
      <alignment horizontal="center" vertical="center" textRotation="0" wrapText="true" indent="0" shrinkToFit="false"/>
      <protection locked="true" hidden="false"/>
    </xf>
    <xf numFmtId="192" fontId="55" fillId="0" borderId="2" xfId="0" applyFont="true" applyBorder="true" applyAlignment="true" applyProtection="false">
      <alignment horizontal="center" vertical="center" textRotation="0" wrapText="false" indent="0" shrinkToFit="false"/>
      <protection locked="true" hidden="false"/>
    </xf>
    <xf numFmtId="203" fontId="58" fillId="0" borderId="0" xfId="0" applyFont="true" applyBorder="false" applyAlignment="true" applyProtection="false">
      <alignment horizontal="general" vertical="bottom" textRotation="0" wrapText="false" indent="0" shrinkToFit="false"/>
      <protection locked="true" hidden="false"/>
    </xf>
    <xf numFmtId="204" fontId="58" fillId="0" borderId="0" xfId="0" applyFont="true" applyBorder="false" applyAlignment="true" applyProtection="false">
      <alignment horizontal="general" vertical="bottom" textRotation="0" wrapText="false" indent="0" shrinkToFit="false"/>
      <protection locked="true" hidden="false"/>
    </xf>
    <xf numFmtId="205" fontId="58" fillId="0" borderId="0" xfId="0" applyFont="true" applyBorder="false" applyAlignment="tru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general" vertical="bottom" textRotation="0" wrapText="false" indent="0" shrinkToFit="false"/>
      <protection locked="true" hidden="false"/>
    </xf>
    <xf numFmtId="194" fontId="62" fillId="0" borderId="0" xfId="0" applyFont="true" applyBorder="false" applyAlignment="true" applyProtection="false">
      <alignment horizontal="center" vertical="bottom" textRotation="0" wrapText="false" indent="0" shrinkToFit="false"/>
      <protection locked="true" hidden="false"/>
    </xf>
    <xf numFmtId="194" fontId="55" fillId="0" borderId="0" xfId="0" applyFont="true" applyBorder="false" applyAlignment="true" applyProtection="false">
      <alignment horizontal="center" vertical="bottom" textRotation="0" wrapText="false" indent="0" shrinkToFit="false"/>
      <protection locked="true" hidden="false"/>
    </xf>
    <xf numFmtId="183" fontId="57" fillId="0" borderId="0" xfId="0" applyFont="true" applyBorder="false" applyAlignment="true" applyProtection="false">
      <alignment horizontal="general" vertical="center" textRotation="0" wrapText="false" indent="0" shrinkToFit="false"/>
      <protection locked="true" hidden="false"/>
    </xf>
    <xf numFmtId="203" fontId="58" fillId="0" borderId="0" xfId="0" applyFont="true" applyBorder="false" applyAlignment="true" applyProtection="false">
      <alignment horizontal="general" vertical="center" textRotation="0" wrapText="false" indent="0" shrinkToFit="false"/>
      <protection locked="true" hidden="false"/>
    </xf>
    <xf numFmtId="204" fontId="58" fillId="0" borderId="0" xfId="0" applyFont="true" applyBorder="false" applyAlignment="true" applyProtection="false">
      <alignment horizontal="general" vertical="center" textRotation="0" wrapText="false" indent="0" shrinkToFit="false"/>
      <protection locked="true" hidden="false"/>
    </xf>
    <xf numFmtId="205" fontId="58" fillId="0" borderId="0" xfId="0" applyFont="true" applyBorder="false" applyAlignment="true" applyProtection="false">
      <alignment horizontal="general" vertical="center" textRotation="0" wrapText="false" indent="0" shrinkToFit="false"/>
      <protection locked="true" hidden="false"/>
    </xf>
    <xf numFmtId="183" fontId="55" fillId="0" borderId="0" xfId="0" applyFont="true" applyBorder="false" applyAlignment="false" applyProtection="false">
      <alignment horizontal="general" vertical="center" textRotation="0" wrapText="false" indent="0" shrinkToFit="false"/>
      <protection locked="true" hidden="false"/>
    </xf>
    <xf numFmtId="183" fontId="37" fillId="0" borderId="5" xfId="0" applyFont="true" applyBorder="true" applyAlignment="true" applyProtection="false">
      <alignment horizontal="center" vertical="top" textRotation="0" wrapText="false" indent="0" shrinkToFit="false"/>
      <protection locked="true" hidden="false"/>
    </xf>
    <xf numFmtId="183" fontId="55" fillId="0" borderId="0" xfId="0" applyFont="true" applyBorder="false" applyAlignment="true" applyProtection="false">
      <alignment horizontal="general" vertical="top" textRotation="0" wrapText="false" indent="0" shrinkToFit="false"/>
      <protection locked="true" hidden="false"/>
    </xf>
    <xf numFmtId="183" fontId="55" fillId="0" borderId="1" xfId="0" applyFont="true" applyBorder="true" applyAlignment="true" applyProtection="false">
      <alignment horizontal="center" vertical="center" textRotation="0" wrapText="false" indent="0" shrinkToFit="false"/>
      <protection locked="true" hidden="false"/>
    </xf>
    <xf numFmtId="183" fontId="55" fillId="0" borderId="2" xfId="0" applyFont="true" applyBorder="true" applyAlignment="true" applyProtection="false">
      <alignment horizontal="center" vertical="center" textRotation="0" wrapText="false" indent="0" shrinkToFit="false"/>
      <protection locked="true" hidden="false"/>
    </xf>
    <xf numFmtId="183" fontId="55" fillId="0" borderId="4" xfId="0" applyFont="true" applyBorder="true" applyAlignment="true" applyProtection="false">
      <alignment horizontal="center" vertical="center" textRotation="0" wrapText="false" indent="0" shrinkToFit="false"/>
      <protection locked="true" hidden="false"/>
    </xf>
    <xf numFmtId="183" fontId="55" fillId="0" borderId="2" xfId="0" applyFont="true" applyBorder="true" applyAlignment="true" applyProtection="false">
      <alignment horizontal="center" vertical="center" textRotation="0" wrapText="true" indent="0" shrinkToFit="false"/>
      <protection locked="true" hidden="false"/>
    </xf>
    <xf numFmtId="183" fontId="55" fillId="0" borderId="5" xfId="0" applyFont="true" applyBorder="true" applyAlignment="true" applyProtection="false">
      <alignment horizontal="center" vertical="center" textRotation="0" wrapText="false" indent="0" shrinkToFit="false"/>
      <protection locked="true" hidden="false"/>
    </xf>
    <xf numFmtId="183" fontId="55" fillId="0" borderId="4" xfId="0" applyFont="true" applyBorder="true" applyAlignment="true" applyProtection="false">
      <alignment horizontal="center" vertical="center" textRotation="0" wrapText="true" indent="0" shrinkToFit="false"/>
      <protection locked="true" hidden="false"/>
    </xf>
    <xf numFmtId="193" fontId="55" fillId="0" borderId="4" xfId="0" applyFont="true" applyBorder="true" applyAlignment="true" applyProtection="false">
      <alignment horizontal="center" vertical="center" textRotation="0" wrapText="false" indent="0" shrinkToFit="false"/>
      <protection locked="true" hidden="false"/>
    </xf>
    <xf numFmtId="166" fontId="57" fillId="0" borderId="0" xfId="0" applyFont="true" applyBorder="false" applyAlignment="true" applyProtection="false">
      <alignment horizontal="left" vertical="bottom" textRotation="0" wrapText="false" indent="0" shrinkToFit="false"/>
      <protection locked="true" hidden="false"/>
    </xf>
    <xf numFmtId="183" fontId="57"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206" fontId="55" fillId="0" borderId="0" xfId="0" applyFont="true" applyBorder="false" applyAlignment="true" applyProtection="false">
      <alignment horizontal="general" vertical="bottom" textRotation="0" wrapText="false" indent="0" shrinkToFit="false"/>
      <protection locked="true" hidden="false"/>
    </xf>
    <xf numFmtId="183" fontId="55" fillId="0" borderId="0" xfId="0" applyFont="true" applyBorder="false" applyAlignment="tru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left" vertical="bottom" textRotation="0" wrapText="false" indent="0" shrinkToFit="false"/>
      <protection locked="true" hidden="false"/>
    </xf>
    <xf numFmtId="183" fontId="19" fillId="0" borderId="0" xfId="0" applyFont="true" applyBorder="false" applyAlignment="true" applyProtection="false">
      <alignment horizontal="general" vertical="top" textRotation="0" wrapText="false" indent="0" shrinkToFit="false"/>
      <protection locked="true" hidden="false"/>
    </xf>
    <xf numFmtId="183" fontId="55"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false">
      <alignment horizontal="right" vertical="top" textRotation="0" wrapText="false" indent="0" shrinkToFit="false"/>
      <protection locked="true" hidden="false"/>
    </xf>
    <xf numFmtId="207" fontId="55" fillId="0" borderId="0" xfId="0" applyFont="true" applyBorder="false" applyAlignment="tru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left" vertical="center" textRotation="0" wrapText="false" indent="0" shrinkToFit="false"/>
      <protection locked="true" hidden="false"/>
    </xf>
    <xf numFmtId="183"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6" fontId="55" fillId="0" borderId="0" xfId="0" applyFont="true" applyBorder="false" applyAlignment="true" applyProtection="false">
      <alignment horizontal="left" vertical="center" textRotation="0" wrapText="false" indent="0" shrinkToFit="false"/>
      <protection locked="true" hidden="false"/>
    </xf>
    <xf numFmtId="183" fontId="55" fillId="0" borderId="0" xfId="0" applyFont="true" applyBorder="false" applyAlignment="true" applyProtection="false">
      <alignment horizontal="general" vertical="center" textRotation="0" wrapText="false" indent="0" shrinkToFit="false"/>
      <protection locked="true" hidden="false"/>
    </xf>
    <xf numFmtId="166" fontId="55" fillId="0" borderId="0" xfId="0" applyFont="true" applyBorder="false" applyAlignment="true" applyProtection="false">
      <alignment horizontal="left" vertical="top" textRotation="0" wrapText="false" indent="0" shrinkToFit="false"/>
      <protection locked="true" hidden="false"/>
    </xf>
    <xf numFmtId="194" fontId="55" fillId="0" borderId="0" xfId="0" applyFont="true" applyBorder="false" applyAlignment="true" applyProtection="false">
      <alignment horizontal="center" vertical="bottom" textRotation="0" wrapText="false" indent="0" shrinkToFit="false"/>
      <protection locked="true" hidden="false"/>
    </xf>
    <xf numFmtId="206" fontId="55" fillId="0" borderId="0" xfId="0" applyFont="true" applyBorder="false" applyAlignment="true" applyProtection="false">
      <alignment horizontal="general" vertical="center" textRotation="0" wrapText="false" indent="0" shrinkToFit="false"/>
      <protection locked="true" hidden="false"/>
    </xf>
    <xf numFmtId="183" fontId="55" fillId="0" borderId="0" xfId="0" applyFont="true" applyBorder="false" applyAlignment="true" applyProtection="false">
      <alignment horizontal="general" vertical="center" textRotation="0" wrapText="false" indent="0" shrinkToFit="false"/>
      <protection locked="true" hidden="false"/>
    </xf>
    <xf numFmtId="166" fontId="57" fillId="0" borderId="0" xfId="0" applyFont="true" applyBorder="false" applyAlignment="true" applyProtection="false">
      <alignment horizontal="left" vertical="bottom" textRotation="0" wrapText="false" indent="0" shrinkToFit="false"/>
      <protection locked="true" hidden="false"/>
    </xf>
    <xf numFmtId="199" fontId="57" fillId="0" borderId="0" xfId="0" applyFont="true" applyBorder="false" applyAlignment="true" applyProtection="false">
      <alignment horizontal="general" vertical="bottom" textRotation="0" wrapText="false" indent="0" shrinkToFit="false"/>
      <protection locked="true" hidden="false"/>
    </xf>
    <xf numFmtId="183" fontId="63" fillId="0" borderId="0" xfId="0" applyFont="true" applyBorder="false" applyAlignment="false" applyProtection="false">
      <alignment horizontal="general" vertical="center" textRotation="0" wrapText="false" indent="0" shrinkToFit="false"/>
      <protection locked="true" hidden="false"/>
    </xf>
    <xf numFmtId="199" fontId="55" fillId="0" borderId="0" xfId="0" applyFont="true" applyBorder="false" applyAlignment="true" applyProtection="false">
      <alignment horizontal="center" vertical="center" textRotation="0" wrapText="false" indent="0" shrinkToFit="false"/>
      <protection locked="true" hidden="false"/>
    </xf>
    <xf numFmtId="207" fontId="55" fillId="0" borderId="0" xfId="0" applyFont="true" applyBorder="false" applyAlignment="true" applyProtection="false">
      <alignment horizontal="general" vertical="bottom" textRotation="0" wrapText="false" indent="0" shrinkToFit="false"/>
      <protection locked="true" hidden="false"/>
    </xf>
    <xf numFmtId="183" fontId="61" fillId="0" borderId="0" xfId="0" applyFont="true" applyBorder="false" applyAlignment="false" applyProtection="false">
      <alignment horizontal="general" vertical="center" textRotation="0" wrapText="false" indent="0" shrinkToFit="false"/>
      <protection locked="true" hidden="false"/>
    </xf>
    <xf numFmtId="200" fontId="55" fillId="0" borderId="0" xfId="0" applyFont="true" applyBorder="false" applyAlignment="true" applyProtection="false">
      <alignment horizontal="general" vertical="center" textRotation="0" wrapText="false" indent="0" shrinkToFit="false"/>
      <protection locked="true" hidden="false"/>
    </xf>
    <xf numFmtId="198" fontId="55" fillId="0" borderId="0" xfId="0" applyFont="true" applyBorder="false" applyAlignment="true" applyProtection="false">
      <alignment horizontal="right" vertical="center" textRotation="0" wrapText="false" indent="0" shrinkToFit="false"/>
      <protection locked="true" hidden="false"/>
    </xf>
    <xf numFmtId="201" fontId="55" fillId="0" borderId="0" xfId="0" applyFont="true" applyBorder="false" applyAlignment="true" applyProtection="false">
      <alignment horizontal="right" vertical="center" textRotation="0" wrapText="false" indent="0" shrinkToFit="false"/>
      <protection locked="true" hidden="false"/>
    </xf>
    <xf numFmtId="183" fontId="19" fillId="0" borderId="0" xfId="0" applyFont="true" applyBorder="false" applyAlignment="false" applyProtection="false">
      <alignment horizontal="general" vertical="center" textRotation="0" wrapText="false" indent="0" shrinkToFit="false"/>
      <protection locked="true" hidden="false"/>
    </xf>
    <xf numFmtId="183" fontId="55" fillId="0" borderId="0" xfId="0" applyFont="true" applyBorder="false" applyAlignment="true" applyProtection="false">
      <alignment horizontal="left" vertical="center" textRotation="0" wrapText="false" indent="0" shrinkToFit="false"/>
      <protection locked="true" hidden="false"/>
    </xf>
    <xf numFmtId="183" fontId="57" fillId="0" borderId="0" xfId="0" applyFont="true" applyBorder="false" applyAlignment="false" applyProtection="false">
      <alignment horizontal="general" vertical="center" textRotation="0" wrapText="false" indent="0" shrinkToFit="false"/>
      <protection locked="true" hidden="false"/>
    </xf>
    <xf numFmtId="183" fontId="55" fillId="0" borderId="0" xfId="0" applyFont="true" applyBorder="false" applyAlignment="true" applyProtection="false">
      <alignment horizontal="right" vertical="center" textRotation="0" wrapText="false" indent="0" shrinkToFit="false"/>
      <protection locked="true" hidden="false"/>
    </xf>
    <xf numFmtId="202" fontId="57" fillId="0" borderId="0" xfId="0" applyFont="true" applyBorder="false" applyAlignment="true" applyProtection="false">
      <alignment horizontal="general" vertical="center" textRotation="0" wrapText="false" indent="0" shrinkToFit="false"/>
      <protection locked="true" hidden="false"/>
    </xf>
    <xf numFmtId="207" fontId="55" fillId="0" borderId="0" xfId="0" applyFont="true" applyBorder="false" applyAlignment="true" applyProtection="false">
      <alignment horizontal="general" vertical="center" textRotation="0" wrapText="false" indent="0" shrinkToFit="false"/>
      <protection locked="true" hidden="false"/>
    </xf>
    <xf numFmtId="196" fontId="55" fillId="0" borderId="0" xfId="0" applyFont="true" applyBorder="false" applyAlignment="true" applyProtection="false">
      <alignment horizontal="general" vertical="center" textRotation="0" wrapText="false" indent="0" shrinkToFit="false"/>
      <protection locked="true" hidden="false"/>
    </xf>
    <xf numFmtId="199" fontId="55" fillId="0" borderId="0" xfId="0" applyFont="true" applyBorder="false" applyAlignment="true" applyProtection="false">
      <alignment horizontal="general" vertical="center" textRotation="0" wrapText="false" indent="0" shrinkToFit="false"/>
      <protection locked="true" hidden="false"/>
    </xf>
    <xf numFmtId="194" fontId="55" fillId="0" borderId="0" xfId="0" applyFont="true" applyBorder="false" applyAlignment="true" applyProtection="false">
      <alignment horizontal="general" vertical="center" textRotation="0" wrapText="false" indent="0" shrinkToFit="false"/>
      <protection locked="true" hidden="false"/>
    </xf>
    <xf numFmtId="182" fontId="55" fillId="0" borderId="0" xfId="0" applyFont="true" applyBorder="fals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center" vertical="top" textRotation="0" wrapText="false" indent="0" shrinkToFit="false"/>
      <protection locked="true" hidden="false"/>
    </xf>
    <xf numFmtId="183" fontId="37" fillId="0" borderId="0" xfId="0" applyFont="true" applyBorder="true" applyAlignment="true" applyProtection="false">
      <alignment horizontal="center" vertical="top" textRotation="0" wrapText="false" indent="0" shrinkToFit="false"/>
      <protection locked="true" hidden="false"/>
    </xf>
    <xf numFmtId="183" fontId="55" fillId="0" borderId="3" xfId="0" applyFont="true" applyBorder="true" applyAlignment="true" applyProtection="false">
      <alignment horizontal="center" vertical="center" textRotation="0" wrapText="false" indent="0" shrinkToFit="false"/>
      <protection locked="true" hidden="false"/>
    </xf>
    <xf numFmtId="192" fontId="55" fillId="0" borderId="6" xfId="0" applyFont="true" applyBorder="true" applyAlignment="true" applyProtection="false">
      <alignment horizontal="center" vertical="center" textRotation="0" wrapText="false" indent="0" shrinkToFit="false"/>
      <protection locked="true" hidden="false"/>
    </xf>
    <xf numFmtId="193" fontId="55" fillId="0" borderId="6" xfId="0" applyFont="true" applyBorder="true" applyAlignment="true" applyProtection="false">
      <alignment horizontal="center" vertical="center" textRotation="0" wrapText="false" indent="0" shrinkToFit="false"/>
      <protection locked="true" hidden="false"/>
    </xf>
    <xf numFmtId="192" fontId="55" fillId="0" borderId="4" xfId="0" applyFont="true" applyBorder="true" applyAlignment="true" applyProtection="false">
      <alignment horizontal="center" vertical="center" textRotation="0" wrapText="false" indent="0" shrinkToFit="false"/>
      <protection locked="true" hidden="false"/>
    </xf>
    <xf numFmtId="183" fontId="57" fillId="0" borderId="0" xfId="0" applyFont="true" applyBorder="false" applyAlignment="true" applyProtection="false">
      <alignment horizontal="general" vertical="bottom" textRotation="0" wrapText="false" indent="0" shrinkToFit="false"/>
      <protection locked="true" hidden="false"/>
    </xf>
    <xf numFmtId="197" fontId="55" fillId="0" borderId="0" xfId="0" applyFont="true" applyBorder="false" applyAlignment="true" applyProtection="false">
      <alignment horizontal="general" vertical="bottom" textRotation="0" wrapText="false" indent="0" shrinkToFit="false"/>
      <protection locked="true" hidden="false"/>
    </xf>
    <xf numFmtId="195" fontId="55" fillId="0" borderId="0" xfId="0" applyFont="true" applyBorder="false" applyAlignment="true" applyProtection="false">
      <alignment horizontal="general" vertical="bottom" textRotation="0" wrapText="false" indent="0" shrinkToFit="false"/>
      <protection locked="true" hidden="false"/>
    </xf>
    <xf numFmtId="208" fontId="55" fillId="0" borderId="0" xfId="0" applyFont="true" applyBorder="false" applyAlignment="true" applyProtection="false">
      <alignment horizontal="center" vertical="bottom" textRotation="0" wrapText="false" indent="0" shrinkToFit="false"/>
      <protection locked="true" hidden="false"/>
    </xf>
    <xf numFmtId="166" fontId="55" fillId="0" borderId="0" xfId="0" applyFont="true" applyBorder="false" applyAlignment="true" applyProtection="false">
      <alignment horizontal="left" vertical="bottom" textRotation="0" wrapText="false" indent="0" shrinkToFit="false"/>
      <protection locked="true" hidden="false"/>
    </xf>
    <xf numFmtId="197" fontId="55" fillId="0" borderId="0" xfId="0" applyFont="true" applyBorder="false" applyAlignment="true" applyProtection="false">
      <alignment horizontal="general" vertical="center" textRotation="0" wrapText="false" indent="0" shrinkToFit="false"/>
      <protection locked="true" hidden="false"/>
    </xf>
    <xf numFmtId="195" fontId="55" fillId="0" borderId="0" xfId="0" applyFont="true" applyBorder="false" applyAlignment="true" applyProtection="false">
      <alignment horizontal="general" vertical="center" textRotation="0" wrapText="false" indent="0" shrinkToFit="false"/>
      <protection locked="true" hidden="false"/>
    </xf>
    <xf numFmtId="208" fontId="55" fillId="0" borderId="0" xfId="0" applyFont="true" applyBorder="false" applyAlignment="true" applyProtection="false">
      <alignment horizontal="center" vertical="center" textRotation="0" wrapText="false" indent="0" shrinkToFit="false"/>
      <protection locked="true" hidden="false"/>
    </xf>
    <xf numFmtId="166" fontId="57" fillId="0" borderId="0" xfId="0" applyFont="true" applyBorder="false" applyAlignment="true" applyProtection="false">
      <alignment horizontal="left" vertical="top" textRotation="0" wrapText="false" indent="0" shrinkToFit="false"/>
      <protection locked="true" hidden="false"/>
    </xf>
    <xf numFmtId="183" fontId="57" fillId="0" borderId="0" xfId="0" applyFont="true" applyBorder="false" applyAlignment="true" applyProtection="false">
      <alignment horizontal="general" vertical="top" textRotation="0" wrapText="false" indent="0" shrinkToFit="false"/>
      <protection locked="true" hidden="false"/>
    </xf>
    <xf numFmtId="197" fontId="55" fillId="0" borderId="0" xfId="0" applyFont="true" applyBorder="false" applyAlignment="true" applyProtection="false">
      <alignment horizontal="general" vertical="top" textRotation="0" wrapText="false" indent="0" shrinkToFit="false"/>
      <protection locked="true" hidden="false"/>
    </xf>
    <xf numFmtId="204" fontId="58" fillId="0" borderId="0" xfId="0" applyFont="true" applyBorder="false" applyAlignment="true" applyProtection="false">
      <alignment horizontal="general" vertical="top" textRotation="0" wrapText="false" indent="0" shrinkToFit="false"/>
      <protection locked="true" hidden="false"/>
    </xf>
    <xf numFmtId="194" fontId="58" fillId="0" borderId="0" xfId="0" applyFont="true" applyBorder="false" applyAlignment="true" applyProtection="false">
      <alignment horizontal="general" vertical="top" textRotation="0" wrapText="false" indent="0" shrinkToFit="false"/>
      <protection locked="true" hidden="false"/>
    </xf>
    <xf numFmtId="195" fontId="58" fillId="0" borderId="0" xfId="0" applyFont="true" applyBorder="false" applyAlignment="true" applyProtection="false">
      <alignment horizontal="general" vertical="top" textRotation="0" wrapText="false" indent="0" shrinkToFit="false"/>
      <protection locked="true" hidden="false"/>
    </xf>
    <xf numFmtId="209" fontId="58" fillId="0" borderId="0" xfId="0" applyFont="true" applyBorder="false" applyAlignment="true" applyProtection="false">
      <alignment horizontal="general" vertical="top" textRotation="0" wrapText="false" indent="0" shrinkToFit="false"/>
      <protection locked="true" hidden="false"/>
    </xf>
    <xf numFmtId="166" fontId="57" fillId="0" borderId="0" xfId="0" applyFont="true" applyBorder="false" applyAlignment="true" applyProtection="false">
      <alignment horizontal="left" vertical="center" textRotation="0" wrapText="false" indent="0" shrinkToFit="false"/>
      <protection locked="true" hidden="false"/>
    </xf>
    <xf numFmtId="183" fontId="57" fillId="0" borderId="0" xfId="0" applyFont="true" applyBorder="false" applyAlignment="true" applyProtection="false">
      <alignment horizontal="general" vertical="center" textRotation="0" wrapText="false" indent="0" shrinkToFit="false"/>
      <protection locked="true" hidden="false"/>
    </xf>
    <xf numFmtId="183" fontId="63" fillId="0" borderId="0" xfId="0" applyFont="true" applyBorder="false" applyAlignment="true" applyProtection="false">
      <alignment horizontal="general" vertical="bottom" textRotation="0" wrapText="false" indent="0" shrinkToFit="false"/>
      <protection locked="true" hidden="false"/>
    </xf>
    <xf numFmtId="204" fontId="58" fillId="0" borderId="0" xfId="0" applyFont="true" applyBorder="false" applyAlignment="true" applyProtection="false">
      <alignment horizontal="general" vertical="center" textRotation="0" wrapText="false" indent="0" shrinkToFit="false"/>
      <protection locked="true" hidden="false"/>
    </xf>
    <xf numFmtId="194" fontId="58" fillId="0" borderId="0" xfId="0" applyFont="true" applyBorder="false" applyAlignment="true" applyProtection="false">
      <alignment horizontal="general" vertical="center" textRotation="0" wrapText="false" indent="0" shrinkToFit="false"/>
      <protection locked="true" hidden="false"/>
    </xf>
    <xf numFmtId="195" fontId="58" fillId="0" borderId="0" xfId="0" applyFont="true" applyBorder="false" applyAlignment="true" applyProtection="false">
      <alignment horizontal="general" vertical="center" textRotation="0" wrapText="false" indent="0" shrinkToFit="false"/>
      <protection locked="true" hidden="false"/>
    </xf>
    <xf numFmtId="209" fontId="58" fillId="0" borderId="0" xfId="0" applyFont="true" applyBorder="false" applyAlignment="true" applyProtection="false">
      <alignment horizontal="general" vertical="center" textRotation="0" wrapText="false" indent="0" shrinkToFit="false"/>
      <protection locked="true" hidden="false"/>
    </xf>
    <xf numFmtId="183" fontId="61" fillId="0" borderId="0" xfId="0" applyFont="true" applyBorder="false" applyAlignment="true" applyProtection="false">
      <alignment horizontal="general" vertical="top"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55" fillId="0" borderId="1" xfId="0" applyFont="true" applyBorder="true" applyAlignment="true" applyProtection="false">
      <alignment horizontal="center" vertical="center" textRotation="0" wrapText="false" indent="0" shrinkToFit="false"/>
      <protection locked="true" hidden="false"/>
    </xf>
    <xf numFmtId="166" fontId="55" fillId="0" borderId="2" xfId="0" applyFont="true" applyBorder="true" applyAlignment="true" applyProtection="false">
      <alignment horizontal="center" vertical="center" textRotation="0" wrapText="false" indent="0" shrinkToFit="false"/>
      <protection locked="true" hidden="false"/>
    </xf>
    <xf numFmtId="166" fontId="55" fillId="0" borderId="2" xfId="0" applyFont="true" applyBorder="true" applyAlignment="true" applyProtection="false">
      <alignment horizontal="center" vertical="center" textRotation="0" wrapText="true" indent="0" shrinkToFit="false"/>
      <protection locked="true" hidden="false"/>
    </xf>
    <xf numFmtId="166" fontId="55" fillId="0" borderId="4" xfId="0" applyFont="true" applyBorder="true" applyAlignment="true" applyProtection="false">
      <alignment horizontal="center" vertical="center" textRotation="0" wrapText="false" indent="0" shrinkToFit="false"/>
      <protection locked="true" hidden="false"/>
    </xf>
    <xf numFmtId="166" fontId="55" fillId="0" borderId="4" xfId="0" applyFont="true" applyBorder="true" applyAlignment="true" applyProtection="false">
      <alignment horizontal="center" vertical="center" textRotation="0" wrapText="true" indent="0" shrinkToFit="false"/>
      <protection locked="true" hidden="false"/>
    </xf>
    <xf numFmtId="193" fontId="55" fillId="0" borderId="2" xfId="0" applyFont="true" applyBorder="true" applyAlignment="true" applyProtection="false">
      <alignment horizontal="center" vertical="center" textRotation="0" wrapText="false" indent="0" shrinkToFit="false"/>
      <protection locked="true" hidden="false"/>
    </xf>
    <xf numFmtId="192" fontId="55" fillId="0" borderId="4" xfId="0" applyFont="true" applyBorder="true" applyAlignment="true" applyProtection="false">
      <alignment horizontal="center" vertical="center" textRotation="0" wrapText="false" indent="0" shrinkToFit="false"/>
      <protection locked="true" hidden="false"/>
    </xf>
    <xf numFmtId="210" fontId="55" fillId="0" borderId="0" xfId="0" applyFont="true" applyBorder="false" applyAlignment="tru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210" fontId="58" fillId="0" borderId="0" xfId="0" applyFont="true" applyBorder="false" applyAlignment="true" applyProtection="false">
      <alignment horizontal="general" vertical="center" textRotation="0" wrapText="false" indent="0" shrinkToFit="false"/>
      <protection locked="true" hidden="false"/>
    </xf>
    <xf numFmtId="166" fontId="63" fillId="0" borderId="0" xfId="0" applyFont="true" applyBorder="false" applyAlignment="false" applyProtection="false">
      <alignment horizontal="general" vertical="bottom" textRotation="0" wrapText="false" indent="0" shrinkToFit="false"/>
      <protection locked="true" hidden="false"/>
    </xf>
    <xf numFmtId="199" fontId="55" fillId="0" borderId="0" xfId="0" applyFont="true" applyBorder="false" applyAlignment="true" applyProtection="false">
      <alignment horizontal="general" vertical="center" textRotation="0" wrapText="false" indent="0" shrinkToFit="false"/>
      <protection locked="true" hidden="false"/>
    </xf>
    <xf numFmtId="211" fontId="55" fillId="0" borderId="0" xfId="0" applyFont="true" applyBorder="false" applyAlignment="true" applyProtection="false">
      <alignment horizontal="general" vertical="center" textRotation="0" wrapText="false" indent="0" shrinkToFit="false"/>
      <protection locked="true" hidden="false"/>
    </xf>
    <xf numFmtId="212" fontId="55" fillId="0" borderId="0" xfId="0" applyFont="true" applyBorder="false" applyAlignment="true" applyProtection="false">
      <alignment horizontal="general" vertical="center" textRotation="0" wrapText="false" indent="0" shrinkToFit="false"/>
      <protection locked="true" hidden="false"/>
    </xf>
    <xf numFmtId="166" fontId="55" fillId="0" borderId="0" xfId="0" applyFont="true" applyBorder="false" applyAlignment="true" applyProtection="false">
      <alignment horizontal="left" vertical="center" textRotation="0" wrapText="false" indent="0" shrinkToFit="false"/>
      <protection locked="true" hidden="false"/>
    </xf>
    <xf numFmtId="200" fontId="55" fillId="0" borderId="0" xfId="0" applyFont="true" applyBorder="false" applyAlignment="true" applyProtection="false">
      <alignment horizontal="general" vertical="center" textRotation="0" wrapText="false" indent="0" shrinkToFit="false"/>
      <protection locked="true" hidden="false"/>
    </xf>
    <xf numFmtId="201" fontId="55" fillId="0" borderId="0" xfId="0" applyFont="true" applyBorder="false" applyAlignment="true" applyProtection="false">
      <alignment horizontal="right" vertical="center" textRotation="0" wrapText="false" indent="0" shrinkToFit="false"/>
      <protection locked="true" hidden="false"/>
    </xf>
    <xf numFmtId="201" fontId="55"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37" fillId="0" borderId="5" xfId="0" applyFont="true" applyBorder="true" applyAlignment="true" applyProtection="false">
      <alignment horizontal="center" vertical="top" textRotation="0" wrapText="false" indent="0" shrinkToFit="false"/>
      <protection locked="true" hidden="false"/>
    </xf>
    <xf numFmtId="166" fontId="55" fillId="0" borderId="0" xfId="0" applyFont="true" applyBorder="false" applyAlignment="true" applyProtection="false">
      <alignment horizontal="general" vertical="top" textRotation="0" wrapText="false" indent="0" shrinkToFit="false"/>
      <protection locked="true" hidden="false"/>
    </xf>
    <xf numFmtId="166" fontId="55"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93" fontId="55" fillId="0" borderId="4" xfId="0" applyFont="true" applyBorder="true" applyAlignment="true" applyProtection="false">
      <alignment horizontal="center" vertical="center" textRotation="0" wrapText="false" indent="0" shrinkToFit="false"/>
      <protection locked="true" hidden="false"/>
    </xf>
    <xf numFmtId="213"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214" fontId="58" fillId="0" borderId="0" xfId="0" applyFont="true" applyBorder="false" applyAlignment="true" applyProtection="false">
      <alignment horizontal="general" vertical="bottom" textRotation="0" wrapText="false" indent="0" shrinkToFit="false"/>
      <protection locked="true" hidden="false"/>
    </xf>
    <xf numFmtId="207" fontId="58" fillId="0" borderId="0" xfId="0" applyFont="true" applyBorder="false" applyAlignment="true" applyProtection="false">
      <alignment horizontal="general" vertical="bottom" textRotation="0" wrapText="false" indent="0" shrinkToFit="false"/>
      <protection locked="true" hidden="false"/>
    </xf>
    <xf numFmtId="206" fontId="55" fillId="0" borderId="0" xfId="0" applyFont="true" applyBorder="false" applyAlignment="true" applyProtection="false">
      <alignment horizontal="general" vertical="bottom" textRotation="0" wrapText="false" indent="0" shrinkToFit="false"/>
      <protection locked="true" hidden="false"/>
    </xf>
    <xf numFmtId="207" fontId="55" fillId="0" borderId="0" xfId="0" applyFont="true" applyBorder="false" applyAlignment="true" applyProtection="false">
      <alignment horizontal="general" vertical="bottom" textRotation="0" wrapText="false" indent="0" shrinkToFit="false"/>
      <protection locked="true" hidden="false"/>
    </xf>
    <xf numFmtId="214" fontId="66" fillId="0" borderId="0" xfId="0" applyFont="true" applyBorder="false" applyAlignment="true" applyProtection="false">
      <alignment horizontal="general" vertical="bottom" textRotation="0" wrapText="false" indent="0" shrinkToFit="false"/>
      <protection locked="true" hidden="false"/>
    </xf>
    <xf numFmtId="213"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214" fontId="58"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bottom" textRotation="0" wrapText="false" indent="0" shrinkToFit="false"/>
      <protection locked="true" hidden="false"/>
    </xf>
    <xf numFmtId="213" fontId="55" fillId="0" borderId="0" xfId="0" applyFont="true" applyBorder="false" applyAlignment="true" applyProtection="false">
      <alignment horizontal="general" vertical="top" textRotation="0" wrapText="false" indent="0" shrinkToFit="false"/>
      <protection locked="true" hidden="false"/>
    </xf>
    <xf numFmtId="212" fontId="58" fillId="0" borderId="0" xfId="0" applyFont="true" applyBorder="false" applyAlignment="true" applyProtection="false">
      <alignment horizontal="general" vertical="top" textRotation="0" wrapText="false" indent="0" shrinkToFit="false"/>
      <protection locked="true" hidden="false"/>
    </xf>
    <xf numFmtId="215" fontId="58" fillId="0" borderId="0" xfId="0" applyFont="true" applyBorder="false" applyAlignment="true" applyProtection="false">
      <alignment horizontal="general" vertical="top" textRotation="0" wrapText="false" indent="0" shrinkToFit="false"/>
      <protection locked="true" hidden="false"/>
    </xf>
    <xf numFmtId="207" fontId="58" fillId="0" borderId="0" xfId="0" applyFont="true" applyBorder="fals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right" vertical="center" textRotation="0" wrapText="false" indent="0" shrinkToFit="false"/>
      <protection locked="true" hidden="false"/>
    </xf>
    <xf numFmtId="200" fontId="55"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37" fillId="0" borderId="5" xfId="0" applyFont="true" applyBorder="true" applyAlignment="true" applyProtection="false">
      <alignment horizontal="general" vertical="center" textRotation="0" wrapText="false" indent="0" shrinkToFit="false"/>
      <protection locked="true" hidden="false"/>
    </xf>
    <xf numFmtId="166" fontId="37" fillId="2" borderId="5" xfId="0" applyFont="true" applyBorder="true" applyAlignment="true" applyProtection="false">
      <alignment horizontal="general" vertical="center" textRotation="0" wrapText="false" indent="0" shrinkToFit="false"/>
      <protection locked="true" hidden="false"/>
    </xf>
    <xf numFmtId="166" fontId="37" fillId="0" borderId="5" xfId="0" applyFont="true" applyBorder="true" applyAlignment="true" applyProtection="false">
      <alignment horizontal="right" vertical="top" textRotation="0" wrapText="false" indent="0" shrinkToFit="false"/>
      <protection locked="true" hidden="false"/>
    </xf>
    <xf numFmtId="166" fontId="37" fillId="0" borderId="0" xfId="0" applyFont="true" applyBorder="false" applyAlignment="true" applyProtection="false">
      <alignment horizontal="general" vertical="top" textRotation="0" wrapText="false" indent="0" shrinkToFit="false"/>
      <protection locked="true" hidden="false"/>
    </xf>
    <xf numFmtId="166" fontId="67" fillId="0" borderId="0" xfId="0" applyFont="true" applyBorder="false" applyAlignment="true" applyProtection="false">
      <alignment horizontal="general" vertical="top"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92" fontId="11" fillId="0" borderId="3" xfId="0" applyFont="true" applyBorder="true" applyAlignment="true" applyProtection="false">
      <alignment horizontal="center" vertical="center" textRotation="0" wrapText="false" indent="0" shrinkToFit="false"/>
      <protection locked="true" hidden="false"/>
    </xf>
    <xf numFmtId="192" fontId="11" fillId="0" borderId="4" xfId="0" applyFont="true" applyBorder="true" applyAlignment="true" applyProtection="false">
      <alignment horizontal="center" vertical="center" textRotation="0" wrapText="false" indent="0" shrinkToFit="false"/>
      <protection locked="true" hidden="false"/>
    </xf>
    <xf numFmtId="192" fontId="11" fillId="0" borderId="2"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216" fontId="11" fillId="0" borderId="0" xfId="0" applyFont="true" applyBorder="false" applyAlignment="true" applyProtection="false">
      <alignment horizontal="general" vertical="bottom" textRotation="0" wrapText="false" indent="0" shrinkToFit="false"/>
      <protection locked="true" hidden="false"/>
    </xf>
    <xf numFmtId="217" fontId="11" fillId="0" borderId="0" xfId="0" applyFont="true" applyBorder="false" applyAlignment="true" applyProtection="false">
      <alignment horizontal="general" vertical="bottom" textRotation="0" wrapText="false" indent="0" shrinkToFit="false"/>
      <protection locked="true" hidden="false"/>
    </xf>
    <xf numFmtId="218"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general" vertical="center" textRotation="0" wrapText="false" indent="0" shrinkToFit="false"/>
      <protection locked="true" hidden="false"/>
    </xf>
    <xf numFmtId="217" fontId="11" fillId="0" borderId="0" xfId="0" applyFont="true" applyBorder="false" applyAlignment="true" applyProtection="false">
      <alignment horizontal="general" vertical="center" textRotation="0" wrapText="false" indent="0" shrinkToFit="false"/>
      <protection locked="true" hidden="false"/>
    </xf>
    <xf numFmtId="218" fontId="11" fillId="0" borderId="0" xfId="0" applyFont="true" applyBorder="false" applyAlignment="true" applyProtection="false">
      <alignment horizontal="general" vertical="center" textRotation="0" wrapText="false" indent="0" shrinkToFit="false"/>
      <protection locked="true" hidden="false"/>
    </xf>
    <xf numFmtId="219" fontId="11" fillId="0" borderId="0" xfId="0" applyFont="true" applyBorder="false" applyAlignment="true" applyProtection="false">
      <alignment horizontal="general" vertical="center" textRotation="0" wrapText="false" indent="0" shrinkToFit="false"/>
      <protection locked="true" hidden="false"/>
    </xf>
    <xf numFmtId="222"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20" fontId="11" fillId="0" borderId="0" xfId="0" applyFont="true" applyBorder="false" applyAlignment="true" applyProtection="false">
      <alignment horizontal="general" vertical="center" textRotation="0" wrapText="false" indent="0" shrinkToFit="false"/>
      <protection locked="true" hidden="false"/>
    </xf>
    <xf numFmtId="221"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207" fontId="58" fillId="0" borderId="0" xfId="0" applyFont="true" applyBorder="false" applyAlignment="true" applyProtection="false">
      <alignment horizontal="general" vertical="center"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6" fontId="63" fillId="0" borderId="0" xfId="0" applyFont="true" applyBorder="false" applyAlignment="true" applyProtection="false">
      <alignment horizontal="general" vertical="bottom" textRotation="0" wrapText="false" indent="0" shrinkToFit="false"/>
      <protection locked="true" hidden="false"/>
    </xf>
    <xf numFmtId="199" fontId="55" fillId="0" borderId="0" xfId="0" applyFont="true" applyBorder="false" applyAlignment="true" applyProtection="false">
      <alignment horizontal="general" vertical="bottom" textRotation="0" wrapText="false" indent="0" shrinkToFit="false"/>
      <protection locked="true" hidden="false"/>
    </xf>
    <xf numFmtId="211" fontId="55" fillId="0" borderId="0" xfId="0" applyFont="true" applyBorder="false" applyAlignment="true" applyProtection="false">
      <alignment horizontal="general" vertical="bottom" textRotation="0" wrapText="false" indent="0" shrinkToFit="false"/>
      <protection locked="true" hidden="false"/>
    </xf>
    <xf numFmtId="212" fontId="55" fillId="0" borderId="0" xfId="0" applyFont="true" applyBorder="false" applyAlignment="true" applyProtection="false">
      <alignment horizontal="general" vertical="bottom" textRotation="0" wrapText="false" indent="0" shrinkToFit="false"/>
      <protection locked="true" hidden="false"/>
    </xf>
    <xf numFmtId="166" fontId="69" fillId="0" borderId="0" xfId="0" applyFont="true" applyBorder="false" applyAlignment="true" applyProtection="false">
      <alignment horizontal="general" vertical="center" textRotation="0" wrapText="false" indent="0" shrinkToFit="false"/>
      <protection locked="true" hidden="false"/>
    </xf>
    <xf numFmtId="202" fontId="63" fillId="0" borderId="0" xfId="0" applyFont="true" applyBorder="false" applyAlignment="true" applyProtection="false">
      <alignment horizontal="general" vertical="center" textRotation="0" wrapText="false" indent="0" shrinkToFit="false"/>
      <protection locked="true" hidden="false"/>
    </xf>
    <xf numFmtId="202" fontId="63" fillId="0" borderId="0" xfId="0" applyFont="true" applyBorder="false" applyAlignment="true" applyProtection="false">
      <alignment horizontal="center" vertical="bottom" textRotation="0" wrapText="false" indent="0" shrinkToFit="false"/>
      <protection locked="true" hidden="false"/>
    </xf>
    <xf numFmtId="166" fontId="8" fillId="0" borderId="0" xfId="20" applyFont="true" applyBorder="true" applyAlignment="true" applyProtection="true">
      <alignment horizontal="left" vertical="top" textRotation="0" wrapText="false" indent="0" shrinkToFit="false"/>
      <protection locked="true" hidden="false"/>
    </xf>
    <xf numFmtId="210" fontId="11" fillId="0" borderId="0" xfId="0" applyFont="true" applyBorder="false" applyAlignment="true" applyProtection="false">
      <alignment horizontal="general" vertical="center" textRotation="0" wrapText="false" indent="0" shrinkToFit="false"/>
      <protection locked="true" hidden="false"/>
    </xf>
    <xf numFmtId="224" fontId="11" fillId="0" borderId="0" xfId="0" applyFont="true" applyBorder="false" applyAlignment="true" applyProtection="false">
      <alignment horizontal="general" vertical="center" textRotation="0" wrapText="false" indent="0" shrinkToFit="false"/>
      <protection locked="true" hidden="false"/>
    </xf>
    <xf numFmtId="205"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6" fontId="70" fillId="0" borderId="0" xfId="0" applyFont="true" applyBorder="false" applyAlignment="true" applyProtection="false">
      <alignment horizontal="general" vertical="center" textRotation="0" wrapText="false" indent="0" shrinkToFit="false"/>
      <protection locked="true" hidden="false"/>
    </xf>
    <xf numFmtId="191" fontId="70" fillId="0" borderId="0" xfId="0" applyFont="true" applyBorder="false" applyAlignment="true" applyProtection="false">
      <alignment horizontal="left" vertical="center" textRotation="0" wrapText="false" indent="0" shrinkToFit="false"/>
      <protection locked="true" hidden="false"/>
    </xf>
    <xf numFmtId="166" fontId="71" fillId="0" borderId="0" xfId="0" applyFont="true" applyBorder="true" applyAlignment="true" applyProtection="false">
      <alignment horizontal="center" vertical="bottom" textRotation="0" wrapText="false" indent="0"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71" fillId="0" borderId="0" xfId="0" applyFont="true" applyBorder="false" applyAlignment="true" applyProtection="false">
      <alignment horizontal="center" vertical="bottom" textRotation="0" wrapText="false" indent="0" shrinkToFit="false"/>
      <protection locked="true" hidden="false"/>
    </xf>
    <xf numFmtId="166" fontId="55"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91" fontId="70" fillId="0" borderId="0" xfId="0" applyFont="true" applyBorder="false" applyAlignment="true" applyProtection="false">
      <alignment horizontal="center" vertical="center" textRotation="0" wrapText="false" indent="0" shrinkToFit="false"/>
      <protection locked="true" hidden="false"/>
    </xf>
    <xf numFmtId="166" fontId="70" fillId="0" borderId="0" xfId="0" applyFont="true" applyBorder="false" applyAlignment="true" applyProtection="false">
      <alignment horizontal="center" vertical="center" textRotation="0" wrapText="false" indent="0" shrinkToFit="false"/>
      <protection locked="true" hidden="false"/>
    </xf>
    <xf numFmtId="166" fontId="55" fillId="0" borderId="2" xfId="0" applyFont="true" applyBorder="true" applyAlignment="true" applyProtection="false">
      <alignment horizontal="center" vertical="center" textRotation="0" wrapText="true" indent="0" shrinkToFit="false"/>
      <protection locked="true" hidden="false"/>
    </xf>
    <xf numFmtId="166" fontId="55" fillId="0" borderId="2" xfId="0" applyFont="true" applyBorder="true" applyAlignment="true" applyProtection="false">
      <alignment horizontal="center" vertical="center" textRotation="0" wrapText="false" indent="0" shrinkToFit="false"/>
      <protection locked="true" hidden="false"/>
    </xf>
    <xf numFmtId="191" fontId="55" fillId="0" borderId="2"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true" applyProtection="false">
      <alignment horizontal="left"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72" fillId="0" borderId="0" xfId="0" applyFont="true" applyBorder="false" applyAlignment="true" applyProtection="false">
      <alignment horizontal="general" vertical="center" textRotation="0" wrapText="false" indent="0" shrinkToFit="false"/>
      <protection locked="true" hidden="false"/>
    </xf>
    <xf numFmtId="166" fontId="57" fillId="0" borderId="8" xfId="0" applyFont="true" applyBorder="true" applyAlignment="true" applyProtection="false">
      <alignment horizontal="general" vertical="center" textRotation="0" wrapText="false" indent="0" shrinkToFit="false"/>
      <protection locked="true" hidden="false"/>
    </xf>
    <xf numFmtId="166" fontId="55" fillId="0" borderId="0" xfId="0" applyFont="true" applyBorder="true" applyAlignment="true" applyProtection="false">
      <alignment horizontal="center" vertical="center" textRotation="0" wrapText="false" indent="0" shrinkToFit="false"/>
      <protection locked="true" hidden="false"/>
    </xf>
    <xf numFmtId="191" fontId="55" fillId="0" borderId="0" xfId="0" applyFont="true" applyBorder="false" applyAlignment="true" applyProtection="false">
      <alignment horizontal="left" vertical="center" textRotation="0" wrapText="false" indent="0" shrinkToFit="false"/>
      <protection locked="true" hidden="false"/>
    </xf>
    <xf numFmtId="166" fontId="57" fillId="0" borderId="9" xfId="0" applyFont="true" applyBorder="true" applyAlignment="true" applyProtection="false">
      <alignment horizontal="general" vertical="center" textRotation="0" wrapText="false" indent="0" shrinkToFit="false"/>
      <protection locked="true" hidden="false"/>
    </xf>
    <xf numFmtId="166" fontId="55" fillId="0" borderId="0" xfId="0" applyFont="true" applyBorder="false" applyAlignment="true" applyProtection="false">
      <alignment horizontal="general" vertical="center" textRotation="0" wrapText="false" indent="0" shrinkToFit="false"/>
      <protection locked="true" hidden="false"/>
    </xf>
    <xf numFmtId="166" fontId="55" fillId="0" borderId="8" xfId="0" applyFont="true" applyBorder="true" applyAlignment="true" applyProtection="false">
      <alignment horizontal="center" vertical="center" textRotation="0" wrapText="false" indent="0" shrinkToFit="false"/>
      <protection locked="true" hidden="false"/>
    </xf>
    <xf numFmtId="166" fontId="57" fillId="0" borderId="0" xfId="0" applyFont="true" applyBorder="true" applyAlignment="true" applyProtection="false">
      <alignment horizontal="center" vertical="center" textRotation="0" wrapText="false" indent="0" shrinkToFit="false"/>
      <protection locked="true" hidden="false"/>
    </xf>
    <xf numFmtId="225" fontId="55" fillId="0" borderId="0" xfId="0" applyFont="true" applyBorder="false" applyAlignment="true" applyProtection="false">
      <alignment horizontal="left" vertical="center" textRotation="0" wrapText="false" indent="0" shrinkToFit="false"/>
      <protection locked="true" hidden="false"/>
    </xf>
    <xf numFmtId="166" fontId="55" fillId="0" borderId="0" xfId="0" applyFont="true" applyBorder="true" applyAlignment="true" applyProtection="false">
      <alignment horizontal="general" vertical="center" textRotation="0" wrapText="false" indent="0" shrinkToFit="false"/>
      <protection locked="true" hidden="false"/>
    </xf>
    <xf numFmtId="166" fontId="55" fillId="0" borderId="8" xfId="0" applyFont="true" applyBorder="true" applyAlignment="true" applyProtection="false">
      <alignment horizontal="general" vertical="center" textRotation="0" wrapText="false" indent="0" shrinkToFit="false"/>
      <protection locked="true" hidden="false"/>
    </xf>
    <xf numFmtId="166" fontId="55" fillId="0" borderId="9" xfId="0" applyFont="true" applyBorder="true" applyAlignment="true" applyProtection="false">
      <alignment horizontal="general" vertical="center" textRotation="0" wrapText="false" indent="0" shrinkToFit="false"/>
      <protection locked="true" hidden="false"/>
    </xf>
    <xf numFmtId="166" fontId="55" fillId="0" borderId="9" xfId="0" applyFont="true" applyBorder="true" applyAlignment="true" applyProtection="false">
      <alignment horizontal="left" vertical="center" textRotation="0" wrapText="false" indent="0" shrinkToFit="false"/>
      <protection locked="true" hidden="false"/>
    </xf>
    <xf numFmtId="166" fontId="57" fillId="0" borderId="8" xfId="0" applyFont="true" applyBorder="true" applyAlignment="true" applyProtection="false">
      <alignment horizontal="center" vertical="center" textRotation="0" wrapText="false" indent="0" shrinkToFit="false"/>
      <protection locked="true" hidden="false"/>
    </xf>
    <xf numFmtId="225" fontId="55"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66" fillId="0" borderId="9" xfId="0" applyFont="true" applyBorder="true" applyAlignment="true" applyProtection="false">
      <alignment horizontal="general" vertical="center" textRotation="0" wrapText="false" indent="0" shrinkToFit="false"/>
      <protection locked="true" hidden="false"/>
    </xf>
    <xf numFmtId="166" fontId="66" fillId="0" borderId="9" xfId="0" applyFont="true" applyBorder="true" applyAlignment="false" applyProtection="false">
      <alignment horizontal="general" vertical="bottom" textRotation="0" wrapText="false" indent="0" shrinkToFit="false"/>
      <protection locked="true" hidden="false"/>
    </xf>
    <xf numFmtId="166" fontId="70" fillId="0"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55" fillId="0" borderId="8" xfId="0" applyFont="true" applyBorder="true" applyAlignment="false" applyProtection="false">
      <alignment horizontal="general" vertical="bottom" textRotation="0" wrapText="false" indent="0" shrinkToFit="false"/>
      <protection locked="true" hidden="false"/>
    </xf>
    <xf numFmtId="166" fontId="70" fillId="0" borderId="0" xfId="0" applyFont="true" applyBorder="true" applyAlignment="true" applyProtection="false">
      <alignment horizontal="general" vertical="center" textRotation="0" wrapText="false" indent="0" shrinkToFit="false"/>
      <protection locked="true" hidden="false"/>
    </xf>
    <xf numFmtId="166" fontId="55" fillId="0" borderId="0" xfId="0" applyFont="true" applyBorder="true" applyAlignment="false" applyProtection="false">
      <alignment horizontal="general" vertical="bottom" textRotation="0" wrapText="false" indent="0" shrinkToFit="false"/>
      <protection locked="true" hidden="false"/>
    </xf>
    <xf numFmtId="191" fontId="57" fillId="0" borderId="9" xfId="0" applyFont="true" applyBorder="true" applyAlignment="true" applyProtection="false">
      <alignment horizontal="general" vertical="center" textRotation="0" wrapText="false" indent="0" shrinkToFit="false"/>
      <protection locked="true" hidden="false"/>
    </xf>
    <xf numFmtId="225" fontId="55" fillId="0" borderId="0" xfId="0" applyFont="true" applyBorder="true" applyAlignment="true" applyProtection="false">
      <alignment horizontal="left" vertical="center" textRotation="0" wrapText="false" indent="0" shrinkToFit="false"/>
      <protection locked="true" hidden="false"/>
    </xf>
    <xf numFmtId="225" fontId="55" fillId="0" borderId="0" xfId="0" applyFont="true" applyBorder="true" applyAlignment="true" applyProtection="false">
      <alignment horizontal="left" vertical="center" textRotation="0" wrapText="false" indent="0" shrinkToFit="false"/>
      <protection locked="true" hidden="false"/>
    </xf>
    <xf numFmtId="226" fontId="55" fillId="0" borderId="0" xfId="0" applyFont="true" applyBorder="true" applyAlignment="true" applyProtection="false">
      <alignment horizontal="left" vertical="center" textRotation="0" wrapText="false" indent="0" shrinkToFit="false"/>
      <protection locked="true" hidden="false"/>
    </xf>
    <xf numFmtId="166" fontId="55" fillId="0" borderId="10" xfId="0" applyFont="true" applyBorder="true" applyAlignment="true" applyProtection="false">
      <alignment horizontal="general" vertical="center" textRotation="0" wrapText="false" indent="0" shrinkToFit="false"/>
      <protection locked="true" hidden="false"/>
    </xf>
    <xf numFmtId="166" fontId="55" fillId="0" borderId="5" xfId="0" applyFont="true" applyBorder="true" applyAlignment="true" applyProtection="false">
      <alignment horizontal="general" vertical="center" textRotation="0" wrapText="false" indent="0" shrinkToFit="false"/>
      <protection locked="true" hidden="false"/>
    </xf>
    <xf numFmtId="226" fontId="55" fillId="0" borderId="5" xfId="0" applyFont="true" applyBorder="true" applyAlignment="true" applyProtection="false">
      <alignment horizontal="left" vertical="center" textRotation="0" wrapText="false" indent="0" shrinkToFit="false"/>
      <protection locked="true" hidden="false"/>
    </xf>
    <xf numFmtId="166" fontId="55" fillId="0" borderId="6" xfId="0" applyFont="true" applyBorder="true" applyAlignment="true" applyProtection="false">
      <alignment horizontal="general" vertical="center" textRotation="0" wrapText="false" indent="0" shrinkToFit="false"/>
      <protection locked="true" hidden="false"/>
    </xf>
    <xf numFmtId="166" fontId="57" fillId="0" borderId="5" xfId="0" applyFont="true" applyBorder="true" applyAlignment="true" applyProtection="false">
      <alignment horizontal="center" vertical="center" textRotation="0" wrapText="false" indent="0" shrinkToFit="false"/>
      <protection locked="true" hidden="false"/>
    </xf>
    <xf numFmtId="226" fontId="70" fillId="0" borderId="0" xfId="0" applyFont="true" applyBorder="true" applyAlignment="true" applyProtection="false">
      <alignment horizontal="left" vertical="center" textRotation="0" wrapText="false" indent="0" shrinkToFit="false"/>
      <protection locked="true" hidden="false"/>
    </xf>
    <xf numFmtId="166" fontId="74" fillId="0" borderId="0" xfId="0" applyFont="true" applyBorder="true" applyAlignment="true" applyProtection="false">
      <alignment horizontal="center" vertical="center" textRotation="0" wrapText="false" indent="0" shrinkToFit="false"/>
      <protection locked="true" hidden="false"/>
    </xf>
    <xf numFmtId="191" fontId="70" fillId="0" borderId="0" xfId="0" applyFont="true" applyBorder="true" applyAlignment="true" applyProtection="false">
      <alignment horizontal="left" vertical="center" textRotation="0" wrapText="false" indent="0" shrinkToFit="false"/>
      <protection locked="true" hidden="false"/>
    </xf>
  </cellXfs>
  <cellStyles count="2681">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1999" xfId="37"/>
    <cellStyle name="Dezimal [0]_2vj03" xfId="38"/>
    <cellStyle name="Dezimal [0]_BAU4" xfId="39"/>
    <cellStyle name="Dezimal [0]_BauAusb" xfId="40"/>
    <cellStyle name="Dezimal [0]_BER2(35)" xfId="41"/>
    <cellStyle name="Dezimal [0]_BER2(36)" xfId="42"/>
    <cellStyle name="Dezimal [0]_BERGRAF3" xfId="43"/>
    <cellStyle name="Dezimal [0]_BES_BEV" xfId="44"/>
    <cellStyle name="Dezimal [0]_BES_BEV_2vj_2003" xfId="45"/>
    <cellStyle name="Dezimal [0]_BES_BEV_EII1m11_00" xfId="46"/>
    <cellStyle name="Dezimal [0]_BES_BEV_EII1m9_00" xfId="47"/>
    <cellStyle name="Dezimal [0]_Bruttoinlandsprodukt 1991 bis 1999.xls Diagramm 1" xfId="48"/>
    <cellStyle name="Dezimal [0]_Bruttoinlandsprodukt 1991 bis 1999.xls Diagramm 1-1" xfId="49"/>
    <cellStyle name="Dezimal [0]_Bruttoinlandsprodukt 1991 bis 1999.xls Diagramm 2" xfId="50"/>
    <cellStyle name="Dezimal [0]_Bruttoinlandsprodukt 1991 bis 1999.xls Diagramm 2-1" xfId="51"/>
    <cellStyle name="Dezimal [0]_Bruttoinlandsprodukt 1991 bis 1999.xls Diagramm 3" xfId="52"/>
    <cellStyle name="Dezimal [0]_Bruttoinlandsprodukt 1991 bis 1999.xls Diagramm 4" xfId="53"/>
    <cellStyle name="Dezimal [0]_Deckblatt - Impressum" xfId="54"/>
    <cellStyle name="Dezimal [0]_Deckblatt - Impressum_Inhalt" xfId="55"/>
    <cellStyle name="Dezimal [0]_Deckblatt - Impressum_Inhalt_E3_2_00" xfId="56"/>
    <cellStyle name="Dezimal [0]_Deckblatt - Impressum_Inhalt_E3_2_03" xfId="57"/>
    <cellStyle name="Dezimal [0]_Deckblatt - Impressum_Inhalt_Seite3-28" xfId="58"/>
    <cellStyle name="Dezimal [0]_Deckblatt - Impressum_Methodische Vorbemerkungen" xfId="59"/>
    <cellStyle name="Dezimal [0]_Deckblatt - Impressum_Methodische Vorbemerkungen_E3_2_00" xfId="60"/>
    <cellStyle name="Dezimal [0]_Deckblatt - Impressum_Methodische Vorbemerkungen_E3_2_03" xfId="61"/>
    <cellStyle name="Dezimal [0]_Deckblatt - Impressum_Methodische Vorbemerkungen_Seite3-28" xfId="62"/>
    <cellStyle name="Dezimal [0]_Deckblätter" xfId="63"/>
    <cellStyle name="Dezimal [0]_DIA1" xfId="64"/>
    <cellStyle name="Dezimal [0]_DIA1_2vj_2003" xfId="65"/>
    <cellStyle name="Dezimal [0]_DIA1_EII1m11_00" xfId="66"/>
    <cellStyle name="Dezimal [0]_DIA1_EII1m9_00" xfId="67"/>
    <cellStyle name="Dezimal [0]_DIA2" xfId="68"/>
    <cellStyle name="Dezimal [0]_DIA2_2vj_2003" xfId="69"/>
    <cellStyle name="Dezimal [0]_DIA2_EII1m11_00" xfId="70"/>
    <cellStyle name="Dezimal [0]_DIA2_EII1m9_00" xfId="71"/>
    <cellStyle name="Dezimal [0]_DIA3" xfId="72"/>
    <cellStyle name="Dezimal [0]_DIA3_2vj_2003" xfId="73"/>
    <cellStyle name="Dezimal [0]_DIA3_EII1m11_00" xfId="74"/>
    <cellStyle name="Dezimal [0]_DIA3_EII1m9_00" xfId="75"/>
    <cellStyle name="Dezimal [0]_DIA4" xfId="76"/>
    <cellStyle name="Dezimal [0]_DIA4_2vj_2003" xfId="77"/>
    <cellStyle name="Dezimal [0]_DIA4_EII1m11_00" xfId="78"/>
    <cellStyle name="Dezimal [0]_DIA4_EII1m9_00" xfId="79"/>
    <cellStyle name="Dezimal [0]_Diagram1" xfId="80"/>
    <cellStyle name="Dezimal [0]_Diagramm" xfId="81"/>
    <cellStyle name="Dezimal [0]_Diagramm_01DR" xfId="82"/>
    <cellStyle name="Dezimal [0]_Diagramm_02dr" xfId="83"/>
    <cellStyle name="Dezimal [0]_Diagramm_04dr" xfId="84"/>
    <cellStyle name="Dezimal [0]_Diagramm_2001" xfId="85"/>
    <cellStyle name="Dezimal [0]_Diagramm_2001.xls Diagramm 3" xfId="86"/>
    <cellStyle name="Dezimal [0]_Diagramm_2001.xls Diagramm 4" xfId="87"/>
    <cellStyle name="Dezimal [0]_Diagramm_2001_EUR" xfId="88"/>
    <cellStyle name="Dezimal [0]_Diagramm_2vj_2003" xfId="89"/>
    <cellStyle name="Dezimal [0]_Diagramm_Bau00" xfId="90"/>
    <cellStyle name="Dezimal [0]_Diagramm_E3_2_00" xfId="91"/>
    <cellStyle name="Dezimal [0]_Diagramm_E3_2_01.xls Diagramm 3" xfId="92"/>
    <cellStyle name="Dezimal [0]_Diagramm_E3_2_01.xls Diagramm 4" xfId="93"/>
    <cellStyle name="Dezimal [0]_Diagramm_EII1m11_00" xfId="94"/>
    <cellStyle name="Dezimal [0]_Diagramm_EII1m9_00" xfId="95"/>
    <cellStyle name="Dezimal [0]_Diagramm_MAI_2000" xfId="96"/>
    <cellStyle name="Dezimal [0]_Diagramm_Methodische Vorbemerkungen" xfId="97"/>
    <cellStyle name="Dezimal [0]_Diagramm_Te2001" xfId="98"/>
    <cellStyle name="Dezimal [0]_Diagramm_Te2001.xls Diagramm 1" xfId="99"/>
    <cellStyle name="Dezimal [0]_Diagramm_Te2001.xls Diagramm 2" xfId="100"/>
    <cellStyle name="Dezimal [0]_Diagramm_Te2001.xls Diagramm 3" xfId="101"/>
    <cellStyle name="Dezimal [0]_Diagramm_Te2001.xls Diagramm 5" xfId="102"/>
    <cellStyle name="Dezimal [0]_Diagramm_Te2001_EUR" xfId="103"/>
    <cellStyle name="Dezimal [0]_Diagramm_TE_2000" xfId="104"/>
    <cellStyle name="Dezimal [0]_Diagramm_Te_2001.xls Diagramm 1" xfId="105"/>
    <cellStyle name="Dezimal [0]_Diagramm_Te_2001.xls Diagramm 2" xfId="106"/>
    <cellStyle name="Dezimal [0]_Disk.- u.Download-Vorlagen(Eröffn.seite+Impressum1" xfId="107"/>
    <cellStyle name="Dezimal [0]_E16_J_98.XLS Diagramm 2" xfId="108"/>
    <cellStyle name="Dezimal [0]_E16_J_98.XLS Diagramm 4" xfId="109"/>
    <cellStyle name="Dezimal [0]_E23J_02.XLS Diagramm 3" xfId="110"/>
    <cellStyle name="Dezimal [0]_E23J_02.XLS Diagramm 4" xfId="111"/>
    <cellStyle name="Dezimal [0]_E23J_02.XLS Diagramm 7" xfId="112"/>
    <cellStyle name="Dezimal [0]_EI6J0007" xfId="113"/>
    <cellStyle name="Dezimal [0]_EI6J0007_01DR" xfId="114"/>
    <cellStyle name="Dezimal [0]_EI6J0007_02dr" xfId="115"/>
    <cellStyle name="Dezimal [0]_EI6J0007_04dr" xfId="116"/>
    <cellStyle name="Dezimal [0]_EI6J0007_2001" xfId="117"/>
    <cellStyle name="Dezimal [0]_EI6J0007_2001.xls Diagramm 3" xfId="118"/>
    <cellStyle name="Dezimal [0]_EI6J0007_2001.xls Diagramm 4" xfId="119"/>
    <cellStyle name="Dezimal [0]_EI6J0007_2001_EUR" xfId="120"/>
    <cellStyle name="Dezimal [0]_EI6J0007_2vj_2003" xfId="121"/>
    <cellStyle name="Dezimal [0]_EI6J0007_Bau00" xfId="122"/>
    <cellStyle name="Dezimal [0]_EI6J0007_E3_2_00" xfId="123"/>
    <cellStyle name="Dezimal [0]_EI6J0007_E3_2_01.xls Diagramm 3" xfId="124"/>
    <cellStyle name="Dezimal [0]_EI6J0007_E3_2_01.xls Diagramm 4" xfId="125"/>
    <cellStyle name="Dezimal [0]_EI6J0007_EII1m11_00" xfId="126"/>
    <cellStyle name="Dezimal [0]_EI6J0007_EII1m9_00" xfId="127"/>
    <cellStyle name="Dezimal [0]_EI6J0007_MAI_2000" xfId="128"/>
    <cellStyle name="Dezimal [0]_EI6J0007_Methodische Vorbemerkungen" xfId="129"/>
    <cellStyle name="Dezimal [0]_EI6J0007_Te2001" xfId="130"/>
    <cellStyle name="Dezimal [0]_EI6J0007_Te2001.xls Diagramm 1" xfId="131"/>
    <cellStyle name="Dezimal [0]_EI6J0007_Te2001.xls Diagramm 2" xfId="132"/>
    <cellStyle name="Dezimal [0]_EI6J0007_Te2001.xls Diagramm 3" xfId="133"/>
    <cellStyle name="Dezimal [0]_EI6J0007_Te2001.xls Diagramm 5" xfId="134"/>
    <cellStyle name="Dezimal [0]_EI6J0007_Te2001_EUR" xfId="135"/>
    <cellStyle name="Dezimal [0]_EI6J0007_TE_2000" xfId="136"/>
    <cellStyle name="Dezimal [0]_EI6J0007_Te_2001.xls Diagramm 1" xfId="137"/>
    <cellStyle name="Dezimal [0]_EI6J0007_Te_2001.xls Diagramm 2" xfId="138"/>
    <cellStyle name="Dezimal [0]_EI6J0809" xfId="139"/>
    <cellStyle name="Dezimal [0]_EI6J0809_01DR" xfId="140"/>
    <cellStyle name="Dezimal [0]_EI6J0809_02dr" xfId="141"/>
    <cellStyle name="Dezimal [0]_EI6J0809_04dr" xfId="142"/>
    <cellStyle name="Dezimal [0]_EI6J0809_2001" xfId="143"/>
    <cellStyle name="Dezimal [0]_EI6J0809_2001.xls Diagramm 3" xfId="144"/>
    <cellStyle name="Dezimal [0]_EI6J0809_2001.xls Diagramm 4" xfId="145"/>
    <cellStyle name="Dezimal [0]_EI6J0809_2001_EUR" xfId="146"/>
    <cellStyle name="Dezimal [0]_EI6J0809_2vj_2003" xfId="147"/>
    <cellStyle name="Dezimal [0]_EI6J0809_Bau00" xfId="148"/>
    <cellStyle name="Dezimal [0]_EI6J0809_E3_2_00" xfId="149"/>
    <cellStyle name="Dezimal [0]_EI6J0809_E3_2_01.xls Diagramm 3" xfId="150"/>
    <cellStyle name="Dezimal [0]_EI6J0809_E3_2_01.xls Diagramm 4" xfId="151"/>
    <cellStyle name="Dezimal [0]_EI6J0809_EII1m11_00" xfId="152"/>
    <cellStyle name="Dezimal [0]_EI6J0809_EII1m9_00" xfId="153"/>
    <cellStyle name="Dezimal [0]_EI6J0809_MAI_2000" xfId="154"/>
    <cellStyle name="Dezimal [0]_EI6J0809_Methodische Vorbemerkungen" xfId="155"/>
    <cellStyle name="Dezimal [0]_EI6J0809_Te2001" xfId="156"/>
    <cellStyle name="Dezimal [0]_EI6J0809_Te2001.xls Diagramm 1" xfId="157"/>
    <cellStyle name="Dezimal [0]_EI6J0809_Te2001.xls Diagramm 2" xfId="158"/>
    <cellStyle name="Dezimal [0]_EI6J0809_Te2001.xls Diagramm 3" xfId="159"/>
    <cellStyle name="Dezimal [0]_EI6J0809_Te2001.xls Diagramm 5" xfId="160"/>
    <cellStyle name="Dezimal [0]_EI6J0809_Te2001_EUR" xfId="161"/>
    <cellStyle name="Dezimal [0]_EI6J0809_TE_2000" xfId="162"/>
    <cellStyle name="Dezimal [0]_EI6J0809_Te_2001.xls Diagramm 1" xfId="163"/>
    <cellStyle name="Dezimal [0]_EI6J0809_Te_2001.xls Diagramm 2" xfId="164"/>
    <cellStyle name="Dezimal [0]_EI6J1011" xfId="165"/>
    <cellStyle name="Dezimal [0]_EI6J1011_01DR" xfId="166"/>
    <cellStyle name="Dezimal [0]_EI6J1011_02dr" xfId="167"/>
    <cellStyle name="Dezimal [0]_EI6J1011_04dr" xfId="168"/>
    <cellStyle name="Dezimal [0]_EI6J1011_2001" xfId="169"/>
    <cellStyle name="Dezimal [0]_EI6J1011_2001.xls Diagramm 3" xfId="170"/>
    <cellStyle name="Dezimal [0]_EI6J1011_2001.xls Diagramm 4" xfId="171"/>
    <cellStyle name="Dezimal [0]_EI6J1011_2001_EUR" xfId="172"/>
    <cellStyle name="Dezimal [0]_EI6J1011_2vj_2003" xfId="173"/>
    <cellStyle name="Dezimal [0]_EI6J1011_Bau00" xfId="174"/>
    <cellStyle name="Dezimal [0]_EI6J1011_E3_2_00" xfId="175"/>
    <cellStyle name="Dezimal [0]_EI6J1011_E3_2_01.xls Diagramm 3" xfId="176"/>
    <cellStyle name="Dezimal [0]_EI6J1011_E3_2_01.xls Diagramm 4" xfId="177"/>
    <cellStyle name="Dezimal [0]_EI6J1011_EII1m11_00" xfId="178"/>
    <cellStyle name="Dezimal [0]_EI6J1011_EII1m9_00" xfId="179"/>
    <cellStyle name="Dezimal [0]_EI6J1011_MAI_2000" xfId="180"/>
    <cellStyle name="Dezimal [0]_EI6J1011_Methodische Vorbemerkungen" xfId="181"/>
    <cellStyle name="Dezimal [0]_EI6J1011_Te2001" xfId="182"/>
    <cellStyle name="Dezimal [0]_EI6J1011_Te2001.xls Diagramm 1" xfId="183"/>
    <cellStyle name="Dezimal [0]_EI6J1011_Te2001.xls Diagramm 2" xfId="184"/>
    <cellStyle name="Dezimal [0]_EI6J1011_Te2001.xls Diagramm 3" xfId="185"/>
    <cellStyle name="Dezimal [0]_EI6J1011_Te2001.xls Diagramm 5" xfId="186"/>
    <cellStyle name="Dezimal [0]_EI6J1011_Te2001_EUR" xfId="187"/>
    <cellStyle name="Dezimal [0]_EI6J1011_TE_2000" xfId="188"/>
    <cellStyle name="Dezimal [0]_EI6J1011_Te_2001.xls Diagramm 1" xfId="189"/>
    <cellStyle name="Dezimal [0]_EI6J1011_Te_2001.xls Diagramm 2" xfId="190"/>
    <cellStyle name="Dezimal [0]_EI6J1213" xfId="191"/>
    <cellStyle name="Dezimal [0]_EI6J1213_01DR" xfId="192"/>
    <cellStyle name="Dezimal [0]_EI6J1213_02dr" xfId="193"/>
    <cellStyle name="Dezimal [0]_EI6J1213_04dr" xfId="194"/>
    <cellStyle name="Dezimal [0]_EI6J1213_2001" xfId="195"/>
    <cellStyle name="Dezimal [0]_EI6J1213_2001.xls Diagramm 3" xfId="196"/>
    <cellStyle name="Dezimal [0]_EI6J1213_2001.xls Diagramm 4" xfId="197"/>
    <cellStyle name="Dezimal [0]_EI6J1213_2001_EUR" xfId="198"/>
    <cellStyle name="Dezimal [0]_EI6J1213_2vj_2003" xfId="199"/>
    <cellStyle name="Dezimal [0]_EI6J1213_Bau00" xfId="200"/>
    <cellStyle name="Dezimal [0]_EI6J1213_E3_2_00" xfId="201"/>
    <cellStyle name="Dezimal [0]_EI6J1213_E3_2_01.xls Diagramm 3" xfId="202"/>
    <cellStyle name="Dezimal [0]_EI6J1213_E3_2_01.xls Diagramm 4" xfId="203"/>
    <cellStyle name="Dezimal [0]_EI6J1213_EII1m11_00" xfId="204"/>
    <cellStyle name="Dezimal [0]_EI6J1213_EII1m9_00" xfId="205"/>
    <cellStyle name="Dezimal [0]_EI6J1213_MAI_2000" xfId="206"/>
    <cellStyle name="Dezimal [0]_EI6J1213_Methodische Vorbemerkungen" xfId="207"/>
    <cellStyle name="Dezimal [0]_EI6J1213_Te2001" xfId="208"/>
    <cellStyle name="Dezimal [0]_EI6J1213_Te2001.xls Diagramm 1" xfId="209"/>
    <cellStyle name="Dezimal [0]_EI6J1213_Te2001.xls Diagramm 2" xfId="210"/>
    <cellStyle name="Dezimal [0]_EI6J1213_Te2001.xls Diagramm 3" xfId="211"/>
    <cellStyle name="Dezimal [0]_EI6J1213_Te2001.xls Diagramm 5" xfId="212"/>
    <cellStyle name="Dezimal [0]_EI6J1213_Te2001_EUR" xfId="213"/>
    <cellStyle name="Dezimal [0]_EI6J1213_TE_2000" xfId="214"/>
    <cellStyle name="Dezimal [0]_EI6J1213_Te_2001.xls Diagramm 1" xfId="215"/>
    <cellStyle name="Dezimal [0]_EI6J1213_Te_2001.xls Diagramm 2" xfId="216"/>
    <cellStyle name="Dezimal [0]_EI6J1415" xfId="217"/>
    <cellStyle name="Dezimal [0]_EI6J1415_01DR" xfId="218"/>
    <cellStyle name="Dezimal [0]_EI6J1415_02dr" xfId="219"/>
    <cellStyle name="Dezimal [0]_EI6J1415_04dr" xfId="220"/>
    <cellStyle name="Dezimal [0]_EI6J1415_2001" xfId="221"/>
    <cellStyle name="Dezimal [0]_EI6J1415_2001.xls Diagramm 3" xfId="222"/>
    <cellStyle name="Dezimal [0]_EI6J1415_2001.xls Diagramm 4" xfId="223"/>
    <cellStyle name="Dezimal [0]_EI6J1415_2001_EUR" xfId="224"/>
    <cellStyle name="Dezimal [0]_EI6J1415_2vj_2003" xfId="225"/>
    <cellStyle name="Dezimal [0]_EI6J1415_Bau00" xfId="226"/>
    <cellStyle name="Dezimal [0]_EI6J1415_E3_2_00" xfId="227"/>
    <cellStyle name="Dezimal [0]_EI6J1415_E3_2_01.xls Diagramm 3" xfId="228"/>
    <cellStyle name="Dezimal [0]_EI6J1415_E3_2_01.xls Diagramm 4" xfId="229"/>
    <cellStyle name="Dezimal [0]_EI6J1415_EII1m11_00" xfId="230"/>
    <cellStyle name="Dezimal [0]_EI6J1415_EII1m9_00" xfId="231"/>
    <cellStyle name="Dezimal [0]_EI6J1415_MAI_2000" xfId="232"/>
    <cellStyle name="Dezimal [0]_EI6J1415_Methodische Vorbemerkungen" xfId="233"/>
    <cellStyle name="Dezimal [0]_EI6J1415_Te2001" xfId="234"/>
    <cellStyle name="Dezimal [0]_EI6J1415_Te2001.xls Diagramm 1" xfId="235"/>
    <cellStyle name="Dezimal [0]_EI6J1415_Te2001.xls Diagramm 2" xfId="236"/>
    <cellStyle name="Dezimal [0]_EI6J1415_Te2001.xls Diagramm 3" xfId="237"/>
    <cellStyle name="Dezimal [0]_EI6J1415_Te2001.xls Diagramm 5" xfId="238"/>
    <cellStyle name="Dezimal [0]_EI6J1415_Te2001_EUR" xfId="239"/>
    <cellStyle name="Dezimal [0]_EI6J1415_TE_2000" xfId="240"/>
    <cellStyle name="Dezimal [0]_EI6J1415_Te_2001.xls Diagramm 1" xfId="241"/>
    <cellStyle name="Dezimal [0]_EI6J1415_Te_2001.xls Diagramm 2" xfId="242"/>
    <cellStyle name="Dezimal [0]_EI6J1617" xfId="243"/>
    <cellStyle name="Dezimal [0]_EI6J1617_01DR" xfId="244"/>
    <cellStyle name="Dezimal [0]_EI6J1617_02dr" xfId="245"/>
    <cellStyle name="Dezimal [0]_EI6J1617_04dr" xfId="246"/>
    <cellStyle name="Dezimal [0]_EI6J1617_2001" xfId="247"/>
    <cellStyle name="Dezimal [0]_EI6J1617_2001.xls Diagramm 3" xfId="248"/>
    <cellStyle name="Dezimal [0]_EI6J1617_2001.xls Diagramm 4" xfId="249"/>
    <cellStyle name="Dezimal [0]_EI6J1617_2001_EUR" xfId="250"/>
    <cellStyle name="Dezimal [0]_EI6J1617_2vj_2003" xfId="251"/>
    <cellStyle name="Dezimal [0]_EI6J1617_Bau00" xfId="252"/>
    <cellStyle name="Dezimal [0]_EI6J1617_E3_2_00" xfId="253"/>
    <cellStyle name="Dezimal [0]_EI6J1617_E3_2_01.xls Diagramm 3" xfId="254"/>
    <cellStyle name="Dezimal [0]_EI6J1617_E3_2_01.xls Diagramm 4" xfId="255"/>
    <cellStyle name="Dezimal [0]_EI6J1617_EII1m11_00" xfId="256"/>
    <cellStyle name="Dezimal [0]_EI6J1617_EII1m9_00" xfId="257"/>
    <cellStyle name="Dezimal [0]_EI6J1617_MAI_2000" xfId="258"/>
    <cellStyle name="Dezimal [0]_EI6J1617_Methodische Vorbemerkungen" xfId="259"/>
    <cellStyle name="Dezimal [0]_EI6J1617_Te2001" xfId="260"/>
    <cellStyle name="Dezimal [0]_EI6J1617_Te2001.xls Diagramm 1" xfId="261"/>
    <cellStyle name="Dezimal [0]_EI6J1617_Te2001.xls Diagramm 2" xfId="262"/>
    <cellStyle name="Dezimal [0]_EI6J1617_Te2001.xls Diagramm 3" xfId="263"/>
    <cellStyle name="Dezimal [0]_EI6J1617_Te2001.xls Diagramm 5" xfId="264"/>
    <cellStyle name="Dezimal [0]_EI6J1617_Te2001_EUR" xfId="265"/>
    <cellStyle name="Dezimal [0]_EI6J1617_TE_2000" xfId="266"/>
    <cellStyle name="Dezimal [0]_EI6J1617_Te_2001.xls Diagramm 1" xfId="267"/>
    <cellStyle name="Dezimal [0]_EI6J1617_Te_2001.xls Diagramm 2" xfId="268"/>
    <cellStyle name="Dezimal [0]_EI6J1819" xfId="269"/>
    <cellStyle name="Dezimal [0]_EI6J1819_01DR" xfId="270"/>
    <cellStyle name="Dezimal [0]_EI6J1819_02dr" xfId="271"/>
    <cellStyle name="Dezimal [0]_EI6J1819_04dr" xfId="272"/>
    <cellStyle name="Dezimal [0]_EI6J1819_2001" xfId="273"/>
    <cellStyle name="Dezimal [0]_EI6J1819_2001.xls Diagramm 3" xfId="274"/>
    <cellStyle name="Dezimal [0]_EI6J1819_2001.xls Diagramm 4" xfId="275"/>
    <cellStyle name="Dezimal [0]_EI6J1819_2001_EUR" xfId="276"/>
    <cellStyle name="Dezimal [0]_EI6J1819_2vj_2003" xfId="277"/>
    <cellStyle name="Dezimal [0]_EI6J1819_Bau00" xfId="278"/>
    <cellStyle name="Dezimal [0]_EI6J1819_E3_2_00" xfId="279"/>
    <cellStyle name="Dezimal [0]_EI6J1819_E3_2_01.xls Diagramm 3" xfId="280"/>
    <cellStyle name="Dezimal [0]_EI6J1819_E3_2_01.xls Diagramm 4" xfId="281"/>
    <cellStyle name="Dezimal [0]_EI6J1819_EII1m11_00" xfId="282"/>
    <cellStyle name="Dezimal [0]_EI6J1819_EII1m9_00" xfId="283"/>
    <cellStyle name="Dezimal [0]_EI6J1819_MAI_2000" xfId="284"/>
    <cellStyle name="Dezimal [0]_EI6J1819_Methodische Vorbemerkungen" xfId="285"/>
    <cellStyle name="Dezimal [0]_EI6J1819_Te2001" xfId="286"/>
    <cellStyle name="Dezimal [0]_EI6J1819_Te2001.xls Diagramm 1" xfId="287"/>
    <cellStyle name="Dezimal [0]_EI6J1819_Te2001.xls Diagramm 2" xfId="288"/>
    <cellStyle name="Dezimal [0]_EI6J1819_Te2001.xls Diagramm 3" xfId="289"/>
    <cellStyle name="Dezimal [0]_EI6J1819_Te2001.xls Diagramm 5" xfId="290"/>
    <cellStyle name="Dezimal [0]_EI6J1819_Te2001_EUR" xfId="291"/>
    <cellStyle name="Dezimal [0]_EI6J1819_TE_2000" xfId="292"/>
    <cellStyle name="Dezimal [0]_EI6J1819_Te_2001.xls Diagramm 1" xfId="293"/>
    <cellStyle name="Dezimal [0]_EI6J1819_Te_2001.xls Diagramm 2" xfId="294"/>
    <cellStyle name="Dezimal [0]_EI6J2021" xfId="295"/>
    <cellStyle name="Dezimal [0]_EI6J2021_01DR" xfId="296"/>
    <cellStyle name="Dezimal [0]_EI6J2021_02dr" xfId="297"/>
    <cellStyle name="Dezimal [0]_EI6J2021_04dr" xfId="298"/>
    <cellStyle name="Dezimal [0]_EI6J2021_2001" xfId="299"/>
    <cellStyle name="Dezimal [0]_EI6J2021_2001.xls Diagramm 3" xfId="300"/>
    <cellStyle name="Dezimal [0]_EI6J2021_2001.xls Diagramm 4" xfId="301"/>
    <cellStyle name="Dezimal [0]_EI6J2021_2001_EUR" xfId="302"/>
    <cellStyle name="Dezimal [0]_EI6J2021_2vj_2003" xfId="303"/>
    <cellStyle name="Dezimal [0]_EI6J2021_Bau00" xfId="304"/>
    <cellStyle name="Dezimal [0]_EI6J2021_E3_2_00" xfId="305"/>
    <cellStyle name="Dezimal [0]_EI6J2021_E3_2_01.xls Diagramm 3" xfId="306"/>
    <cellStyle name="Dezimal [0]_EI6J2021_E3_2_01.xls Diagramm 4" xfId="307"/>
    <cellStyle name="Dezimal [0]_EI6J2021_EII1m11_00" xfId="308"/>
    <cellStyle name="Dezimal [0]_EI6J2021_EII1m9_00" xfId="309"/>
    <cellStyle name="Dezimal [0]_EI6J2021_MAI_2000" xfId="310"/>
    <cellStyle name="Dezimal [0]_EI6J2021_Methodische Vorbemerkungen" xfId="311"/>
    <cellStyle name="Dezimal [0]_EI6J2021_Te2001" xfId="312"/>
    <cellStyle name="Dezimal [0]_EI6J2021_Te2001.xls Diagramm 1" xfId="313"/>
    <cellStyle name="Dezimal [0]_EI6J2021_Te2001.xls Diagramm 2" xfId="314"/>
    <cellStyle name="Dezimal [0]_EI6J2021_Te2001.xls Diagramm 3" xfId="315"/>
    <cellStyle name="Dezimal [0]_EI6J2021_Te2001.xls Diagramm 5" xfId="316"/>
    <cellStyle name="Dezimal [0]_EI6J2021_Te2001_EUR" xfId="317"/>
    <cellStyle name="Dezimal [0]_EI6J2021_TE_2000" xfId="318"/>
    <cellStyle name="Dezimal [0]_EI6J2021_Te_2001.xls Diagramm 1" xfId="319"/>
    <cellStyle name="Dezimal [0]_EI6J2021_Te_2001.xls Diagramm 2" xfId="320"/>
    <cellStyle name="Dezimal [0]_EI6J2223" xfId="321"/>
    <cellStyle name="Dezimal [0]_EI6J2223_01DR" xfId="322"/>
    <cellStyle name="Dezimal [0]_EI6J2223_02dr" xfId="323"/>
    <cellStyle name="Dezimal [0]_EI6J2223_04dr" xfId="324"/>
    <cellStyle name="Dezimal [0]_EI6J2223_2001" xfId="325"/>
    <cellStyle name="Dezimal [0]_EI6J2223_2001.xls Diagramm 3" xfId="326"/>
    <cellStyle name="Dezimal [0]_EI6J2223_2001.xls Diagramm 4" xfId="327"/>
    <cellStyle name="Dezimal [0]_EI6J2223_2001_EUR" xfId="328"/>
    <cellStyle name="Dezimal [0]_EI6J2223_2vj_2003" xfId="329"/>
    <cellStyle name="Dezimal [0]_EI6J2223_Bau00" xfId="330"/>
    <cellStyle name="Dezimal [0]_EI6J2223_E3_2_00" xfId="331"/>
    <cellStyle name="Dezimal [0]_EI6J2223_E3_2_01.xls Diagramm 3" xfId="332"/>
    <cellStyle name="Dezimal [0]_EI6J2223_E3_2_01.xls Diagramm 4" xfId="333"/>
    <cellStyle name="Dezimal [0]_EI6J2223_EII1m11_00" xfId="334"/>
    <cellStyle name="Dezimal [0]_EI6J2223_EII1m9_00" xfId="335"/>
    <cellStyle name="Dezimal [0]_EI6J2223_MAI_2000" xfId="336"/>
    <cellStyle name="Dezimal [0]_EI6J2223_Methodische Vorbemerkungen" xfId="337"/>
    <cellStyle name="Dezimal [0]_EI6J2223_Te2001" xfId="338"/>
    <cellStyle name="Dezimal [0]_EI6J2223_Te2001.xls Diagramm 1" xfId="339"/>
    <cellStyle name="Dezimal [0]_EI6J2223_Te2001.xls Diagramm 2" xfId="340"/>
    <cellStyle name="Dezimal [0]_EI6J2223_Te2001.xls Diagramm 3" xfId="341"/>
    <cellStyle name="Dezimal [0]_EI6J2223_Te2001.xls Diagramm 5" xfId="342"/>
    <cellStyle name="Dezimal [0]_EI6J2223_Te2001_EUR" xfId="343"/>
    <cellStyle name="Dezimal [0]_EI6J2223_TE_2000" xfId="344"/>
    <cellStyle name="Dezimal [0]_EI6J2223_Te_2001.xls Diagramm 1" xfId="345"/>
    <cellStyle name="Dezimal [0]_EI6J2223_Te_2001.xls Diagramm 2" xfId="346"/>
    <cellStyle name="Dezimal [0]_EI6J2425" xfId="347"/>
    <cellStyle name="Dezimal [0]_EI6J2425_01DR" xfId="348"/>
    <cellStyle name="Dezimal [0]_EI6J2425_02dr" xfId="349"/>
    <cellStyle name="Dezimal [0]_EI6J2425_04dr" xfId="350"/>
    <cellStyle name="Dezimal [0]_EI6J2425_2001" xfId="351"/>
    <cellStyle name="Dezimal [0]_EI6J2425_2001.xls Diagramm 3" xfId="352"/>
    <cellStyle name="Dezimal [0]_EI6J2425_2001.xls Diagramm 4" xfId="353"/>
    <cellStyle name="Dezimal [0]_EI6J2425_2001_EUR" xfId="354"/>
    <cellStyle name="Dezimal [0]_EI6J2425_2vj_2003" xfId="355"/>
    <cellStyle name="Dezimal [0]_EI6J2425_Bau00" xfId="356"/>
    <cellStyle name="Dezimal [0]_EI6J2425_E3_2_00" xfId="357"/>
    <cellStyle name="Dezimal [0]_EI6J2425_E3_2_01.xls Diagramm 3" xfId="358"/>
    <cellStyle name="Dezimal [0]_EI6J2425_E3_2_01.xls Diagramm 4" xfId="359"/>
    <cellStyle name="Dezimal [0]_EI6J2425_EII1m11_00" xfId="360"/>
    <cellStyle name="Dezimal [0]_EI6J2425_EII1m9_00" xfId="361"/>
    <cellStyle name="Dezimal [0]_EI6J2425_MAI_2000" xfId="362"/>
    <cellStyle name="Dezimal [0]_EI6J2425_Methodische Vorbemerkungen" xfId="363"/>
    <cellStyle name="Dezimal [0]_EI6J2425_Te2001" xfId="364"/>
    <cellStyle name="Dezimal [0]_EI6J2425_Te2001.xls Diagramm 1" xfId="365"/>
    <cellStyle name="Dezimal [0]_EI6J2425_Te2001.xls Diagramm 2" xfId="366"/>
    <cellStyle name="Dezimal [0]_EI6J2425_Te2001.xls Diagramm 3" xfId="367"/>
    <cellStyle name="Dezimal [0]_EI6J2425_Te2001.xls Diagramm 5" xfId="368"/>
    <cellStyle name="Dezimal [0]_EI6J2425_Te2001_EUR" xfId="369"/>
    <cellStyle name="Dezimal [0]_EI6J2425_TE_2000" xfId="370"/>
    <cellStyle name="Dezimal [0]_EI6J2425_Te_2001.xls Diagramm 1" xfId="371"/>
    <cellStyle name="Dezimal [0]_EI6J2425_Te_2001.xls Diagramm 2" xfId="372"/>
    <cellStyle name="Dezimal [0]_EI6J2627" xfId="373"/>
    <cellStyle name="Dezimal [0]_EI6J2627_01DR" xfId="374"/>
    <cellStyle name="Dezimal [0]_EI6J2627_02dr" xfId="375"/>
    <cellStyle name="Dezimal [0]_EI6J2627_04dr" xfId="376"/>
    <cellStyle name="Dezimal [0]_EI6J2627_2001" xfId="377"/>
    <cellStyle name="Dezimal [0]_EI6J2627_2001.xls Diagramm 3" xfId="378"/>
    <cellStyle name="Dezimal [0]_EI6J2627_2001.xls Diagramm 4" xfId="379"/>
    <cellStyle name="Dezimal [0]_EI6J2627_2001_EUR" xfId="380"/>
    <cellStyle name="Dezimal [0]_EI6J2627_2vj_2003" xfId="381"/>
    <cellStyle name="Dezimal [0]_EI6J2627_Bau00" xfId="382"/>
    <cellStyle name="Dezimal [0]_EI6J2627_E3_2_00" xfId="383"/>
    <cellStyle name="Dezimal [0]_EI6J2627_E3_2_01.xls Diagramm 3" xfId="384"/>
    <cellStyle name="Dezimal [0]_EI6J2627_E3_2_01.xls Diagramm 4" xfId="385"/>
    <cellStyle name="Dezimal [0]_EI6J2627_EII1m11_00" xfId="386"/>
    <cellStyle name="Dezimal [0]_EI6J2627_EII1m9_00" xfId="387"/>
    <cellStyle name="Dezimal [0]_EI6J2627_MAI_2000" xfId="388"/>
    <cellStyle name="Dezimal [0]_EI6J2627_Methodische Vorbemerkungen" xfId="389"/>
    <cellStyle name="Dezimal [0]_EI6J2627_Te2001" xfId="390"/>
    <cellStyle name="Dezimal [0]_EI6J2627_Te2001.xls Diagramm 1" xfId="391"/>
    <cellStyle name="Dezimal [0]_EI6J2627_Te2001.xls Diagramm 2" xfId="392"/>
    <cellStyle name="Dezimal [0]_EI6J2627_Te2001.xls Diagramm 3" xfId="393"/>
    <cellStyle name="Dezimal [0]_EI6J2627_Te2001.xls Diagramm 5" xfId="394"/>
    <cellStyle name="Dezimal [0]_EI6J2627_Te2001_EUR" xfId="395"/>
    <cellStyle name="Dezimal [0]_EI6J2627_TE_2000" xfId="396"/>
    <cellStyle name="Dezimal [0]_EI6J2627_Te_2001.xls Diagramm 1" xfId="397"/>
    <cellStyle name="Dezimal [0]_EI6J2627_Te_2001.xls Diagramm 2" xfId="398"/>
    <cellStyle name="Dezimal [0]_EI6J2829" xfId="399"/>
    <cellStyle name="Dezimal [0]_EI6J2829_01DR" xfId="400"/>
    <cellStyle name="Dezimal [0]_EI6J2829_02dr" xfId="401"/>
    <cellStyle name="Dezimal [0]_EI6J2829_04dr" xfId="402"/>
    <cellStyle name="Dezimal [0]_EI6J2829_2001" xfId="403"/>
    <cellStyle name="Dezimal [0]_EI6J2829_2001.xls Diagramm 3" xfId="404"/>
    <cellStyle name="Dezimal [0]_EI6J2829_2001.xls Diagramm 4" xfId="405"/>
    <cellStyle name="Dezimal [0]_EI6J2829_2001_EUR" xfId="406"/>
    <cellStyle name="Dezimal [0]_EI6J2829_2vj_2003" xfId="407"/>
    <cellStyle name="Dezimal [0]_EI6J2829_Bau00" xfId="408"/>
    <cellStyle name="Dezimal [0]_EI6J2829_E3_2_00" xfId="409"/>
    <cellStyle name="Dezimal [0]_EI6J2829_E3_2_01.xls Diagramm 3" xfId="410"/>
    <cellStyle name="Dezimal [0]_EI6J2829_E3_2_01.xls Diagramm 4" xfId="411"/>
    <cellStyle name="Dezimal [0]_EI6J2829_EII1m11_00" xfId="412"/>
    <cellStyle name="Dezimal [0]_EI6J2829_EII1m9_00" xfId="413"/>
    <cellStyle name="Dezimal [0]_EI6J2829_MAI_2000" xfId="414"/>
    <cellStyle name="Dezimal [0]_EI6J2829_Methodische Vorbemerkungen" xfId="415"/>
    <cellStyle name="Dezimal [0]_EI6J2829_Te2001" xfId="416"/>
    <cellStyle name="Dezimal [0]_EI6J2829_Te2001.xls Diagramm 1" xfId="417"/>
    <cellStyle name="Dezimal [0]_EI6J2829_Te2001.xls Diagramm 2" xfId="418"/>
    <cellStyle name="Dezimal [0]_EI6J2829_Te2001.xls Diagramm 3" xfId="419"/>
    <cellStyle name="Dezimal [0]_EI6J2829_Te2001.xls Diagramm 5" xfId="420"/>
    <cellStyle name="Dezimal [0]_EI6J2829_Te2001_EUR" xfId="421"/>
    <cellStyle name="Dezimal [0]_EI6J2829_TE_2000" xfId="422"/>
    <cellStyle name="Dezimal [0]_EI6J2829_Te_2001.xls Diagramm 1" xfId="423"/>
    <cellStyle name="Dezimal [0]_EI6J2829_Te_2001.xls Diagramm 2" xfId="424"/>
    <cellStyle name="Dezimal [0]_EI6J3031" xfId="425"/>
    <cellStyle name="Dezimal [0]_EI6J3031_01DR" xfId="426"/>
    <cellStyle name="Dezimal [0]_EI6J3031_02dr" xfId="427"/>
    <cellStyle name="Dezimal [0]_EI6J3031_04dr" xfId="428"/>
    <cellStyle name="Dezimal [0]_EI6J3031_2001" xfId="429"/>
    <cellStyle name="Dezimal [0]_EI6J3031_2001.xls Diagramm 3" xfId="430"/>
    <cellStyle name="Dezimal [0]_EI6J3031_2001.xls Diagramm 4" xfId="431"/>
    <cellStyle name="Dezimal [0]_EI6J3031_2001_EUR" xfId="432"/>
    <cellStyle name="Dezimal [0]_EI6J3031_2vj_2003" xfId="433"/>
    <cellStyle name="Dezimal [0]_EI6J3031_Bau00" xfId="434"/>
    <cellStyle name="Dezimal [0]_EI6J3031_E3_2_00" xfId="435"/>
    <cellStyle name="Dezimal [0]_EI6J3031_E3_2_01.xls Diagramm 3" xfId="436"/>
    <cellStyle name="Dezimal [0]_EI6J3031_E3_2_01.xls Diagramm 4" xfId="437"/>
    <cellStyle name="Dezimal [0]_EI6J3031_EII1m11_00" xfId="438"/>
    <cellStyle name="Dezimal [0]_EI6J3031_EII1m9_00" xfId="439"/>
    <cellStyle name="Dezimal [0]_EI6J3031_MAI_2000" xfId="440"/>
    <cellStyle name="Dezimal [0]_EI6J3031_Methodische Vorbemerkungen" xfId="441"/>
    <cellStyle name="Dezimal [0]_EI6J3031_Te2001" xfId="442"/>
    <cellStyle name="Dezimal [0]_EI6J3031_Te2001.xls Diagramm 1" xfId="443"/>
    <cellStyle name="Dezimal [0]_EI6J3031_Te2001.xls Diagramm 2" xfId="444"/>
    <cellStyle name="Dezimal [0]_EI6J3031_Te2001.xls Diagramm 3" xfId="445"/>
    <cellStyle name="Dezimal [0]_EI6J3031_Te2001.xls Diagramm 5" xfId="446"/>
    <cellStyle name="Dezimal [0]_EI6J3031_Te2001_EUR" xfId="447"/>
    <cellStyle name="Dezimal [0]_EI6J3031_TE_2000" xfId="448"/>
    <cellStyle name="Dezimal [0]_EI6J3031_Te_2001.xls Diagramm 1" xfId="449"/>
    <cellStyle name="Dezimal [0]_EI6J3031_Te_2001.xls Diagramm 2" xfId="450"/>
    <cellStyle name="Dezimal [0]_EI6J32" xfId="451"/>
    <cellStyle name="Dezimal [0]_EI6J32_01DR" xfId="452"/>
    <cellStyle name="Dezimal [0]_EI6J32_02dr" xfId="453"/>
    <cellStyle name="Dezimal [0]_EI6J32_04dr" xfId="454"/>
    <cellStyle name="Dezimal [0]_EI6J32_2001" xfId="455"/>
    <cellStyle name="Dezimal [0]_EI6J32_2001.xls Diagramm 3" xfId="456"/>
    <cellStyle name="Dezimal [0]_EI6J32_2001.xls Diagramm 4" xfId="457"/>
    <cellStyle name="Dezimal [0]_EI6J32_2001_EUR" xfId="458"/>
    <cellStyle name="Dezimal [0]_EI6J32_2vj_2003" xfId="459"/>
    <cellStyle name="Dezimal [0]_EI6J32_Bau00" xfId="460"/>
    <cellStyle name="Dezimal [0]_EI6J32_E3_2_00" xfId="461"/>
    <cellStyle name="Dezimal [0]_EI6J32_E3_2_01.xls Diagramm 3" xfId="462"/>
    <cellStyle name="Dezimal [0]_EI6J32_E3_2_01.xls Diagramm 4" xfId="463"/>
    <cellStyle name="Dezimal [0]_EI6J32_EII1m11_00" xfId="464"/>
    <cellStyle name="Dezimal [0]_EI6J32_EII1m9_00" xfId="465"/>
    <cellStyle name="Dezimal [0]_EI6J32_MAI_2000" xfId="466"/>
    <cellStyle name="Dezimal [0]_EI6J32_Methodische Vorbemerkungen" xfId="467"/>
    <cellStyle name="Dezimal [0]_EI6J32_Te2001" xfId="468"/>
    <cellStyle name="Dezimal [0]_EI6J32_Te2001.xls Diagramm 1" xfId="469"/>
    <cellStyle name="Dezimal [0]_EI6J32_Te2001.xls Diagramm 2" xfId="470"/>
    <cellStyle name="Dezimal [0]_EI6J32_Te2001.xls Diagramm 3" xfId="471"/>
    <cellStyle name="Dezimal [0]_EI6J32_Te2001.xls Diagramm 5" xfId="472"/>
    <cellStyle name="Dezimal [0]_EI6J32_Te2001_EUR" xfId="473"/>
    <cellStyle name="Dezimal [0]_EI6J32_TE_2000" xfId="474"/>
    <cellStyle name="Dezimal [0]_EI6J32_Te_2001.xls Diagramm 1" xfId="475"/>
    <cellStyle name="Dezimal [0]_EI6J32_Te_2001.xls Diagramm 2" xfId="476"/>
    <cellStyle name="Dezimal [0]_EINGANG" xfId="477"/>
    <cellStyle name="Dezimal [0]_Erwerbstätige in Hessen 1991 bis 1999.xls Diagramm 1" xfId="478"/>
    <cellStyle name="Dezimal [0]_Erwerbstätige in Hessen 1991 bis 1999.xls Diagramm 2" xfId="479"/>
    <cellStyle name="Dezimal [0]_Erwerbstätige in Hessen 1991 bis 1999.xls Diagramm 3" xfId="480"/>
    <cellStyle name="Dezimal [0]_EWRSHE94" xfId="481"/>
    <cellStyle name="Dezimal [0]_EWRSHE94_Inhalt (2)" xfId="482"/>
    <cellStyle name="Dezimal [0]_EWRSUM94" xfId="483"/>
    <cellStyle name="Dezimal [0]_EWRSUM94_Inhalt (2)" xfId="484"/>
    <cellStyle name="Dezimal [0]_GRAF1NEU" xfId="485"/>
    <cellStyle name="Dezimal [0]_Grafik" xfId="486"/>
    <cellStyle name="Dezimal [0]_GRAFIK 2 zum Vhs-Bericht 94" xfId="487"/>
    <cellStyle name="Dezimal [0]_GRÖßKL1L" xfId="488"/>
    <cellStyle name="Dezimal [0]_GRÖßKL1L_2vj_2003" xfId="489"/>
    <cellStyle name="Dezimal [0]_GRÖßKL1L_EII1m11_00" xfId="490"/>
    <cellStyle name="Dezimal [0]_GRÖßKL1L_EII1m9_00" xfId="491"/>
    <cellStyle name="Dezimal [0]_GRÖßKL1R" xfId="492"/>
    <cellStyle name="Dezimal [0]_GRÖßKL1R_2vj_2003" xfId="493"/>
    <cellStyle name="Dezimal [0]_GRÖßKL1R_EII1m11_00" xfId="494"/>
    <cellStyle name="Dezimal [0]_GRÖßKL1R_EII1m9_00" xfId="495"/>
    <cellStyle name="Dezimal [0]_GRÖßKL2L " xfId="496"/>
    <cellStyle name="Dezimal [0]_GRÖßKL2L _2vj_2003" xfId="497"/>
    <cellStyle name="Dezimal [0]_GRÖßKL2L _EII1m11_00" xfId="498"/>
    <cellStyle name="Dezimal [0]_GRÖßKL2L _EII1m9_00" xfId="499"/>
    <cellStyle name="Dezimal [0]_GRÖßKL2R" xfId="500"/>
    <cellStyle name="Dezimal [0]_GRÖßKL2R_2vj_2003" xfId="501"/>
    <cellStyle name="Dezimal [0]_GRÖßKL2R_EII1m11_00" xfId="502"/>
    <cellStyle name="Dezimal [0]_GRÖßKL2R_EII1m9_00" xfId="503"/>
    <cellStyle name="Dezimal [0]_GRÖßKL3L" xfId="504"/>
    <cellStyle name="Dezimal [0]_GRÖßKL3L_2vj_2003" xfId="505"/>
    <cellStyle name="Dezimal [0]_GRÖßKL3L_EII1m11_00" xfId="506"/>
    <cellStyle name="Dezimal [0]_GRÖßKL3L_EII1m9_00" xfId="507"/>
    <cellStyle name="Dezimal [0]_GRÖßKL3R" xfId="508"/>
    <cellStyle name="Dezimal [0]_GRÖßKL3R_2vj_2003" xfId="509"/>
    <cellStyle name="Dezimal [0]_GRÖßKL3R_EII1m11_00" xfId="510"/>
    <cellStyle name="Dezimal [0]_GRÖßKL3R_EII1m9_00" xfId="511"/>
    <cellStyle name="Dezimal [0]_GRÖßKL4L" xfId="512"/>
    <cellStyle name="Dezimal [0]_GRÖßKL4L_2vj_2003" xfId="513"/>
    <cellStyle name="Dezimal [0]_GRÖßKL4L_EII1m11_00" xfId="514"/>
    <cellStyle name="Dezimal [0]_GRÖßKL4L_EII1m9_00" xfId="515"/>
    <cellStyle name="Dezimal [0]_GRÖßKL4R" xfId="516"/>
    <cellStyle name="Dezimal [0]_GRÖßKL4R_2vj_2003" xfId="517"/>
    <cellStyle name="Dezimal [0]_GRÖßKL4R_EII1m11_00" xfId="518"/>
    <cellStyle name="Dezimal [0]_GRÖßKL4R_EII1m9_00" xfId="519"/>
    <cellStyle name="Dezimal [0]_GRÖßKL5L" xfId="520"/>
    <cellStyle name="Dezimal [0]_GRÖßKL5L_2vj_2003" xfId="521"/>
    <cellStyle name="Dezimal [0]_GRÖßKL5L_EII1m11_00" xfId="522"/>
    <cellStyle name="Dezimal [0]_GRÖßKL5L_EII1m9_00" xfId="523"/>
    <cellStyle name="Dezimal [0]_GRÖßKL5R" xfId="524"/>
    <cellStyle name="Dezimal [0]_GRÖßKL5R_2vj_2003" xfId="525"/>
    <cellStyle name="Dezimal [0]_GRÖßKL5R_EII1m11_00" xfId="526"/>
    <cellStyle name="Dezimal [0]_GRÖßKL5R_EII1m9_00" xfId="527"/>
    <cellStyle name="Dezimal [0]_HESSGRDZ" xfId="528"/>
    <cellStyle name="Dezimal [0]_HT_26-29" xfId="529"/>
    <cellStyle name="Dezimal [0]_I-Etrgraf" xfId="530"/>
    <cellStyle name="Dezimal [0]_Inhalt" xfId="531"/>
    <cellStyle name="Dezimal [0]_Inhalt (2)" xfId="532"/>
    <cellStyle name="Dezimal [0]_INHALT_01DR" xfId="533"/>
    <cellStyle name="Dezimal [0]_INHALT_02dr" xfId="534"/>
    <cellStyle name="Dezimal [0]_INHALT_04dr" xfId="535"/>
    <cellStyle name="Dezimal [0]_Inhalt_1" xfId="536"/>
    <cellStyle name="Dezimal [0]_Inhalt_2vj03" xfId="537"/>
    <cellStyle name="Dezimal [0]_INHALT_2vj_2003" xfId="538"/>
    <cellStyle name="Dezimal [0]_Inhalt_Disk.- u.Download-Vorlagen(Eröffn.seite+Impressum1" xfId="539"/>
    <cellStyle name="Dezimal [0]_Inhalt_E3_2_00" xfId="540"/>
    <cellStyle name="Dezimal [0]_Inhalt_E3_2_03" xfId="541"/>
    <cellStyle name="Dezimal [0]_Inhalt_EI1_7_99" xfId="542"/>
    <cellStyle name="Dezimal [0]_INHALT_EI1_7_99.xls Diagramm 1" xfId="543"/>
    <cellStyle name="Dezimal [0]_INHALT_EI1_7_99.xls Diagramm 2" xfId="544"/>
    <cellStyle name="Dezimal [0]_INHALT_EI1_7_99.xls Diagramm 3" xfId="545"/>
    <cellStyle name="Dezimal [0]_Inhalt_EII1m11_00" xfId="546"/>
    <cellStyle name="Dezimal [0]_INHALT_JAHR_99" xfId="547"/>
    <cellStyle name="Dezimal [0]_INHALT_MAI_2000" xfId="548"/>
    <cellStyle name="Dezimal [0]_Inhalt_Methodische Vorbemerkungen" xfId="549"/>
    <cellStyle name="Dezimal [0]_Inhalt_Seite3-28" xfId="550"/>
    <cellStyle name="Dezimal [0]_INHALTI" xfId="551"/>
    <cellStyle name="Dezimal [0]_INHALTI_2vj_2003" xfId="552"/>
    <cellStyle name="Dezimal [0]_INHALTI_EII1m11_00" xfId="553"/>
    <cellStyle name="Dezimal [0]_INHALTI_EII1m9_00" xfId="554"/>
    <cellStyle name="Dezimal [0]_Mappe1" xfId="555"/>
    <cellStyle name="Dezimal [0]_Methodische Vorbemerkungen" xfId="556"/>
    <cellStyle name="Dezimal [0]_Methodische Vorbemerkungen_1" xfId="557"/>
    <cellStyle name="Dezimal [0]_Modul1" xfId="558"/>
    <cellStyle name="Dezimal [0]_NACHW-A" xfId="559"/>
    <cellStyle name="Dezimal [0]_PROZ_S16" xfId="560"/>
    <cellStyle name="Dezimal [0]_PROZ_S16_2vj_2003" xfId="561"/>
    <cellStyle name="Dezimal [0]_PROZ_S16_EII1m11_00" xfId="562"/>
    <cellStyle name="Dezimal [0]_PROZ_S16_EII1m9_00" xfId="563"/>
    <cellStyle name="Dezimal [0]_PROZ_S17" xfId="564"/>
    <cellStyle name="Dezimal [0]_PROZ_S17_2vj_2003" xfId="565"/>
    <cellStyle name="Dezimal [0]_PROZ_S17_EII1m11_00" xfId="566"/>
    <cellStyle name="Dezimal [0]_PROZ_S17_EII1m9_00" xfId="567"/>
    <cellStyle name="Dezimal [0]_RASTER" xfId="568"/>
    <cellStyle name="Dezimal [0]_RASTER_2vj_2003" xfId="569"/>
    <cellStyle name="Dezimal [0]_RASTER_EII1m11_00" xfId="570"/>
    <cellStyle name="Dezimal [0]_RASTER_EII1m9_00" xfId="571"/>
    <cellStyle name="Dezimal [0]_S14U15" xfId="572"/>
    <cellStyle name="Dezimal [0]_S14U15_2vj_2003" xfId="573"/>
    <cellStyle name="Dezimal [0]_S14U15_EII1m11_00" xfId="574"/>
    <cellStyle name="Dezimal [0]_S14U15_EII1m9_00" xfId="575"/>
    <cellStyle name="Dezimal [0]_S16U17" xfId="576"/>
    <cellStyle name="Dezimal [0]_S16U17_2vj_2003" xfId="577"/>
    <cellStyle name="Dezimal [0]_S16U17_EII1m11_00" xfId="578"/>
    <cellStyle name="Dezimal [0]_S16U17_EII1m9_00" xfId="579"/>
    <cellStyle name="Dezimal [0]_S18U19" xfId="580"/>
    <cellStyle name="Dezimal [0]_S18U19_2vj_2003" xfId="581"/>
    <cellStyle name="Dezimal [0]_S18U19_EII1m11_00" xfId="582"/>
    <cellStyle name="Dezimal [0]_S18U19_EII1m9_00" xfId="583"/>
    <cellStyle name="Dezimal [0]_S20U21" xfId="584"/>
    <cellStyle name="Dezimal [0]_S20U21_2vj_2003" xfId="585"/>
    <cellStyle name="Dezimal [0]_S20U21_EII1m11_00" xfId="586"/>
    <cellStyle name="Dezimal [0]_S20U21_EII1m9_00" xfId="587"/>
    <cellStyle name="Dezimal [0]_S22U23" xfId="588"/>
    <cellStyle name="Dezimal [0]_S22U23_2vj_2003" xfId="589"/>
    <cellStyle name="Dezimal [0]_S22U23_EII1m11_00" xfId="590"/>
    <cellStyle name="Dezimal [0]_S22U23_EII1m9_00" xfId="591"/>
    <cellStyle name="Dezimal [0]_S24" xfId="592"/>
    <cellStyle name="Dezimal [0]_S24_2vj_2003" xfId="593"/>
    <cellStyle name="Dezimal [0]_S24_EII1m11_00" xfId="594"/>
    <cellStyle name="Dezimal [0]_S24_EII1m9_00" xfId="595"/>
    <cellStyle name="Dezimal [0]_S25" xfId="596"/>
    <cellStyle name="Dezimal [0]_S25_2vj_2003" xfId="597"/>
    <cellStyle name="Dezimal [0]_S25_EII1m11_00" xfId="598"/>
    <cellStyle name="Dezimal [0]_S25_EII1m9_00" xfId="599"/>
    <cellStyle name="Dezimal [0]_S26" xfId="600"/>
    <cellStyle name="Dezimal [0]_S26_2vj_2003" xfId="601"/>
    <cellStyle name="Dezimal [0]_S26_EII1m11_00" xfId="602"/>
    <cellStyle name="Dezimal [0]_S26_EII1m9_00" xfId="603"/>
    <cellStyle name="Dezimal [0]_S27" xfId="604"/>
    <cellStyle name="Dezimal [0]_S27_2vj_2003" xfId="605"/>
    <cellStyle name="Dezimal [0]_S27_EII1m11_00" xfId="606"/>
    <cellStyle name="Dezimal [0]_S27_EII1m9_00" xfId="607"/>
    <cellStyle name="Dezimal [0]_S28" xfId="608"/>
    <cellStyle name="Dezimal [0]_S28_2vj_2003" xfId="609"/>
    <cellStyle name="Dezimal [0]_S28_EII1m11_00" xfId="610"/>
    <cellStyle name="Dezimal [0]_S28_EII1m9_00" xfId="611"/>
    <cellStyle name="Dezimal [0]_S29" xfId="612"/>
    <cellStyle name="Dezimal [0]_S29_2vj_2003" xfId="613"/>
    <cellStyle name="Dezimal [0]_S29_EII1m11_00" xfId="614"/>
    <cellStyle name="Dezimal [0]_S29_EII1m9_00" xfId="615"/>
    <cellStyle name="Dezimal [0]_S30" xfId="616"/>
    <cellStyle name="Dezimal [0]_S30_2vj_2003" xfId="617"/>
    <cellStyle name="Dezimal [0]_S30_EII1m11_00" xfId="618"/>
    <cellStyle name="Dezimal [0]_S30_EII1m9_00" xfId="619"/>
    <cellStyle name="Dezimal [0]_S31" xfId="620"/>
    <cellStyle name="Dezimal [0]_S31_2vj_2003" xfId="621"/>
    <cellStyle name="Dezimal [0]_S31_EII1m11_00" xfId="622"/>
    <cellStyle name="Dezimal [0]_S31_EII1m9_00" xfId="623"/>
    <cellStyle name="Dezimal [0]_S32" xfId="624"/>
    <cellStyle name="Dezimal [0]_S32_2vj_2003" xfId="625"/>
    <cellStyle name="Dezimal [0]_S32_EII1m11_00" xfId="626"/>
    <cellStyle name="Dezimal [0]_S32_EII1m9_00" xfId="627"/>
    <cellStyle name="Dezimal [0]_S33" xfId="628"/>
    <cellStyle name="Dezimal [0]_S33_2vj_2003" xfId="629"/>
    <cellStyle name="Dezimal [0]_S33_EII1m11_00" xfId="630"/>
    <cellStyle name="Dezimal [0]_S33_EII1m9_00" xfId="631"/>
    <cellStyle name="Dezimal [0]_S34" xfId="632"/>
    <cellStyle name="Dezimal [0]_S34_2vj_2003" xfId="633"/>
    <cellStyle name="Dezimal [0]_S34_EII1m11_00" xfId="634"/>
    <cellStyle name="Dezimal [0]_S34_EII1m9_00" xfId="635"/>
    <cellStyle name="Dezimal [0]_S35" xfId="636"/>
    <cellStyle name="Dezimal [0]_S35_2vj_2003" xfId="637"/>
    <cellStyle name="Dezimal [0]_S35_EII1m11_00" xfId="638"/>
    <cellStyle name="Dezimal [0]_S35_EII1m9_00" xfId="639"/>
    <cellStyle name="Dezimal [0]_S36" xfId="640"/>
    <cellStyle name="Dezimal [0]_S36_2vj_2003" xfId="641"/>
    <cellStyle name="Dezimal [0]_S36_EII1m11_00" xfId="642"/>
    <cellStyle name="Dezimal [0]_S36_EII1m9_00" xfId="643"/>
    <cellStyle name="Dezimal [0]_S37" xfId="644"/>
    <cellStyle name="Dezimal [0]_S37_2vj_2003" xfId="645"/>
    <cellStyle name="Dezimal [0]_S37_EII1m11_00" xfId="646"/>
    <cellStyle name="Dezimal [0]_S37_EII1m9_00" xfId="647"/>
    <cellStyle name="Dezimal [0]_S38" xfId="648"/>
    <cellStyle name="Dezimal [0]_S38_2vj_2003" xfId="649"/>
    <cellStyle name="Dezimal [0]_S38_EII1m11_00" xfId="650"/>
    <cellStyle name="Dezimal [0]_S38_EII1m9_00" xfId="651"/>
    <cellStyle name="Dezimal [0]_S39" xfId="652"/>
    <cellStyle name="Dezimal [0]_S39_2vj_2003" xfId="653"/>
    <cellStyle name="Dezimal [0]_S39_EII1m11_00" xfId="654"/>
    <cellStyle name="Dezimal [0]_S39_EII1m9_00" xfId="655"/>
    <cellStyle name="Dezimal [0]_S40" xfId="656"/>
    <cellStyle name="Dezimal [0]_S40_2vj_2003" xfId="657"/>
    <cellStyle name="Dezimal [0]_S40_EII1m11_00" xfId="658"/>
    <cellStyle name="Dezimal [0]_S40_EII1m9_00" xfId="659"/>
    <cellStyle name="Dezimal [0]_S41" xfId="660"/>
    <cellStyle name="Dezimal [0]_S41_2vj_2003" xfId="661"/>
    <cellStyle name="Dezimal [0]_S41_EII1m11_00" xfId="662"/>
    <cellStyle name="Dezimal [0]_S41_EII1m9_00" xfId="663"/>
    <cellStyle name="Dezimal [0]_S9" xfId="664"/>
    <cellStyle name="Dezimal [0]_S9_2vj_2003" xfId="665"/>
    <cellStyle name="Dezimal [0]_S9_EII1m11_00" xfId="666"/>
    <cellStyle name="Dezimal [0]_S9_EII1m9_00" xfId="667"/>
    <cellStyle name="Dezimal [0]_SCHNELLM" xfId="668"/>
    <cellStyle name="Dezimal [0]_Seite-03" xfId="669"/>
    <cellStyle name="Dezimal [0]_Seite-06" xfId="670"/>
    <cellStyle name="Dezimal [0]_Seite-07" xfId="671"/>
    <cellStyle name="Dezimal [0]_Seite-08-33" xfId="672"/>
    <cellStyle name="Dezimal [0]_Seite3-28" xfId="673"/>
    <cellStyle name="Dezimal [0]_Stat. Bericht Teil 1.xls Diagramm 1" xfId="674"/>
    <cellStyle name="Dezimal [0]_Stat. Bericht Teil 1.xls Diagramm 3" xfId="675"/>
    <cellStyle name="Dezimal [0]_STRAFVOL" xfId="676"/>
    <cellStyle name="Dezimal [0]_STUDTAB1" xfId="677"/>
    <cellStyle name="Dezimal [0]_STUDTAB2" xfId="678"/>
    <cellStyle name="Dezimal [0]_STUDTAB3" xfId="679"/>
    <cellStyle name="Dezimal [0]_STUDTAB4" xfId="680"/>
    <cellStyle name="Dezimal [0]_STUDTAB5" xfId="681"/>
    <cellStyle name="Dezimal [0]_STUDTAB6" xfId="682"/>
    <cellStyle name="Dezimal [0]_STUDTAB7" xfId="683"/>
    <cellStyle name="Dezimal [0]_T 26" xfId="684"/>
    <cellStyle name="Dezimal [0]_Tab St. 2" xfId="685"/>
    <cellStyle name="Dezimal [0]_Tab ST. 2 Nichtd. insg." xfId="686"/>
    <cellStyle name="Dezimal [0]_Tab St. 2 offen" xfId="687"/>
    <cellStyle name="Dezimal [0]_Tab St. 4" xfId="688"/>
    <cellStyle name="Dezimal [0]_Tab St. 4 Nichtd. insg." xfId="689"/>
    <cellStyle name="Dezimal [0]_Tab St. 4 offen" xfId="690"/>
    <cellStyle name="Dezimal [0]_Tab St. 5 insg." xfId="691"/>
    <cellStyle name="Dezimal [0]_Tab St. 5 Nichtd. insg." xfId="692"/>
    <cellStyle name="Dezimal [0]_Tab St. 5 offen" xfId="693"/>
    <cellStyle name="Dezimal [0]_TAB-SCHL" xfId="694"/>
    <cellStyle name="Dezimal [0]_Tab. 1" xfId="695"/>
    <cellStyle name="Dezimal [0]_Tab. 1 (2)" xfId="696"/>
    <cellStyle name="Dezimal [0]_Tab. 2" xfId="697"/>
    <cellStyle name="Dezimal [0]_Tab. 2 (2)" xfId="698"/>
    <cellStyle name="Dezimal [0]_Tab. 3" xfId="699"/>
    <cellStyle name="Dezimal [0]_Tab. 4" xfId="700"/>
    <cellStyle name="Dezimal [0]_Tab. 5" xfId="701"/>
    <cellStyle name="Dezimal [0]_Tab. 5 (2)" xfId="702"/>
    <cellStyle name="Dezimal [0]_Tab. 6" xfId="703"/>
    <cellStyle name="Dezimal [0]_Tab. 7" xfId="704"/>
    <cellStyle name="Dezimal [0]_Tab. 7 (2)" xfId="705"/>
    <cellStyle name="Dezimal [0]_Tab. 8" xfId="706"/>
    <cellStyle name="Dezimal [0]_Tab. 9" xfId="707"/>
    <cellStyle name="Dezimal [0]_TAB1" xfId="708"/>
    <cellStyle name="Dezimal [0]_TAB2" xfId="709"/>
    <cellStyle name="Dezimal [0]_TAB3" xfId="710"/>
    <cellStyle name="Dezimal [0]_TAB4" xfId="711"/>
    <cellStyle name="Dezimal [0]_TAB5" xfId="712"/>
    <cellStyle name="Dezimal [0]_TAB6" xfId="713"/>
    <cellStyle name="Dezimal [0]_TAB7" xfId="714"/>
    <cellStyle name="Dezimal [0]_TAB8" xfId="715"/>
    <cellStyle name="Dezimal [0]_TAB9" xfId="716"/>
    <cellStyle name="Dezimal [0]_Tabelle1" xfId="717"/>
    <cellStyle name="Dezimal [0]_Tabelle1_Bruttoinlandsprodukt 1991 bis 1999.xls Diagramm 1" xfId="718"/>
    <cellStyle name="Dezimal [0]_Tabelle1_Bruttoinlandsprodukt 1991 bis 1999.xls Diagramm 1-1" xfId="719"/>
    <cellStyle name="Dezimal [0]_Tabelle1_Bruttoinlandsprodukt 1991 bis 1999.xls Diagramm 2" xfId="720"/>
    <cellStyle name="Dezimal [0]_Tabelle1_Bruttoinlandsprodukt 1991 bis 1999.xls Diagramm 2-1" xfId="721"/>
    <cellStyle name="Dezimal [0]_Tabelle1_Bruttoinlandsprodukt 1991 bis 1999.xls Diagramm 3" xfId="722"/>
    <cellStyle name="Dezimal [0]_Tabelle1_Bruttoinlandsprodukt 1991 bis 1999.xls Diagramm 4" xfId="723"/>
    <cellStyle name="Dezimal [0]_Tabelle1_Erwerbstätige in Hessen 1991 bis 1999.xls Diagramm 1" xfId="724"/>
    <cellStyle name="Dezimal [0]_Tabelle1_Erwerbstätige in Hessen 1991 bis 1999.xls Diagramm 2" xfId="725"/>
    <cellStyle name="Dezimal [0]_Tabelle1_Erwerbstätige in Hessen 1991 bis 1999.xls Diagramm 3" xfId="726"/>
    <cellStyle name="Dezimal [0]_Tabelle1_Seite-03" xfId="727"/>
    <cellStyle name="Dezimal [0]_Tabelle1_Seite-06" xfId="728"/>
    <cellStyle name="Dezimal [0]_Tabelle1_Seite-07" xfId="729"/>
    <cellStyle name="Dezimal [0]_Tabelle1_Seite-08-33" xfId="730"/>
    <cellStyle name="Dezimal [0]_TE_TAB2" xfId="731"/>
    <cellStyle name="Dezimal [0]_TE_TAB2_2vj_2003" xfId="732"/>
    <cellStyle name="Dezimal [0]_TE_TAB2_EII1m11_00" xfId="733"/>
    <cellStyle name="Dezimal [0]_TE_TAB2_EII1m9_00" xfId="734"/>
    <cellStyle name="Dezimal [0]_TE_TAB3" xfId="735"/>
    <cellStyle name="Dezimal [0]_TE_TAB3_2vj_2003" xfId="736"/>
    <cellStyle name="Dezimal [0]_TE_TAB3_EII1m11_00" xfId="737"/>
    <cellStyle name="Dezimal [0]_TE_TAB3_EII1m9_00" xfId="738"/>
    <cellStyle name="Dezimal [0]_TE_TAB4" xfId="739"/>
    <cellStyle name="Dezimal [0]_TE_TAB4_2vj_2003" xfId="740"/>
    <cellStyle name="Dezimal [0]_TE_TAB4_EII1m11_00" xfId="741"/>
    <cellStyle name="Dezimal [0]_TE_TAB4_EII1m9_00" xfId="742"/>
    <cellStyle name="Dezimal [0]_TE_TAB5" xfId="743"/>
    <cellStyle name="Dezimal [0]_TE_TAB5_2vj_2003" xfId="744"/>
    <cellStyle name="Dezimal [0]_TE_TAB5_EII1m11_00" xfId="745"/>
    <cellStyle name="Dezimal [0]_TE_TAB5_EII1m9_00" xfId="746"/>
    <cellStyle name="Dezimal [0]_TE_TAB6" xfId="747"/>
    <cellStyle name="Dezimal [0]_TE_TAB6_2vj_2003" xfId="748"/>
    <cellStyle name="Dezimal [0]_TE_TAB6_EII1m11_00" xfId="749"/>
    <cellStyle name="Dezimal [0]_TE_TAB6_EII1m9_00" xfId="750"/>
    <cellStyle name="Dezimal [0]_Titel_Muster" xfId="751"/>
    <cellStyle name="Dezimal [0]_Titelblatt" xfId="752"/>
    <cellStyle name="Dezimal [0]_Titelblatt_Inhalt" xfId="753"/>
    <cellStyle name="Dezimal [0]_Titelblatt_Inhalt (2)" xfId="754"/>
    <cellStyle name="Dezimal [0]_VERWB_18" xfId="755"/>
    <cellStyle name="Dezimal [0]_VERWB_18_2vj_2003" xfId="756"/>
    <cellStyle name="Dezimal [0]_VERWB_18_EII1m11_00" xfId="757"/>
    <cellStyle name="Dezimal [0]_VERWB_18_EII1m9_00" xfId="758"/>
    <cellStyle name="Dezimal [0]_VERWB_19" xfId="759"/>
    <cellStyle name="Dezimal [0]_VERWB_19_2vj_2003" xfId="760"/>
    <cellStyle name="Dezimal [0]_VERWB_19_EII1m11_00" xfId="761"/>
    <cellStyle name="Dezimal [0]_VERWB_19_EII1m9_00" xfId="762"/>
    <cellStyle name="Dezimal [0]_VHSTAB1" xfId="763"/>
    <cellStyle name="Dezimal [0]_VHSTAB2" xfId="764"/>
    <cellStyle name="Dezimal [0]_VHSTAB3" xfId="765"/>
    <cellStyle name="Dezimal [0]_VHSTAB4" xfId="766"/>
    <cellStyle name="Dezimal [0]_VORBEM" xfId="767"/>
    <cellStyle name="Dezimal [0]_VORBEM_2vj_2003" xfId="768"/>
    <cellStyle name="Dezimal [0]_VORBEM_EII1m11_00" xfId="769"/>
    <cellStyle name="Dezimal [0]_VORBEM_EII1m9_00" xfId="770"/>
    <cellStyle name="Dezimal [0]_VORWEGFG" xfId="771"/>
    <cellStyle name="Dezimal [0]_VORWEGHS" xfId="772"/>
    <cellStyle name="Dezimal [0]_WZ 93" xfId="773"/>
    <cellStyle name="Dezimal [0]_WZ2003_S8" xfId="774"/>
    <cellStyle name="Dezimal [0]_WZ21-30L" xfId="775"/>
    <cellStyle name="Dezimal [0]_WZ21-30L_2vj_2003" xfId="776"/>
    <cellStyle name="Dezimal [0]_WZ21-30L_EII1m11_00" xfId="777"/>
    <cellStyle name="Dezimal [0]_WZ21-30L_EII1m9_00" xfId="778"/>
    <cellStyle name="Dezimal [0]_wz_93" xfId="779"/>
    <cellStyle name="Dezimal_01" xfId="780"/>
    <cellStyle name="Dezimal_02" xfId="781"/>
    <cellStyle name="Dezimal_03" xfId="782"/>
    <cellStyle name="Dezimal_04" xfId="783"/>
    <cellStyle name="Dezimal_05" xfId="784"/>
    <cellStyle name="Dezimal_05NCHTAD94" xfId="785"/>
    <cellStyle name="Dezimal_05NCHTAD94_2vj_2003" xfId="786"/>
    <cellStyle name="Dezimal_05NCHTAD94_EII1m11_00" xfId="787"/>
    <cellStyle name="Dezimal_05NCHTAD94_EII1m9_00" xfId="788"/>
    <cellStyle name="Dezimal_06" xfId="789"/>
    <cellStyle name="Dezimal_07" xfId="790"/>
    <cellStyle name="Dezimal_08" xfId="791"/>
    <cellStyle name="Dezimal_09" xfId="792"/>
    <cellStyle name="Dezimal_10" xfId="793"/>
    <cellStyle name="Dezimal_11" xfId="794"/>
    <cellStyle name="Dezimal_12" xfId="795"/>
    <cellStyle name="Dezimal_13" xfId="796"/>
    <cellStyle name="Dezimal_14" xfId="797"/>
    <cellStyle name="Dezimal_15" xfId="798"/>
    <cellStyle name="Dezimal_16" xfId="799"/>
    <cellStyle name="Dezimal_17 F" xfId="800"/>
    <cellStyle name="Dezimal_17 M" xfId="801"/>
    <cellStyle name="Dezimal_18 F" xfId="802"/>
    <cellStyle name="Dezimal_18 M" xfId="803"/>
    <cellStyle name="Dezimal_19" xfId="804"/>
    <cellStyle name="Dezimal_1998" xfId="805"/>
    <cellStyle name="Dezimal_1999" xfId="806"/>
    <cellStyle name="Dezimal_20" xfId="807"/>
    <cellStyle name="Dezimal_21" xfId="808"/>
    <cellStyle name="Dezimal_22" xfId="809"/>
    <cellStyle name="Dezimal_23" xfId="810"/>
    <cellStyle name="Dezimal_24" xfId="811"/>
    <cellStyle name="Dezimal_25" xfId="812"/>
    <cellStyle name="Dezimal_26" xfId="813"/>
    <cellStyle name="Dezimal_27" xfId="814"/>
    <cellStyle name="Dezimal_29" xfId="815"/>
    <cellStyle name="Dezimal_29 F" xfId="816"/>
    <cellStyle name="Dezimal_2vj03" xfId="817"/>
    <cellStyle name="Dezimal_30" xfId="818"/>
    <cellStyle name="Dezimal_31" xfId="819"/>
    <cellStyle name="Dezimal_32" xfId="820"/>
    <cellStyle name="Dezimal_33" xfId="821"/>
    <cellStyle name="Dezimal_BAU4" xfId="822"/>
    <cellStyle name="Dezimal_BauAusb" xfId="823"/>
    <cellStyle name="Dezimal_BER2(35)" xfId="824"/>
    <cellStyle name="Dezimal_BER2(36)" xfId="825"/>
    <cellStyle name="Dezimal_BERGRAF3" xfId="826"/>
    <cellStyle name="Dezimal_BES_BEV" xfId="827"/>
    <cellStyle name="Dezimal_BES_BEV_2vj_2003" xfId="828"/>
    <cellStyle name="Dezimal_BES_BEV_EII1m11_00" xfId="829"/>
    <cellStyle name="Dezimal_BES_BEV_EII1m9_00" xfId="830"/>
    <cellStyle name="Dezimal_Bruttoinlandsprodukt 1991 bis 1999.xls Diagramm 1" xfId="831"/>
    <cellStyle name="Dezimal_Bruttoinlandsprodukt 1991 bis 1999.xls Diagramm 1-1" xfId="832"/>
    <cellStyle name="Dezimal_Bruttoinlandsprodukt 1991 bis 1999.xls Diagramm 2" xfId="833"/>
    <cellStyle name="Dezimal_Bruttoinlandsprodukt 1991 bis 1999.xls Diagramm 2-1" xfId="834"/>
    <cellStyle name="Dezimal_Bruttoinlandsprodukt 1991 bis 1999.xls Diagramm 3" xfId="835"/>
    <cellStyle name="Dezimal_Bruttoinlandsprodukt 1991 bis 1999.xls Diagramm 4" xfId="836"/>
    <cellStyle name="Dezimal_Deckblatt - Impressum" xfId="837"/>
    <cellStyle name="Dezimal_Deckblatt - Impressum_Inhalt" xfId="838"/>
    <cellStyle name="Dezimal_Deckblatt - Impressum_Inhalt_E3_2_00" xfId="839"/>
    <cellStyle name="Dezimal_Deckblatt - Impressum_Inhalt_E3_2_03" xfId="840"/>
    <cellStyle name="Dezimal_Deckblatt - Impressum_Inhalt_Seite3-28" xfId="841"/>
    <cellStyle name="Dezimal_Deckblatt - Impressum_Methodische Vorbemerkungen" xfId="842"/>
    <cellStyle name="Dezimal_Deckblatt - Impressum_Methodische Vorbemerkungen_E3_2_00" xfId="843"/>
    <cellStyle name="Dezimal_Deckblatt - Impressum_Methodische Vorbemerkungen_E3_2_03" xfId="844"/>
    <cellStyle name="Dezimal_Deckblatt - Impressum_Methodische Vorbemerkungen_Seite3-28" xfId="845"/>
    <cellStyle name="Dezimal_Deckblätter" xfId="846"/>
    <cellStyle name="Dezimal_DIA1" xfId="847"/>
    <cellStyle name="Dezimal_DIA1_2vj_2003" xfId="848"/>
    <cellStyle name="Dezimal_DIA1_EII1m11_00" xfId="849"/>
    <cellStyle name="Dezimal_DIA1_EII1m9_00" xfId="850"/>
    <cellStyle name="Dezimal_DIA2" xfId="851"/>
    <cellStyle name="Dezimal_DIA2_2vj_2003" xfId="852"/>
    <cellStyle name="Dezimal_DIA2_EII1m11_00" xfId="853"/>
    <cellStyle name="Dezimal_DIA2_EII1m9_00" xfId="854"/>
    <cellStyle name="Dezimal_DIA3" xfId="855"/>
    <cellStyle name="Dezimal_DIA3_2vj_2003" xfId="856"/>
    <cellStyle name="Dezimal_DIA3_EII1m11_00" xfId="857"/>
    <cellStyle name="Dezimal_DIA3_EII1m9_00" xfId="858"/>
    <cellStyle name="Dezimal_DIA4" xfId="859"/>
    <cellStyle name="Dezimal_DIA4_2vj_2003" xfId="860"/>
    <cellStyle name="Dezimal_DIA4_EII1m11_00" xfId="861"/>
    <cellStyle name="Dezimal_DIA4_EII1m9_00" xfId="862"/>
    <cellStyle name="Dezimal_Diagram1" xfId="863"/>
    <cellStyle name="Dezimal_Diagramm" xfId="864"/>
    <cellStyle name="Dezimal_Diagramm_01DR" xfId="865"/>
    <cellStyle name="Dezimal_Diagramm_02dr" xfId="866"/>
    <cellStyle name="Dezimal_Diagramm_04dr" xfId="867"/>
    <cellStyle name="Dezimal_Diagramm_2001" xfId="868"/>
    <cellStyle name="Dezimal_Diagramm_2001.xls Diagramm 3" xfId="869"/>
    <cellStyle name="Dezimal_Diagramm_2001.xls Diagramm 4" xfId="870"/>
    <cellStyle name="Dezimal_Diagramm_2001_EUR" xfId="871"/>
    <cellStyle name="Dezimal_Diagramm_2vj_2003" xfId="872"/>
    <cellStyle name="Dezimal_Diagramm_Bau00" xfId="873"/>
    <cellStyle name="Dezimal_Diagramm_E3_2_00" xfId="874"/>
    <cellStyle name="Dezimal_Diagramm_E3_2_01.xls Diagramm 3" xfId="875"/>
    <cellStyle name="Dezimal_Diagramm_E3_2_01.xls Diagramm 4" xfId="876"/>
    <cellStyle name="Dezimal_Diagramm_EII1m11_00" xfId="877"/>
    <cellStyle name="Dezimal_Diagramm_EII1m9_00" xfId="878"/>
    <cellStyle name="Dezimal_Diagramm_MAI_2000" xfId="879"/>
    <cellStyle name="Dezimal_Diagramm_Methodische Vorbemerkungen" xfId="880"/>
    <cellStyle name="Dezimal_Diagramm_Te2001" xfId="881"/>
    <cellStyle name="Dezimal_Diagramm_Te2001.xls Diagramm 1" xfId="882"/>
    <cellStyle name="Dezimal_Diagramm_Te2001.xls Diagramm 2" xfId="883"/>
    <cellStyle name="Dezimal_Diagramm_Te2001.xls Diagramm 3" xfId="884"/>
    <cellStyle name="Dezimal_Diagramm_Te2001.xls Diagramm 5" xfId="885"/>
    <cellStyle name="Dezimal_Diagramm_Te2001_EUR" xfId="886"/>
    <cellStyle name="Dezimal_Diagramm_TE_2000" xfId="887"/>
    <cellStyle name="Dezimal_Diagramm_Te_2001.xls Diagramm 1" xfId="888"/>
    <cellStyle name="Dezimal_Diagramm_Te_2001.xls Diagramm 2" xfId="889"/>
    <cellStyle name="Dezimal_Disk.- u.Download-Vorlagen(Eröffn.seite+Impressum1" xfId="890"/>
    <cellStyle name="Dezimal_E16_J_98.XLS Diagramm 2" xfId="891"/>
    <cellStyle name="Dezimal_E16_J_98.XLS Diagramm 4" xfId="892"/>
    <cellStyle name="Dezimal_E23J_02.XLS Diagramm 3" xfId="893"/>
    <cellStyle name="Dezimal_E23J_02.XLS Diagramm 4" xfId="894"/>
    <cellStyle name="Dezimal_E23J_02.XLS Diagramm 7" xfId="895"/>
    <cellStyle name="Dezimal_EI6J0007" xfId="896"/>
    <cellStyle name="Dezimal_EI6J0007_01DR" xfId="897"/>
    <cellStyle name="Dezimal_EI6J0007_02dr" xfId="898"/>
    <cellStyle name="Dezimal_EI6J0007_04dr" xfId="899"/>
    <cellStyle name="Dezimal_EI6J0007_2001" xfId="900"/>
    <cellStyle name="Dezimal_EI6J0007_2001.xls Diagramm 3" xfId="901"/>
    <cellStyle name="Dezimal_EI6J0007_2001.xls Diagramm 4" xfId="902"/>
    <cellStyle name="Dezimal_EI6J0007_2001_EUR" xfId="903"/>
    <cellStyle name="Dezimal_EI6J0007_2vj_2003" xfId="904"/>
    <cellStyle name="Dezimal_EI6J0007_Bau00" xfId="905"/>
    <cellStyle name="Dezimal_EI6J0007_E3_2_00" xfId="906"/>
    <cellStyle name="Dezimal_EI6J0007_E3_2_01.xls Diagramm 3" xfId="907"/>
    <cellStyle name="Dezimal_EI6J0007_E3_2_01.xls Diagramm 4" xfId="908"/>
    <cellStyle name="Dezimal_EI6J0007_EII1m11_00" xfId="909"/>
    <cellStyle name="Dezimal_EI6J0007_EII1m9_00" xfId="910"/>
    <cellStyle name="Dezimal_EI6J0007_MAI_2000" xfId="911"/>
    <cellStyle name="Dezimal_EI6J0007_Methodische Vorbemerkungen" xfId="912"/>
    <cellStyle name="Dezimal_EI6J0007_Te2001" xfId="913"/>
    <cellStyle name="Dezimal_EI6J0007_Te2001.xls Diagramm 1" xfId="914"/>
    <cellStyle name="Dezimal_EI6J0007_Te2001.xls Diagramm 2" xfId="915"/>
    <cellStyle name="Dezimal_EI6J0007_Te2001.xls Diagramm 3" xfId="916"/>
    <cellStyle name="Dezimal_EI6J0007_Te2001.xls Diagramm 5" xfId="917"/>
    <cellStyle name="Dezimal_EI6J0007_Te2001_EUR" xfId="918"/>
    <cellStyle name="Dezimal_EI6J0007_TE_2000" xfId="919"/>
    <cellStyle name="Dezimal_EI6J0007_Te_2001.xls Diagramm 1" xfId="920"/>
    <cellStyle name="Dezimal_EI6J0007_Te_2001.xls Diagramm 2" xfId="921"/>
    <cellStyle name="Dezimal_EI6J0809" xfId="922"/>
    <cellStyle name="Dezimal_EI6J0809_01DR" xfId="923"/>
    <cellStyle name="Dezimal_EI6J0809_02dr" xfId="924"/>
    <cellStyle name="Dezimal_EI6J0809_04dr" xfId="925"/>
    <cellStyle name="Dezimal_EI6J0809_2001" xfId="926"/>
    <cellStyle name="Dezimal_EI6J0809_2001.xls Diagramm 3" xfId="927"/>
    <cellStyle name="Dezimal_EI6J0809_2001.xls Diagramm 4" xfId="928"/>
    <cellStyle name="Dezimal_EI6J0809_2001_EUR" xfId="929"/>
    <cellStyle name="Dezimal_EI6J0809_2vj_2003" xfId="930"/>
    <cellStyle name="Dezimal_EI6J0809_Bau00" xfId="931"/>
    <cellStyle name="Dezimal_EI6J0809_E3_2_00" xfId="932"/>
    <cellStyle name="Dezimal_EI6J0809_E3_2_01.xls Diagramm 3" xfId="933"/>
    <cellStyle name="Dezimal_EI6J0809_E3_2_01.xls Diagramm 4" xfId="934"/>
    <cellStyle name="Dezimal_EI6J0809_EII1m11_00" xfId="935"/>
    <cellStyle name="Dezimal_EI6J0809_EII1m9_00" xfId="936"/>
    <cellStyle name="Dezimal_EI6J0809_MAI_2000" xfId="937"/>
    <cellStyle name="Dezimal_EI6J0809_Methodische Vorbemerkungen" xfId="938"/>
    <cellStyle name="Dezimal_EI6J0809_Te2001" xfId="939"/>
    <cellStyle name="Dezimal_EI6J0809_Te2001.xls Diagramm 1" xfId="940"/>
    <cellStyle name="Dezimal_EI6J0809_Te2001.xls Diagramm 2" xfId="941"/>
    <cellStyle name="Dezimal_EI6J0809_Te2001.xls Diagramm 3" xfId="942"/>
    <cellStyle name="Dezimal_EI6J0809_Te2001.xls Diagramm 5" xfId="943"/>
    <cellStyle name="Dezimal_EI6J0809_Te2001_EUR" xfId="944"/>
    <cellStyle name="Dezimal_EI6J0809_TE_2000" xfId="945"/>
    <cellStyle name="Dezimal_EI6J0809_Te_2001.xls Diagramm 1" xfId="946"/>
    <cellStyle name="Dezimal_EI6J0809_Te_2001.xls Diagramm 2" xfId="947"/>
    <cellStyle name="Dezimal_EI6J1011" xfId="948"/>
    <cellStyle name="Dezimal_EI6J1011_01DR" xfId="949"/>
    <cellStyle name="Dezimal_EI6J1011_02dr" xfId="950"/>
    <cellStyle name="Dezimal_EI6J1011_04dr" xfId="951"/>
    <cellStyle name="Dezimal_EI6J1011_2001" xfId="952"/>
    <cellStyle name="Dezimal_EI6J1011_2001.xls Diagramm 3" xfId="953"/>
    <cellStyle name="Dezimal_EI6J1011_2001.xls Diagramm 4" xfId="954"/>
    <cellStyle name="Dezimal_EI6J1011_2001_EUR" xfId="955"/>
    <cellStyle name="Dezimal_EI6J1011_2vj_2003" xfId="956"/>
    <cellStyle name="Dezimal_EI6J1011_Bau00" xfId="957"/>
    <cellStyle name="Dezimal_EI6J1011_E3_2_00" xfId="958"/>
    <cellStyle name="Dezimal_EI6J1011_E3_2_01.xls Diagramm 3" xfId="959"/>
    <cellStyle name="Dezimal_EI6J1011_E3_2_01.xls Diagramm 4" xfId="960"/>
    <cellStyle name="Dezimal_EI6J1011_EII1m11_00" xfId="961"/>
    <cellStyle name="Dezimal_EI6J1011_EII1m9_00" xfId="962"/>
    <cellStyle name="Dezimal_EI6J1011_MAI_2000" xfId="963"/>
    <cellStyle name="Dezimal_EI6J1011_Methodische Vorbemerkungen" xfId="964"/>
    <cellStyle name="Dezimal_EI6J1011_Te2001" xfId="965"/>
    <cellStyle name="Dezimal_EI6J1011_Te2001.xls Diagramm 1" xfId="966"/>
    <cellStyle name="Dezimal_EI6J1011_Te2001.xls Diagramm 2" xfId="967"/>
    <cellStyle name="Dezimal_EI6J1011_Te2001.xls Diagramm 3" xfId="968"/>
    <cellStyle name="Dezimal_EI6J1011_Te2001.xls Diagramm 5" xfId="969"/>
    <cellStyle name="Dezimal_EI6J1011_Te2001_EUR" xfId="970"/>
    <cellStyle name="Dezimal_EI6J1011_TE_2000" xfId="971"/>
    <cellStyle name="Dezimal_EI6J1011_Te_2001.xls Diagramm 1" xfId="972"/>
    <cellStyle name="Dezimal_EI6J1011_Te_2001.xls Diagramm 2" xfId="973"/>
    <cellStyle name="Dezimal_EI6J1213" xfId="974"/>
    <cellStyle name="Dezimal_EI6J1213_01DR" xfId="975"/>
    <cellStyle name="Dezimal_EI6J1213_02dr" xfId="976"/>
    <cellStyle name="Dezimal_EI6J1213_04dr" xfId="977"/>
    <cellStyle name="Dezimal_EI6J1213_2001" xfId="978"/>
    <cellStyle name="Dezimal_EI6J1213_2001.xls Diagramm 3" xfId="979"/>
    <cellStyle name="Dezimal_EI6J1213_2001.xls Diagramm 4" xfId="980"/>
    <cellStyle name="Dezimal_EI6J1213_2001_EUR" xfId="981"/>
    <cellStyle name="Dezimal_EI6J1213_2vj_2003" xfId="982"/>
    <cellStyle name="Dezimal_EI6J1213_Bau00" xfId="983"/>
    <cellStyle name="Dezimal_EI6J1213_E3_2_00" xfId="984"/>
    <cellStyle name="Dezimal_EI6J1213_E3_2_01.xls Diagramm 3" xfId="985"/>
    <cellStyle name="Dezimal_EI6J1213_E3_2_01.xls Diagramm 4" xfId="986"/>
    <cellStyle name="Dezimal_EI6J1213_EII1m11_00" xfId="987"/>
    <cellStyle name="Dezimal_EI6J1213_EII1m9_00" xfId="988"/>
    <cellStyle name="Dezimal_EI6J1213_MAI_2000" xfId="989"/>
    <cellStyle name="Dezimal_EI6J1213_Methodische Vorbemerkungen" xfId="990"/>
    <cellStyle name="Dezimal_EI6J1213_Te2001" xfId="991"/>
    <cellStyle name="Dezimal_EI6J1213_Te2001.xls Diagramm 1" xfId="992"/>
    <cellStyle name="Dezimal_EI6J1213_Te2001.xls Diagramm 2" xfId="993"/>
    <cellStyle name="Dezimal_EI6J1213_Te2001.xls Diagramm 3" xfId="994"/>
    <cellStyle name="Dezimal_EI6J1213_Te2001.xls Diagramm 5" xfId="995"/>
    <cellStyle name="Dezimal_EI6J1213_Te2001_EUR" xfId="996"/>
    <cellStyle name="Dezimal_EI6J1213_TE_2000" xfId="997"/>
    <cellStyle name="Dezimal_EI6J1213_Te_2001.xls Diagramm 1" xfId="998"/>
    <cellStyle name="Dezimal_EI6J1213_Te_2001.xls Diagramm 2" xfId="999"/>
    <cellStyle name="Dezimal_EI6J1415" xfId="1000"/>
    <cellStyle name="Dezimal_EI6J1415_01DR" xfId="1001"/>
    <cellStyle name="Dezimal_EI6J1415_02dr" xfId="1002"/>
    <cellStyle name="Dezimal_EI6J1415_04dr" xfId="1003"/>
    <cellStyle name="Dezimal_EI6J1415_2001" xfId="1004"/>
    <cellStyle name="Dezimal_EI6J1415_2001.xls Diagramm 3" xfId="1005"/>
    <cellStyle name="Dezimal_EI6J1415_2001.xls Diagramm 4" xfId="1006"/>
    <cellStyle name="Dezimal_EI6J1415_2001_EUR" xfId="1007"/>
    <cellStyle name="Dezimal_EI6J1415_2vj_2003" xfId="1008"/>
    <cellStyle name="Dezimal_EI6J1415_Bau00" xfId="1009"/>
    <cellStyle name="Dezimal_EI6J1415_E3_2_00" xfId="1010"/>
    <cellStyle name="Dezimal_EI6J1415_E3_2_01.xls Diagramm 3" xfId="1011"/>
    <cellStyle name="Dezimal_EI6J1415_E3_2_01.xls Diagramm 4" xfId="1012"/>
    <cellStyle name="Dezimal_EI6J1415_EII1m11_00" xfId="1013"/>
    <cellStyle name="Dezimal_EI6J1415_EII1m9_00" xfId="1014"/>
    <cellStyle name="Dezimal_EI6J1415_MAI_2000" xfId="1015"/>
    <cellStyle name="Dezimal_EI6J1415_Methodische Vorbemerkungen" xfId="1016"/>
    <cellStyle name="Dezimal_EI6J1415_Te2001" xfId="1017"/>
    <cellStyle name="Dezimal_EI6J1415_Te2001.xls Diagramm 1" xfId="1018"/>
    <cellStyle name="Dezimal_EI6J1415_Te2001.xls Diagramm 2" xfId="1019"/>
    <cellStyle name="Dezimal_EI6J1415_Te2001.xls Diagramm 3" xfId="1020"/>
    <cellStyle name="Dezimal_EI6J1415_Te2001.xls Diagramm 5" xfId="1021"/>
    <cellStyle name="Dezimal_EI6J1415_Te2001_EUR" xfId="1022"/>
    <cellStyle name="Dezimal_EI6J1415_TE_2000" xfId="1023"/>
    <cellStyle name="Dezimal_EI6J1415_Te_2001.xls Diagramm 1" xfId="1024"/>
    <cellStyle name="Dezimal_EI6J1415_Te_2001.xls Diagramm 2" xfId="1025"/>
    <cellStyle name="Dezimal_EI6J1617" xfId="1026"/>
    <cellStyle name="Dezimal_EI6J1617_01DR" xfId="1027"/>
    <cellStyle name="Dezimal_EI6J1617_02dr" xfId="1028"/>
    <cellStyle name="Dezimal_EI6J1617_04dr" xfId="1029"/>
    <cellStyle name="Dezimal_EI6J1617_2001" xfId="1030"/>
    <cellStyle name="Dezimal_EI6J1617_2001.xls Diagramm 3" xfId="1031"/>
    <cellStyle name="Dezimal_EI6J1617_2001.xls Diagramm 4" xfId="1032"/>
    <cellStyle name="Dezimal_EI6J1617_2001_EUR" xfId="1033"/>
    <cellStyle name="Dezimal_EI6J1617_2vj_2003" xfId="1034"/>
    <cellStyle name="Dezimal_EI6J1617_Bau00" xfId="1035"/>
    <cellStyle name="Dezimal_EI6J1617_E3_2_00" xfId="1036"/>
    <cellStyle name="Dezimal_EI6J1617_E3_2_01.xls Diagramm 3" xfId="1037"/>
    <cellStyle name="Dezimal_EI6J1617_E3_2_01.xls Diagramm 4" xfId="1038"/>
    <cellStyle name="Dezimal_EI6J1617_EII1m11_00" xfId="1039"/>
    <cellStyle name="Dezimal_EI6J1617_EII1m9_00" xfId="1040"/>
    <cellStyle name="Dezimal_EI6J1617_MAI_2000" xfId="1041"/>
    <cellStyle name="Dezimal_EI6J1617_Methodische Vorbemerkungen" xfId="1042"/>
    <cellStyle name="Dezimal_EI6J1617_Te2001" xfId="1043"/>
    <cellStyle name="Dezimal_EI6J1617_Te2001.xls Diagramm 1" xfId="1044"/>
    <cellStyle name="Dezimal_EI6J1617_Te2001.xls Diagramm 2" xfId="1045"/>
    <cellStyle name="Dezimal_EI6J1617_Te2001.xls Diagramm 3" xfId="1046"/>
    <cellStyle name="Dezimal_EI6J1617_Te2001.xls Diagramm 5" xfId="1047"/>
    <cellStyle name="Dezimal_EI6J1617_Te2001_EUR" xfId="1048"/>
    <cellStyle name="Dezimal_EI6J1617_TE_2000" xfId="1049"/>
    <cellStyle name="Dezimal_EI6J1617_Te_2001.xls Diagramm 1" xfId="1050"/>
    <cellStyle name="Dezimal_EI6J1617_Te_2001.xls Diagramm 2" xfId="1051"/>
    <cellStyle name="Dezimal_EI6J1819" xfId="1052"/>
    <cellStyle name="Dezimal_EI6J1819_01DR" xfId="1053"/>
    <cellStyle name="Dezimal_EI6J1819_02dr" xfId="1054"/>
    <cellStyle name="Dezimal_EI6J1819_04dr" xfId="1055"/>
    <cellStyle name="Dezimal_EI6J1819_2001" xfId="1056"/>
    <cellStyle name="Dezimal_EI6J1819_2001.xls Diagramm 3" xfId="1057"/>
    <cellStyle name="Dezimal_EI6J1819_2001.xls Diagramm 4" xfId="1058"/>
    <cellStyle name="Dezimal_EI6J1819_2001_EUR" xfId="1059"/>
    <cellStyle name="Dezimal_EI6J1819_2vj_2003" xfId="1060"/>
    <cellStyle name="Dezimal_EI6J1819_Bau00" xfId="1061"/>
    <cellStyle name="Dezimal_EI6J1819_E3_2_00" xfId="1062"/>
    <cellStyle name="Dezimal_EI6J1819_E3_2_01.xls Diagramm 3" xfId="1063"/>
    <cellStyle name="Dezimal_EI6J1819_E3_2_01.xls Diagramm 4" xfId="1064"/>
    <cellStyle name="Dezimal_EI6J1819_EII1m11_00" xfId="1065"/>
    <cellStyle name="Dezimal_EI6J1819_EII1m9_00" xfId="1066"/>
    <cellStyle name="Dezimal_EI6J1819_MAI_2000" xfId="1067"/>
    <cellStyle name="Dezimal_EI6J1819_Methodische Vorbemerkungen" xfId="1068"/>
    <cellStyle name="Dezimal_EI6J1819_Te2001" xfId="1069"/>
    <cellStyle name="Dezimal_EI6J1819_Te2001.xls Diagramm 1" xfId="1070"/>
    <cellStyle name="Dezimal_EI6J1819_Te2001.xls Diagramm 2" xfId="1071"/>
    <cellStyle name="Dezimal_EI6J1819_Te2001.xls Diagramm 3" xfId="1072"/>
    <cellStyle name="Dezimal_EI6J1819_Te2001.xls Diagramm 5" xfId="1073"/>
    <cellStyle name="Dezimal_EI6J1819_Te2001_EUR" xfId="1074"/>
    <cellStyle name="Dezimal_EI6J1819_TE_2000" xfId="1075"/>
    <cellStyle name="Dezimal_EI6J1819_Te_2001.xls Diagramm 1" xfId="1076"/>
    <cellStyle name="Dezimal_EI6J1819_Te_2001.xls Diagramm 2" xfId="1077"/>
    <cellStyle name="Dezimal_EI6J2021" xfId="1078"/>
    <cellStyle name="Dezimal_EI6J2021_01DR" xfId="1079"/>
    <cellStyle name="Dezimal_EI6J2021_02dr" xfId="1080"/>
    <cellStyle name="Dezimal_EI6J2021_04dr" xfId="1081"/>
    <cellStyle name="Dezimal_EI6J2021_2001" xfId="1082"/>
    <cellStyle name="Dezimal_EI6J2021_2001.xls Diagramm 3" xfId="1083"/>
    <cellStyle name="Dezimal_EI6J2021_2001.xls Diagramm 4" xfId="1084"/>
    <cellStyle name="Dezimal_EI6J2021_2001_EUR" xfId="1085"/>
    <cellStyle name="Dezimal_EI6J2021_2vj_2003" xfId="1086"/>
    <cellStyle name="Dezimal_EI6J2021_Bau00" xfId="1087"/>
    <cellStyle name="Dezimal_EI6J2021_E3_2_00" xfId="1088"/>
    <cellStyle name="Dezimal_EI6J2021_E3_2_01.xls Diagramm 3" xfId="1089"/>
    <cellStyle name="Dezimal_EI6J2021_E3_2_01.xls Diagramm 4" xfId="1090"/>
    <cellStyle name="Dezimal_EI6J2021_EII1m11_00" xfId="1091"/>
    <cellStyle name="Dezimal_EI6J2021_EII1m9_00" xfId="1092"/>
    <cellStyle name="Dezimal_EI6J2021_MAI_2000" xfId="1093"/>
    <cellStyle name="Dezimal_EI6J2021_Methodische Vorbemerkungen" xfId="1094"/>
    <cellStyle name="Dezimal_EI6J2021_Te2001" xfId="1095"/>
    <cellStyle name="Dezimal_EI6J2021_Te2001.xls Diagramm 1" xfId="1096"/>
    <cellStyle name="Dezimal_EI6J2021_Te2001.xls Diagramm 2" xfId="1097"/>
    <cellStyle name="Dezimal_EI6J2021_Te2001.xls Diagramm 3" xfId="1098"/>
    <cellStyle name="Dezimal_EI6J2021_Te2001.xls Diagramm 5" xfId="1099"/>
    <cellStyle name="Dezimal_EI6J2021_Te2001_EUR" xfId="1100"/>
    <cellStyle name="Dezimal_EI6J2021_TE_2000" xfId="1101"/>
    <cellStyle name="Dezimal_EI6J2021_Te_2001.xls Diagramm 1" xfId="1102"/>
    <cellStyle name="Dezimal_EI6J2021_Te_2001.xls Diagramm 2" xfId="1103"/>
    <cellStyle name="Dezimal_EI6J2223" xfId="1104"/>
    <cellStyle name="Dezimal_EI6J2223_01DR" xfId="1105"/>
    <cellStyle name="Dezimal_EI6J2223_02dr" xfId="1106"/>
    <cellStyle name="Dezimal_EI6J2223_04dr" xfId="1107"/>
    <cellStyle name="Dezimal_EI6J2223_2001" xfId="1108"/>
    <cellStyle name="Dezimal_EI6J2223_2001.xls Diagramm 3" xfId="1109"/>
    <cellStyle name="Dezimal_EI6J2223_2001.xls Diagramm 4" xfId="1110"/>
    <cellStyle name="Dezimal_EI6J2223_2001_EUR" xfId="1111"/>
    <cellStyle name="Dezimal_EI6J2223_2vj_2003" xfId="1112"/>
    <cellStyle name="Dezimal_EI6J2223_Bau00" xfId="1113"/>
    <cellStyle name="Dezimal_EI6J2223_E3_2_00" xfId="1114"/>
    <cellStyle name="Dezimal_EI6J2223_E3_2_01.xls Diagramm 3" xfId="1115"/>
    <cellStyle name="Dezimal_EI6J2223_E3_2_01.xls Diagramm 4" xfId="1116"/>
    <cellStyle name="Dezimal_EI6J2223_EII1m11_00" xfId="1117"/>
    <cellStyle name="Dezimal_EI6J2223_EII1m9_00" xfId="1118"/>
    <cellStyle name="Dezimal_EI6J2223_MAI_2000" xfId="1119"/>
    <cellStyle name="Dezimal_EI6J2223_Methodische Vorbemerkungen" xfId="1120"/>
    <cellStyle name="Dezimal_EI6J2223_Te2001" xfId="1121"/>
    <cellStyle name="Dezimal_EI6J2223_Te2001.xls Diagramm 1" xfId="1122"/>
    <cellStyle name="Dezimal_EI6J2223_Te2001.xls Diagramm 2" xfId="1123"/>
    <cellStyle name="Dezimal_EI6J2223_Te2001.xls Diagramm 3" xfId="1124"/>
    <cellStyle name="Dezimal_EI6J2223_Te2001.xls Diagramm 5" xfId="1125"/>
    <cellStyle name="Dezimal_EI6J2223_Te2001_EUR" xfId="1126"/>
    <cellStyle name="Dezimal_EI6J2223_TE_2000" xfId="1127"/>
    <cellStyle name="Dezimal_EI6J2223_Te_2001.xls Diagramm 1" xfId="1128"/>
    <cellStyle name="Dezimal_EI6J2223_Te_2001.xls Diagramm 2" xfId="1129"/>
    <cellStyle name="Dezimal_EI6J2425" xfId="1130"/>
    <cellStyle name="Dezimal_EI6J2425_01DR" xfId="1131"/>
    <cellStyle name="Dezimal_EI6J2425_02dr" xfId="1132"/>
    <cellStyle name="Dezimal_EI6J2425_04dr" xfId="1133"/>
    <cellStyle name="Dezimal_EI6J2425_2001" xfId="1134"/>
    <cellStyle name="Dezimal_EI6J2425_2001.xls Diagramm 3" xfId="1135"/>
    <cellStyle name="Dezimal_EI6J2425_2001.xls Diagramm 4" xfId="1136"/>
    <cellStyle name="Dezimal_EI6J2425_2001_EUR" xfId="1137"/>
    <cellStyle name="Dezimal_EI6J2425_2vj_2003" xfId="1138"/>
    <cellStyle name="Dezimal_EI6J2425_Bau00" xfId="1139"/>
    <cellStyle name="Dezimal_EI6J2425_E3_2_00" xfId="1140"/>
    <cellStyle name="Dezimal_EI6J2425_E3_2_01.xls Diagramm 3" xfId="1141"/>
    <cellStyle name="Dezimal_EI6J2425_E3_2_01.xls Diagramm 4" xfId="1142"/>
    <cellStyle name="Dezimal_EI6J2425_EII1m11_00" xfId="1143"/>
    <cellStyle name="Dezimal_EI6J2425_EII1m9_00" xfId="1144"/>
    <cellStyle name="Dezimal_EI6J2425_MAI_2000" xfId="1145"/>
    <cellStyle name="Dezimal_EI6J2425_Methodische Vorbemerkungen" xfId="1146"/>
    <cellStyle name="Dezimal_EI6J2425_Te2001" xfId="1147"/>
    <cellStyle name="Dezimal_EI6J2425_Te2001.xls Diagramm 1" xfId="1148"/>
    <cellStyle name="Dezimal_EI6J2425_Te2001.xls Diagramm 2" xfId="1149"/>
    <cellStyle name="Dezimal_EI6J2425_Te2001.xls Diagramm 3" xfId="1150"/>
    <cellStyle name="Dezimal_EI6J2425_Te2001.xls Diagramm 5" xfId="1151"/>
    <cellStyle name="Dezimal_EI6J2425_Te2001_EUR" xfId="1152"/>
    <cellStyle name="Dezimal_EI6J2425_TE_2000" xfId="1153"/>
    <cellStyle name="Dezimal_EI6J2425_Te_2001.xls Diagramm 1" xfId="1154"/>
    <cellStyle name="Dezimal_EI6J2425_Te_2001.xls Diagramm 2" xfId="1155"/>
    <cellStyle name="Dezimal_EI6J2627" xfId="1156"/>
    <cellStyle name="Dezimal_EI6J2627_01DR" xfId="1157"/>
    <cellStyle name="Dezimal_EI6J2627_02dr" xfId="1158"/>
    <cellStyle name="Dezimal_EI6J2627_04dr" xfId="1159"/>
    <cellStyle name="Dezimal_EI6J2627_2001" xfId="1160"/>
    <cellStyle name="Dezimal_EI6J2627_2001.xls Diagramm 3" xfId="1161"/>
    <cellStyle name="Dezimal_EI6J2627_2001.xls Diagramm 4" xfId="1162"/>
    <cellStyle name="Dezimal_EI6J2627_2001_EUR" xfId="1163"/>
    <cellStyle name="Dezimal_EI6J2627_2vj_2003" xfId="1164"/>
    <cellStyle name="Dezimal_EI6J2627_Bau00" xfId="1165"/>
    <cellStyle name="Dezimal_EI6J2627_E3_2_00" xfId="1166"/>
    <cellStyle name="Dezimal_EI6J2627_E3_2_01.xls Diagramm 3" xfId="1167"/>
    <cellStyle name="Dezimal_EI6J2627_E3_2_01.xls Diagramm 4" xfId="1168"/>
    <cellStyle name="Dezimal_EI6J2627_EII1m11_00" xfId="1169"/>
    <cellStyle name="Dezimal_EI6J2627_EII1m9_00" xfId="1170"/>
    <cellStyle name="Dezimal_EI6J2627_MAI_2000" xfId="1171"/>
    <cellStyle name="Dezimal_EI6J2627_Methodische Vorbemerkungen" xfId="1172"/>
    <cellStyle name="Dezimal_EI6J2627_Te2001" xfId="1173"/>
    <cellStyle name="Dezimal_EI6J2627_Te2001.xls Diagramm 1" xfId="1174"/>
    <cellStyle name="Dezimal_EI6J2627_Te2001.xls Diagramm 2" xfId="1175"/>
    <cellStyle name="Dezimal_EI6J2627_Te2001.xls Diagramm 3" xfId="1176"/>
    <cellStyle name="Dezimal_EI6J2627_Te2001.xls Diagramm 5" xfId="1177"/>
    <cellStyle name="Dezimal_EI6J2627_Te2001_EUR" xfId="1178"/>
    <cellStyle name="Dezimal_EI6J2627_TE_2000" xfId="1179"/>
    <cellStyle name="Dezimal_EI6J2627_Te_2001.xls Diagramm 1" xfId="1180"/>
    <cellStyle name="Dezimal_EI6J2627_Te_2001.xls Diagramm 2" xfId="1181"/>
    <cellStyle name="Dezimal_EI6J2829" xfId="1182"/>
    <cellStyle name="Dezimal_EI6J2829_01DR" xfId="1183"/>
    <cellStyle name="Dezimal_EI6J2829_02dr" xfId="1184"/>
    <cellStyle name="Dezimal_EI6J2829_04dr" xfId="1185"/>
    <cellStyle name="Dezimal_EI6J2829_2001" xfId="1186"/>
    <cellStyle name="Dezimal_EI6J2829_2001.xls Diagramm 3" xfId="1187"/>
    <cellStyle name="Dezimal_EI6J2829_2001.xls Diagramm 4" xfId="1188"/>
    <cellStyle name="Dezimal_EI6J2829_2001_EUR" xfId="1189"/>
    <cellStyle name="Dezimal_EI6J2829_2vj_2003" xfId="1190"/>
    <cellStyle name="Dezimal_EI6J2829_Bau00" xfId="1191"/>
    <cellStyle name="Dezimal_EI6J2829_E3_2_00" xfId="1192"/>
    <cellStyle name="Dezimal_EI6J2829_E3_2_01.xls Diagramm 3" xfId="1193"/>
    <cellStyle name="Dezimal_EI6J2829_E3_2_01.xls Diagramm 4" xfId="1194"/>
    <cellStyle name="Dezimal_EI6J2829_EII1m11_00" xfId="1195"/>
    <cellStyle name="Dezimal_EI6J2829_EII1m9_00" xfId="1196"/>
    <cellStyle name="Dezimal_EI6J2829_MAI_2000" xfId="1197"/>
    <cellStyle name="Dezimal_EI6J2829_Methodische Vorbemerkungen" xfId="1198"/>
    <cellStyle name="Dezimal_EI6J2829_Te2001" xfId="1199"/>
    <cellStyle name="Dezimal_EI6J2829_Te2001.xls Diagramm 1" xfId="1200"/>
    <cellStyle name="Dezimal_EI6J2829_Te2001.xls Diagramm 2" xfId="1201"/>
    <cellStyle name="Dezimal_EI6J2829_Te2001.xls Diagramm 3" xfId="1202"/>
    <cellStyle name="Dezimal_EI6J2829_Te2001.xls Diagramm 5" xfId="1203"/>
    <cellStyle name="Dezimal_EI6J2829_Te2001_EUR" xfId="1204"/>
    <cellStyle name="Dezimal_EI6J2829_TE_2000" xfId="1205"/>
    <cellStyle name="Dezimal_EI6J2829_Te_2001.xls Diagramm 1" xfId="1206"/>
    <cellStyle name="Dezimal_EI6J2829_Te_2001.xls Diagramm 2" xfId="1207"/>
    <cellStyle name="Dezimal_EI6J3031" xfId="1208"/>
    <cellStyle name="Dezimal_EI6J3031_01DR" xfId="1209"/>
    <cellStyle name="Dezimal_EI6J3031_02dr" xfId="1210"/>
    <cellStyle name="Dezimal_EI6J3031_04dr" xfId="1211"/>
    <cellStyle name="Dezimal_EI6J3031_2001" xfId="1212"/>
    <cellStyle name="Dezimal_EI6J3031_2001.xls Diagramm 3" xfId="1213"/>
    <cellStyle name="Dezimal_EI6J3031_2001.xls Diagramm 4" xfId="1214"/>
    <cellStyle name="Dezimal_EI6J3031_2001_EUR" xfId="1215"/>
    <cellStyle name="Dezimal_EI6J3031_2vj_2003" xfId="1216"/>
    <cellStyle name="Dezimal_EI6J3031_Bau00" xfId="1217"/>
    <cellStyle name="Dezimal_EI6J3031_E3_2_00" xfId="1218"/>
    <cellStyle name="Dezimal_EI6J3031_E3_2_01.xls Diagramm 3" xfId="1219"/>
    <cellStyle name="Dezimal_EI6J3031_E3_2_01.xls Diagramm 4" xfId="1220"/>
    <cellStyle name="Dezimal_EI6J3031_EII1m11_00" xfId="1221"/>
    <cellStyle name="Dezimal_EI6J3031_EII1m9_00" xfId="1222"/>
    <cellStyle name="Dezimal_EI6J3031_MAI_2000" xfId="1223"/>
    <cellStyle name="Dezimal_EI6J3031_Methodische Vorbemerkungen" xfId="1224"/>
    <cellStyle name="Dezimal_EI6J3031_Te2001" xfId="1225"/>
    <cellStyle name="Dezimal_EI6J3031_Te2001.xls Diagramm 1" xfId="1226"/>
    <cellStyle name="Dezimal_EI6J3031_Te2001.xls Diagramm 2" xfId="1227"/>
    <cellStyle name="Dezimal_EI6J3031_Te2001.xls Diagramm 3" xfId="1228"/>
    <cellStyle name="Dezimal_EI6J3031_Te2001.xls Diagramm 5" xfId="1229"/>
    <cellStyle name="Dezimal_EI6J3031_Te2001_EUR" xfId="1230"/>
    <cellStyle name="Dezimal_EI6J3031_TE_2000" xfId="1231"/>
    <cellStyle name="Dezimal_EI6J3031_Te_2001.xls Diagramm 1" xfId="1232"/>
    <cellStyle name="Dezimal_EI6J3031_Te_2001.xls Diagramm 2" xfId="1233"/>
    <cellStyle name="Dezimal_EI6J32" xfId="1234"/>
    <cellStyle name="Dezimal_EI6J32_01DR" xfId="1235"/>
    <cellStyle name="Dezimal_EI6J32_02dr" xfId="1236"/>
    <cellStyle name="Dezimal_EI6J32_04dr" xfId="1237"/>
    <cellStyle name="Dezimal_EI6J32_2001" xfId="1238"/>
    <cellStyle name="Dezimal_EI6J32_2001.xls Diagramm 3" xfId="1239"/>
    <cellStyle name="Dezimal_EI6J32_2001.xls Diagramm 4" xfId="1240"/>
    <cellStyle name="Dezimal_EI6J32_2001_EUR" xfId="1241"/>
    <cellStyle name="Dezimal_EI6J32_2vj_2003" xfId="1242"/>
    <cellStyle name="Dezimal_EI6J32_Bau00" xfId="1243"/>
    <cellStyle name="Dezimal_EI6J32_E3_2_00" xfId="1244"/>
    <cellStyle name="Dezimal_EI6J32_E3_2_01.xls Diagramm 3" xfId="1245"/>
    <cellStyle name="Dezimal_EI6J32_E3_2_01.xls Diagramm 4" xfId="1246"/>
    <cellStyle name="Dezimal_EI6J32_EII1m11_00" xfId="1247"/>
    <cellStyle name="Dezimal_EI6J32_EII1m9_00" xfId="1248"/>
    <cellStyle name="Dezimal_EI6J32_MAI_2000" xfId="1249"/>
    <cellStyle name="Dezimal_EI6J32_Methodische Vorbemerkungen" xfId="1250"/>
    <cellStyle name="Dezimal_EI6J32_Te2001" xfId="1251"/>
    <cellStyle name="Dezimal_EI6J32_Te2001.xls Diagramm 1" xfId="1252"/>
    <cellStyle name="Dezimal_EI6J32_Te2001.xls Diagramm 2" xfId="1253"/>
    <cellStyle name="Dezimal_EI6J32_Te2001.xls Diagramm 3" xfId="1254"/>
    <cellStyle name="Dezimal_EI6J32_Te2001.xls Diagramm 5" xfId="1255"/>
    <cellStyle name="Dezimal_EI6J32_Te2001_EUR" xfId="1256"/>
    <cellStyle name="Dezimal_EI6J32_TE_2000" xfId="1257"/>
    <cellStyle name="Dezimal_EI6J32_Te_2001.xls Diagramm 1" xfId="1258"/>
    <cellStyle name="Dezimal_EI6J32_Te_2001.xls Diagramm 2" xfId="1259"/>
    <cellStyle name="Dezimal_EINGANG" xfId="1260"/>
    <cellStyle name="Dezimal_Erwerbstätige in Hessen 1991 bis 1999.xls Diagramm 1" xfId="1261"/>
    <cellStyle name="Dezimal_Erwerbstätige in Hessen 1991 bis 1999.xls Diagramm 2" xfId="1262"/>
    <cellStyle name="Dezimal_Erwerbstätige in Hessen 1991 bis 1999.xls Diagramm 3" xfId="1263"/>
    <cellStyle name="Dezimal_EWRSHE94" xfId="1264"/>
    <cellStyle name="Dezimal_EWRSHE94_Inhalt (2)" xfId="1265"/>
    <cellStyle name="Dezimal_EWRSUM94" xfId="1266"/>
    <cellStyle name="Dezimal_EWRSUM94_Inhalt (2)" xfId="1267"/>
    <cellStyle name="Dezimal_GRAF1NEU" xfId="1268"/>
    <cellStyle name="Dezimal_Grafik" xfId="1269"/>
    <cellStyle name="Dezimal_GRAFIK 2 zum Vhs-Bericht 94" xfId="1270"/>
    <cellStyle name="Dezimal_GRÖßKL1L" xfId="1271"/>
    <cellStyle name="Dezimal_GRÖßKL1L_2vj_2003" xfId="1272"/>
    <cellStyle name="Dezimal_GRÖßKL1L_EII1m11_00" xfId="1273"/>
    <cellStyle name="Dezimal_GRÖßKL1L_EII1m9_00" xfId="1274"/>
    <cellStyle name="Dezimal_GRÖßKL1R" xfId="1275"/>
    <cellStyle name="Dezimal_GRÖßKL1R_2vj_2003" xfId="1276"/>
    <cellStyle name="Dezimal_GRÖßKL1R_EII1m11_00" xfId="1277"/>
    <cellStyle name="Dezimal_GRÖßKL1R_EII1m9_00" xfId="1278"/>
    <cellStyle name="Dezimal_GRÖßKL2L " xfId="1279"/>
    <cellStyle name="Dezimal_GRÖßKL2L _2vj_2003" xfId="1280"/>
    <cellStyle name="Dezimal_GRÖßKL2L _EII1m11_00" xfId="1281"/>
    <cellStyle name="Dezimal_GRÖßKL2L _EII1m9_00" xfId="1282"/>
    <cellStyle name="Dezimal_GRÖßKL2R" xfId="1283"/>
    <cellStyle name="Dezimal_GRÖßKL2R_2vj_2003" xfId="1284"/>
    <cellStyle name="Dezimal_GRÖßKL2R_EII1m11_00" xfId="1285"/>
    <cellStyle name="Dezimal_GRÖßKL2R_EII1m9_00" xfId="1286"/>
    <cellStyle name="Dezimal_GRÖßKL3L" xfId="1287"/>
    <cellStyle name="Dezimal_GRÖßKL3L_2vj_2003" xfId="1288"/>
    <cellStyle name="Dezimal_GRÖßKL3L_EII1m11_00" xfId="1289"/>
    <cellStyle name="Dezimal_GRÖßKL3L_EII1m9_00" xfId="1290"/>
    <cellStyle name="Dezimal_GRÖßKL3R" xfId="1291"/>
    <cellStyle name="Dezimal_GRÖßKL3R_2vj_2003" xfId="1292"/>
    <cellStyle name="Dezimal_GRÖßKL3R_EII1m11_00" xfId="1293"/>
    <cellStyle name="Dezimal_GRÖßKL3R_EII1m9_00" xfId="1294"/>
    <cellStyle name="Dezimal_GRÖßKL4L" xfId="1295"/>
    <cellStyle name="Dezimal_GRÖßKL4L_2vj_2003" xfId="1296"/>
    <cellStyle name="Dezimal_GRÖßKL4L_EII1m11_00" xfId="1297"/>
    <cellStyle name="Dezimal_GRÖßKL4L_EII1m9_00" xfId="1298"/>
    <cellStyle name="Dezimal_GRÖßKL4R" xfId="1299"/>
    <cellStyle name="Dezimal_GRÖßKL4R_2vj_2003" xfId="1300"/>
    <cellStyle name="Dezimal_GRÖßKL4R_EII1m11_00" xfId="1301"/>
    <cellStyle name="Dezimal_GRÖßKL4R_EII1m9_00" xfId="1302"/>
    <cellStyle name="Dezimal_GRÖßKL5L" xfId="1303"/>
    <cellStyle name="Dezimal_GRÖßKL5L_2vj_2003" xfId="1304"/>
    <cellStyle name="Dezimal_GRÖßKL5L_EII1m11_00" xfId="1305"/>
    <cellStyle name="Dezimal_GRÖßKL5L_EII1m9_00" xfId="1306"/>
    <cellStyle name="Dezimal_GRÖßKL5R" xfId="1307"/>
    <cellStyle name="Dezimal_GRÖßKL5R_2vj_2003" xfId="1308"/>
    <cellStyle name="Dezimal_GRÖßKL5R_EII1m11_00" xfId="1309"/>
    <cellStyle name="Dezimal_GRÖßKL5R_EII1m9_00" xfId="1310"/>
    <cellStyle name="Dezimal_HESSGRDZ" xfId="1311"/>
    <cellStyle name="Dezimal_HT_26-29" xfId="1312"/>
    <cellStyle name="Dezimal_I-Etrgraf" xfId="1313"/>
    <cellStyle name="Dezimal_Inhalt" xfId="1314"/>
    <cellStyle name="Dezimal_Inhalt (2)" xfId="1315"/>
    <cellStyle name="Dezimal_INHALT_01DR" xfId="1316"/>
    <cellStyle name="Dezimal_INHALT_02dr" xfId="1317"/>
    <cellStyle name="Dezimal_INHALT_04dr" xfId="1318"/>
    <cellStyle name="Dezimal_Inhalt_1" xfId="1319"/>
    <cellStyle name="Dezimal_Inhalt_2vj03" xfId="1320"/>
    <cellStyle name="Dezimal_INHALT_2vj_2003" xfId="1321"/>
    <cellStyle name="Dezimal_Inhalt_Disk.- u.Download-Vorlagen(Eröffn.seite+Impressum1" xfId="1322"/>
    <cellStyle name="Dezimal_Inhalt_E3_2_00" xfId="1323"/>
    <cellStyle name="Dezimal_Inhalt_E3_2_03" xfId="1324"/>
    <cellStyle name="Dezimal_Inhalt_EI1_7_99" xfId="1325"/>
    <cellStyle name="Dezimal_INHALT_EI1_7_99.xls Diagramm 1" xfId="1326"/>
    <cellStyle name="Dezimal_INHALT_EI1_7_99.xls Diagramm 2" xfId="1327"/>
    <cellStyle name="Dezimal_INHALT_EI1_7_99.xls Diagramm 3" xfId="1328"/>
    <cellStyle name="Dezimal_Inhalt_EII1m11_00" xfId="1329"/>
    <cellStyle name="Dezimal_INHALT_JAHR_99" xfId="1330"/>
    <cellStyle name="Dezimal_INHALT_MAI_2000" xfId="1331"/>
    <cellStyle name="Dezimal_Inhalt_Methodische Vorbemerkungen" xfId="1332"/>
    <cellStyle name="Dezimal_Inhalt_Seite3-28" xfId="1333"/>
    <cellStyle name="Dezimal_INHALTI" xfId="1334"/>
    <cellStyle name="Dezimal_INHALTI_2vj_2003" xfId="1335"/>
    <cellStyle name="Dezimal_INHALTI_EII1m11_00" xfId="1336"/>
    <cellStyle name="Dezimal_INHALTI_EII1m9_00" xfId="1337"/>
    <cellStyle name="Dezimal_JVA's" xfId="1338"/>
    <cellStyle name="Dezimal_JVA's (2)" xfId="1339"/>
    <cellStyle name="Dezimal_Mappe1" xfId="1340"/>
    <cellStyle name="Dezimal_Methodische Vorbemerkungen" xfId="1341"/>
    <cellStyle name="Dezimal_Methodische Vorbemerkungen_1" xfId="1342"/>
    <cellStyle name="Dezimal_Modul1" xfId="1343"/>
    <cellStyle name="Dezimal_NACHW-A" xfId="1344"/>
    <cellStyle name="Dezimal_PROZ_S16" xfId="1345"/>
    <cellStyle name="Dezimal_PROZ_S16_2vj_2003" xfId="1346"/>
    <cellStyle name="Dezimal_PROZ_S16_EII1m11_00" xfId="1347"/>
    <cellStyle name="Dezimal_PROZ_S16_EII1m9_00" xfId="1348"/>
    <cellStyle name="Dezimal_PROZ_S17" xfId="1349"/>
    <cellStyle name="Dezimal_PROZ_S17_2vj_2003" xfId="1350"/>
    <cellStyle name="Dezimal_PROZ_S17_EII1m11_00" xfId="1351"/>
    <cellStyle name="Dezimal_PROZ_S17_EII1m9_00" xfId="1352"/>
    <cellStyle name="Dezimal_RASTER" xfId="1353"/>
    <cellStyle name="Dezimal_RASTER_2vj_2003" xfId="1354"/>
    <cellStyle name="Dezimal_RASTER_EII1m11_00" xfId="1355"/>
    <cellStyle name="Dezimal_RASTER_EII1m9_00" xfId="1356"/>
    <cellStyle name="Dezimal_S14U15" xfId="1357"/>
    <cellStyle name="Dezimal_S14U15_2vj_2003" xfId="1358"/>
    <cellStyle name="Dezimal_S14U15_EII1m11_00" xfId="1359"/>
    <cellStyle name="Dezimal_S14U15_EII1m9_00" xfId="1360"/>
    <cellStyle name="Dezimal_S16U17" xfId="1361"/>
    <cellStyle name="Dezimal_S16U17_2vj_2003" xfId="1362"/>
    <cellStyle name="Dezimal_S16U17_EII1m11_00" xfId="1363"/>
    <cellStyle name="Dezimal_S16U17_EII1m9_00" xfId="1364"/>
    <cellStyle name="Dezimal_S18U19" xfId="1365"/>
    <cellStyle name="Dezimal_S18U19_2vj_2003" xfId="1366"/>
    <cellStyle name="Dezimal_S18U19_EII1m11_00" xfId="1367"/>
    <cellStyle name="Dezimal_S18U19_EII1m9_00" xfId="1368"/>
    <cellStyle name="Dezimal_S20U21" xfId="1369"/>
    <cellStyle name="Dezimal_S20U21_2vj_2003" xfId="1370"/>
    <cellStyle name="Dezimal_S20U21_EII1m11_00" xfId="1371"/>
    <cellStyle name="Dezimal_S20U21_EII1m9_00" xfId="1372"/>
    <cellStyle name="Dezimal_S22U23" xfId="1373"/>
    <cellStyle name="Dezimal_S22U23_2vj_2003" xfId="1374"/>
    <cellStyle name="Dezimal_S22U23_EII1m11_00" xfId="1375"/>
    <cellStyle name="Dezimal_S22U23_EII1m9_00" xfId="1376"/>
    <cellStyle name="Dezimal_S24" xfId="1377"/>
    <cellStyle name="Dezimal_S24_2vj_2003" xfId="1378"/>
    <cellStyle name="Dezimal_S24_EII1m11_00" xfId="1379"/>
    <cellStyle name="Dezimal_S24_EII1m9_00" xfId="1380"/>
    <cellStyle name="Dezimal_S25" xfId="1381"/>
    <cellStyle name="Dezimal_S25_2vj_2003" xfId="1382"/>
    <cellStyle name="Dezimal_S25_EII1m11_00" xfId="1383"/>
    <cellStyle name="Dezimal_S25_EII1m9_00" xfId="1384"/>
    <cellStyle name="Dezimal_S26" xfId="1385"/>
    <cellStyle name="Dezimal_S26_2vj_2003" xfId="1386"/>
    <cellStyle name="Dezimal_S26_EII1m11_00" xfId="1387"/>
    <cellStyle name="Dezimal_S26_EII1m9_00" xfId="1388"/>
    <cellStyle name="Dezimal_S27" xfId="1389"/>
    <cellStyle name="Dezimal_S27_2vj_2003" xfId="1390"/>
    <cellStyle name="Dezimal_S27_EII1m11_00" xfId="1391"/>
    <cellStyle name="Dezimal_S27_EII1m9_00" xfId="1392"/>
    <cellStyle name="Dezimal_S28" xfId="1393"/>
    <cellStyle name="Dezimal_S28_2vj_2003" xfId="1394"/>
    <cellStyle name="Dezimal_S28_EII1m11_00" xfId="1395"/>
    <cellStyle name="Dezimal_S28_EII1m9_00" xfId="1396"/>
    <cellStyle name="Dezimal_S29" xfId="1397"/>
    <cellStyle name="Dezimal_S29_2vj_2003" xfId="1398"/>
    <cellStyle name="Dezimal_S29_EII1m11_00" xfId="1399"/>
    <cellStyle name="Dezimal_S29_EII1m9_00" xfId="1400"/>
    <cellStyle name="Dezimal_S30" xfId="1401"/>
    <cellStyle name="Dezimal_S30_2vj_2003" xfId="1402"/>
    <cellStyle name="Dezimal_S30_EII1m11_00" xfId="1403"/>
    <cellStyle name="Dezimal_S30_EII1m9_00" xfId="1404"/>
    <cellStyle name="Dezimal_S31" xfId="1405"/>
    <cellStyle name="Dezimal_S31_2vj_2003" xfId="1406"/>
    <cellStyle name="Dezimal_S31_EII1m11_00" xfId="1407"/>
    <cellStyle name="Dezimal_S31_EII1m9_00" xfId="1408"/>
    <cellStyle name="Dezimal_S32" xfId="1409"/>
    <cellStyle name="Dezimal_S32_2vj_2003" xfId="1410"/>
    <cellStyle name="Dezimal_S32_EII1m11_00" xfId="1411"/>
    <cellStyle name="Dezimal_S32_EII1m9_00" xfId="1412"/>
    <cellStyle name="Dezimal_S33" xfId="1413"/>
    <cellStyle name="Dezimal_S33_2vj_2003" xfId="1414"/>
    <cellStyle name="Dezimal_S33_EII1m11_00" xfId="1415"/>
    <cellStyle name="Dezimal_S33_EII1m9_00" xfId="1416"/>
    <cellStyle name="Dezimal_S34" xfId="1417"/>
    <cellStyle name="Dezimal_S34_2vj_2003" xfId="1418"/>
    <cellStyle name="Dezimal_S34_EII1m11_00" xfId="1419"/>
    <cellStyle name="Dezimal_S34_EII1m9_00" xfId="1420"/>
    <cellStyle name="Dezimal_S35" xfId="1421"/>
    <cellStyle name="Dezimal_S35_2vj_2003" xfId="1422"/>
    <cellStyle name="Dezimal_S35_EII1m11_00" xfId="1423"/>
    <cellStyle name="Dezimal_S35_EII1m9_00" xfId="1424"/>
    <cellStyle name="Dezimal_S36" xfId="1425"/>
    <cellStyle name="Dezimal_S36_2vj_2003" xfId="1426"/>
    <cellStyle name="Dezimal_S36_EII1m11_00" xfId="1427"/>
    <cellStyle name="Dezimal_S36_EII1m9_00" xfId="1428"/>
    <cellStyle name="Dezimal_S37" xfId="1429"/>
    <cellStyle name="Dezimal_S37_2vj_2003" xfId="1430"/>
    <cellStyle name="Dezimal_S37_EII1m11_00" xfId="1431"/>
    <cellStyle name="Dezimal_S37_EII1m9_00" xfId="1432"/>
    <cellStyle name="Dezimal_S38" xfId="1433"/>
    <cellStyle name="Dezimal_S38_2vj_2003" xfId="1434"/>
    <cellStyle name="Dezimal_S38_EII1m11_00" xfId="1435"/>
    <cellStyle name="Dezimal_S38_EII1m9_00" xfId="1436"/>
    <cellStyle name="Dezimal_S39" xfId="1437"/>
    <cellStyle name="Dezimal_S39_2vj_2003" xfId="1438"/>
    <cellStyle name="Dezimal_S39_EII1m11_00" xfId="1439"/>
    <cellStyle name="Dezimal_S39_EII1m9_00" xfId="1440"/>
    <cellStyle name="Dezimal_S40" xfId="1441"/>
    <cellStyle name="Dezimal_S40_2vj_2003" xfId="1442"/>
    <cellStyle name="Dezimal_S40_EII1m11_00" xfId="1443"/>
    <cellStyle name="Dezimal_S40_EII1m9_00" xfId="1444"/>
    <cellStyle name="Dezimal_S41" xfId="1445"/>
    <cellStyle name="Dezimal_S41_2vj_2003" xfId="1446"/>
    <cellStyle name="Dezimal_S41_EII1m11_00" xfId="1447"/>
    <cellStyle name="Dezimal_S41_EII1m9_00" xfId="1448"/>
    <cellStyle name="Dezimal_S9" xfId="1449"/>
    <cellStyle name="Dezimal_S9_2vj_2003" xfId="1450"/>
    <cellStyle name="Dezimal_S9_EII1m11_00" xfId="1451"/>
    <cellStyle name="Dezimal_S9_EII1m9_00" xfId="1452"/>
    <cellStyle name="Dezimal_SCHNELLM" xfId="1453"/>
    <cellStyle name="Dezimal_Seite-03" xfId="1454"/>
    <cellStyle name="Dezimal_Seite-06" xfId="1455"/>
    <cellStyle name="Dezimal_Seite-07" xfId="1456"/>
    <cellStyle name="Dezimal_Seite-08-33" xfId="1457"/>
    <cellStyle name="Dezimal_Seite3-28" xfId="1458"/>
    <cellStyle name="Dezimal_Stat. Bericht Teil 1.xls Diagramm 1" xfId="1459"/>
    <cellStyle name="Dezimal_Stat. Bericht Teil 1.xls Diagramm 3" xfId="1460"/>
    <cellStyle name="Dezimal_STRAFVOL" xfId="1461"/>
    <cellStyle name="Dezimal_STUDTAB1" xfId="1462"/>
    <cellStyle name="Dezimal_STUDTAB2" xfId="1463"/>
    <cellStyle name="Dezimal_STUDTAB3" xfId="1464"/>
    <cellStyle name="Dezimal_STUDTAB4" xfId="1465"/>
    <cellStyle name="Dezimal_STUDTAB5" xfId="1466"/>
    <cellStyle name="Dezimal_STUDTAB6" xfId="1467"/>
    <cellStyle name="Dezimal_STUDTAB7" xfId="1468"/>
    <cellStyle name="Dezimal_T 26" xfId="1469"/>
    <cellStyle name="Dezimal_Tab St. 2" xfId="1470"/>
    <cellStyle name="Dezimal_Tab ST. 2 Nichtd. insg." xfId="1471"/>
    <cellStyle name="Dezimal_Tab St. 2 offen" xfId="1472"/>
    <cellStyle name="Dezimal_Tab St. 4" xfId="1473"/>
    <cellStyle name="Dezimal_Tab St. 4 Nichtd. insg." xfId="1474"/>
    <cellStyle name="Dezimal_Tab St. 4 offen" xfId="1475"/>
    <cellStyle name="Dezimal_Tab St. 5 insg." xfId="1476"/>
    <cellStyle name="Dezimal_Tab St. 5 Nichtd. insg." xfId="1477"/>
    <cellStyle name="Dezimal_Tab St. 5 offen" xfId="1478"/>
    <cellStyle name="Dezimal_TAB-SCHL" xfId="1479"/>
    <cellStyle name="Dezimal_Tab. 1" xfId="1480"/>
    <cellStyle name="Dezimal_Tab. 1 (2)" xfId="1481"/>
    <cellStyle name="Dezimal_Tab. 2" xfId="1482"/>
    <cellStyle name="Dezimal_Tab. 2 (2)" xfId="1483"/>
    <cellStyle name="Dezimal_Tab. 3" xfId="1484"/>
    <cellStyle name="Dezimal_Tab. 4" xfId="1485"/>
    <cellStyle name="Dezimal_Tab. 5" xfId="1486"/>
    <cellStyle name="Dezimal_Tab. 5 (2)" xfId="1487"/>
    <cellStyle name="Dezimal_Tab. 6" xfId="1488"/>
    <cellStyle name="Dezimal_Tab. 7" xfId="1489"/>
    <cellStyle name="Dezimal_Tab. 7 (2)" xfId="1490"/>
    <cellStyle name="Dezimal_Tab. 8" xfId="1491"/>
    <cellStyle name="Dezimal_Tab. 9" xfId="1492"/>
    <cellStyle name="Dezimal_TAB1" xfId="1493"/>
    <cellStyle name="Dezimal_TAB2" xfId="1494"/>
    <cellStyle name="Dezimal_TAB3" xfId="1495"/>
    <cellStyle name="Dezimal_TAB4" xfId="1496"/>
    <cellStyle name="Dezimal_TAB5" xfId="1497"/>
    <cellStyle name="Dezimal_TAB6" xfId="1498"/>
    <cellStyle name="Dezimal_TAB7" xfId="1499"/>
    <cellStyle name="Dezimal_TAB8" xfId="1500"/>
    <cellStyle name="Dezimal_TAB9" xfId="1501"/>
    <cellStyle name="Dezimal_Tabelle1" xfId="1502"/>
    <cellStyle name="Dezimal_Tabelle1_Bruttoinlandsprodukt 1991 bis 1999.xls Diagramm 1" xfId="1503"/>
    <cellStyle name="Dezimal_Tabelle1_Bruttoinlandsprodukt 1991 bis 1999.xls Diagramm 1-1" xfId="1504"/>
    <cellStyle name="Dezimal_Tabelle1_Bruttoinlandsprodukt 1991 bis 1999.xls Diagramm 2" xfId="1505"/>
    <cellStyle name="Dezimal_Tabelle1_Bruttoinlandsprodukt 1991 bis 1999.xls Diagramm 2-1" xfId="1506"/>
    <cellStyle name="Dezimal_Tabelle1_Bruttoinlandsprodukt 1991 bis 1999.xls Diagramm 3" xfId="1507"/>
    <cellStyle name="Dezimal_Tabelle1_Bruttoinlandsprodukt 1991 bis 1999.xls Diagramm 4" xfId="1508"/>
    <cellStyle name="Dezimal_Tabelle1_Erwerbstätige in Hessen 1991 bis 1999.xls Diagramm 1" xfId="1509"/>
    <cellStyle name="Dezimal_Tabelle1_Erwerbstätige in Hessen 1991 bis 1999.xls Diagramm 2" xfId="1510"/>
    <cellStyle name="Dezimal_Tabelle1_Erwerbstätige in Hessen 1991 bis 1999.xls Diagramm 3" xfId="1511"/>
    <cellStyle name="Dezimal_Tabelle1_Seite-03" xfId="1512"/>
    <cellStyle name="Dezimal_Tabelle1_Seite-06" xfId="1513"/>
    <cellStyle name="Dezimal_Tabelle1_Seite-07" xfId="1514"/>
    <cellStyle name="Dezimal_Tabelle1_Seite-08-33" xfId="1515"/>
    <cellStyle name="Dezimal_TE_TAB2" xfId="1516"/>
    <cellStyle name="Dezimal_TE_TAB2_2vj_2003" xfId="1517"/>
    <cellStyle name="Dezimal_TE_TAB2_EII1m11_00" xfId="1518"/>
    <cellStyle name="Dezimal_TE_TAB2_EII1m9_00" xfId="1519"/>
    <cellStyle name="Dezimal_TE_TAB3" xfId="1520"/>
    <cellStyle name="Dezimal_TE_TAB3_2vj_2003" xfId="1521"/>
    <cellStyle name="Dezimal_TE_TAB3_EII1m11_00" xfId="1522"/>
    <cellStyle name="Dezimal_TE_TAB3_EII1m9_00" xfId="1523"/>
    <cellStyle name="Dezimal_TE_TAB4" xfId="1524"/>
    <cellStyle name="Dezimal_TE_TAB4_2vj_2003" xfId="1525"/>
    <cellStyle name="Dezimal_TE_TAB4_EII1m11_00" xfId="1526"/>
    <cellStyle name="Dezimal_TE_TAB4_EII1m9_00" xfId="1527"/>
    <cellStyle name="Dezimal_TE_TAB5" xfId="1528"/>
    <cellStyle name="Dezimal_TE_TAB5_2vj_2003" xfId="1529"/>
    <cellStyle name="Dezimal_TE_TAB5_EII1m11_00" xfId="1530"/>
    <cellStyle name="Dezimal_TE_TAB5_EII1m9_00" xfId="1531"/>
    <cellStyle name="Dezimal_TE_TAB6" xfId="1532"/>
    <cellStyle name="Dezimal_TE_TAB6_2vj_2003" xfId="1533"/>
    <cellStyle name="Dezimal_TE_TAB6_EII1m11_00" xfId="1534"/>
    <cellStyle name="Dezimal_TE_TAB6_EII1m9_00" xfId="1535"/>
    <cellStyle name="Dezimal_Titel_Muster" xfId="1536"/>
    <cellStyle name="Dezimal_Titelblatt" xfId="1537"/>
    <cellStyle name="Dezimal_Titelblatt_Inhalt" xfId="1538"/>
    <cellStyle name="Dezimal_Titelblatt_Inhalt (2)" xfId="1539"/>
    <cellStyle name="Dezimal_VERWB_18" xfId="1540"/>
    <cellStyle name="Dezimal_VERWB_18_2vj_2003" xfId="1541"/>
    <cellStyle name="Dezimal_VERWB_18_EII1m11_00" xfId="1542"/>
    <cellStyle name="Dezimal_VERWB_18_EII1m9_00" xfId="1543"/>
    <cellStyle name="Dezimal_VERWB_19" xfId="1544"/>
    <cellStyle name="Dezimal_VERWB_19_2vj_2003" xfId="1545"/>
    <cellStyle name="Dezimal_VERWB_19_EII1m11_00" xfId="1546"/>
    <cellStyle name="Dezimal_VERWB_19_EII1m9_00" xfId="1547"/>
    <cellStyle name="Dezimal_VHSTAB1" xfId="1548"/>
    <cellStyle name="Dezimal_VHSTAB2" xfId="1549"/>
    <cellStyle name="Dezimal_VHSTAB3" xfId="1550"/>
    <cellStyle name="Dezimal_VHSTAB4" xfId="1551"/>
    <cellStyle name="Dezimal_VORBEM" xfId="1552"/>
    <cellStyle name="Dezimal_VORBEM_2vj_2003" xfId="1553"/>
    <cellStyle name="Dezimal_VORBEM_EII1m11_00" xfId="1554"/>
    <cellStyle name="Dezimal_VORBEM_EII1m9_00" xfId="1555"/>
    <cellStyle name="Dezimal_VORWEGFG" xfId="1556"/>
    <cellStyle name="Dezimal_VORWEGHS" xfId="0"/>
    <cellStyle name="Dezimal_WZ 93" xfId="0"/>
    <cellStyle name="Dezimal_WZ2003_S8" xfId="0"/>
    <cellStyle name="Dezimal_WZ21-30L" xfId="0"/>
    <cellStyle name="Dezimal_WZ21-30L_2vj_2003" xfId="0"/>
    <cellStyle name="Dezimal_WZ21-30L_EII1m11_00" xfId="0"/>
    <cellStyle name="Dezimal_WZ21-30L_EII1m9_00"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1999"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03"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bau Tab. 2_E23J_02" xfId="0"/>
    <cellStyle name="Standard_Ausbau Tab. 2_E3_2_00" xfId="0"/>
    <cellStyle name="Standard_Ausbau Tab. 2_E3_2_03" xfId="0"/>
    <cellStyle name="Standard_ausdruck 1. Makro" xfId="0"/>
    <cellStyle name="Standard_ausdruck 2. Makro" xfId="0"/>
    <cellStyle name="Standard_BAU4" xfId="0"/>
    <cellStyle name="Standard_BauAusb"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Bau00" xfId="0"/>
    <cellStyle name="Standard_Deckblatt - Impressum_04dr_Bau00_EI1_7_02" xfId="0"/>
    <cellStyle name="Standard_Deckblatt - Impressum_04dr_EI1_7_02" xfId="0"/>
    <cellStyle name="Standard_Deckblatt - Impressum_1" xfId="0"/>
    <cellStyle name="Standard_Deckblatt - Impressum_1_2001" xfId="0"/>
    <cellStyle name="Standard_Deckblatt - Impressum_1_2001.xls Diagramm 3" xfId="0"/>
    <cellStyle name="Standard_Deckblatt - Impressum_1_2001.xls Diagramm 4" xfId="0"/>
    <cellStyle name="Standard_Deckblatt - Impressum_1_2001_EUR" xfId="0"/>
    <cellStyle name="Standard_Deckblatt - Impressum_1_2vj_2003" xfId="0"/>
    <cellStyle name="Standard_Deckblatt - Impressum_1_E3_2_00" xfId="0"/>
    <cellStyle name="Standard_Deckblatt - Impressum_1_E3_2_00_E3_2_03" xfId="0"/>
    <cellStyle name="Standard_Deckblatt - Impressum_1_E3_2_01.xls Diagramm 3" xfId="0"/>
    <cellStyle name="Standard_Deckblatt - Impressum_1_E3_2_01.xls Diagramm 4" xfId="0"/>
    <cellStyle name="Standard_Deckblatt - Impressum_1_E3_2_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EII1m9_00" xfId="0"/>
    <cellStyle name="Standard_Deckblatt - Impressum_1_Seite3-28" xfId="0"/>
    <cellStyle name="Standard_Deckblatt - Impressum_1_Te2001" xfId="0"/>
    <cellStyle name="Standard_Deckblatt - Impressum_1_Te2001.xls Diagramm 1" xfId="0"/>
    <cellStyle name="Standard_Deckblatt - Impressum_1_Te2001.xls Diagramm 2" xfId="0"/>
    <cellStyle name="Standard_Deckblatt - Impressum_1_Te2001.xls Diagramm 3" xfId="0"/>
    <cellStyle name="Standard_Deckblatt - Impressum_1_Te2001.xls Diagramm 5" xfId="0"/>
    <cellStyle name="Standard_Deckblatt - Impressum_1_Te2001_EUR" xfId="0"/>
    <cellStyle name="Standard_Deckblatt - Impressum_1_TE_1999" xfId="0"/>
    <cellStyle name="Standard_Deckblatt - Impressum_1_TE_1999_E23J_02" xfId="0"/>
    <cellStyle name="Standard_Deckblatt - Impressum_1_TE_1999_Seite3-28" xfId="0"/>
    <cellStyle name="Standard_Deckblatt - Impressum_1_TE_2000" xfId="0"/>
    <cellStyle name="Standard_Deckblatt - Impressum_1_TE_2000_E23J_02" xfId="0"/>
    <cellStyle name="Standard_Deckblatt - Impressum_1_TE_2000_Seite3-28"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001" xfId="0"/>
    <cellStyle name="Standard_Deckblatt - Impressum_2001.xls Diagramm 3" xfId="0"/>
    <cellStyle name="Standard_Deckblatt - Impressum_2001.xls Diagramm 4" xfId="0"/>
    <cellStyle name="Standard_Deckblatt - Impressum_2001_EUR" xfId="0"/>
    <cellStyle name="Standard_Deckblatt - Impressum_2vj03" xfId="0"/>
    <cellStyle name="Standard_Deckblatt - Impressum_2vj_2003" xfId="0"/>
    <cellStyle name="Standard_Deckblatt - Impressum_Bau00" xfId="0"/>
    <cellStyle name="Standard_Deckblatt - Impressum_E16_J_98" xfId="0"/>
    <cellStyle name="Standard_Deckblatt - Impressum_E3_2_00" xfId="0"/>
    <cellStyle name="Standard_Deckblatt - Impressum_E3_2_01.xls Diagramm 3" xfId="0"/>
    <cellStyle name="Standard_Deckblatt - Impressum_E3_2_01.xls Diagramm 4" xfId="0"/>
    <cellStyle name="Standard_Deckblatt - Impressum_E3_2_03" xfId="0"/>
    <cellStyle name="Standard_Deckblatt - Impressum_EII1m11_00"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Bau00" xfId="0"/>
    <cellStyle name="Standard_Deckblatt - Impressum_Hilfs.-tab 4_04dr_Bau00_EI1_7_02" xfId="0"/>
    <cellStyle name="Standard_Deckblatt - Impressum_Hilfs.-tab 4_04dr_EI1_7_02" xfId="0"/>
    <cellStyle name="Standard_Deckblatt - Impressum_Hilfs.-tab 4_MAI_2000" xfId="0"/>
    <cellStyle name="Standard_Deckblatt - Impressum_Hilfs.-tab 4_MAI_2000_2vj_2003" xfId="0"/>
    <cellStyle name="Standard_Deckblatt - Impressum_Hilfs.-tab 4_MAI_2000_Bau00" xfId="0"/>
    <cellStyle name="Standard_Deckblatt - Impressum_Hilfs.-tab 4_MAI_2000_Bau00_EI1_7_02" xfId="0"/>
    <cellStyle name="Standard_Deckblatt - Impressum_Hilfs.-tab 4_MAI_2000_EI1_7_02" xfId="0"/>
    <cellStyle name="Standard_Deckblatt - Impressum_Inhalt" xfId="0"/>
    <cellStyle name="Standard_Deckblatt - Impressum_Inhalt_1" xfId="0"/>
    <cellStyle name="Standard_Deckblatt - Impressum_Inhalt_2001" xfId="0"/>
    <cellStyle name="Standard_Deckblatt - Impressum_Inhalt_2001.xls Diagramm 3" xfId="0"/>
    <cellStyle name="Standard_Deckblatt - Impressum_Inhalt_2001.xls Diagramm 4" xfId="0"/>
    <cellStyle name="Standard_Deckblatt - Impressum_Inhalt_2001_EUR" xfId="0"/>
    <cellStyle name="Standard_Deckblatt - Impressum_Inhalt_2vj03" xfId="0"/>
    <cellStyle name="Standard_Deckblatt - Impressum_Inhalt_2vj_2003" xfId="0"/>
    <cellStyle name="Standard_Deckblatt - Impressum_Inhalt_E3_2_00" xfId="0"/>
    <cellStyle name="Standard_Deckblatt - Impressum_Inhalt_E3_2_00_E3_2_03" xfId="0"/>
    <cellStyle name="Standard_Deckblatt - Impressum_Inhalt_E3_2_01.xls Diagramm 3" xfId="0"/>
    <cellStyle name="Standard_Deckblatt - Impressum_Inhalt_E3_2_01.xls Diagramm 4" xfId="0"/>
    <cellStyle name="Standard_Deckblatt - Impressum_Inhalt_E3_2_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E23J_02" xfId="0"/>
    <cellStyle name="Standard_Deckblatt - Impressum_Inhalt_Methodische Vorbemerkungen_E3_2_00" xfId="0"/>
    <cellStyle name="Standard_Deckblatt - Impressum_Inhalt_Methodische Vorbemerkungen_E3_2_03" xfId="0"/>
    <cellStyle name="Standard_Deckblatt - Impressum_Inhalt_Methodische Vorbemerkungen_EII1m9_00" xfId="0"/>
    <cellStyle name="Standard_Deckblatt - Impressum_Inhalt_Te2001" xfId="0"/>
    <cellStyle name="Standard_Deckblatt - Impressum_Inhalt_Te2001.xls Diagramm 1" xfId="0"/>
    <cellStyle name="Standard_Deckblatt - Impressum_Inhalt_Te2001.xls Diagramm 2" xfId="0"/>
    <cellStyle name="Standard_Deckblatt - Impressum_Inhalt_Te2001.xls Diagramm 3" xfId="0"/>
    <cellStyle name="Standard_Deckblatt - Impressum_Inhalt_Te2001.xls Diagramm 5" xfId="0"/>
    <cellStyle name="Standard_Deckblatt - Impressum_Inhalt_Te2001_EUR" xfId="0"/>
    <cellStyle name="Standard_Deckblatt - Impressum_Inhalt_TE_1999" xfId="0"/>
    <cellStyle name="Standard_Deckblatt - Impressum_Inhalt_TE_1999_E23J_02" xfId="0"/>
    <cellStyle name="Standard_Deckblatt - Impressum_Inhalt_TE_1999_Seite3-28" xfId="0"/>
    <cellStyle name="Standard_Deckblatt - Impressum_Inhalt_TE_2000" xfId="0"/>
    <cellStyle name="Standard_Deckblatt - Impressum_Inhalt_TE_2000_E23J_02" xfId="0"/>
    <cellStyle name="Standard_Deckblatt - Impressum_Inhalt_TE_2000_Seite3-28"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Bau00" xfId="0"/>
    <cellStyle name="Standard_Deckblatt - Impressum_MAI_2000_Bau00_EI1_7_02" xfId="0"/>
    <cellStyle name="Standard_Deckblatt - Impressum_MAI_2000_EI1_7_02" xfId="0"/>
    <cellStyle name="Standard_Deckblatt - Impressum_Methodische Vorbemerkungen" xfId="0"/>
    <cellStyle name="Standard_Deckblatt - Impressum_Methodische Vorbemerkungen_1" xfId="0"/>
    <cellStyle name="Standard_Deckblatt - Impressum_Methodische Vorbemerkungen_2001" xfId="0"/>
    <cellStyle name="Standard_Deckblatt - Impressum_Methodische Vorbemerkungen_2001.xls Diagramm 3" xfId="0"/>
    <cellStyle name="Standard_Deckblatt - Impressum_Methodische Vorbemerkungen_2001.xls Diagramm 4" xfId="0"/>
    <cellStyle name="Standard_Deckblatt - Impressum_Methodische Vorbemerkungen_2001_EUR" xfId="0"/>
    <cellStyle name="Standard_Deckblatt - Impressum_Methodische Vorbemerkungen_2vj_2003" xfId="0"/>
    <cellStyle name="Standard_Deckblatt - Impressum_Methodische Vorbemerkungen_E3_2_00" xfId="0"/>
    <cellStyle name="Standard_Deckblatt - Impressum_Methodische Vorbemerkungen_E3_2_01.xls Diagramm 3" xfId="0"/>
    <cellStyle name="Standard_Deckblatt - Impressum_Methodische Vorbemerkungen_E3_2_01.xls Diagramm 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EII1m9_00" xfId="0"/>
    <cellStyle name="Standard_Deckblatt - Impressum_Methodische Vorbemerkungen_Te2001" xfId="0"/>
    <cellStyle name="Standard_Deckblatt - Impressum_Methodische Vorbemerkungen_Te2001.xls Diagramm 1" xfId="0"/>
    <cellStyle name="Standard_Deckblatt - Impressum_Methodische Vorbemerkungen_Te2001.xls Diagramm 2" xfId="0"/>
    <cellStyle name="Standard_Deckblatt - Impressum_Methodische Vorbemerkungen_Te2001.xls Diagramm 3" xfId="0"/>
    <cellStyle name="Standard_Deckblatt - Impressum_Methodische Vorbemerkungen_Te2001.xls Diagramm 5" xfId="0"/>
    <cellStyle name="Standard_Deckblatt - Impressum_Methodische Vorbemerkungen_Te2001_EUR" xfId="0"/>
    <cellStyle name="Standard_Deckblatt - Impressum_Methodische Vorbemerkungen_TE_1999" xfId="0"/>
    <cellStyle name="Standard_Deckblatt - Impressum_Methodische Vorbemerkungen_TE_1999_E23J_02" xfId="0"/>
    <cellStyle name="Standard_Deckblatt - Impressum_Methodische Vorbemerkungen_TE_1999_Seite3-28" xfId="0"/>
    <cellStyle name="Standard_Deckblatt - Impressum_Methodische Vorbemerkungen_TE_2000" xfId="0"/>
    <cellStyle name="Standard_Deckblatt - Impressum_Methodische Vorbemerkungen_TE_2000_E23J_02" xfId="0"/>
    <cellStyle name="Standard_Deckblatt - Impressum_Methodische Vorbemerkungen_TE_2000_Seite3-28"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Seite3-28"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DruckJ2002" xfId="0"/>
    <cellStyle name="Standard_E16_J_98" xfId="0"/>
    <cellStyle name="Standard_E16_J_98.XLS Diagramm 2" xfId="0"/>
    <cellStyle name="Standard_E16_J_98.XLS Diagramm 4" xfId="0"/>
    <cellStyle name="Standard_E23_j_02" xfId="0"/>
    <cellStyle name="Standard_E23E33J4" xfId="0"/>
    <cellStyle name="Standard_E23E33J4_2vj03" xfId="0"/>
    <cellStyle name="Standard_E23E33J4_Seite3-28" xfId="0"/>
    <cellStyle name="Standard_E23E33J5" xfId="0"/>
    <cellStyle name="Standard_E23E33J5_E3_2_00" xfId="0"/>
    <cellStyle name="Standard_E23E33J5_E3_2_03" xfId="0"/>
    <cellStyle name="Standard_E23E33J5_Seite3-28" xfId="0"/>
    <cellStyle name="Standard_E23E33J6" xfId="0"/>
    <cellStyle name="Standard_E23E33J6_E3_2_00" xfId="0"/>
    <cellStyle name="Standard_E23E33J6_E3_2_03" xfId="0"/>
    <cellStyle name="Standard_E23E33J6_Seite3-28" xfId="0"/>
    <cellStyle name="Standard_E23E33J7" xfId="0"/>
    <cellStyle name="Standard_E23J_02.XLS Diagramm 3" xfId="0"/>
    <cellStyle name="Standard_E23J_02.XLS Diagramm 4" xfId="0"/>
    <cellStyle name="Standard_E23J_02.XLS Diagramm 7" xfId="0"/>
    <cellStyle name="Standard_E3_2_00" xfId="0"/>
    <cellStyle name="Standard_E3_2_03"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2vj03" xfId="0"/>
    <cellStyle name="Standard_Inhalt_1_Disk.- u.Download-Vorlagen(Eröffn.seite+Impressum1" xfId="0"/>
    <cellStyle name="Standard_Inhalt_1_Seite3-28" xfId="0"/>
    <cellStyle name="Standard_Inhalt_2" xfId="0"/>
    <cellStyle name="Standard_Inhalt_2vj03" xfId="0"/>
    <cellStyle name="Standard_INHALT_2vj_2003" xfId="0"/>
    <cellStyle name="Standard_Inhalt_3" xfId="0"/>
    <cellStyle name="Standard_Inhalt_E3_2_00" xfId="0"/>
    <cellStyle name="Standard_Inhalt_E3_2_0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_Methodische Vorbemerkungen" xfId="0"/>
    <cellStyle name="Standard_INHALTI" xfId="0"/>
    <cellStyle name="Standard_Jahr_2000" xfId="0"/>
    <cellStyle name="Standard_JAHR_97" xfId="0"/>
    <cellStyle name="Standard_JAHR_98"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ethodische Vorbemerkungen_1_E23J_02" xfId="0"/>
    <cellStyle name="Standard_Methodische Vorbemerkungen_1_E3_2_00" xfId="0"/>
    <cellStyle name="Standard_Methodische Vorbemerkungen_1_E3_2_03"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3-28"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1_2vj03" xfId="0"/>
    <cellStyle name="Standard_Tab. 1_Seite3-28" xfId="0"/>
    <cellStyle name="Standard_Tab. 2" xfId="0"/>
    <cellStyle name="Standard_Tab. 2 (2)" xfId="0"/>
    <cellStyle name="Standard_Tab. 2_01DR" xfId="0"/>
    <cellStyle name="Standard_Tab. 2_02dr" xfId="0"/>
    <cellStyle name="Standard_Tab. 2_04dr" xfId="0"/>
    <cellStyle name="Standard_Tab. 2_2001" xfId="0"/>
    <cellStyle name="Standard_Tab. 2_2001.xls Diagramm 3" xfId="0"/>
    <cellStyle name="Standard_Tab. 2_2001.xls Diagramm 4" xfId="0"/>
    <cellStyle name="Standard_Tab. 2_2001_EUR" xfId="0"/>
    <cellStyle name="Standard_Tab. 2_2vj03" xfId="0"/>
    <cellStyle name="Standard_Tab. 2_Bau00" xfId="0"/>
    <cellStyle name="Standard_Tab. 2_E16_J_98" xfId="0"/>
    <cellStyle name="Standard_Tab. 2_E3_2_00" xfId="0"/>
    <cellStyle name="Standard_Tab. 2_E3_2_01.xls Diagramm 3" xfId="0"/>
    <cellStyle name="Standard_Tab. 2_E3_2_01.xls Diagramm 4" xfId="0"/>
    <cellStyle name="Standard_Tab. 2_EII1m11_00" xfId="0"/>
    <cellStyle name="Standard_Tab. 2_Inhalt" xfId="0"/>
    <cellStyle name="Standard_Tab. 2_MAI_2000" xfId="0"/>
    <cellStyle name="Standard_Tab. 2_Methodische Vorbemerkungen" xfId="0"/>
    <cellStyle name="Standard_Tab. 2_Seite3-28" xfId="0"/>
    <cellStyle name="Standard_Tab. 2_TE_1999" xfId="0"/>
    <cellStyle name="Standard_Tab. 2_TE_2000" xfId="0"/>
    <cellStyle name="Standard_Tab. 2_Te_2003" xfId="0"/>
    <cellStyle name="Standard_Tab. 3" xfId="0"/>
    <cellStyle name="Standard_Tab. 3_01DR" xfId="0"/>
    <cellStyle name="Standard_Tab. 3_02dr" xfId="0"/>
    <cellStyle name="Standard_Tab. 3_04dr" xfId="0"/>
    <cellStyle name="Standard_Tab. 3_2001" xfId="0"/>
    <cellStyle name="Standard_Tab. 3_2001.xls Diagramm 3" xfId="0"/>
    <cellStyle name="Standard_Tab. 3_2001.xls Diagramm 4" xfId="0"/>
    <cellStyle name="Standard_Tab. 3_2001_EUR" xfId="0"/>
    <cellStyle name="Standard_Tab. 3_Bau00" xfId="0"/>
    <cellStyle name="Standard_Tab. 3_E16_J_98" xfId="0"/>
    <cellStyle name="Standard_Tab. 3_E3_2_00" xfId="0"/>
    <cellStyle name="Standard_Tab. 3_E3_2_01.xls Diagramm 3" xfId="0"/>
    <cellStyle name="Standard_Tab. 3_E3_2_01.xls Diagramm 4" xfId="0"/>
    <cellStyle name="Standard_Tab. 3_EII1m11_00" xfId="0"/>
    <cellStyle name="Standard_Tab. 3_MAI_2000" xfId="0"/>
    <cellStyle name="Standard_Tab. 3_Methodische Vorbemerkungen" xfId="0"/>
    <cellStyle name="Standard_Tab. 3_TE_1999" xfId="0"/>
    <cellStyle name="Standard_Tab. 3_TE_2000" xfId="0"/>
    <cellStyle name="Standard_Tab. 3_Te_2003" xfId="0"/>
    <cellStyle name="Standard_Tab. 4" xfId="0"/>
    <cellStyle name="Standard_Tab. 4_01DR" xfId="0"/>
    <cellStyle name="Standard_Tab. 4_02dr" xfId="0"/>
    <cellStyle name="Standard_Tab. 4_04dr" xfId="0"/>
    <cellStyle name="Standard_Tab. 4_1" xfId="0"/>
    <cellStyle name="Standard_Tab. 4_2vj03" xfId="0"/>
    <cellStyle name="Standard_Tab. 4_Hilfs.-tab 4" xfId="0"/>
    <cellStyle name="Standard_Tab. 4_MAI_2000" xfId="0"/>
    <cellStyle name="Standard_Tab. 4_Seite3-28" xfId="0"/>
    <cellStyle name="Standard_Tab. 5" xfId="0"/>
    <cellStyle name="Standard_Tab. 5 (2)" xfId="0"/>
    <cellStyle name="Standard_Tab. 5_01DR" xfId="0"/>
    <cellStyle name="Standard_Tab. 5_02dr" xfId="0"/>
    <cellStyle name="Standard_Tab. 5_04dr" xfId="0"/>
    <cellStyle name="Standard_Tab. 5_2001" xfId="0"/>
    <cellStyle name="Standard_Tab. 5_2001.xls Diagramm 3" xfId="0"/>
    <cellStyle name="Standard_Tab. 5_2001.xls Diagramm 4" xfId="0"/>
    <cellStyle name="Standard_Tab. 5_2001_EUR" xfId="0"/>
    <cellStyle name="Standard_Tab. 5_2vj03" xfId="0"/>
    <cellStyle name="Standard_Tab. 5_Bau00" xfId="0"/>
    <cellStyle name="Standard_Tab. 5_E16_J_98" xfId="0"/>
    <cellStyle name="Standard_Tab. 5_E3_2_00" xfId="0"/>
    <cellStyle name="Standard_Tab. 5_E3_2_01.xls Diagramm 3" xfId="0"/>
    <cellStyle name="Standard_Tab. 5_E3_2_01.xls Diagramm 4" xfId="0"/>
    <cellStyle name="Standard_Tab. 5_EII1m11_00" xfId="0"/>
    <cellStyle name="Standard_Tab. 5_Inhalt" xfId="0"/>
    <cellStyle name="Standard_Tab. 5_MAI_2000" xfId="0"/>
    <cellStyle name="Standard_Tab. 5_Methodische Vorbemerkungen" xfId="0"/>
    <cellStyle name="Standard_Tab. 5_Seite3-28" xfId="0"/>
    <cellStyle name="Standard_Tab. 5_TE_1999" xfId="0"/>
    <cellStyle name="Standard_Tab. 5_TE_2000" xfId="0"/>
    <cellStyle name="Standard_Tab. 5_Te_2003" xfId="0"/>
    <cellStyle name="Standard_Tab. 6" xfId="0"/>
    <cellStyle name="Standard_Tab. 6 (2)" xfId="0"/>
    <cellStyle name="Standard_Tab. 6 (2)_2vj03" xfId="0"/>
    <cellStyle name="Standard_Tab. 6 (2)_Seite3-28"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3_2vj03" xfId="0"/>
    <cellStyle name="Standard_Tab.3_Seite3-28"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2001" xfId="0"/>
    <cellStyle name="Standard_Tabelle1_1_2001.xls Diagramm 3" xfId="0"/>
    <cellStyle name="Standard_Tabelle1_1_2001.xls Diagramm 4" xfId="0"/>
    <cellStyle name="Standard_Tabelle1_1_2001_EUR" xfId="0"/>
    <cellStyle name="Standard_Tabelle1_1_2vj03" xfId="0"/>
    <cellStyle name="Standard_Tabelle1_1_Bau00" xfId="0"/>
    <cellStyle name="Standard_Tabelle1_1_Disk.- u.Download-Vorlagen(Eröffn.seite+Impressum1" xfId="0"/>
    <cellStyle name="Standard_Tabelle1_1_E16_J_98" xfId="0"/>
    <cellStyle name="Standard_Tabelle1_1_E3_2_00" xfId="0"/>
    <cellStyle name="Standard_Tabelle1_1_E3_2_01.xls Diagramm 3" xfId="0"/>
    <cellStyle name="Standard_Tabelle1_1_E3_2_01.xls Diagramm 4" xfId="0"/>
    <cellStyle name="Standard_Tabelle1_1_EII1m11_00" xfId="0"/>
    <cellStyle name="Standard_Tabelle1_1_Kodak_JE_2001" xfId="0"/>
    <cellStyle name="Standard_Tabelle1_1_MAI_2000" xfId="0"/>
    <cellStyle name="Standard_Tabelle1_1_Methodische Vorbemerkungen" xfId="0"/>
    <cellStyle name="Standard_Tabelle1_1_Seite3-28" xfId="0"/>
    <cellStyle name="Standard_Tabelle1_1_TE_1999" xfId="0"/>
    <cellStyle name="Standard_Tabelle1_1_TE_2000" xfId="0"/>
    <cellStyle name="Standard_Tabelle1_1_Te_2003" xfId="0"/>
    <cellStyle name="Standard_Tabelle1_2001" xfId="0"/>
    <cellStyle name="Standard_Tabelle1_2001.xls Diagramm 3" xfId="0"/>
    <cellStyle name="Standard_Tabelle1_2001.xls Diagramm 4" xfId="0"/>
    <cellStyle name="Standard_Tabelle1_2001_EUR" xfId="0"/>
    <cellStyle name="Standard_Tabelle1_2vj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3_2_00" xfId="0"/>
    <cellStyle name="Standard_Tabelle1_E3_2_01.xls Diagramm 3" xfId="0"/>
    <cellStyle name="Standard_Tabelle1_E3_2_01.xls Diagramm 4"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Kodak_JE_2001"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Seite3-28" xfId="0"/>
    <cellStyle name="Standard_Tabelle1_TE_1999" xfId="0"/>
    <cellStyle name="Standard_Tabelle1_TE_2000"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003_S8" xfId="0"/>
    <cellStyle name="Standard_WZ21-30L" xfId="0"/>
    <cellStyle name="Standard_wz_93" xfId="0"/>
    <cellStyle name="Standard_wz_93 (2)" xfId="0"/>
    <cellStyle name="Standard_WZ_93_1998" xfId="0"/>
    <cellStyle name="Standard_WZ_93_2001.xls Diagramm 3" xfId="0"/>
    <cellStyle name="Standard_WZ_93_2001.xls Diagramm 4" xfId="0"/>
    <cellStyle name="Standard_WZ_93_Diagramm" xfId="0"/>
    <cellStyle name="Standard_WZ_93_E16_J_98.XLS Diagramm 2" xfId="0"/>
    <cellStyle name="Standard_WZ_93_E16_J_98.XLS Diagramm 4" xfId="0"/>
    <cellStyle name="Standard_WZ_93_E3_2_00.xls Diagramm 3" xfId="0"/>
    <cellStyle name="Standard_WZ_93_E3_2_00.xls Diagramm 4" xfId="0"/>
    <cellStyle name="Standard_WZ_93_JE_2000" xfId="0"/>
    <cellStyle name="Standard_WZ_93_Kodak_JE_2001"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1999" xfId="0"/>
    <cellStyle name="Währung [0]_2vj03" xfId="0"/>
    <cellStyle name="Währung [0]_BAU4" xfId="0"/>
    <cellStyle name="Währung [0]_BauAusb"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23J_02.XLS Diagramm 3" xfId="0"/>
    <cellStyle name="Währung [0]_E23J_02.XLS Diagramm 4" xfId="0"/>
    <cellStyle name="Währung [0]_E23J_02.XLS Diagramm 7"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2vj03" xfId="0"/>
    <cellStyle name="Währung [0]_Inhalt_Disk.- u.Download-Vorlagen(Eröffn.seite+Impressum1" xfId="0"/>
    <cellStyle name="Währung [0]_Inhalt_Methodische Vorbemerkungen" xfId="0"/>
    <cellStyle name="Währung [0]_Inhalt_Seite3-28" xfId="0"/>
    <cellStyle name="Währung [0]_INHALTI" xfId="0"/>
    <cellStyle name="Währung [0]_Mappe1" xfId="0"/>
    <cellStyle name="Währung [0]_Methodische Vorbemerkungen" xfId="0"/>
    <cellStyle name="Währung [0]_Methodische Vorbemerkungen_1"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eite3-28"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003_S8"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1999"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2vj03" xfId="0"/>
    <cellStyle name="Währung_30" xfId="0"/>
    <cellStyle name="Währung_31" xfId="0"/>
    <cellStyle name="Währung_32" xfId="0"/>
    <cellStyle name="Währung_33" xfId="0"/>
    <cellStyle name="Währung_BAU4" xfId="0"/>
    <cellStyle name="Währung_BauAusb"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23J_02.XLS Diagramm 3" xfId="0"/>
    <cellStyle name="Währung_E23J_02.XLS Diagramm 4" xfId="0"/>
    <cellStyle name="Währung_E23J_02.XLS Diagramm 7"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2vj03" xfId="0"/>
    <cellStyle name="Währung_Inhalt_Disk.- u.Download-Vorlagen(Eröffn.seite+Impressum1" xfId="0"/>
    <cellStyle name="Währung_Inhalt_Methodische Vorbemerkungen" xfId="0"/>
    <cellStyle name="Währung_Inhalt_Seite3-28" xfId="0"/>
    <cellStyle name="Währung_INHALTI" xfId="0"/>
    <cellStyle name="Währung_JVA's" xfId="0"/>
    <cellStyle name="Währung_JVA's (2)" xfId="0"/>
    <cellStyle name="Währung_Mappe1" xfId="0"/>
    <cellStyle name="Währung_Methodische Vorbemerkungen" xfId="0"/>
    <cellStyle name="Währung_Methodische Vorbemerkungen_1"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eite3-28"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003_S8"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4</xdr:row>
      <xdr:rowOff>75960</xdr:rowOff>
    </xdr:from>
    <xdr:to>
      <xdr:col>6</xdr:col>
      <xdr:colOff>694440</xdr:colOff>
      <xdr:row>7</xdr:row>
      <xdr:rowOff>104400</xdr:rowOff>
    </xdr:to>
    <xdr:pic>
      <xdr:nvPicPr>
        <xdr:cNvPr id="0" name="Picture 1" descr=""/>
        <xdr:cNvPicPr/>
      </xdr:nvPicPr>
      <xdr:blipFill>
        <a:blip r:embed="rId1"/>
        <a:stretch/>
      </xdr:blipFill>
      <xdr:spPr>
        <a:xfrm>
          <a:off x="2944440" y="618840"/>
          <a:ext cx="22032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3</xdr:row>
      <xdr:rowOff>86040</xdr:rowOff>
    </xdr:from>
    <xdr:to>
      <xdr:col>1</xdr:col>
      <xdr:colOff>259920</xdr:colOff>
      <xdr:row>63</xdr:row>
      <xdr:rowOff>86040</xdr:rowOff>
    </xdr:to>
    <xdr:sp>
      <xdr:nvSpPr>
        <xdr:cNvPr id="13" name="Line 1"/>
        <xdr:cNvSpPr/>
      </xdr:nvSpPr>
      <xdr:spPr>
        <a:xfrm>
          <a:off x="0" y="1292832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3</xdr:row>
      <xdr:rowOff>86040</xdr:rowOff>
    </xdr:from>
    <xdr:to>
      <xdr:col>1</xdr:col>
      <xdr:colOff>259920</xdr:colOff>
      <xdr:row>63</xdr:row>
      <xdr:rowOff>86040</xdr:rowOff>
    </xdr:to>
    <xdr:sp>
      <xdr:nvSpPr>
        <xdr:cNvPr id="14" name="Line 2"/>
        <xdr:cNvSpPr/>
      </xdr:nvSpPr>
      <xdr:spPr>
        <a:xfrm>
          <a:off x="0" y="1292832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1</xdr:col>
      <xdr:colOff>228960</xdr:colOff>
      <xdr:row>46</xdr:row>
      <xdr:rowOff>0</xdr:rowOff>
    </xdr:to>
    <xdr:sp>
      <xdr:nvSpPr>
        <xdr:cNvPr id="15" name="Line 3"/>
        <xdr:cNvSpPr/>
      </xdr:nvSpPr>
      <xdr:spPr>
        <a:xfrm>
          <a:off x="0" y="10089360"/>
          <a:ext cx="5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2</xdr:row>
      <xdr:rowOff>0</xdr:rowOff>
    </xdr:from>
    <xdr:to>
      <xdr:col>1</xdr:col>
      <xdr:colOff>228960</xdr:colOff>
      <xdr:row>42</xdr:row>
      <xdr:rowOff>0</xdr:rowOff>
    </xdr:to>
    <xdr:sp>
      <xdr:nvSpPr>
        <xdr:cNvPr id="16" name="Line 4"/>
        <xdr:cNvSpPr/>
      </xdr:nvSpPr>
      <xdr:spPr>
        <a:xfrm>
          <a:off x="0" y="9451440"/>
          <a:ext cx="5691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98</xdr:row>
      <xdr:rowOff>123840</xdr:rowOff>
    </xdr:from>
    <xdr:to>
      <xdr:col>4</xdr:col>
      <xdr:colOff>558360</xdr:colOff>
      <xdr:row>98</xdr:row>
      <xdr:rowOff>123840</xdr:rowOff>
    </xdr:to>
    <xdr:sp>
      <xdr:nvSpPr>
        <xdr:cNvPr id="17" name="Line 1"/>
        <xdr:cNvSpPr/>
      </xdr:nvSpPr>
      <xdr:spPr>
        <a:xfrm>
          <a:off x="3554640" y="18633600"/>
          <a:ext cx="548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2</xdr:row>
      <xdr:rowOff>0</xdr:rowOff>
    </xdr:from>
    <xdr:to>
      <xdr:col>1</xdr:col>
      <xdr:colOff>228960</xdr:colOff>
      <xdr:row>42</xdr:row>
      <xdr:rowOff>0</xdr:rowOff>
    </xdr:to>
    <xdr:sp>
      <xdr:nvSpPr>
        <xdr:cNvPr id="18" name="Line 2"/>
        <xdr:cNvSpPr/>
      </xdr:nvSpPr>
      <xdr:spPr>
        <a:xfrm>
          <a:off x="0" y="9451440"/>
          <a:ext cx="569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1</xdr:row>
      <xdr:rowOff>66600</xdr:rowOff>
    </xdr:from>
    <xdr:to>
      <xdr:col>5</xdr:col>
      <xdr:colOff>2069640</xdr:colOff>
      <xdr:row>56</xdr:row>
      <xdr:rowOff>104760</xdr:rowOff>
    </xdr:to>
    <xdr:sp>
      <xdr:nvSpPr>
        <xdr:cNvPr id="1" name="Text 1"/>
        <xdr:cNvSpPr/>
      </xdr:nvSpPr>
      <xdr:spPr>
        <a:xfrm>
          <a:off x="51840" y="276120"/>
          <a:ext cx="6151680" cy="894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2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Nach dem Gesetz über die Statistik im Produzierenden Gewerbe (ProdGewStatG) in der Neufassung vom 21. März 2002 (BGBl. l S. 1181), geändert durch Artikel 2 des Gesetzes vom 26. Juli 2002 (BGBl. l S. 2867), in Verbindung mit dem Bundesstatistikgesetz (BStatG) vom 22.  Januar 1987 (BGBI. I S. 462, 565), zuletzt geändert durch Artikel 16 des Gesetzes vom 21. August 2002 (BGBI. I S. 1322), wird jährlich bei Unternehmen des Baugewerbes eine Jahreserhebung einschließlich Investitionserhebung durchgeführt. Erfragt werden u. a. die Zahl der Beschäftigten, die Lohn- und Gehaltssumme, der Umsatz (im Bauhauptgewerbe auch die Jahresbauleistung) und die Investit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er Berichtskreis umfasst folgende Einheit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m Bauhauptgewerbe alle Unternehmen mit 20 oder mehr Beschäftigt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m Ausbaugewerbe alle Unternehmen mit 20 oder mehr Beschäftig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ff0000"/>
              </a:solidFill>
              <a:latin typeface="Arial"/>
            </a:rPr>
            <a:t>Die Ergebnisse der Jahreserhebung einschließlich Investitionserhebung im Baugewerbe werden ab Berichtsjahr 2002 nach der neuen Klassifikation der Wirtschaftszweige, Ausgabe 2003 (WZ 2003) erhoben und veröffentli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gewerbe ist nun wie folgt abgegrenz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auhauptgewerbe   –  WZ 2003  45.1 – 45.2  Vorbereitende Baustellenarbeiten,   Hoch- und Tiefbau</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usbaugewerbe        –  WZ 2003  45.3 – 45.5  Bauinstallation und Sonstiges Ausbau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den Tabellen sind nur Unternehmen mit vollem Geschäftsjahr dargestellt, wobei bei einer Beteiligung an Arbeitsgemeinschaften die entsprechenden Angaben in die Unternehmensdaten  einbezogen sind.</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Investitionen:</a:t>
          </a:r>
          <a:r>
            <a:rPr b="0" lang="en-US" sz="1000" spc="-1" strike="noStrike">
              <a:solidFill>
                <a:srgbClr val="000000"/>
              </a:solidFill>
              <a:latin typeface="Arial"/>
            </a:rPr>
            <a:t> Alle im Geschäftsjahr aktivierten Bruttozugänge an Sachanlagen, einschl. selbsterstellter Anlagen, im Bau befindlicher Anlagen (soweit aktiviert) und Leasing-Güter, die beim Leasing-Nehmer zu aktivieren sind. Nicht einzubeziehen sind der Erwerb von Beteiligungen, Wertpapieren usw., der Erwerb von Konzessionen, Patenten, Lizenzen und anderen immateriellen Vermögensgegenständen sowie der Erwerb von ganzen Unternehmen oder Betrieben sowie der Auslandsinvestitionen.</a:t>
          </a:r>
          <a:endParaRPr b="0" lang="en-US" sz="1000" spc="-1" strike="noStrike">
            <a:latin typeface="Times New Roman"/>
          </a:endParaRPr>
        </a:p>
        <a:p>
          <a:pPr algn="just"/>
          <a:r>
            <a:rPr b="0" lang="en-US" sz="1000" spc="-1" strike="noStrike">
              <a:solidFill>
                <a:srgbClr val="000000"/>
              </a:solidFill>
              <a:latin typeface="Arial"/>
            </a:rPr>
            <a:t>.</a:t>
          </a:r>
          <a:endParaRPr b="0" lang="en-US" sz="1000" spc="-1" strike="noStrike">
            <a:latin typeface="Times New Roman"/>
          </a:endParaRPr>
        </a:p>
        <a:p>
          <a:pPr algn="just"/>
          <a:r>
            <a:rPr b="1" lang="en-US" sz="1000" spc="-1" strike="noStrike">
              <a:solidFill>
                <a:srgbClr val="000000"/>
              </a:solidFill>
              <a:latin typeface="Arial"/>
            </a:rPr>
            <a:t>Mietinvestitionen:</a:t>
          </a:r>
          <a:r>
            <a:rPr b="0" lang="en-US" sz="1000" spc="-1" strike="noStrike">
              <a:solidFill>
                <a:srgbClr val="000000"/>
              </a:solidFill>
              <a:latin typeface="Arial"/>
            </a:rPr>
            <a:t> Wert aller im Geschäftsjahr </a:t>
          </a:r>
          <a:r>
            <a:rPr b="1" lang="en-US" sz="1000" spc="-1" strike="noStrike">
              <a:solidFill>
                <a:srgbClr val="000000"/>
              </a:solidFill>
              <a:latin typeface="Arial"/>
            </a:rPr>
            <a:t>neu</a:t>
          </a:r>
          <a:r>
            <a:rPr b="0" lang="en-US" sz="1000" spc="-1" strike="noStrike">
              <a:solidFill>
                <a:srgbClr val="000000"/>
              </a:solidFill>
              <a:latin typeface="Arial"/>
            </a:rPr>
            <a:t> gemieteten und gepachteten </a:t>
          </a:r>
          <a:r>
            <a:rPr b="1" lang="en-US" sz="1000" spc="-1" strike="noStrike">
              <a:solidFill>
                <a:srgbClr val="000000"/>
              </a:solidFill>
              <a:latin typeface="Arial"/>
            </a:rPr>
            <a:t>neuen</a:t>
          </a:r>
          <a:r>
            <a:rPr b="0" lang="en-US" sz="1000" spc="-1" strike="noStrike">
              <a:solidFill>
                <a:srgbClr val="000000"/>
              </a:solidFill>
              <a:latin typeface="Arial"/>
            </a:rPr>
            <a:t> Sachanlagen mit einer Mietdauer von mindestens einem Jah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Jahresbauleistung:</a:t>
          </a:r>
          <a:r>
            <a:rPr b="0" lang="en-US" sz="1000" spc="-1" strike="noStrike">
              <a:solidFill>
                <a:srgbClr val="000000"/>
              </a:solidFill>
              <a:latin typeface="Arial"/>
            </a:rPr>
            <a:t> Die Jahresbauleistung ist die Summe aller vom Unternehmen im Geschäftsjahr erbrachten Bauleistungen, einschl. der Leistungen aus eigener Nachunternehmertätigkeit sowie der Leistungen von Fremd- und Nachunternehmen. Die Jahresbauleistung umfasst abgerechnete sowie angefangene und noch nicht abgerechnete Bauleistungen für Dritte, Bauleistungen an Gebäuden die noch keinen Käufer gefunden haben, Bauleistungen für eigene Zwecke des Unternehmens (selbst erstellte Anlagen).</a:t>
          </a:r>
          <a:endParaRPr b="0" lang="en-US" sz="1000" spc="-1" strike="noStrike">
            <a:latin typeface="Times New Roman"/>
          </a:endParaRPr>
        </a:p>
        <a:p>
          <a:pPr algn="just"/>
          <a:r>
            <a:rPr b="0" lang="en-US" sz="1000" spc="-1" strike="noStrike">
              <a:solidFill>
                <a:srgbClr val="000000"/>
              </a:solidFill>
              <a:latin typeface="Arial"/>
            </a:rPr>
            <a:t>Bei der Jahresbauleistung handelt es sich also </a:t>
          </a:r>
          <a:r>
            <a:rPr b="1" lang="en-US" sz="1000" spc="-1" strike="noStrike">
              <a:solidFill>
                <a:srgbClr val="000000"/>
              </a:solidFill>
              <a:latin typeface="Arial"/>
            </a:rPr>
            <a:t>nicht</a:t>
          </a:r>
          <a:r>
            <a:rPr b="0" lang="en-US" sz="1000" spc="-1" strike="noStrike">
              <a:solidFill>
                <a:srgbClr val="000000"/>
              </a:solidFill>
              <a:latin typeface="Arial"/>
            </a:rPr>
            <a:t> um den </a:t>
          </a:r>
          <a:r>
            <a:rPr b="1" lang="en-US" sz="1000" spc="-1" strike="noStrike">
              <a:solidFill>
                <a:srgbClr val="000000"/>
              </a:solidFill>
              <a:latin typeface="Arial"/>
            </a:rPr>
            <a:t>steuerbaren baugewerblichen Umsatz</a:t>
          </a:r>
          <a:r>
            <a:rPr b="0" lang="en-US" sz="1000" spc="-1" strike="noStrike">
              <a:solidFill>
                <a:srgbClr val="000000"/>
              </a:solidFill>
              <a:latin typeface="Arial"/>
            </a:rPr>
            <a:t>, wie er für Betriebe im Monatsbericht und in der Totalerhebung zu melden is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Umsatz:</a:t>
          </a:r>
          <a:r>
            <a:rPr b="0" lang="en-US" sz="1000" spc="-1" strike="noStrike">
              <a:solidFill>
                <a:srgbClr val="000000"/>
              </a:solidFill>
              <a:latin typeface="Arial"/>
            </a:rPr>
            <a:t> Als Umsatz gelten alle im Geschäftsjahr </a:t>
          </a:r>
          <a:r>
            <a:rPr b="1" lang="en-US" sz="1000" spc="-1" strike="noStrike">
              <a:solidFill>
                <a:srgbClr val="000000"/>
              </a:solidFill>
              <a:latin typeface="Arial"/>
            </a:rPr>
            <a:t>abgerechneten</a:t>
          </a:r>
          <a:r>
            <a:rPr b="0" lang="en-US" sz="1000" spc="-1" strike="noStrike">
              <a:solidFill>
                <a:srgbClr val="000000"/>
              </a:solidFill>
              <a:latin typeface="Arial"/>
            </a:rPr>
            <a:t> Bauleistungen, einschl. Umsatz aus sonstigen eigenen Erzeugnissen und aus industriellen / handwerklichen Dienstleistungen sowie Umsatz aus Handelsware und aus sonstigen nichtindustriellen / nichthandwerklichen Tätigkeit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7</xdr:row>
      <xdr:rowOff>38160</xdr:rowOff>
    </xdr:from>
    <xdr:to>
      <xdr:col>4</xdr:col>
      <xdr:colOff>528120</xdr:colOff>
      <xdr:row>53</xdr:row>
      <xdr:rowOff>66600</xdr:rowOff>
    </xdr:to>
    <xdr:sp>
      <xdr:nvSpPr>
        <xdr:cNvPr id="2" name="AutoShape 1"/>
        <xdr:cNvSpPr/>
      </xdr:nvSpPr>
      <xdr:spPr>
        <a:xfrm>
          <a:off x="257400" y="7362720"/>
          <a:ext cx="2977560" cy="100008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Baugewerbe</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Symbol"/>
            </a:rPr>
            <a:t>¨  </a:t>
          </a:r>
          <a:r>
            <a:rPr b="1" lang="en-US" sz="900" spc="-1" strike="noStrike">
              <a:solidFill>
                <a:srgbClr val="000000"/>
              </a:solidFill>
              <a:latin typeface="Arial"/>
            </a:rPr>
            <a:t>Bauhauptgewerbe</a:t>
          </a:r>
          <a:endParaRPr b="0" lang="en-US" sz="900" spc="-1" strike="noStrike">
            <a:latin typeface="Times New Roman"/>
          </a:endParaRPr>
        </a:p>
        <a:p>
          <a:r>
            <a:rPr b="0" lang="en-US" sz="900" spc="-1" strike="noStrike">
              <a:solidFill>
                <a:srgbClr val="000000"/>
              </a:solidFill>
              <a:latin typeface="Symbol"/>
            </a:rPr>
            <a:t>¨  </a:t>
          </a:r>
          <a:r>
            <a:rPr b="1" lang="en-US" sz="900" spc="-1" strike="noStrike">
              <a:solidFill>
                <a:srgbClr val="000000"/>
              </a:solidFill>
              <a:latin typeface="Arial"/>
            </a:rPr>
            <a:t>Ausbaugewerb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30600</xdr:colOff>
      <xdr:row>44</xdr:row>
      <xdr:rowOff>152640</xdr:rowOff>
    </xdr:from>
    <xdr:to>
      <xdr:col>4</xdr:col>
      <xdr:colOff>528120</xdr:colOff>
      <xdr:row>47</xdr:row>
      <xdr:rowOff>38160</xdr:rowOff>
    </xdr:to>
    <xdr:sp>
      <xdr:nvSpPr>
        <xdr:cNvPr id="3" name="AutoShape 2"/>
        <xdr:cNvSpPr/>
      </xdr:nvSpPr>
      <xdr:spPr>
        <a:xfrm>
          <a:off x="257400" y="6991560"/>
          <a:ext cx="2977560" cy="37116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Energie- und Wasserversorgung</a:t>
          </a:r>
          <a:endParaRPr b="0" lang="en-US" sz="900" spc="-1" strike="noStrike">
            <a:latin typeface="Times New Roman"/>
          </a:endParaRPr>
        </a:p>
      </xdr:txBody>
    </xdr:sp>
    <xdr:clientData/>
  </xdr:twoCellAnchor>
  <xdr:twoCellAnchor editAs="oneCell">
    <xdr:from>
      <xdr:col>1</xdr:col>
      <xdr:colOff>30600</xdr:colOff>
      <xdr:row>42</xdr:row>
      <xdr:rowOff>104760</xdr:rowOff>
    </xdr:from>
    <xdr:to>
      <xdr:col>4</xdr:col>
      <xdr:colOff>528120</xdr:colOff>
      <xdr:row>44</xdr:row>
      <xdr:rowOff>142920</xdr:rowOff>
    </xdr:to>
    <xdr:sp>
      <xdr:nvSpPr>
        <xdr:cNvPr id="4" name="AutoShape 3"/>
        <xdr:cNvSpPr/>
      </xdr:nvSpPr>
      <xdr:spPr>
        <a:xfrm>
          <a:off x="257400" y="6620040"/>
          <a:ext cx="2977560" cy="36180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Verarbeitendes Gewerbe (Industrie)</a:t>
          </a:r>
          <a:endParaRPr b="0" lang="en-US" sz="900" spc="-1" strike="noStrike">
            <a:latin typeface="Times New Roman"/>
          </a:endParaRPr>
        </a:p>
      </xdr:txBody>
    </xdr:sp>
    <xdr:clientData/>
  </xdr:twoCellAnchor>
  <xdr:twoCellAnchor editAs="oneCell">
    <xdr:from>
      <xdr:col>1</xdr:col>
      <xdr:colOff>30600</xdr:colOff>
      <xdr:row>40</xdr:row>
      <xdr:rowOff>56880</xdr:rowOff>
    </xdr:from>
    <xdr:to>
      <xdr:col>4</xdr:col>
      <xdr:colOff>528120</xdr:colOff>
      <xdr:row>42</xdr:row>
      <xdr:rowOff>104760</xdr:rowOff>
    </xdr:to>
    <xdr:sp>
      <xdr:nvSpPr>
        <xdr:cNvPr id="5" name="AutoShape 4"/>
        <xdr:cNvSpPr/>
      </xdr:nvSpPr>
      <xdr:spPr>
        <a:xfrm>
          <a:off x="257400" y="6248160"/>
          <a:ext cx="2977560" cy="37188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Bergbau und Gewinnung von Steinen und Erden</a:t>
          </a:r>
          <a:endParaRPr b="0" lang="en-US" sz="900" spc="-1" strike="noStrike">
            <a:latin typeface="Times New Roman"/>
          </a:endParaRPr>
        </a:p>
      </xdr:txBody>
    </xdr:sp>
    <xdr:clientData/>
  </xdr:twoCellAnchor>
  <xdr:twoCellAnchor editAs="oneCell">
    <xdr:from>
      <xdr:col>4</xdr:col>
      <xdr:colOff>527400</xdr:colOff>
      <xdr:row>40</xdr:row>
      <xdr:rowOff>56880</xdr:rowOff>
    </xdr:from>
    <xdr:to>
      <xdr:col>7</xdr:col>
      <xdr:colOff>527400</xdr:colOff>
      <xdr:row>53</xdr:row>
      <xdr:rowOff>66600</xdr:rowOff>
    </xdr:to>
    <xdr:sp>
      <xdr:nvSpPr>
        <xdr:cNvPr id="6" name="AutoShape 5"/>
        <xdr:cNvSpPr/>
      </xdr:nvSpPr>
      <xdr:spPr>
        <a:xfrm>
          <a:off x="3234240" y="6248160"/>
          <a:ext cx="2480400" cy="21146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pPr algn="ctr"/>
          <a:endParaRPr b="0" lang="en-US" sz="2000" spc="-1" strike="noStrike">
            <a:latin typeface="Times New Roman"/>
          </a:endParaRPr>
        </a:p>
        <a:p>
          <a:pPr algn="ctr"/>
          <a:endParaRPr b="0" lang="en-US" sz="2000" spc="-1" strike="noStrike">
            <a:latin typeface="Times New Roman"/>
          </a:endParaRPr>
        </a:p>
        <a:p>
          <a:pPr algn="ctr"/>
          <a:r>
            <a:rPr b="0" lang="en-US" sz="2000" spc="-1" strike="noStrike">
              <a:solidFill>
                <a:srgbClr val="000000"/>
              </a:solidFill>
              <a:latin typeface="Arial"/>
            </a:rPr>
            <a:t>Produzierendes</a:t>
          </a:r>
          <a:endParaRPr b="0" lang="en-US" sz="2000" spc="-1" strike="noStrike">
            <a:latin typeface="Times New Roman"/>
          </a:endParaRPr>
        </a:p>
        <a:p>
          <a:pPr algn="ctr"/>
          <a:r>
            <a:rPr b="0" lang="en-US" sz="2000" spc="-1" strike="noStrike">
              <a:solidFill>
                <a:srgbClr val="000000"/>
              </a:solidFill>
              <a:latin typeface="Arial"/>
            </a:rPr>
            <a:t>Gewerbe</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5</xdr:row>
      <xdr:rowOff>0</xdr:rowOff>
    </xdr:from>
    <xdr:to>
      <xdr:col>1</xdr:col>
      <xdr:colOff>239760</xdr:colOff>
      <xdr:row>35</xdr:row>
      <xdr:rowOff>0</xdr:rowOff>
    </xdr:to>
    <xdr:sp>
      <xdr:nvSpPr>
        <xdr:cNvPr id="7" name="Line 1"/>
        <xdr:cNvSpPr/>
      </xdr:nvSpPr>
      <xdr:spPr>
        <a:xfrm>
          <a:off x="10440" y="5215320"/>
          <a:ext cx="539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2</xdr:row>
      <xdr:rowOff>0</xdr:rowOff>
    </xdr:from>
    <xdr:to>
      <xdr:col>1</xdr:col>
      <xdr:colOff>240480</xdr:colOff>
      <xdr:row>32</xdr:row>
      <xdr:rowOff>0</xdr:rowOff>
    </xdr:to>
    <xdr:sp>
      <xdr:nvSpPr>
        <xdr:cNvPr id="8" name="Line 2"/>
        <xdr:cNvSpPr/>
      </xdr:nvSpPr>
      <xdr:spPr>
        <a:xfrm>
          <a:off x="10440" y="4707360"/>
          <a:ext cx="570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3</xdr:row>
      <xdr:rowOff>0</xdr:rowOff>
    </xdr:from>
    <xdr:to>
      <xdr:col>1</xdr:col>
      <xdr:colOff>218160</xdr:colOff>
      <xdr:row>33</xdr:row>
      <xdr:rowOff>0</xdr:rowOff>
    </xdr:to>
    <xdr:sp>
      <xdr:nvSpPr>
        <xdr:cNvPr id="9" name="Line 5"/>
        <xdr:cNvSpPr/>
      </xdr:nvSpPr>
      <xdr:spPr>
        <a:xfrm>
          <a:off x="20520" y="4840560"/>
          <a:ext cx="569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9</xdr:row>
      <xdr:rowOff>95040</xdr:rowOff>
    </xdr:from>
    <xdr:to>
      <xdr:col>1</xdr:col>
      <xdr:colOff>239040</xdr:colOff>
      <xdr:row>29</xdr:row>
      <xdr:rowOff>95040</xdr:rowOff>
    </xdr:to>
    <xdr:sp>
      <xdr:nvSpPr>
        <xdr:cNvPr id="10" name="Line 4"/>
        <xdr:cNvSpPr/>
      </xdr:nvSpPr>
      <xdr:spPr>
        <a:xfrm>
          <a:off x="10440" y="4710240"/>
          <a:ext cx="548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1</xdr:col>
      <xdr:colOff>229320</xdr:colOff>
      <xdr:row>27</xdr:row>
      <xdr:rowOff>0</xdr:rowOff>
    </xdr:to>
    <xdr:sp>
      <xdr:nvSpPr>
        <xdr:cNvPr id="11" name="Line 2"/>
        <xdr:cNvSpPr/>
      </xdr:nvSpPr>
      <xdr:spPr>
        <a:xfrm>
          <a:off x="0" y="4364280"/>
          <a:ext cx="600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7</xdr:row>
      <xdr:rowOff>76320</xdr:rowOff>
    </xdr:from>
    <xdr:to>
      <xdr:col>1</xdr:col>
      <xdr:colOff>209160</xdr:colOff>
      <xdr:row>27</xdr:row>
      <xdr:rowOff>76320</xdr:rowOff>
    </xdr:to>
    <xdr:sp>
      <xdr:nvSpPr>
        <xdr:cNvPr id="12" name="Line 2"/>
        <xdr:cNvSpPr/>
      </xdr:nvSpPr>
      <xdr:spPr>
        <a:xfrm>
          <a:off x="10440" y="4520160"/>
          <a:ext cx="538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1" customFormat="false" ht="4.5" hidden="false" customHeight="true" outlineLevel="0" collapsed="false"/>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9.75"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c r="E14" s="21" t="s">
        <v>4</v>
      </c>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19"/>
      <c r="C16" s="22" t="s">
        <v>5</v>
      </c>
      <c r="D16" s="22"/>
      <c r="E16" s="22"/>
      <c r="F16" s="22"/>
      <c r="G16" s="22"/>
    </row>
    <row r="17" customFormat="false" ht="17.25" hidden="false" customHeight="true" outlineLevel="0" collapsed="false">
      <c r="B17" s="8"/>
      <c r="C17" s="22" t="s">
        <v>6</v>
      </c>
      <c r="D17" s="22"/>
      <c r="E17" s="22"/>
      <c r="F17" s="23"/>
      <c r="G17" s="24"/>
      <c r="H17" s="25"/>
    </row>
    <row r="18" customFormat="false" ht="12.75" hidden="false" customHeight="true" outlineLevel="0" collapsed="false">
      <c r="B18" s="8"/>
      <c r="C18" s="8"/>
      <c r="D18" s="8"/>
      <c r="E18" s="8"/>
      <c r="F18" s="8"/>
      <c r="G18" s="8"/>
      <c r="H18" s="25"/>
    </row>
    <row r="19" s="2" customFormat="true" ht="12.75" hidden="false" customHeight="false" outlineLevel="0" collapsed="false">
      <c r="B19" s="26"/>
      <c r="C19" s="27" t="s">
        <v>7</v>
      </c>
      <c r="D19" s="28"/>
      <c r="E19" s="28"/>
      <c r="F19" s="28"/>
      <c r="G19" s="28"/>
    </row>
    <row r="20" s="2" customFormat="true" ht="12.75" hidden="false" customHeight="false" outlineLevel="0" collapsed="false">
      <c r="B20" s="26"/>
      <c r="C20" s="27" t="s">
        <v>8</v>
      </c>
      <c r="D20" s="28"/>
      <c r="E20" s="28"/>
      <c r="F20" s="28"/>
      <c r="G20" s="28"/>
    </row>
    <row r="24" customFormat="false" ht="12.75" hidden="false" customHeight="false" outlineLevel="0" collapsed="false">
      <c r="D24" s="29"/>
      <c r="E24" s="30"/>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9"/>
    </sheetView>
  </sheetViews>
  <sheetFormatPr defaultColWidth="11.421875" defaultRowHeight="12.75" zeroHeight="false" outlineLevelRow="0" outlineLevelCol="0"/>
  <cols>
    <col collapsed="false" customWidth="true" hidden="false" outlineLevel="0" max="1" min="1" style="221" width="4.7"/>
    <col collapsed="false" customWidth="true" hidden="false" outlineLevel="0" max="2" min="2" style="221" width="23.85"/>
    <col collapsed="false" customWidth="true" hidden="false" outlineLevel="0" max="3" min="3" style="221" width="7.99"/>
    <col collapsed="false" customWidth="true" hidden="false" outlineLevel="0" max="4" min="4" style="221" width="8.28"/>
    <col collapsed="false" customWidth="true" hidden="false" outlineLevel="0" max="5" min="5" style="221" width="7.99"/>
    <col collapsed="false" customWidth="true" hidden="false" outlineLevel="0" max="7" min="6" style="221" width="9.7"/>
    <col collapsed="false" customWidth="true" hidden="false" outlineLevel="0" max="8" min="8" style="221" width="10.56"/>
    <col collapsed="false" customWidth="true" hidden="false" outlineLevel="0" max="9" min="9" style="221" width="16.28"/>
    <col collapsed="false" customWidth="true" hidden="false" outlineLevel="0" max="10" min="10" style="221" width="12.28"/>
    <col collapsed="false" customWidth="true" hidden="false" outlineLevel="0" max="11" min="11" style="221" width="10.7"/>
    <col collapsed="false" customWidth="false" hidden="false" outlineLevel="0" max="257" min="12" style="221" width="11.42"/>
  </cols>
  <sheetData>
    <row r="1" customFormat="false" ht="21.75" hidden="false" customHeight="true" outlineLevel="0" collapsed="false">
      <c r="A1" s="71" t="s">
        <v>9</v>
      </c>
      <c r="B1" s="71"/>
    </row>
    <row r="2" s="242" customFormat="true" ht="21.95" hidden="false" customHeight="true" outlineLevel="0" collapsed="false">
      <c r="A2" s="241" t="s">
        <v>221</v>
      </c>
      <c r="B2" s="241"/>
      <c r="C2" s="241"/>
      <c r="D2" s="241"/>
      <c r="E2" s="241"/>
      <c r="F2" s="241"/>
      <c r="G2" s="241"/>
      <c r="H2" s="241"/>
    </row>
    <row r="3" s="230" customFormat="true" ht="15.95" hidden="false" customHeight="true" outlineLevel="0" collapsed="false">
      <c r="A3" s="222" t="s">
        <v>105</v>
      </c>
      <c r="B3" s="223" t="s">
        <v>106</v>
      </c>
      <c r="C3" s="223" t="s">
        <v>107</v>
      </c>
      <c r="D3" s="223"/>
      <c r="E3" s="225" t="s">
        <v>177</v>
      </c>
      <c r="F3" s="225"/>
      <c r="G3" s="225"/>
      <c r="H3" s="225"/>
    </row>
    <row r="4" s="230" customFormat="true" ht="15.95" hidden="false" customHeight="true" outlineLevel="0" collapsed="false">
      <c r="A4" s="222"/>
      <c r="B4" s="223"/>
      <c r="C4" s="223" t="s">
        <v>163</v>
      </c>
      <c r="D4" s="224" t="s">
        <v>178</v>
      </c>
      <c r="E4" s="223" t="s">
        <v>163</v>
      </c>
      <c r="F4" s="243" t="s">
        <v>113</v>
      </c>
      <c r="G4" s="243"/>
      <c r="H4" s="151" t="s">
        <v>179</v>
      </c>
    </row>
    <row r="5" s="230" customFormat="true" ht="15.95" hidden="false" customHeight="true" outlineLevel="0" collapsed="false">
      <c r="A5" s="222"/>
      <c r="B5" s="223"/>
      <c r="C5" s="223"/>
      <c r="D5" s="224"/>
      <c r="E5" s="223"/>
      <c r="F5" s="224" t="s">
        <v>180</v>
      </c>
      <c r="G5" s="224" t="s">
        <v>181</v>
      </c>
      <c r="H5" s="151"/>
    </row>
    <row r="6" s="244" customFormat="true" ht="15.95" hidden="false" customHeight="true" outlineLevel="0" collapsed="false">
      <c r="A6" s="222"/>
      <c r="B6" s="223"/>
      <c r="C6" s="223"/>
      <c r="D6" s="224"/>
      <c r="E6" s="223"/>
      <c r="F6" s="224"/>
      <c r="G6" s="224"/>
      <c r="H6" s="151"/>
    </row>
    <row r="7" s="244" customFormat="true" ht="15.95" hidden="false" customHeight="true" outlineLevel="0" collapsed="false">
      <c r="A7" s="222"/>
      <c r="B7" s="223"/>
      <c r="C7" s="223"/>
      <c r="D7" s="224"/>
      <c r="E7" s="223"/>
      <c r="F7" s="224"/>
      <c r="G7" s="224"/>
      <c r="H7" s="151"/>
    </row>
    <row r="8" s="244" customFormat="true" ht="15.95" hidden="false" customHeight="true" outlineLevel="0" collapsed="false">
      <c r="A8" s="222"/>
      <c r="B8" s="223"/>
      <c r="C8" s="223"/>
      <c r="D8" s="224"/>
      <c r="E8" s="223"/>
      <c r="F8" s="224"/>
      <c r="G8" s="224"/>
      <c r="H8" s="151"/>
    </row>
    <row r="9" s="244" customFormat="true" ht="15.95" hidden="false" customHeight="true" outlineLevel="0" collapsed="false">
      <c r="A9" s="222"/>
      <c r="B9" s="223"/>
      <c r="C9" s="223"/>
      <c r="D9" s="224"/>
      <c r="E9" s="245" t="n">
        <v>1000</v>
      </c>
      <c r="F9" s="245"/>
      <c r="G9" s="245"/>
      <c r="H9" s="245"/>
    </row>
    <row r="10" s="244" customFormat="true" ht="18" hidden="false" customHeight="true" outlineLevel="0" collapsed="false">
      <c r="A10" s="173" t="n">
        <v>453</v>
      </c>
      <c r="B10" s="198" t="s">
        <v>192</v>
      </c>
      <c r="C10" s="246" t="n">
        <v>307</v>
      </c>
      <c r="D10" s="246" t="n">
        <v>115</v>
      </c>
      <c r="E10" s="247" t="n">
        <v>9444</v>
      </c>
      <c r="F10" s="247" t="n">
        <v>803</v>
      </c>
      <c r="G10" s="247" t="n">
        <v>8641</v>
      </c>
      <c r="H10" s="248" t="n">
        <v>4094</v>
      </c>
    </row>
    <row r="11" s="244" customFormat="true" ht="9.6" hidden="false" customHeight="true" outlineLevel="0" collapsed="false">
      <c r="A11" s="202" t="n">
        <v>4531</v>
      </c>
      <c r="B11" s="157" t="s">
        <v>193</v>
      </c>
      <c r="C11" s="246" t="n">
        <v>134</v>
      </c>
      <c r="D11" s="246" t="n">
        <v>57</v>
      </c>
      <c r="E11" s="247" t="n">
        <v>4266</v>
      </c>
      <c r="F11" s="249" t="s">
        <v>167</v>
      </c>
      <c r="G11" s="247" t="n">
        <v>4266</v>
      </c>
      <c r="H11" s="248" t="n">
        <v>2235</v>
      </c>
    </row>
    <row r="12" s="244" customFormat="true" ht="9.6" hidden="false" customHeight="true" outlineLevel="0" collapsed="false">
      <c r="A12" s="202" t="n">
        <v>4532</v>
      </c>
      <c r="B12" s="157" t="s">
        <v>194</v>
      </c>
      <c r="C12" s="246"/>
      <c r="D12" s="250"/>
      <c r="E12" s="251"/>
      <c r="F12" s="251"/>
      <c r="G12" s="247"/>
      <c r="H12" s="252"/>
    </row>
    <row r="13" s="244" customFormat="true" ht="9.6" hidden="false" customHeight="true" outlineLevel="0" collapsed="false">
      <c r="A13" s="202"/>
      <c r="B13" s="157" t="s">
        <v>195</v>
      </c>
      <c r="C13" s="246" t="n">
        <v>11</v>
      </c>
      <c r="D13" s="246" t="n">
        <v>4</v>
      </c>
      <c r="E13" s="246" t="s">
        <v>147</v>
      </c>
      <c r="F13" s="177" t="s">
        <v>148</v>
      </c>
      <c r="G13" s="247" t="s">
        <v>222</v>
      </c>
      <c r="H13" s="247" t="s">
        <v>172</v>
      </c>
    </row>
    <row r="14" s="244" customFormat="true" ht="9.6" hidden="false" customHeight="true" outlineLevel="0" collapsed="false">
      <c r="A14" s="202" t="n">
        <v>4533</v>
      </c>
      <c r="B14" s="157" t="s">
        <v>196</v>
      </c>
      <c r="C14" s="246"/>
      <c r="D14" s="246"/>
      <c r="E14" s="246"/>
      <c r="F14" s="251"/>
      <c r="G14" s="247" t="s">
        <v>188</v>
      </c>
      <c r="H14" s="252"/>
    </row>
    <row r="15" s="244" customFormat="true" ht="9.6" hidden="false" customHeight="true" outlineLevel="0" collapsed="false">
      <c r="A15" s="202"/>
      <c r="B15" s="157" t="s">
        <v>197</v>
      </c>
      <c r="C15" s="246" t="n">
        <v>157</v>
      </c>
      <c r="D15" s="246" t="n">
        <v>52</v>
      </c>
      <c r="E15" s="247" t="n">
        <v>4446</v>
      </c>
      <c r="F15" s="247" t="n">
        <v>800</v>
      </c>
      <c r="G15" s="247" t="n">
        <v>3646</v>
      </c>
      <c r="H15" s="248" t="n">
        <v>1555</v>
      </c>
    </row>
    <row r="16" s="244" customFormat="true" ht="9" hidden="false" customHeight="true" outlineLevel="0" collapsed="false">
      <c r="A16" s="202" t="n">
        <v>4534</v>
      </c>
      <c r="B16" s="157" t="s">
        <v>198</v>
      </c>
      <c r="C16" s="246" t="n">
        <v>5</v>
      </c>
      <c r="D16" s="246" t="n">
        <v>2</v>
      </c>
      <c r="E16" s="246" t="s">
        <v>147</v>
      </c>
      <c r="F16" s="177" t="s">
        <v>148</v>
      </c>
      <c r="G16" s="247" t="s">
        <v>222</v>
      </c>
      <c r="H16" s="247" t="s">
        <v>172</v>
      </c>
    </row>
    <row r="17" s="256" customFormat="true" ht="15" hidden="false" customHeight="true" outlineLevel="0" collapsed="false">
      <c r="A17" s="213" t="n">
        <v>454</v>
      </c>
      <c r="B17" s="214" t="s">
        <v>223</v>
      </c>
      <c r="C17" s="253" t="n">
        <v>206</v>
      </c>
      <c r="D17" s="253" t="n">
        <v>53</v>
      </c>
      <c r="E17" s="254" t="n">
        <v>2998</v>
      </c>
      <c r="F17" s="254" t="n">
        <v>1</v>
      </c>
      <c r="G17" s="254" t="n">
        <v>2997</v>
      </c>
      <c r="H17" s="255" t="n">
        <v>1413</v>
      </c>
    </row>
    <row r="18" s="244" customFormat="true" ht="9.6" hidden="false" customHeight="true" outlineLevel="0" collapsed="false">
      <c r="A18" s="202" t="n">
        <v>4541</v>
      </c>
      <c r="B18" s="157" t="s">
        <v>201</v>
      </c>
      <c r="C18" s="246"/>
      <c r="D18" s="246"/>
      <c r="E18" s="246"/>
      <c r="F18" s="251"/>
      <c r="G18" s="247"/>
      <c r="H18" s="252"/>
    </row>
    <row r="19" s="244" customFormat="true" ht="9.6" hidden="false" customHeight="true" outlineLevel="0" collapsed="false">
      <c r="A19" s="202"/>
      <c r="B19" s="157" t="s">
        <v>202</v>
      </c>
      <c r="C19" s="246" t="n">
        <v>21</v>
      </c>
      <c r="D19" s="246" t="n">
        <v>7</v>
      </c>
      <c r="E19" s="247" t="n">
        <v>921</v>
      </c>
      <c r="F19" s="249" t="s">
        <v>167</v>
      </c>
      <c r="G19" s="247" t="n">
        <v>921</v>
      </c>
      <c r="H19" s="248" t="n">
        <v>450</v>
      </c>
    </row>
    <row r="20" s="244" customFormat="true" ht="9.6" hidden="false" customHeight="true" outlineLevel="0" collapsed="false">
      <c r="A20" s="202" t="n">
        <v>4542</v>
      </c>
      <c r="B20" s="157" t="s">
        <v>203</v>
      </c>
      <c r="C20" s="246" t="n">
        <v>31</v>
      </c>
      <c r="D20" s="246" t="n">
        <v>8</v>
      </c>
      <c r="E20" s="247" t="n">
        <v>458</v>
      </c>
      <c r="F20" s="249" t="s">
        <v>167</v>
      </c>
      <c r="G20" s="247" t="n">
        <v>458</v>
      </c>
      <c r="H20" s="248" t="n">
        <v>246</v>
      </c>
    </row>
    <row r="21" s="244" customFormat="true" ht="9.6" hidden="false" customHeight="true" outlineLevel="0" collapsed="false">
      <c r="A21" s="202" t="n">
        <v>4543</v>
      </c>
      <c r="B21" s="157" t="s">
        <v>204</v>
      </c>
      <c r="C21" s="246"/>
      <c r="D21" s="246"/>
      <c r="E21" s="246"/>
      <c r="F21" s="257"/>
      <c r="G21" s="247"/>
      <c r="H21" s="252"/>
    </row>
    <row r="22" s="244" customFormat="true" ht="9.6" hidden="false" customHeight="true" outlineLevel="0" collapsed="false">
      <c r="A22" s="202"/>
      <c r="B22" s="157" t="s">
        <v>205</v>
      </c>
      <c r="C22" s="246" t="n">
        <v>28</v>
      </c>
      <c r="D22" s="246" t="n">
        <v>9</v>
      </c>
      <c r="E22" s="247" t="n">
        <v>362</v>
      </c>
      <c r="F22" s="249" t="s">
        <v>167</v>
      </c>
      <c r="G22" s="247" t="n">
        <v>362</v>
      </c>
      <c r="H22" s="248" t="n">
        <v>202</v>
      </c>
    </row>
    <row r="23" s="244" customFormat="true" ht="9.6" hidden="false" customHeight="true" outlineLevel="0" collapsed="false">
      <c r="A23" s="202" t="n">
        <v>4544</v>
      </c>
      <c r="B23" s="157" t="s">
        <v>206</v>
      </c>
      <c r="C23" s="246" t="n">
        <v>117</v>
      </c>
      <c r="D23" s="246" t="n">
        <v>26</v>
      </c>
      <c r="E23" s="247" t="n">
        <v>865</v>
      </c>
      <c r="F23" s="247" t="n">
        <v>1</v>
      </c>
      <c r="G23" s="247" t="n">
        <v>864</v>
      </c>
      <c r="H23" s="248" t="n">
        <v>470</v>
      </c>
    </row>
    <row r="24" s="244" customFormat="true" ht="9.6" hidden="false" customHeight="true" outlineLevel="0" collapsed="false">
      <c r="A24" s="202" t="n">
        <v>4545</v>
      </c>
      <c r="B24" s="157" t="s">
        <v>224</v>
      </c>
      <c r="C24" s="246" t="n">
        <v>9</v>
      </c>
      <c r="D24" s="246" t="n">
        <v>3</v>
      </c>
      <c r="E24" s="247" t="n">
        <v>391</v>
      </c>
      <c r="F24" s="249" t="s">
        <v>167</v>
      </c>
      <c r="G24" s="247" t="n">
        <v>391</v>
      </c>
      <c r="H24" s="248" t="n">
        <v>45</v>
      </c>
    </row>
    <row r="25" s="244" customFormat="true" ht="15" hidden="false" customHeight="true" outlineLevel="0" collapsed="false">
      <c r="A25" s="173" t="n">
        <v>455</v>
      </c>
      <c r="B25" s="198" t="s">
        <v>208</v>
      </c>
      <c r="C25" s="246"/>
      <c r="D25" s="246"/>
      <c r="E25" s="246"/>
      <c r="F25" s="177"/>
      <c r="G25" s="247"/>
      <c r="H25" s="249"/>
    </row>
    <row r="26" s="262" customFormat="true" ht="9.6" hidden="false" customHeight="true" outlineLevel="0" collapsed="false">
      <c r="A26" s="206"/>
      <c r="B26" s="207" t="s">
        <v>209</v>
      </c>
      <c r="C26" s="258" t="n">
        <v>1</v>
      </c>
      <c r="D26" s="259" t="s">
        <v>124</v>
      </c>
      <c r="E26" s="260" t="s">
        <v>123</v>
      </c>
      <c r="F26" s="261" t="s">
        <v>167</v>
      </c>
      <c r="G26" s="261" t="s">
        <v>167</v>
      </c>
      <c r="H26" s="261" t="s">
        <v>225</v>
      </c>
    </row>
    <row r="27" s="256" customFormat="true" ht="12.75" hidden="false" customHeight="true" outlineLevel="0" collapsed="false">
      <c r="A27" s="213" t="s">
        <v>214</v>
      </c>
      <c r="B27" s="214" t="s">
        <v>215</v>
      </c>
      <c r="C27" s="253" t="n">
        <v>514</v>
      </c>
      <c r="D27" s="253" t="n">
        <v>168</v>
      </c>
      <c r="E27" s="254" t="n">
        <v>12442</v>
      </c>
      <c r="F27" s="254" t="n">
        <v>804</v>
      </c>
      <c r="G27" s="254" t="n">
        <v>11638</v>
      </c>
      <c r="H27" s="255" t="n">
        <v>5507</v>
      </c>
    </row>
    <row r="28" s="240" customFormat="true" ht="9" hidden="false" customHeight="true" outlineLevel="0" collapsed="false">
      <c r="A28" s="232"/>
      <c r="B28" s="221"/>
      <c r="C28" s="221"/>
      <c r="D28" s="221"/>
      <c r="E28" s="221"/>
      <c r="F28" s="221"/>
      <c r="G28" s="221"/>
    </row>
    <row r="29" s="240" customFormat="true" ht="9.6" hidden="false" customHeight="true" outlineLevel="0" collapsed="false">
      <c r="A29" s="263" t="s">
        <v>187</v>
      </c>
      <c r="B29" s="221"/>
      <c r="C29" s="221"/>
      <c r="D29" s="221"/>
      <c r="E29" s="221"/>
      <c r="F29" s="221"/>
      <c r="G29" s="221"/>
    </row>
    <row r="30" s="240" customFormat="true" ht="9.6" hidden="false" customHeight="true" outlineLevel="0" collapsed="false">
      <c r="A30" s="221"/>
      <c r="B30" s="221"/>
      <c r="C30" s="221"/>
      <c r="D30" s="221"/>
      <c r="E30" s="221"/>
      <c r="F30" s="221"/>
      <c r="G30" s="221"/>
    </row>
    <row r="31" s="240" customFormat="true" ht="9.6" hidden="false" customHeight="true" outlineLevel="0" collapsed="false">
      <c r="B31" s="221"/>
      <c r="C31" s="221"/>
      <c r="D31" s="221"/>
      <c r="E31" s="221"/>
      <c r="F31" s="221"/>
      <c r="G31" s="221"/>
    </row>
    <row r="32" s="240" customFormat="true" ht="9.6" hidden="false" customHeight="true" outlineLevel="0" collapsed="false">
      <c r="B32" s="221"/>
      <c r="C32" s="221"/>
      <c r="D32" s="221"/>
      <c r="E32" s="221"/>
      <c r="F32" s="221"/>
      <c r="G32" s="221"/>
    </row>
    <row r="33" customFormat="false" ht="18" hidden="false" customHeight="true" outlineLevel="0" collapsed="false">
      <c r="H33" s="264"/>
      <c r="I33" s="264"/>
      <c r="J33" s="264"/>
      <c r="K33" s="264"/>
    </row>
    <row r="34" customFormat="false" ht="18" hidden="false" customHeight="true" outlineLevel="0" collapsed="false">
      <c r="H34" s="238"/>
      <c r="I34" s="238"/>
      <c r="J34" s="238"/>
      <c r="K34" s="265"/>
    </row>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sheetData>
  <sheetProtection sheet="true" password="cf7a" objects="true" scenarios="true"/>
  <mergeCells count="14">
    <mergeCell ref="A1:B1"/>
    <mergeCell ref="A2:H2"/>
    <mergeCell ref="A3:A9"/>
    <mergeCell ref="B3:B9"/>
    <mergeCell ref="C3:D3"/>
    <mergeCell ref="E3:H3"/>
    <mergeCell ref="C4:C9"/>
    <mergeCell ref="D4:D9"/>
    <mergeCell ref="E4:E8"/>
    <mergeCell ref="F4:G4"/>
    <mergeCell ref="H4:H8"/>
    <mergeCell ref="F5:F8"/>
    <mergeCell ref="G5:G8"/>
    <mergeCell ref="E9:H9"/>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11023622047" footer="0.511811023622047"/>
  <pageSetup paperSize="9" scale="98"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66" width="4.7"/>
    <col collapsed="false" customWidth="true" hidden="false" outlineLevel="0" max="2" min="2" style="266" width="25.7"/>
    <col collapsed="false" customWidth="true" hidden="false" outlineLevel="0" max="4" min="3" style="266" width="9.28"/>
    <col collapsed="false" customWidth="true" hidden="false" outlineLevel="0" max="5" min="5" style="266" width="10.85"/>
    <col collapsed="false" customWidth="false" hidden="false" outlineLevel="0" max="6" min="6" style="266" width="11.42"/>
    <col collapsed="false" customWidth="true" hidden="false" outlineLevel="0" max="7" min="7" style="266" width="13.7"/>
    <col collapsed="false" customWidth="true" hidden="false" outlineLevel="0" max="8" min="8" style="266" width="8.99"/>
    <col collapsed="false" customWidth="true" hidden="false" outlineLevel="0" max="9" min="9" style="266" width="5.13"/>
    <col collapsed="false" customWidth="true" hidden="false" outlineLevel="0" max="10" min="10" style="266" width="8.7"/>
    <col collapsed="false" customWidth="true" hidden="false" outlineLevel="0" max="11" min="11" style="266" width="4.56"/>
    <col collapsed="false" customWidth="true" hidden="false" outlineLevel="0" max="12" min="12" style="266" width="9.7"/>
    <col collapsed="false" customWidth="true" hidden="false" outlineLevel="0" max="13" min="13" style="266" width="5.13"/>
    <col collapsed="false" customWidth="true" hidden="false" outlineLevel="0" max="15" min="14" style="266" width="10.28"/>
    <col collapsed="false" customWidth="true" hidden="false" outlineLevel="0" max="16" min="16" style="266" width="9.99"/>
    <col collapsed="false" customWidth="true" hidden="false" outlineLevel="0" max="17" min="17" style="266" width="7.7"/>
    <col collapsed="false" customWidth="true" hidden="false" outlineLevel="0" max="18" min="18" style="266" width="4.7"/>
    <col collapsed="false" customWidth="false" hidden="false" outlineLevel="0" max="257" min="19" style="266" width="11.42"/>
  </cols>
  <sheetData>
    <row r="1" customFormat="false" ht="22.5" hidden="false" customHeight="true" outlineLevel="0" collapsed="false">
      <c r="A1" s="71" t="s">
        <v>9</v>
      </c>
      <c r="B1" s="71"/>
    </row>
    <row r="2" s="272" customFormat="true" ht="21.95" hidden="false" customHeight="true" outlineLevel="0" collapsed="false">
      <c r="A2" s="267"/>
      <c r="B2" s="268"/>
      <c r="C2" s="267"/>
      <c r="D2" s="267"/>
      <c r="E2" s="267"/>
      <c r="F2" s="267"/>
      <c r="G2" s="269" t="s">
        <v>226</v>
      </c>
      <c r="H2" s="270" t="s">
        <v>227</v>
      </c>
      <c r="I2" s="271"/>
      <c r="O2" s="273"/>
    </row>
    <row r="3" customFormat="false" ht="15.95" hidden="false" customHeight="true" outlineLevel="0" collapsed="false">
      <c r="A3" s="274" t="s">
        <v>228</v>
      </c>
      <c r="B3" s="275" t="s">
        <v>229</v>
      </c>
      <c r="C3" s="276" t="s">
        <v>107</v>
      </c>
      <c r="D3" s="276"/>
      <c r="E3" s="275" t="s">
        <v>230</v>
      </c>
      <c r="F3" s="275" t="s">
        <v>231</v>
      </c>
      <c r="G3" s="277" t="s">
        <v>232</v>
      </c>
      <c r="H3" s="278" t="s">
        <v>233</v>
      </c>
      <c r="I3" s="278"/>
      <c r="J3" s="279"/>
      <c r="K3" s="279"/>
      <c r="L3" s="279"/>
      <c r="M3" s="279"/>
      <c r="N3" s="280" t="s">
        <v>134</v>
      </c>
      <c r="O3" s="280"/>
      <c r="P3" s="275" t="s">
        <v>234</v>
      </c>
      <c r="Q3" s="275" t="s">
        <v>235</v>
      </c>
      <c r="R3" s="281" t="s">
        <v>236</v>
      </c>
    </row>
    <row r="4" customFormat="false" ht="15.95" hidden="false" customHeight="true" outlineLevel="0" collapsed="false">
      <c r="A4" s="274"/>
      <c r="B4" s="275"/>
      <c r="C4" s="276" t="s">
        <v>163</v>
      </c>
      <c r="D4" s="275" t="s">
        <v>237</v>
      </c>
      <c r="E4" s="275"/>
      <c r="F4" s="275"/>
      <c r="G4" s="280" t="s">
        <v>163</v>
      </c>
      <c r="H4" s="282" t="s">
        <v>113</v>
      </c>
      <c r="I4" s="282"/>
      <c r="J4" s="282"/>
      <c r="K4" s="282"/>
      <c r="L4" s="282"/>
      <c r="M4" s="282"/>
      <c r="N4" s="275" t="s">
        <v>238</v>
      </c>
      <c r="O4" s="275" t="s">
        <v>239</v>
      </c>
      <c r="P4" s="275"/>
      <c r="Q4" s="275"/>
      <c r="R4" s="281"/>
    </row>
    <row r="5" customFormat="false" ht="15.95" hidden="false" customHeight="true" outlineLevel="0" collapsed="false">
      <c r="A5" s="274"/>
      <c r="B5" s="275"/>
      <c r="C5" s="276"/>
      <c r="D5" s="275"/>
      <c r="E5" s="275"/>
      <c r="F5" s="275"/>
      <c r="G5" s="280"/>
      <c r="H5" s="274" t="s">
        <v>180</v>
      </c>
      <c r="I5" s="274"/>
      <c r="J5" s="275" t="s">
        <v>240</v>
      </c>
      <c r="K5" s="275"/>
      <c r="L5" s="275" t="s">
        <v>181</v>
      </c>
      <c r="M5" s="275"/>
      <c r="N5" s="275"/>
      <c r="O5" s="275"/>
      <c r="P5" s="275"/>
      <c r="Q5" s="275"/>
      <c r="R5" s="281"/>
    </row>
    <row r="6" customFormat="false" ht="15.95" hidden="false" customHeight="true" outlineLevel="0" collapsed="false">
      <c r="A6" s="274"/>
      <c r="B6" s="275"/>
      <c r="C6" s="276"/>
      <c r="D6" s="275"/>
      <c r="E6" s="275"/>
      <c r="F6" s="275"/>
      <c r="G6" s="280"/>
      <c r="H6" s="274"/>
      <c r="I6" s="274"/>
      <c r="J6" s="275"/>
      <c r="K6" s="275"/>
      <c r="L6" s="275"/>
      <c r="M6" s="275"/>
      <c r="N6" s="275"/>
      <c r="O6" s="275"/>
      <c r="P6" s="275"/>
      <c r="Q6" s="275"/>
      <c r="R6" s="281"/>
    </row>
    <row r="7" customFormat="false" ht="15.95" hidden="false" customHeight="true" outlineLevel="0" collapsed="false">
      <c r="A7" s="274"/>
      <c r="B7" s="275"/>
      <c r="C7" s="276"/>
      <c r="D7" s="275"/>
      <c r="E7" s="275"/>
      <c r="F7" s="275"/>
      <c r="G7" s="280"/>
      <c r="H7" s="274"/>
      <c r="I7" s="274"/>
      <c r="J7" s="275"/>
      <c r="K7" s="275"/>
      <c r="L7" s="275"/>
      <c r="M7" s="275"/>
      <c r="N7" s="275"/>
      <c r="O7" s="275"/>
      <c r="P7" s="275"/>
      <c r="Q7" s="275"/>
      <c r="R7" s="281"/>
    </row>
    <row r="8" customFormat="false" ht="15.95" hidden="false" customHeight="true" outlineLevel="0" collapsed="false">
      <c r="A8" s="274"/>
      <c r="B8" s="275"/>
      <c r="C8" s="276"/>
      <c r="D8" s="275"/>
      <c r="E8" s="275"/>
      <c r="F8" s="275"/>
      <c r="G8" s="280"/>
      <c r="H8" s="274"/>
      <c r="I8" s="274"/>
      <c r="J8" s="275"/>
      <c r="K8" s="275"/>
      <c r="L8" s="275"/>
      <c r="M8" s="275"/>
      <c r="N8" s="275"/>
      <c r="O8" s="275"/>
      <c r="P8" s="275"/>
      <c r="Q8" s="275"/>
      <c r="R8" s="281"/>
    </row>
    <row r="9" customFormat="false" ht="15.95" hidden="false" customHeight="true" outlineLevel="0" collapsed="false">
      <c r="A9" s="274"/>
      <c r="B9" s="275"/>
      <c r="C9" s="276"/>
      <c r="D9" s="275"/>
      <c r="E9" s="275"/>
      <c r="F9" s="275"/>
      <c r="G9" s="280"/>
      <c r="H9" s="274"/>
      <c r="I9" s="274"/>
      <c r="J9" s="275"/>
      <c r="K9" s="275"/>
      <c r="L9" s="275"/>
      <c r="M9" s="275"/>
      <c r="N9" s="275"/>
      <c r="O9" s="275"/>
      <c r="P9" s="275"/>
      <c r="Q9" s="275"/>
      <c r="R9" s="281"/>
    </row>
    <row r="10" customFormat="false" ht="15.95" hidden="false" customHeight="true" outlineLevel="0" collapsed="false">
      <c r="A10" s="274"/>
      <c r="B10" s="275"/>
      <c r="C10" s="276"/>
      <c r="D10" s="275"/>
      <c r="E10" s="275"/>
      <c r="F10" s="283" t="s">
        <v>119</v>
      </c>
      <c r="G10" s="284" t="s">
        <v>165</v>
      </c>
      <c r="H10" s="284" t="s">
        <v>165</v>
      </c>
      <c r="I10" s="285" t="s">
        <v>241</v>
      </c>
      <c r="J10" s="286" t="s">
        <v>165</v>
      </c>
      <c r="K10" s="285" t="s">
        <v>241</v>
      </c>
      <c r="L10" s="286" t="s">
        <v>165</v>
      </c>
      <c r="M10" s="285" t="s">
        <v>241</v>
      </c>
      <c r="N10" s="286" t="s">
        <v>165</v>
      </c>
      <c r="O10" s="286"/>
      <c r="P10" s="276" t="s">
        <v>120</v>
      </c>
      <c r="Q10" s="287" t="s">
        <v>121</v>
      </c>
      <c r="R10" s="281"/>
    </row>
    <row r="11" s="296" customFormat="true" ht="23.1" hidden="false" customHeight="true" outlineLevel="0" collapsed="false">
      <c r="A11" s="288" t="n">
        <v>1</v>
      </c>
      <c r="B11" s="289" t="s">
        <v>242</v>
      </c>
      <c r="C11" s="290" t="n">
        <v>7</v>
      </c>
      <c r="D11" s="290" t="n">
        <v>5</v>
      </c>
      <c r="E11" s="291" t="n">
        <v>174</v>
      </c>
      <c r="F11" s="292" t="n">
        <v>21</v>
      </c>
      <c r="G11" s="293" t="n">
        <v>309</v>
      </c>
      <c r="H11" s="249" t="s">
        <v>243</v>
      </c>
      <c r="I11" s="249" t="s">
        <v>244</v>
      </c>
      <c r="J11" s="249" t="s">
        <v>168</v>
      </c>
      <c r="K11" s="249" t="s">
        <v>199</v>
      </c>
      <c r="L11" s="292" t="n">
        <v>309</v>
      </c>
      <c r="M11" s="294" t="n">
        <f aca="false">L11/G11%</f>
        <v>100</v>
      </c>
      <c r="N11" s="249" t="s">
        <v>184</v>
      </c>
      <c r="O11" s="249" t="s">
        <v>182</v>
      </c>
      <c r="P11" s="293" t="n">
        <v>1777</v>
      </c>
      <c r="Q11" s="295" t="n">
        <v>1.4</v>
      </c>
      <c r="R11" s="288" t="n">
        <v>1</v>
      </c>
    </row>
    <row r="12" s="296" customFormat="true" ht="17.1" hidden="false" customHeight="true" outlineLevel="0" collapsed="false">
      <c r="A12" s="288" t="n">
        <v>2</v>
      </c>
      <c r="B12" s="289" t="s">
        <v>245</v>
      </c>
      <c r="C12" s="290" t="n">
        <v>43</v>
      </c>
      <c r="D12" s="290" t="n">
        <v>34</v>
      </c>
      <c r="E12" s="291" t="n">
        <v>3640</v>
      </c>
      <c r="F12" s="292" t="n">
        <v>685</v>
      </c>
      <c r="G12" s="293" t="n">
        <v>8278</v>
      </c>
      <c r="H12" s="297" t="n">
        <v>12</v>
      </c>
      <c r="I12" s="298" t="n">
        <f aca="false">H12/G12%</f>
        <v>0.144962551340904</v>
      </c>
      <c r="J12" s="293" t="n">
        <v>20</v>
      </c>
      <c r="K12" s="298" t="n">
        <f aca="false">J12/G12%</f>
        <v>0.241604252234839</v>
      </c>
      <c r="L12" s="292" t="n">
        <v>8247</v>
      </c>
      <c r="M12" s="294" t="n">
        <f aca="false">L12/G12%</f>
        <v>99.625513409036</v>
      </c>
      <c r="N12" s="292" t="n">
        <v>1465</v>
      </c>
      <c r="O12" s="249" t="s">
        <v>182</v>
      </c>
      <c r="P12" s="293" t="n">
        <v>2274</v>
      </c>
      <c r="Q12" s="295" t="n">
        <v>1.2</v>
      </c>
      <c r="R12" s="288" t="n">
        <v>2</v>
      </c>
    </row>
    <row r="13" s="296" customFormat="true" ht="17.1" hidden="false" customHeight="true" outlineLevel="0" collapsed="false">
      <c r="A13" s="288" t="n">
        <v>3</v>
      </c>
      <c r="B13" s="289" t="s">
        <v>246</v>
      </c>
      <c r="C13" s="290" t="n">
        <v>8</v>
      </c>
      <c r="D13" s="290" t="n">
        <v>6</v>
      </c>
      <c r="E13" s="291" t="n">
        <v>792</v>
      </c>
      <c r="F13" s="292" t="n">
        <v>99</v>
      </c>
      <c r="G13" s="293" t="n">
        <v>7138</v>
      </c>
      <c r="H13" s="297" t="n">
        <v>74</v>
      </c>
      <c r="I13" s="298" t="n">
        <f aca="false">H13/G13%</f>
        <v>1.03670495937237</v>
      </c>
      <c r="J13" s="249" t="s">
        <v>168</v>
      </c>
      <c r="K13" s="249" t="s">
        <v>199</v>
      </c>
      <c r="L13" s="292" t="n">
        <v>7064</v>
      </c>
      <c r="M13" s="294" t="n">
        <f aca="false">L13/G13%</f>
        <v>98.9632950406276</v>
      </c>
      <c r="N13" s="292" t="n">
        <v>3880</v>
      </c>
      <c r="O13" s="249" t="s">
        <v>182</v>
      </c>
      <c r="P13" s="293" t="n">
        <v>9012</v>
      </c>
      <c r="Q13" s="295" t="n">
        <v>7.2</v>
      </c>
      <c r="R13" s="288" t="n">
        <v>3</v>
      </c>
    </row>
    <row r="14" s="296" customFormat="true" ht="17.1" hidden="false" customHeight="true" outlineLevel="0" collapsed="false">
      <c r="A14" s="288" t="n">
        <v>4</v>
      </c>
      <c r="B14" s="289" t="s">
        <v>247</v>
      </c>
      <c r="C14" s="290" t="n">
        <v>14</v>
      </c>
      <c r="D14" s="290" t="n">
        <v>12</v>
      </c>
      <c r="E14" s="291" t="n">
        <v>734</v>
      </c>
      <c r="F14" s="292" t="n">
        <v>85</v>
      </c>
      <c r="G14" s="293" t="n">
        <v>3409</v>
      </c>
      <c r="H14" s="297" t="n">
        <v>9</v>
      </c>
      <c r="I14" s="298" t="n">
        <f aca="false">H14/G14%</f>
        <v>0.264007040187738</v>
      </c>
      <c r="J14" s="249" t="s">
        <v>168</v>
      </c>
      <c r="K14" s="249" t="s">
        <v>199</v>
      </c>
      <c r="L14" s="292" t="n">
        <v>3400</v>
      </c>
      <c r="M14" s="294" t="n">
        <f aca="false">L14/G14%</f>
        <v>99.7359929598123</v>
      </c>
      <c r="N14" s="292" t="n">
        <v>71</v>
      </c>
      <c r="O14" s="249" t="s">
        <v>182</v>
      </c>
      <c r="P14" s="293" t="n">
        <v>4645</v>
      </c>
      <c r="Q14" s="295" t="n">
        <v>4</v>
      </c>
      <c r="R14" s="288" t="n">
        <v>4</v>
      </c>
    </row>
    <row r="15" s="296" customFormat="true" ht="23.1" hidden="false" customHeight="true" outlineLevel="0" collapsed="false">
      <c r="A15" s="288" t="n">
        <v>5</v>
      </c>
      <c r="B15" s="289" t="s">
        <v>248</v>
      </c>
      <c r="C15" s="290" t="n">
        <v>24</v>
      </c>
      <c r="D15" s="290" t="n">
        <v>20</v>
      </c>
      <c r="E15" s="291" t="n">
        <v>686</v>
      </c>
      <c r="F15" s="292" t="n">
        <v>61</v>
      </c>
      <c r="G15" s="293" t="n">
        <v>1341</v>
      </c>
      <c r="H15" s="297" t="n">
        <v>135</v>
      </c>
      <c r="I15" s="298" t="n">
        <f aca="false">H15/G15%</f>
        <v>10.0671140939597</v>
      </c>
      <c r="J15" s="249" t="s">
        <v>168</v>
      </c>
      <c r="K15" s="249" t="s">
        <v>199</v>
      </c>
      <c r="L15" s="292" t="n">
        <v>1206</v>
      </c>
      <c r="M15" s="294" t="n">
        <f aca="false">L15/G15%</f>
        <v>89.9328859060403</v>
      </c>
      <c r="N15" s="249" t="s">
        <v>184</v>
      </c>
      <c r="O15" s="249" t="s">
        <v>182</v>
      </c>
      <c r="P15" s="293" t="n">
        <v>1955</v>
      </c>
      <c r="Q15" s="295" t="n">
        <v>2.2</v>
      </c>
      <c r="R15" s="288" t="n">
        <v>5</v>
      </c>
    </row>
    <row r="16" s="296" customFormat="true" ht="18" hidden="false" customHeight="true" outlineLevel="0" collapsed="false">
      <c r="A16" s="288" t="n">
        <v>6</v>
      </c>
      <c r="B16" s="289" t="s">
        <v>249</v>
      </c>
      <c r="C16" s="290" t="n">
        <v>18</v>
      </c>
      <c r="D16" s="290" t="n">
        <v>14</v>
      </c>
      <c r="E16" s="291" t="n">
        <v>780</v>
      </c>
      <c r="F16" s="292" t="n">
        <v>80</v>
      </c>
      <c r="G16" s="293" t="n">
        <v>2081</v>
      </c>
      <c r="H16" s="249" t="s">
        <v>243</v>
      </c>
      <c r="I16" s="249" t="s">
        <v>244</v>
      </c>
      <c r="J16" s="249" t="s">
        <v>168</v>
      </c>
      <c r="K16" s="249" t="s">
        <v>199</v>
      </c>
      <c r="L16" s="292" t="n">
        <v>2081</v>
      </c>
      <c r="M16" s="294" t="n">
        <f aca="false">L16/G16%</f>
        <v>100</v>
      </c>
      <c r="N16" s="249" t="s">
        <v>184</v>
      </c>
      <c r="O16" s="249" t="s">
        <v>182</v>
      </c>
      <c r="P16" s="293" t="n">
        <v>2668</v>
      </c>
      <c r="Q16" s="295" t="n">
        <v>2.6</v>
      </c>
      <c r="R16" s="288" t="n">
        <v>6</v>
      </c>
    </row>
    <row r="17" s="296" customFormat="true" ht="18" hidden="false" customHeight="true" outlineLevel="0" collapsed="false">
      <c r="A17" s="288" t="n">
        <v>7</v>
      </c>
      <c r="B17" s="289" t="s">
        <v>250</v>
      </c>
      <c r="C17" s="290" t="n">
        <v>15</v>
      </c>
      <c r="D17" s="290" t="n">
        <v>13</v>
      </c>
      <c r="E17" s="291" t="n">
        <v>757</v>
      </c>
      <c r="F17" s="292" t="n">
        <v>65</v>
      </c>
      <c r="G17" s="293" t="n">
        <v>1092</v>
      </c>
      <c r="H17" s="249" t="s">
        <v>243</v>
      </c>
      <c r="I17" s="249" t="s">
        <v>244</v>
      </c>
      <c r="J17" s="249" t="s">
        <v>168</v>
      </c>
      <c r="K17" s="249" t="s">
        <v>199</v>
      </c>
      <c r="L17" s="292" t="n">
        <v>1092</v>
      </c>
      <c r="M17" s="294" t="n">
        <f aca="false">L17/G17%</f>
        <v>100</v>
      </c>
      <c r="N17" s="249" t="s">
        <v>184</v>
      </c>
      <c r="O17" s="249" t="s">
        <v>182</v>
      </c>
      <c r="P17" s="293" t="n">
        <v>1442</v>
      </c>
      <c r="Q17" s="295" t="n">
        <v>1.7</v>
      </c>
      <c r="R17" s="288" t="n">
        <v>7</v>
      </c>
    </row>
    <row r="18" s="296" customFormat="true" ht="18" hidden="false" customHeight="true" outlineLevel="0" collapsed="false">
      <c r="A18" s="288" t="n">
        <v>8</v>
      </c>
      <c r="B18" s="289" t="s">
        <v>251</v>
      </c>
      <c r="C18" s="290" t="n">
        <v>10</v>
      </c>
      <c r="D18" s="290" t="n">
        <v>10</v>
      </c>
      <c r="E18" s="291" t="n">
        <v>397</v>
      </c>
      <c r="F18" s="292" t="n">
        <v>44</v>
      </c>
      <c r="G18" s="293" t="n">
        <v>1885</v>
      </c>
      <c r="H18" s="249" t="s">
        <v>243</v>
      </c>
      <c r="I18" s="249" t="s">
        <v>244</v>
      </c>
      <c r="J18" s="249" t="s">
        <v>168</v>
      </c>
      <c r="K18" s="249" t="s">
        <v>199</v>
      </c>
      <c r="L18" s="292" t="n">
        <v>1885</v>
      </c>
      <c r="M18" s="294" t="n">
        <f aca="false">L18/G18%</f>
        <v>100</v>
      </c>
      <c r="N18" s="249" t="s">
        <v>184</v>
      </c>
      <c r="O18" s="249" t="s">
        <v>182</v>
      </c>
      <c r="P18" s="293" t="n">
        <v>4748</v>
      </c>
      <c r="Q18" s="295" t="n">
        <v>4.2</v>
      </c>
      <c r="R18" s="288" t="n">
        <v>8</v>
      </c>
    </row>
    <row r="19" s="296" customFormat="true" ht="18" hidden="false" customHeight="true" outlineLevel="0" collapsed="false">
      <c r="A19" s="288" t="n">
        <v>9</v>
      </c>
      <c r="B19" s="289" t="s">
        <v>252</v>
      </c>
      <c r="C19" s="290" t="n">
        <v>38</v>
      </c>
      <c r="D19" s="290" t="n">
        <v>32</v>
      </c>
      <c r="E19" s="291" t="n">
        <v>1946</v>
      </c>
      <c r="F19" s="292" t="n">
        <v>198</v>
      </c>
      <c r="G19" s="293" t="n">
        <v>6289</v>
      </c>
      <c r="H19" s="297" t="n">
        <v>1729</v>
      </c>
      <c r="I19" s="249" t="s">
        <v>244</v>
      </c>
      <c r="J19" s="249" t="s">
        <v>168</v>
      </c>
      <c r="K19" s="249" t="s">
        <v>199</v>
      </c>
      <c r="L19" s="292" t="n">
        <v>4560</v>
      </c>
      <c r="M19" s="294" t="n">
        <f aca="false">L19/G19%</f>
        <v>72.5075528700906</v>
      </c>
      <c r="N19" s="292" t="n">
        <v>23</v>
      </c>
      <c r="O19" s="293" t="n">
        <v>1700</v>
      </c>
      <c r="P19" s="293" t="n">
        <v>3232</v>
      </c>
      <c r="Q19" s="295" t="n">
        <v>3.2</v>
      </c>
      <c r="R19" s="288" t="n">
        <v>9</v>
      </c>
    </row>
    <row r="20" s="296" customFormat="true" ht="18" hidden="false" customHeight="true" outlineLevel="0" collapsed="false">
      <c r="A20" s="288" t="n">
        <v>10</v>
      </c>
      <c r="B20" s="289" t="s">
        <v>253</v>
      </c>
      <c r="C20" s="290" t="n">
        <v>11</v>
      </c>
      <c r="D20" s="290" t="n">
        <v>5</v>
      </c>
      <c r="E20" s="291" t="n">
        <v>593</v>
      </c>
      <c r="F20" s="292" t="n">
        <v>102</v>
      </c>
      <c r="G20" s="293" t="n">
        <v>628</v>
      </c>
      <c r="H20" s="249" t="s">
        <v>243</v>
      </c>
      <c r="I20" s="249" t="s">
        <v>244</v>
      </c>
      <c r="J20" s="249" t="s">
        <v>168</v>
      </c>
      <c r="K20" s="249" t="s">
        <v>199</v>
      </c>
      <c r="L20" s="292" t="n">
        <v>628</v>
      </c>
      <c r="M20" s="294" t="n">
        <f aca="false">L20/G20%</f>
        <v>100</v>
      </c>
      <c r="N20" s="249" t="s">
        <v>184</v>
      </c>
      <c r="O20" s="249" t="s">
        <v>182</v>
      </c>
      <c r="P20" s="293" t="n">
        <v>1058</v>
      </c>
      <c r="Q20" s="295" t="n">
        <v>0.6</v>
      </c>
      <c r="R20" s="288" t="n">
        <v>10</v>
      </c>
    </row>
    <row r="21" s="296" customFormat="true" ht="18" hidden="false" customHeight="true" outlineLevel="0" collapsed="false">
      <c r="A21" s="288" t="n">
        <v>11</v>
      </c>
      <c r="B21" s="289" t="s">
        <v>254</v>
      </c>
      <c r="C21" s="290" t="n">
        <v>8</v>
      </c>
      <c r="D21" s="290" t="n">
        <v>6</v>
      </c>
      <c r="E21" s="291" t="n">
        <v>289</v>
      </c>
      <c r="F21" s="292" t="n">
        <v>24</v>
      </c>
      <c r="G21" s="293" t="n">
        <v>377</v>
      </c>
      <c r="H21" s="249" t="s">
        <v>243</v>
      </c>
      <c r="I21" s="249" t="s">
        <v>244</v>
      </c>
      <c r="J21" s="249" t="s">
        <v>168</v>
      </c>
      <c r="K21" s="249" t="s">
        <v>199</v>
      </c>
      <c r="L21" s="292" t="n">
        <v>377</v>
      </c>
      <c r="M21" s="294" t="n">
        <f aca="false">L21/G21%</f>
        <v>100</v>
      </c>
      <c r="N21" s="249" t="s">
        <v>184</v>
      </c>
      <c r="O21" s="249" t="s">
        <v>182</v>
      </c>
      <c r="P21" s="293" t="n">
        <v>1304</v>
      </c>
      <c r="Q21" s="295" t="n">
        <v>1.6</v>
      </c>
      <c r="R21" s="288" t="n">
        <v>11</v>
      </c>
    </row>
    <row r="22" s="296" customFormat="true" ht="18" hidden="false" customHeight="true" outlineLevel="0" collapsed="false">
      <c r="A22" s="288" t="n">
        <v>12</v>
      </c>
      <c r="B22" s="289" t="s">
        <v>255</v>
      </c>
      <c r="C22" s="290" t="n">
        <v>22</v>
      </c>
      <c r="D22" s="290" t="n">
        <v>19</v>
      </c>
      <c r="E22" s="291" t="n">
        <v>2874</v>
      </c>
      <c r="F22" s="292" t="n">
        <v>389</v>
      </c>
      <c r="G22" s="293" t="n">
        <v>5452</v>
      </c>
      <c r="H22" s="297" t="n">
        <v>255</v>
      </c>
      <c r="I22" s="298" t="n">
        <f aca="false">H22/G22%</f>
        <v>4.67718268525312</v>
      </c>
      <c r="J22" s="293" t="n">
        <v>7</v>
      </c>
      <c r="K22" s="298" t="n">
        <f aca="false">J22/G22%</f>
        <v>0.128393250183419</v>
      </c>
      <c r="L22" s="292" t="n">
        <v>5190</v>
      </c>
      <c r="M22" s="294" t="n">
        <f aca="false">L22/G22%</f>
        <v>95.1944240645635</v>
      </c>
      <c r="N22" s="249" t="s">
        <v>184</v>
      </c>
      <c r="O22" s="249" t="s">
        <v>182</v>
      </c>
      <c r="P22" s="293" t="n">
        <v>1897</v>
      </c>
      <c r="Q22" s="295" t="n">
        <v>1.4</v>
      </c>
      <c r="R22" s="288" t="n">
        <v>12</v>
      </c>
    </row>
    <row r="23" s="296" customFormat="true" ht="18" hidden="false" customHeight="true" outlineLevel="0" collapsed="false">
      <c r="A23" s="288" t="n">
        <v>13</v>
      </c>
      <c r="B23" s="289" t="s">
        <v>256</v>
      </c>
      <c r="C23" s="290" t="n">
        <v>8</v>
      </c>
      <c r="D23" s="290" t="n">
        <v>7</v>
      </c>
      <c r="E23" s="291" t="n">
        <v>318</v>
      </c>
      <c r="F23" s="292" t="n">
        <v>36</v>
      </c>
      <c r="G23" s="293" t="n">
        <v>364</v>
      </c>
      <c r="H23" s="249" t="s">
        <v>243</v>
      </c>
      <c r="I23" s="249" t="s">
        <v>244</v>
      </c>
      <c r="J23" s="249" t="s">
        <v>168</v>
      </c>
      <c r="K23" s="249" t="s">
        <v>199</v>
      </c>
      <c r="L23" s="292" t="n">
        <v>364</v>
      </c>
      <c r="M23" s="294" t="n">
        <f aca="false">L23/G23%</f>
        <v>100</v>
      </c>
      <c r="N23" s="249" t="s">
        <v>184</v>
      </c>
      <c r="O23" s="249" t="s">
        <v>182</v>
      </c>
      <c r="P23" s="293" t="n">
        <v>1145</v>
      </c>
      <c r="Q23" s="295" t="n">
        <v>1</v>
      </c>
      <c r="R23" s="288" t="n">
        <v>13</v>
      </c>
    </row>
    <row r="24" s="296" customFormat="true" ht="18" hidden="false" customHeight="true" outlineLevel="0" collapsed="false">
      <c r="A24" s="288" t="n">
        <v>14</v>
      </c>
      <c r="B24" s="289" t="s">
        <v>257</v>
      </c>
      <c r="C24" s="290" t="n">
        <v>27</v>
      </c>
      <c r="D24" s="290" t="n">
        <v>24</v>
      </c>
      <c r="E24" s="291" t="n">
        <v>1275</v>
      </c>
      <c r="F24" s="292" t="n">
        <v>176</v>
      </c>
      <c r="G24" s="293" t="n">
        <v>2111</v>
      </c>
      <c r="H24" s="249" t="s">
        <v>243</v>
      </c>
      <c r="I24" s="249" t="s">
        <v>244</v>
      </c>
      <c r="J24" s="249" t="s">
        <v>168</v>
      </c>
      <c r="K24" s="249" t="s">
        <v>199</v>
      </c>
      <c r="L24" s="292" t="n">
        <v>2111</v>
      </c>
      <c r="M24" s="294" t="n">
        <f aca="false">L24/G24%</f>
        <v>100</v>
      </c>
      <c r="N24" s="249" t="s">
        <v>184</v>
      </c>
      <c r="O24" s="249" t="s">
        <v>182</v>
      </c>
      <c r="P24" s="293" t="n">
        <v>1656</v>
      </c>
      <c r="Q24" s="295" t="n">
        <v>1.2</v>
      </c>
      <c r="R24" s="288" t="n">
        <v>14</v>
      </c>
    </row>
    <row r="25" s="309" customFormat="true" ht="21.95" hidden="false" customHeight="true" outlineLevel="0" collapsed="false">
      <c r="A25" s="299" t="n">
        <v>15</v>
      </c>
      <c r="B25" s="300" t="s">
        <v>258</v>
      </c>
      <c r="C25" s="301" t="n">
        <v>253</v>
      </c>
      <c r="D25" s="301" t="n">
        <f aca="false">SUM(D11:D24)</f>
        <v>207</v>
      </c>
      <c r="E25" s="302" t="n">
        <f aca="false">SUM(E11:E24)</f>
        <v>15255</v>
      </c>
      <c r="F25" s="303" t="n">
        <v>2066</v>
      </c>
      <c r="G25" s="304" t="n">
        <f aca="false">SUM(G11:G24)</f>
        <v>40754</v>
      </c>
      <c r="H25" s="305" t="n">
        <v>2213</v>
      </c>
      <c r="I25" s="306" t="n">
        <f aca="false">H25/G25%</f>
        <v>5.43014182656917</v>
      </c>
      <c r="J25" s="304" t="n">
        <v>26</v>
      </c>
      <c r="K25" s="306" t="n">
        <f aca="false">J25/G25%</f>
        <v>0.0637974186582912</v>
      </c>
      <c r="L25" s="303" t="n">
        <v>38515</v>
      </c>
      <c r="M25" s="307" t="n">
        <f aca="false">L25/G25%</f>
        <v>94.5060607547725</v>
      </c>
      <c r="N25" s="303" t="n">
        <v>5440</v>
      </c>
      <c r="O25" s="304" t="n">
        <v>1700</v>
      </c>
      <c r="P25" s="304" t="n">
        <v>2672</v>
      </c>
      <c r="Q25" s="308" t="n">
        <v>2</v>
      </c>
      <c r="R25" s="299" t="n">
        <v>15</v>
      </c>
    </row>
    <row r="26" s="296" customFormat="true" ht="15.95" hidden="false" customHeight="true" outlineLevel="0" collapsed="false">
      <c r="A26" s="288" t="n">
        <v>16</v>
      </c>
      <c r="B26" s="289" t="s">
        <v>259</v>
      </c>
      <c r="C26" s="290" t="n">
        <v>25</v>
      </c>
      <c r="D26" s="290" t="n">
        <v>23</v>
      </c>
      <c r="E26" s="291" t="n">
        <v>1077</v>
      </c>
      <c r="F26" s="292" t="n">
        <v>108</v>
      </c>
      <c r="G26" s="293" t="n">
        <v>4697</v>
      </c>
      <c r="H26" s="297" t="n">
        <v>2265</v>
      </c>
      <c r="I26" s="298" t="n">
        <f aca="false">H26/G26%</f>
        <v>48.2222695337449</v>
      </c>
      <c r="J26" s="249" t="s">
        <v>168</v>
      </c>
      <c r="K26" s="249" t="s">
        <v>199</v>
      </c>
      <c r="L26" s="292" t="n">
        <v>2432</v>
      </c>
      <c r="M26" s="294" t="n">
        <f aca="false">L26/G26%</f>
        <v>51.7777304662551</v>
      </c>
      <c r="N26" s="292" t="n">
        <v>1668</v>
      </c>
      <c r="O26" s="293" t="n">
        <v>2</v>
      </c>
      <c r="P26" s="293" t="n">
        <v>4361</v>
      </c>
      <c r="Q26" s="295" t="n">
        <v>4.3</v>
      </c>
      <c r="R26" s="288" t="n">
        <v>16</v>
      </c>
    </row>
    <row r="27" s="296" customFormat="true" ht="15.95" hidden="false" customHeight="true" outlineLevel="0" collapsed="false">
      <c r="A27" s="288" t="n">
        <v>17</v>
      </c>
      <c r="B27" s="289" t="s">
        <v>260</v>
      </c>
      <c r="C27" s="290" t="n">
        <v>30</v>
      </c>
      <c r="D27" s="290" t="n">
        <v>28</v>
      </c>
      <c r="E27" s="291" t="n">
        <v>1593</v>
      </c>
      <c r="F27" s="292" t="n">
        <v>163</v>
      </c>
      <c r="G27" s="293" t="n">
        <v>3828</v>
      </c>
      <c r="H27" s="249" t="s">
        <v>243</v>
      </c>
      <c r="I27" s="249" t="s">
        <v>244</v>
      </c>
      <c r="J27" s="293" t="n">
        <v>82</v>
      </c>
      <c r="K27" s="298" t="n">
        <f aca="false">J27/G27%</f>
        <v>2.14211076280042</v>
      </c>
      <c r="L27" s="292" t="n">
        <v>3746</v>
      </c>
      <c r="M27" s="294" t="n">
        <f aca="false">L27/G27%</f>
        <v>97.8578892371996</v>
      </c>
      <c r="N27" s="249" t="s">
        <v>184</v>
      </c>
      <c r="O27" s="249" t="s">
        <v>182</v>
      </c>
      <c r="P27" s="293" t="n">
        <v>2403</v>
      </c>
      <c r="Q27" s="295" t="n">
        <v>2.3</v>
      </c>
      <c r="R27" s="288" t="n">
        <v>17</v>
      </c>
    </row>
    <row r="28" s="296" customFormat="true" ht="15.95" hidden="false" customHeight="true" outlineLevel="0" collapsed="false">
      <c r="A28" s="288" t="n">
        <v>18</v>
      </c>
      <c r="B28" s="289" t="s">
        <v>261</v>
      </c>
      <c r="C28" s="290" t="n">
        <v>22</v>
      </c>
      <c r="D28" s="290" t="n">
        <v>19</v>
      </c>
      <c r="E28" s="291" t="n">
        <v>1316</v>
      </c>
      <c r="F28" s="292" t="n">
        <v>168</v>
      </c>
      <c r="G28" s="293" t="n">
        <v>11029</v>
      </c>
      <c r="H28" s="297" t="n">
        <v>17</v>
      </c>
      <c r="I28" s="298" t="n">
        <f aca="false">H28/G28%</f>
        <v>0.15413908785928</v>
      </c>
      <c r="J28" s="293" t="n">
        <v>106</v>
      </c>
      <c r="K28" s="298" t="n">
        <f aca="false">J28/G28%</f>
        <v>0.961102547828452</v>
      </c>
      <c r="L28" s="292" t="n">
        <v>10906</v>
      </c>
      <c r="M28" s="294" t="n">
        <f aca="false">L28/G28%</f>
        <v>98.8847583643123</v>
      </c>
      <c r="N28" s="249" t="s">
        <v>184</v>
      </c>
      <c r="O28" s="249" t="s">
        <v>182</v>
      </c>
      <c r="P28" s="293" t="n">
        <v>8381</v>
      </c>
      <c r="Q28" s="295" t="n">
        <v>6.5</v>
      </c>
      <c r="R28" s="288" t="n">
        <v>18</v>
      </c>
    </row>
    <row r="29" s="296" customFormat="true" ht="15.95" hidden="false" customHeight="true" outlineLevel="0" collapsed="false">
      <c r="A29" s="288" t="n">
        <v>19</v>
      </c>
      <c r="B29" s="289" t="s">
        <v>262</v>
      </c>
      <c r="C29" s="290" t="n">
        <v>25</v>
      </c>
      <c r="D29" s="290" t="n">
        <v>23</v>
      </c>
      <c r="E29" s="291" t="n">
        <v>1306</v>
      </c>
      <c r="F29" s="292" t="n">
        <v>118</v>
      </c>
      <c r="G29" s="293" t="n">
        <v>3967</v>
      </c>
      <c r="H29" s="297" t="n">
        <v>16</v>
      </c>
      <c r="I29" s="298" t="n">
        <f aca="false">H29/G29%</f>
        <v>0.403327451474666</v>
      </c>
      <c r="J29" s="249" t="s">
        <v>168</v>
      </c>
      <c r="K29" s="249" t="s">
        <v>199</v>
      </c>
      <c r="L29" s="292" t="n">
        <v>3950</v>
      </c>
      <c r="M29" s="294" t="n">
        <f aca="false">L29/G29%</f>
        <v>99.5714645828082</v>
      </c>
      <c r="N29" s="292" t="n">
        <v>65</v>
      </c>
      <c r="O29" s="249" t="s">
        <v>182</v>
      </c>
      <c r="P29" s="293" t="n">
        <v>3037</v>
      </c>
      <c r="Q29" s="295" t="n">
        <v>3.4</v>
      </c>
      <c r="R29" s="288" t="n">
        <v>19</v>
      </c>
    </row>
    <row r="30" s="296" customFormat="true" ht="15.95" hidden="false" customHeight="true" outlineLevel="0" collapsed="false">
      <c r="A30" s="288" t="n">
        <v>20</v>
      </c>
      <c r="B30" s="289" t="s">
        <v>263</v>
      </c>
      <c r="C30" s="290" t="n">
        <v>18</v>
      </c>
      <c r="D30" s="290" t="n">
        <v>15</v>
      </c>
      <c r="E30" s="291" t="n">
        <v>647</v>
      </c>
      <c r="F30" s="292" t="n">
        <v>63</v>
      </c>
      <c r="G30" s="293" t="n">
        <v>2184</v>
      </c>
      <c r="H30" s="297" t="n">
        <v>27</v>
      </c>
      <c r="I30" s="298" t="n">
        <f aca="false">H30/G30%</f>
        <v>1.23626373626374</v>
      </c>
      <c r="J30" s="293" t="n">
        <v>105</v>
      </c>
      <c r="K30" s="298" t="n">
        <f aca="false">J30/G30%</f>
        <v>4.80769230769231</v>
      </c>
      <c r="L30" s="292" t="n">
        <v>2052</v>
      </c>
      <c r="M30" s="294" t="n">
        <f aca="false">L30/G30%</f>
        <v>93.956043956044</v>
      </c>
      <c r="N30" s="292" t="n">
        <v>8</v>
      </c>
      <c r="O30" s="249" t="s">
        <v>182</v>
      </c>
      <c r="P30" s="293" t="n">
        <v>3375</v>
      </c>
      <c r="Q30" s="295" t="n">
        <v>3.5</v>
      </c>
      <c r="R30" s="288" t="n">
        <v>20</v>
      </c>
    </row>
    <row r="31" s="309" customFormat="true" ht="21.95" hidden="false" customHeight="true" outlineLevel="0" collapsed="false">
      <c r="A31" s="299" t="n">
        <v>21</v>
      </c>
      <c r="B31" s="300" t="s">
        <v>264</v>
      </c>
      <c r="C31" s="301" t="n">
        <v>120</v>
      </c>
      <c r="D31" s="301" t="n">
        <v>108</v>
      </c>
      <c r="E31" s="302" t="n">
        <v>5939</v>
      </c>
      <c r="F31" s="303" t="n">
        <v>620</v>
      </c>
      <c r="G31" s="304" t="n">
        <v>25704</v>
      </c>
      <c r="H31" s="305" t="n">
        <v>2325</v>
      </c>
      <c r="I31" s="306" t="n">
        <f aca="false">H31/G31%</f>
        <v>9.0452847805789</v>
      </c>
      <c r="J31" s="304" t="n">
        <v>293</v>
      </c>
      <c r="K31" s="306" t="n">
        <f aca="false">J31/G31%</f>
        <v>1.13990040460629</v>
      </c>
      <c r="L31" s="310" t="n">
        <v>23086</v>
      </c>
      <c r="M31" s="307" t="n">
        <f aca="false">L31/G31%</f>
        <v>89.8148148148148</v>
      </c>
      <c r="N31" s="303" t="n">
        <v>1741</v>
      </c>
      <c r="O31" s="304" t="n">
        <v>2</v>
      </c>
      <c r="P31" s="304" t="n">
        <v>4328</v>
      </c>
      <c r="Q31" s="308" t="n">
        <v>4.1</v>
      </c>
      <c r="R31" s="299" t="n">
        <v>21</v>
      </c>
    </row>
    <row r="32" s="309" customFormat="true" ht="20.1" hidden="false" customHeight="true" outlineLevel="0" collapsed="false">
      <c r="A32" s="299" t="n">
        <v>22</v>
      </c>
      <c r="B32" s="300" t="s">
        <v>265</v>
      </c>
      <c r="C32" s="301" t="n">
        <v>24</v>
      </c>
      <c r="D32" s="301" t="n">
        <v>21</v>
      </c>
      <c r="E32" s="302" t="n">
        <v>1708</v>
      </c>
      <c r="F32" s="303" t="n">
        <v>183</v>
      </c>
      <c r="G32" s="304" t="n">
        <v>5232</v>
      </c>
      <c r="H32" s="305" t="n">
        <v>293</v>
      </c>
      <c r="I32" s="306" t="n">
        <f aca="false">H32/G32%</f>
        <v>5.60015290519878</v>
      </c>
      <c r="J32" s="304" t="n">
        <v>2</v>
      </c>
      <c r="K32" s="306" t="n">
        <f aca="false">J32/G32%</f>
        <v>0.0382262996941896</v>
      </c>
      <c r="L32" s="303" t="n">
        <v>4938</v>
      </c>
      <c r="M32" s="307" t="n">
        <f aca="false">L32/G32%</f>
        <v>94.3807339449541</v>
      </c>
      <c r="N32" s="303" t="n">
        <v>293</v>
      </c>
      <c r="O32" s="311" t="s">
        <v>182</v>
      </c>
      <c r="P32" s="304" t="n">
        <v>3063</v>
      </c>
      <c r="Q32" s="308" t="n">
        <v>2.9</v>
      </c>
      <c r="R32" s="299" t="n">
        <v>22</v>
      </c>
    </row>
    <row r="33" s="296" customFormat="true" ht="15.95" hidden="false" customHeight="true" outlineLevel="0" collapsed="false">
      <c r="A33" s="288" t="n">
        <v>23</v>
      </c>
      <c r="B33" s="289" t="s">
        <v>266</v>
      </c>
      <c r="C33" s="290" t="n">
        <v>40</v>
      </c>
      <c r="D33" s="290" t="n">
        <v>36</v>
      </c>
      <c r="E33" s="291" t="n">
        <v>2021</v>
      </c>
      <c r="F33" s="292" t="n">
        <v>205</v>
      </c>
      <c r="G33" s="293" t="n">
        <v>13493</v>
      </c>
      <c r="H33" s="297" t="n">
        <v>2032</v>
      </c>
      <c r="I33" s="298" t="n">
        <f aca="false">H33/G33%</f>
        <v>15.0596605647373</v>
      </c>
      <c r="J33" s="249" t="s">
        <v>168</v>
      </c>
      <c r="K33" s="249" t="s">
        <v>199</v>
      </c>
      <c r="L33" s="292" t="n">
        <v>11461</v>
      </c>
      <c r="M33" s="294" t="n">
        <f aca="false">L33/G33%</f>
        <v>84.9403394352627</v>
      </c>
      <c r="N33" s="292" t="n">
        <v>96</v>
      </c>
      <c r="O33" s="293" t="n">
        <v>1647</v>
      </c>
      <c r="P33" s="293" t="n">
        <v>6676</v>
      </c>
      <c r="Q33" s="295" t="n">
        <v>6.6</v>
      </c>
      <c r="R33" s="288" t="n">
        <v>23</v>
      </c>
    </row>
    <row r="34" s="296" customFormat="true" ht="15.95" hidden="false" customHeight="true" outlineLevel="0" collapsed="false">
      <c r="A34" s="288" t="n">
        <v>24</v>
      </c>
      <c r="B34" s="289" t="s">
        <v>267</v>
      </c>
      <c r="C34" s="290" t="n">
        <v>21</v>
      </c>
      <c r="D34" s="290" t="n">
        <v>17</v>
      </c>
      <c r="E34" s="291" t="n">
        <v>2548</v>
      </c>
      <c r="F34" s="292" t="n">
        <v>459</v>
      </c>
      <c r="G34" s="293" t="n">
        <v>11885</v>
      </c>
      <c r="H34" s="297" t="n">
        <v>1716</v>
      </c>
      <c r="I34" s="298" t="n">
        <f aca="false">H34/G34%</f>
        <v>14.438367690366</v>
      </c>
      <c r="J34" s="293" t="n">
        <v>57</v>
      </c>
      <c r="K34" s="298" t="n">
        <f aca="false">J34/G34%</f>
        <v>0.479596129575095</v>
      </c>
      <c r="L34" s="292" t="n">
        <v>10112</v>
      </c>
      <c r="M34" s="294" t="n">
        <f aca="false">L34/G34%</f>
        <v>85.0820361800589</v>
      </c>
      <c r="N34" s="292" t="n">
        <v>176</v>
      </c>
      <c r="O34" s="293" t="n">
        <v>698</v>
      </c>
      <c r="P34" s="293" t="n">
        <v>4664</v>
      </c>
      <c r="Q34" s="295" t="n">
        <v>2.6</v>
      </c>
      <c r="R34" s="288" t="n">
        <v>24</v>
      </c>
    </row>
    <row r="35" s="296" customFormat="true" ht="15.95" hidden="false" customHeight="true" outlineLevel="0" collapsed="false">
      <c r="A35" s="288" t="n">
        <v>25</v>
      </c>
      <c r="B35" s="289" t="s">
        <v>268</v>
      </c>
      <c r="C35" s="290" t="n">
        <v>13</v>
      </c>
      <c r="D35" s="290" t="n">
        <v>9</v>
      </c>
      <c r="E35" s="291" t="n">
        <v>337</v>
      </c>
      <c r="F35" s="292" t="n">
        <v>27</v>
      </c>
      <c r="G35" s="293" t="n">
        <v>926</v>
      </c>
      <c r="H35" s="249" t="s">
        <v>243</v>
      </c>
      <c r="I35" s="249" t="s">
        <v>244</v>
      </c>
      <c r="J35" s="249" t="s">
        <v>168</v>
      </c>
      <c r="K35" s="249" t="s">
        <v>199</v>
      </c>
      <c r="L35" s="292" t="n">
        <v>926</v>
      </c>
      <c r="M35" s="294" t="n">
        <f aca="false">L35/G35%</f>
        <v>100</v>
      </c>
      <c r="N35" s="249" t="s">
        <v>184</v>
      </c>
      <c r="O35" s="249" t="s">
        <v>182</v>
      </c>
      <c r="P35" s="293" t="n">
        <v>2749</v>
      </c>
      <c r="Q35" s="295" t="n">
        <v>3.4</v>
      </c>
      <c r="R35" s="288" t="n">
        <v>25</v>
      </c>
    </row>
    <row r="36" s="296" customFormat="true" ht="15.95" hidden="false" customHeight="true" outlineLevel="0" collapsed="false">
      <c r="A36" s="288" t="n">
        <v>26</v>
      </c>
      <c r="B36" s="289" t="s">
        <v>269</v>
      </c>
      <c r="C36" s="290" t="n">
        <v>14</v>
      </c>
      <c r="D36" s="290" t="n">
        <v>11</v>
      </c>
      <c r="E36" s="291" t="n">
        <v>575</v>
      </c>
      <c r="F36" s="292" t="n">
        <v>39</v>
      </c>
      <c r="G36" s="293" t="n">
        <v>1157</v>
      </c>
      <c r="H36" s="249" t="s">
        <v>243</v>
      </c>
      <c r="I36" s="249" t="s">
        <v>244</v>
      </c>
      <c r="J36" s="293" t="n">
        <v>93</v>
      </c>
      <c r="K36" s="298" t="n">
        <f aca="false">J36/G36%</f>
        <v>8.03802938634399</v>
      </c>
      <c r="L36" s="292" t="n">
        <v>1064</v>
      </c>
      <c r="M36" s="294" t="n">
        <f aca="false">L36/G36%</f>
        <v>91.961970613656</v>
      </c>
      <c r="N36" s="249" t="s">
        <v>184</v>
      </c>
      <c r="O36" s="249" t="s">
        <v>182</v>
      </c>
      <c r="P36" s="293" t="n">
        <v>2012</v>
      </c>
      <c r="Q36" s="295" t="n">
        <v>2.9</v>
      </c>
      <c r="R36" s="288" t="n">
        <v>26</v>
      </c>
    </row>
    <row r="37" s="296" customFormat="true" ht="15.95" hidden="false" customHeight="true" outlineLevel="0" collapsed="false">
      <c r="A37" s="288" t="n">
        <v>27</v>
      </c>
      <c r="B37" s="289" t="s">
        <v>270</v>
      </c>
      <c r="C37" s="290" t="n">
        <v>20</v>
      </c>
      <c r="D37" s="290" t="n">
        <v>18</v>
      </c>
      <c r="E37" s="291" t="n">
        <v>1296</v>
      </c>
      <c r="F37" s="292" t="n">
        <v>109</v>
      </c>
      <c r="G37" s="293" t="n">
        <v>4544</v>
      </c>
      <c r="H37" s="297" t="n">
        <v>350</v>
      </c>
      <c r="I37" s="298" t="n">
        <f aca="false">H37/G37%</f>
        <v>7.7024647887324</v>
      </c>
      <c r="J37" s="249" t="s">
        <v>168</v>
      </c>
      <c r="K37" s="249" t="s">
        <v>199</v>
      </c>
      <c r="L37" s="292" t="n">
        <v>4194</v>
      </c>
      <c r="M37" s="294" t="n">
        <f aca="false">L37/G37%</f>
        <v>92.2975352112676</v>
      </c>
      <c r="N37" s="292" t="n">
        <v>5</v>
      </c>
      <c r="O37" s="249" t="s">
        <v>182</v>
      </c>
      <c r="P37" s="293" t="n">
        <v>3506</v>
      </c>
      <c r="Q37" s="295" t="n">
        <v>4.2</v>
      </c>
      <c r="R37" s="288" t="n">
        <v>27</v>
      </c>
    </row>
    <row r="38" s="296" customFormat="true" ht="15.95" hidden="false" customHeight="true" outlineLevel="0" collapsed="false">
      <c r="A38" s="288" t="n">
        <v>28</v>
      </c>
      <c r="B38" s="289" t="s">
        <v>271</v>
      </c>
      <c r="C38" s="290" t="n">
        <v>15</v>
      </c>
      <c r="D38" s="290" t="n">
        <v>14</v>
      </c>
      <c r="E38" s="291" t="n">
        <v>793</v>
      </c>
      <c r="F38" s="292" t="n">
        <v>101</v>
      </c>
      <c r="G38" s="293" t="n">
        <v>4471</v>
      </c>
      <c r="H38" s="297" t="n">
        <v>1802</v>
      </c>
      <c r="I38" s="298" t="n">
        <f aca="false">H38/G38%</f>
        <v>40.3041825095057</v>
      </c>
      <c r="J38" s="293" t="n">
        <v>48</v>
      </c>
      <c r="K38" s="298" t="n">
        <f aca="false">J38/G38%</f>
        <v>1.07358532766719</v>
      </c>
      <c r="L38" s="292" t="n">
        <v>2621</v>
      </c>
      <c r="M38" s="294" t="n">
        <f aca="false">L38/G38%</f>
        <v>58.6222321628271</v>
      </c>
      <c r="N38" s="292" t="n">
        <v>62</v>
      </c>
      <c r="O38" s="293" t="n">
        <v>1274</v>
      </c>
      <c r="P38" s="293" t="n">
        <v>5638</v>
      </c>
      <c r="Q38" s="295" t="n">
        <v>4.4</v>
      </c>
      <c r="R38" s="288" t="n">
        <v>28</v>
      </c>
    </row>
    <row r="39" s="309" customFormat="true" ht="23.1" hidden="false" customHeight="true" outlineLevel="0" collapsed="false">
      <c r="A39" s="299" t="n">
        <v>29</v>
      </c>
      <c r="B39" s="300" t="s">
        <v>272</v>
      </c>
      <c r="C39" s="301" t="n">
        <v>147</v>
      </c>
      <c r="D39" s="301" t="n">
        <v>126</v>
      </c>
      <c r="E39" s="302" t="n">
        <v>9278</v>
      </c>
      <c r="F39" s="303" t="n">
        <v>1123</v>
      </c>
      <c r="G39" s="304" t="n">
        <v>41709</v>
      </c>
      <c r="H39" s="305" t="n">
        <v>6192</v>
      </c>
      <c r="I39" s="306" t="n">
        <f aca="false">H39/G39%</f>
        <v>14.8457167517802</v>
      </c>
      <c r="J39" s="304" t="n">
        <v>200</v>
      </c>
      <c r="K39" s="306" t="n">
        <f aca="false">J39/G39%</f>
        <v>0.47951281497998</v>
      </c>
      <c r="L39" s="303" t="n">
        <v>35317</v>
      </c>
      <c r="M39" s="307" t="n">
        <f aca="false">L39/G39%</f>
        <v>84.6747704332398</v>
      </c>
      <c r="N39" s="303" t="n">
        <v>632</v>
      </c>
      <c r="O39" s="304" t="n">
        <v>3619</v>
      </c>
      <c r="P39" s="304" t="n">
        <v>4495</v>
      </c>
      <c r="Q39" s="308" t="n">
        <v>3.7</v>
      </c>
      <c r="R39" s="299" t="n">
        <v>29</v>
      </c>
    </row>
    <row r="40" s="296" customFormat="true" ht="23.1" hidden="false" customHeight="true" outlineLevel="0" collapsed="false">
      <c r="A40" s="288" t="n">
        <v>30</v>
      </c>
      <c r="B40" s="289" t="s">
        <v>273</v>
      </c>
      <c r="C40" s="290" t="n">
        <v>520</v>
      </c>
      <c r="D40" s="290" t="n">
        <v>441</v>
      </c>
      <c r="E40" s="291" t="n">
        <v>30472</v>
      </c>
      <c r="F40" s="292" t="n">
        <v>3809</v>
      </c>
      <c r="G40" s="293" t="n">
        <v>108167</v>
      </c>
      <c r="H40" s="297" t="n">
        <v>10730</v>
      </c>
      <c r="I40" s="298" t="n">
        <f aca="false">H40/G40%</f>
        <v>9.91984616380227</v>
      </c>
      <c r="J40" s="293" t="n">
        <v>519</v>
      </c>
      <c r="K40" s="298" t="n">
        <f aca="false">J40/G40%</f>
        <v>0.479813621529672</v>
      </c>
      <c r="L40" s="292" t="n">
        <v>96918</v>
      </c>
      <c r="M40" s="294" t="n">
        <f aca="false">L40/G40%</f>
        <v>89.6003402146681</v>
      </c>
      <c r="N40" s="292" t="n">
        <v>7813</v>
      </c>
      <c r="O40" s="293" t="n">
        <v>5321</v>
      </c>
      <c r="P40" s="293" t="n">
        <v>3550</v>
      </c>
      <c r="Q40" s="295" t="n">
        <v>2.8</v>
      </c>
      <c r="R40" s="288" t="n">
        <v>30</v>
      </c>
    </row>
    <row r="41" s="296" customFormat="true" ht="13.5" hidden="false" customHeight="true" outlineLevel="0" collapsed="false">
      <c r="A41" s="288"/>
      <c r="B41" s="289"/>
      <c r="C41" s="290"/>
      <c r="D41" s="290"/>
      <c r="E41" s="291"/>
      <c r="F41" s="292"/>
      <c r="G41" s="293"/>
      <c r="H41" s="297"/>
      <c r="I41" s="298"/>
      <c r="J41" s="293"/>
      <c r="K41" s="298"/>
      <c r="L41" s="292"/>
      <c r="M41" s="294"/>
      <c r="N41" s="292"/>
      <c r="O41" s="312"/>
      <c r="P41" s="293"/>
      <c r="Q41" s="295"/>
      <c r="R41" s="288"/>
    </row>
    <row r="42" s="230" customFormat="true" ht="13.5" hidden="false" customHeight="true" outlineLevel="0" collapsed="false">
      <c r="A42" s="313"/>
      <c r="B42" s="314"/>
      <c r="C42" s="315"/>
      <c r="D42" s="315"/>
      <c r="E42" s="316"/>
      <c r="F42" s="316"/>
    </row>
    <row r="43" customFormat="false" ht="12" hidden="false" customHeight="true" outlineLevel="0" collapsed="false">
      <c r="A43" s="317" t="s">
        <v>274</v>
      </c>
      <c r="C43" s="318"/>
      <c r="D43" s="318"/>
      <c r="E43" s="318"/>
      <c r="F43" s="319"/>
      <c r="G43" s="318"/>
      <c r="H43" s="318"/>
      <c r="I43" s="318"/>
      <c r="J43" s="318"/>
      <c r="K43" s="318"/>
      <c r="L43" s="318"/>
      <c r="M43" s="318"/>
      <c r="N43" s="318"/>
      <c r="O43" s="318"/>
      <c r="P43" s="318"/>
    </row>
    <row r="44" customFormat="false" ht="12.75" hidden="false" customHeight="true" outlineLevel="0" collapsed="false">
      <c r="B44" s="266" t="s">
        <v>188</v>
      </c>
      <c r="C44" s="318"/>
      <c r="D44" s="318"/>
      <c r="E44" s="318"/>
      <c r="F44" s="318"/>
      <c r="G44" s="318"/>
    </row>
    <row r="45" customFormat="false" ht="12.75" hidden="false" customHeight="true" outlineLevel="0" collapsed="false">
      <c r="B45" s="320" t="s">
        <v>75</v>
      </c>
      <c r="C45" s="320"/>
      <c r="D45" s="320"/>
      <c r="E45" s="321"/>
      <c r="F45" s="303"/>
      <c r="G45" s="301"/>
      <c r="H45" s="310"/>
      <c r="I45" s="310"/>
      <c r="J45" s="302"/>
      <c r="K45" s="302"/>
      <c r="L45" s="302"/>
      <c r="M45" s="302"/>
      <c r="N45" s="310"/>
      <c r="O45" s="304"/>
      <c r="P45" s="302"/>
      <c r="Q45" s="302"/>
    </row>
    <row r="46" customFormat="false" ht="12.75" hidden="false" customHeight="true" outlineLevel="0" collapsed="false">
      <c r="C46" s="301"/>
      <c r="D46" s="301"/>
      <c r="E46" s="321"/>
      <c r="F46" s="303"/>
      <c r="G46" s="322"/>
      <c r="H46" s="310"/>
      <c r="I46" s="310"/>
      <c r="J46" s="302"/>
      <c r="K46" s="302"/>
      <c r="L46" s="302"/>
      <c r="M46" s="302"/>
      <c r="N46" s="310"/>
      <c r="O46" s="304"/>
      <c r="P46" s="302"/>
      <c r="Q46" s="302"/>
    </row>
    <row r="47" customFormat="false" ht="12.75" hidden="false" customHeight="true" outlineLevel="0" collapsed="false">
      <c r="C47" s="318"/>
      <c r="D47" s="318"/>
      <c r="E47" s="318"/>
      <c r="F47" s="318"/>
      <c r="G47" s="318"/>
    </row>
    <row r="48" customFormat="false" ht="12.75" hidden="false" customHeight="true" outlineLevel="0" collapsed="false">
      <c r="C48" s="318"/>
      <c r="D48" s="318"/>
      <c r="E48" s="318"/>
      <c r="F48" s="318"/>
      <c r="G48" s="318"/>
    </row>
    <row r="49" customFormat="false" ht="12.75" hidden="false" customHeight="true" outlineLevel="0" collapsed="false">
      <c r="C49" s="318"/>
      <c r="D49" s="318"/>
      <c r="E49" s="318"/>
      <c r="F49" s="318"/>
      <c r="G49" s="318"/>
    </row>
    <row r="50" customFormat="false" ht="12.75" hidden="false" customHeight="true" outlineLevel="0" collapsed="false">
      <c r="C50" s="318"/>
      <c r="D50" s="318"/>
      <c r="E50" s="318"/>
      <c r="F50" s="318"/>
      <c r="G50" s="318"/>
    </row>
    <row r="51" customFormat="false" ht="12.75" hidden="false" customHeight="true" outlineLevel="0" collapsed="false">
      <c r="C51" s="318"/>
      <c r="D51" s="318"/>
      <c r="E51" s="318"/>
      <c r="F51" s="318"/>
      <c r="G51" s="318"/>
    </row>
    <row r="52" customFormat="false" ht="12.75" hidden="false" customHeight="true" outlineLevel="0" collapsed="false">
      <c r="C52" s="318"/>
      <c r="D52" s="318"/>
      <c r="E52" s="318"/>
      <c r="F52" s="318"/>
      <c r="G52" s="318"/>
    </row>
    <row r="53" customFormat="false" ht="12.75" hidden="false" customHeight="true" outlineLevel="0" collapsed="false">
      <c r="C53" s="318"/>
      <c r="D53" s="318"/>
      <c r="E53" s="318"/>
      <c r="F53" s="318"/>
      <c r="G53" s="318"/>
    </row>
    <row r="54" customFormat="false" ht="12.75" hidden="false" customHeight="true" outlineLevel="0" collapsed="false">
      <c r="C54" s="318"/>
      <c r="D54" s="318"/>
      <c r="E54" s="318"/>
      <c r="F54" s="318"/>
      <c r="G54" s="318"/>
    </row>
    <row r="55" customFormat="false" ht="12.75" hidden="false" customHeight="true" outlineLevel="0" collapsed="false">
      <c r="A55" s="309"/>
      <c r="B55" s="309"/>
      <c r="C55" s="309"/>
      <c r="D55" s="309"/>
      <c r="E55" s="309"/>
      <c r="F55" s="309"/>
      <c r="G55" s="309"/>
    </row>
    <row r="56" customFormat="false" ht="12.75" hidden="false" customHeight="true" outlineLevel="0" collapsed="false">
      <c r="A56" s="309"/>
      <c r="B56" s="309"/>
      <c r="C56" s="309"/>
      <c r="D56" s="309"/>
      <c r="E56" s="309"/>
      <c r="F56" s="309"/>
      <c r="G56" s="309"/>
    </row>
  </sheetData>
  <sheetProtection sheet="true" password="ca15" objects="true" scenarios="true"/>
  <mergeCells count="21">
    <mergeCell ref="A1:B1"/>
    <mergeCell ref="A3:A10"/>
    <mergeCell ref="B3:B10"/>
    <mergeCell ref="C3:D3"/>
    <mergeCell ref="E3:E10"/>
    <mergeCell ref="F3:F9"/>
    <mergeCell ref="N3:O3"/>
    <mergeCell ref="P3:P9"/>
    <mergeCell ref="Q3:Q9"/>
    <mergeCell ref="R3:R10"/>
    <mergeCell ref="C4:C10"/>
    <mergeCell ref="D4:D10"/>
    <mergeCell ref="G4:G9"/>
    <mergeCell ref="H4:M4"/>
    <mergeCell ref="N4:N9"/>
    <mergeCell ref="O4:O9"/>
    <mergeCell ref="H5:I9"/>
    <mergeCell ref="J5:K9"/>
    <mergeCell ref="L5:M9"/>
    <mergeCell ref="N10:O10"/>
    <mergeCell ref="B45:D45"/>
  </mergeCells>
  <hyperlinks>
    <hyperlink ref="A1" location="Inhalt!A1" display="Zum Inhalt"/>
    <hyperlink ref="B45"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6"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66" width="4.7"/>
    <col collapsed="false" customWidth="true" hidden="false" outlineLevel="0" max="2" min="2" style="266" width="25.7"/>
    <col collapsed="false" customWidth="true" hidden="false" outlineLevel="0" max="4" min="3" style="266" width="9.28"/>
    <col collapsed="false" customWidth="true" hidden="false" outlineLevel="0" max="5" min="5" style="266" width="10.85"/>
    <col collapsed="false" customWidth="false" hidden="false" outlineLevel="0" max="6" min="6" style="266" width="11.42"/>
    <col collapsed="false" customWidth="true" hidden="false" outlineLevel="0" max="7" min="7" style="266" width="13.7"/>
    <col collapsed="false" customWidth="true" hidden="false" outlineLevel="0" max="8" min="8" style="266" width="9.7"/>
    <col collapsed="false" customWidth="true" hidden="false" outlineLevel="0" max="9" min="9" style="266" width="4.56"/>
    <col collapsed="false" customWidth="true" hidden="false" outlineLevel="0" max="10" min="10" style="266" width="8.7"/>
    <col collapsed="false" customWidth="true" hidden="false" outlineLevel="0" max="11" min="11" style="266" width="4.56"/>
    <col collapsed="false" customWidth="true" hidden="false" outlineLevel="0" max="12" min="12" style="266" width="9.7"/>
    <col collapsed="false" customWidth="true" hidden="false" outlineLevel="0" max="13" min="13" style="266" width="5.13"/>
    <col collapsed="false" customWidth="true" hidden="false" outlineLevel="0" max="15" min="14" style="266" width="10.28"/>
    <col collapsed="false" customWidth="true" hidden="false" outlineLevel="0" max="16" min="16" style="266" width="9.99"/>
    <col collapsed="false" customWidth="true" hidden="false" outlineLevel="0" max="17" min="17" style="266" width="7.7"/>
    <col collapsed="false" customWidth="true" hidden="false" outlineLevel="0" max="18" min="18" style="266" width="4.7"/>
    <col collapsed="false" customWidth="false" hidden="false" outlineLevel="0" max="257" min="19" style="266" width="11.42"/>
  </cols>
  <sheetData>
    <row r="1" customFormat="false" ht="22.5" hidden="false" customHeight="true" outlineLevel="0" collapsed="false">
      <c r="A1" s="71" t="s">
        <v>9</v>
      </c>
      <c r="B1" s="71"/>
    </row>
    <row r="2" s="272" customFormat="true" ht="21.95" hidden="false" customHeight="true" outlineLevel="0" collapsed="false">
      <c r="A2" s="267"/>
      <c r="B2" s="268"/>
      <c r="C2" s="267"/>
      <c r="D2" s="267"/>
      <c r="E2" s="267"/>
      <c r="F2" s="267"/>
      <c r="G2" s="269" t="s">
        <v>275</v>
      </c>
      <c r="H2" s="270" t="s">
        <v>276</v>
      </c>
      <c r="I2" s="271"/>
      <c r="O2" s="273"/>
    </row>
    <row r="3" customFormat="false" ht="15.95" hidden="false" customHeight="true" outlineLevel="0" collapsed="false">
      <c r="A3" s="274" t="s">
        <v>228</v>
      </c>
      <c r="B3" s="275" t="s">
        <v>229</v>
      </c>
      <c r="C3" s="276" t="s">
        <v>107</v>
      </c>
      <c r="D3" s="276"/>
      <c r="E3" s="275" t="s">
        <v>230</v>
      </c>
      <c r="F3" s="275" t="s">
        <v>231</v>
      </c>
      <c r="G3" s="277" t="s">
        <v>232</v>
      </c>
      <c r="H3" s="278" t="s">
        <v>233</v>
      </c>
      <c r="I3" s="278"/>
      <c r="J3" s="279"/>
      <c r="K3" s="279"/>
      <c r="L3" s="279"/>
      <c r="M3" s="279"/>
      <c r="N3" s="280" t="s">
        <v>134</v>
      </c>
      <c r="O3" s="280"/>
      <c r="P3" s="275" t="s">
        <v>234</v>
      </c>
      <c r="Q3" s="275" t="s">
        <v>235</v>
      </c>
      <c r="R3" s="281" t="s">
        <v>236</v>
      </c>
    </row>
    <row r="4" customFormat="false" ht="15.95" hidden="false" customHeight="true" outlineLevel="0" collapsed="false">
      <c r="A4" s="274"/>
      <c r="B4" s="275"/>
      <c r="C4" s="276" t="s">
        <v>163</v>
      </c>
      <c r="D4" s="275" t="s">
        <v>237</v>
      </c>
      <c r="E4" s="275"/>
      <c r="F4" s="275"/>
      <c r="G4" s="280" t="s">
        <v>163</v>
      </c>
      <c r="H4" s="282" t="s">
        <v>113</v>
      </c>
      <c r="I4" s="282"/>
      <c r="J4" s="282"/>
      <c r="K4" s="282"/>
      <c r="L4" s="282"/>
      <c r="M4" s="282"/>
      <c r="N4" s="275" t="s">
        <v>238</v>
      </c>
      <c r="O4" s="275" t="s">
        <v>239</v>
      </c>
      <c r="P4" s="275"/>
      <c r="Q4" s="275"/>
      <c r="R4" s="281"/>
    </row>
    <row r="5" customFormat="false" ht="15.95" hidden="false" customHeight="true" outlineLevel="0" collapsed="false">
      <c r="A5" s="274"/>
      <c r="B5" s="275"/>
      <c r="C5" s="276"/>
      <c r="D5" s="275"/>
      <c r="E5" s="275"/>
      <c r="F5" s="275"/>
      <c r="G5" s="280"/>
      <c r="H5" s="274" t="s">
        <v>180</v>
      </c>
      <c r="I5" s="274"/>
      <c r="J5" s="275" t="s">
        <v>240</v>
      </c>
      <c r="K5" s="275"/>
      <c r="L5" s="275" t="s">
        <v>181</v>
      </c>
      <c r="M5" s="275"/>
      <c r="N5" s="275"/>
      <c r="O5" s="275"/>
      <c r="P5" s="275"/>
      <c r="Q5" s="275"/>
      <c r="R5" s="281"/>
    </row>
    <row r="6" customFormat="false" ht="15.95" hidden="false" customHeight="true" outlineLevel="0" collapsed="false">
      <c r="A6" s="274"/>
      <c r="B6" s="275"/>
      <c r="C6" s="276"/>
      <c r="D6" s="275"/>
      <c r="E6" s="275"/>
      <c r="F6" s="275"/>
      <c r="G6" s="280"/>
      <c r="H6" s="274"/>
      <c r="I6" s="274"/>
      <c r="J6" s="275"/>
      <c r="K6" s="275"/>
      <c r="L6" s="275"/>
      <c r="M6" s="275"/>
      <c r="N6" s="275"/>
      <c r="O6" s="275"/>
      <c r="P6" s="275"/>
      <c r="Q6" s="275"/>
      <c r="R6" s="281"/>
    </row>
    <row r="7" customFormat="false" ht="15.95" hidden="false" customHeight="true" outlineLevel="0" collapsed="false">
      <c r="A7" s="274"/>
      <c r="B7" s="275"/>
      <c r="C7" s="276"/>
      <c r="D7" s="275"/>
      <c r="E7" s="275"/>
      <c r="F7" s="275"/>
      <c r="G7" s="280"/>
      <c r="H7" s="274"/>
      <c r="I7" s="274"/>
      <c r="J7" s="275"/>
      <c r="K7" s="275"/>
      <c r="L7" s="275"/>
      <c r="M7" s="275"/>
      <c r="N7" s="275"/>
      <c r="O7" s="275"/>
      <c r="P7" s="275"/>
      <c r="Q7" s="275"/>
      <c r="R7" s="281"/>
    </row>
    <row r="8" customFormat="false" ht="15.95" hidden="false" customHeight="true" outlineLevel="0" collapsed="false">
      <c r="A8" s="274"/>
      <c r="B8" s="275"/>
      <c r="C8" s="276"/>
      <c r="D8" s="275"/>
      <c r="E8" s="275"/>
      <c r="F8" s="275"/>
      <c r="G8" s="280"/>
      <c r="H8" s="274"/>
      <c r="I8" s="274"/>
      <c r="J8" s="275"/>
      <c r="K8" s="275"/>
      <c r="L8" s="275"/>
      <c r="M8" s="275"/>
      <c r="N8" s="275"/>
      <c r="O8" s="275"/>
      <c r="P8" s="275"/>
      <c r="Q8" s="275"/>
      <c r="R8" s="281"/>
    </row>
    <row r="9" customFormat="false" ht="15.95" hidden="false" customHeight="true" outlineLevel="0" collapsed="false">
      <c r="A9" s="274"/>
      <c r="B9" s="275"/>
      <c r="C9" s="276"/>
      <c r="D9" s="275"/>
      <c r="E9" s="275"/>
      <c r="F9" s="275"/>
      <c r="G9" s="280"/>
      <c r="H9" s="274"/>
      <c r="I9" s="274"/>
      <c r="J9" s="275"/>
      <c r="K9" s="275"/>
      <c r="L9" s="275"/>
      <c r="M9" s="275"/>
      <c r="N9" s="275"/>
      <c r="O9" s="275"/>
      <c r="P9" s="275"/>
      <c r="Q9" s="275"/>
      <c r="R9" s="281"/>
    </row>
    <row r="10" customFormat="false" ht="15.95" hidden="false" customHeight="true" outlineLevel="0" collapsed="false">
      <c r="A10" s="274"/>
      <c r="B10" s="275"/>
      <c r="C10" s="276"/>
      <c r="D10" s="275"/>
      <c r="E10" s="275"/>
      <c r="F10" s="283" t="s">
        <v>119</v>
      </c>
      <c r="G10" s="284" t="s">
        <v>165</v>
      </c>
      <c r="H10" s="284" t="s">
        <v>165</v>
      </c>
      <c r="I10" s="285" t="s">
        <v>241</v>
      </c>
      <c r="J10" s="286" t="s">
        <v>165</v>
      </c>
      <c r="K10" s="285" t="s">
        <v>241</v>
      </c>
      <c r="L10" s="286" t="s">
        <v>165</v>
      </c>
      <c r="M10" s="285" t="s">
        <v>241</v>
      </c>
      <c r="N10" s="286" t="s">
        <v>165</v>
      </c>
      <c r="O10" s="286"/>
      <c r="P10" s="276" t="s">
        <v>120</v>
      </c>
      <c r="Q10" s="287" t="s">
        <v>121</v>
      </c>
      <c r="R10" s="281"/>
    </row>
    <row r="11" s="296" customFormat="true" ht="23.1" hidden="false" customHeight="true" outlineLevel="0" collapsed="false">
      <c r="A11" s="288" t="n">
        <v>1</v>
      </c>
      <c r="B11" s="289" t="s">
        <v>242</v>
      </c>
      <c r="C11" s="290" t="n">
        <v>12</v>
      </c>
      <c r="D11" s="290" t="n">
        <v>10</v>
      </c>
      <c r="E11" s="291" t="n">
        <v>1163</v>
      </c>
      <c r="F11" s="292" t="n">
        <v>116</v>
      </c>
      <c r="G11" s="293" t="n">
        <v>1383</v>
      </c>
      <c r="H11" s="323" t="n">
        <v>111</v>
      </c>
      <c r="I11" s="294" t="n">
        <f aca="false">H11/G11%</f>
        <v>8.02603036876356</v>
      </c>
      <c r="J11" s="249" t="s">
        <v>168</v>
      </c>
      <c r="K11" s="249" t="s">
        <v>244</v>
      </c>
      <c r="L11" s="292" t="n">
        <v>1272</v>
      </c>
      <c r="M11" s="294" t="n">
        <f aca="false">L11/G11%</f>
        <v>91.9739696312364</v>
      </c>
      <c r="N11" s="249" t="s">
        <v>277</v>
      </c>
      <c r="O11" s="249" t="s">
        <v>182</v>
      </c>
      <c r="P11" s="293" t="n">
        <v>1189</v>
      </c>
      <c r="Q11" s="298" t="n">
        <v>1.2</v>
      </c>
      <c r="R11" s="288" t="n">
        <v>1</v>
      </c>
    </row>
    <row r="12" s="296" customFormat="true" ht="17.1" hidden="false" customHeight="true" outlineLevel="0" collapsed="false">
      <c r="A12" s="288" t="n">
        <v>2</v>
      </c>
      <c r="B12" s="289" t="s">
        <v>245</v>
      </c>
      <c r="C12" s="290" t="n">
        <v>79</v>
      </c>
      <c r="D12" s="290" t="n">
        <v>73</v>
      </c>
      <c r="E12" s="291" t="n">
        <v>6436</v>
      </c>
      <c r="F12" s="292" t="n">
        <v>736</v>
      </c>
      <c r="G12" s="293" t="n">
        <v>13018</v>
      </c>
      <c r="H12" s="323" t="n">
        <v>13</v>
      </c>
      <c r="I12" s="294" t="n">
        <f aca="false">H12/G12%</f>
        <v>0.0998617299124289</v>
      </c>
      <c r="J12" s="249" t="s">
        <v>168</v>
      </c>
      <c r="K12" s="249" t="s">
        <v>244</v>
      </c>
      <c r="L12" s="292" t="n">
        <v>13006</v>
      </c>
      <c r="M12" s="294" t="n">
        <f aca="false">L12/G12%</f>
        <v>99.9078199416193</v>
      </c>
      <c r="N12" s="290" t="n">
        <v>40</v>
      </c>
      <c r="O12" s="249" t="s">
        <v>182</v>
      </c>
      <c r="P12" s="293" t="n">
        <v>2023</v>
      </c>
      <c r="Q12" s="298" t="n">
        <v>1.8</v>
      </c>
      <c r="R12" s="288" t="n">
        <v>2</v>
      </c>
    </row>
    <row r="13" s="296" customFormat="true" ht="17.1" hidden="false" customHeight="true" outlineLevel="0" collapsed="false">
      <c r="A13" s="288" t="n">
        <v>3</v>
      </c>
      <c r="B13" s="289" t="s">
        <v>246</v>
      </c>
      <c r="C13" s="290" t="n">
        <v>5</v>
      </c>
      <c r="D13" s="290" t="n">
        <v>5</v>
      </c>
      <c r="E13" s="291" t="n">
        <v>159</v>
      </c>
      <c r="F13" s="292" t="n">
        <v>16</v>
      </c>
      <c r="G13" s="293" t="n">
        <v>152</v>
      </c>
      <c r="H13" s="137" t="s">
        <v>167</v>
      </c>
      <c r="I13" s="137" t="s">
        <v>199</v>
      </c>
      <c r="J13" s="249" t="s">
        <v>168</v>
      </c>
      <c r="K13" s="249" t="s">
        <v>244</v>
      </c>
      <c r="L13" s="292" t="n">
        <v>152</v>
      </c>
      <c r="M13" s="294" t="n">
        <f aca="false">L13/G13%</f>
        <v>100</v>
      </c>
      <c r="N13" s="249" t="s">
        <v>277</v>
      </c>
      <c r="O13" s="249" t="s">
        <v>182</v>
      </c>
      <c r="P13" s="293" t="n">
        <v>954</v>
      </c>
      <c r="Q13" s="298" t="n">
        <v>1</v>
      </c>
      <c r="R13" s="288" t="n">
        <v>3</v>
      </c>
    </row>
    <row r="14" s="296" customFormat="true" ht="17.1" hidden="false" customHeight="true" outlineLevel="0" collapsed="false">
      <c r="A14" s="288" t="n">
        <v>4</v>
      </c>
      <c r="B14" s="289" t="s">
        <v>247</v>
      </c>
      <c r="C14" s="290" t="n">
        <v>21</v>
      </c>
      <c r="D14" s="290" t="n">
        <v>18</v>
      </c>
      <c r="E14" s="291" t="n">
        <v>688</v>
      </c>
      <c r="F14" s="292" t="n">
        <v>59</v>
      </c>
      <c r="G14" s="293" t="n">
        <v>994</v>
      </c>
      <c r="H14" s="323" t="n">
        <v>264</v>
      </c>
      <c r="I14" s="294" t="n">
        <f aca="false">H14/G14%</f>
        <v>26.5593561368209</v>
      </c>
      <c r="J14" s="249" t="s">
        <v>168</v>
      </c>
      <c r="K14" s="249" t="s">
        <v>244</v>
      </c>
      <c r="L14" s="292" t="n">
        <v>730</v>
      </c>
      <c r="M14" s="294" t="n">
        <f aca="false">L14/G14%</f>
        <v>73.4406438631791</v>
      </c>
      <c r="N14" s="290" t="n">
        <v>95</v>
      </c>
      <c r="O14" s="324" t="n">
        <v>102</v>
      </c>
      <c r="P14" s="293" t="n">
        <v>1445</v>
      </c>
      <c r="Q14" s="298" t="n">
        <v>1.7</v>
      </c>
      <c r="R14" s="288" t="n">
        <v>4</v>
      </c>
    </row>
    <row r="15" s="296" customFormat="true" ht="23.1" hidden="false" customHeight="true" outlineLevel="0" collapsed="false">
      <c r="A15" s="288" t="n">
        <v>5</v>
      </c>
      <c r="B15" s="289" t="s">
        <v>248</v>
      </c>
      <c r="C15" s="290" t="n">
        <v>31</v>
      </c>
      <c r="D15" s="290" t="n">
        <v>27</v>
      </c>
      <c r="E15" s="291" t="n">
        <v>1170</v>
      </c>
      <c r="F15" s="292" t="n">
        <v>105</v>
      </c>
      <c r="G15" s="293" t="n">
        <v>1717</v>
      </c>
      <c r="H15" s="323" t="n">
        <v>28</v>
      </c>
      <c r="I15" s="294" t="n">
        <f aca="false">H15/G15%</f>
        <v>1.63075131042516</v>
      </c>
      <c r="J15" s="249" t="s">
        <v>168</v>
      </c>
      <c r="K15" s="249" t="s">
        <v>244</v>
      </c>
      <c r="L15" s="292" t="n">
        <v>1689</v>
      </c>
      <c r="M15" s="294" t="n">
        <f aca="false">L15/G15%</f>
        <v>98.3692486895748</v>
      </c>
      <c r="N15" s="249" t="s">
        <v>277</v>
      </c>
      <c r="O15" s="249" t="s">
        <v>182</v>
      </c>
      <c r="P15" s="293" t="n">
        <v>1467</v>
      </c>
      <c r="Q15" s="298" t="n">
        <v>1.6</v>
      </c>
      <c r="R15" s="288" t="n">
        <v>5</v>
      </c>
    </row>
    <row r="16" s="296" customFormat="true" ht="18" hidden="false" customHeight="true" outlineLevel="0" collapsed="false">
      <c r="A16" s="288" t="n">
        <v>6</v>
      </c>
      <c r="B16" s="289" t="s">
        <v>249</v>
      </c>
      <c r="C16" s="290" t="n">
        <v>21</v>
      </c>
      <c r="D16" s="290" t="n">
        <v>20</v>
      </c>
      <c r="E16" s="291" t="n">
        <v>723</v>
      </c>
      <c r="F16" s="292" t="n">
        <v>76</v>
      </c>
      <c r="G16" s="293" t="n">
        <v>1425</v>
      </c>
      <c r="H16" s="323" t="n">
        <v>241</v>
      </c>
      <c r="I16" s="294" t="n">
        <f aca="false">H16/G16%</f>
        <v>16.9122807017544</v>
      </c>
      <c r="J16" s="249" t="s">
        <v>168</v>
      </c>
      <c r="K16" s="249" t="s">
        <v>244</v>
      </c>
      <c r="L16" s="292" t="n">
        <v>1184</v>
      </c>
      <c r="M16" s="294" t="n">
        <f aca="false">L16/G16%</f>
        <v>83.0877192982456</v>
      </c>
      <c r="N16" s="290" t="n">
        <v>13</v>
      </c>
      <c r="O16" s="249" t="s">
        <v>182</v>
      </c>
      <c r="P16" s="293" t="n">
        <v>1971</v>
      </c>
      <c r="Q16" s="298" t="n">
        <v>1.9</v>
      </c>
      <c r="R16" s="288" t="n">
        <v>6</v>
      </c>
    </row>
    <row r="17" s="296" customFormat="true" ht="18" hidden="false" customHeight="true" outlineLevel="0" collapsed="false">
      <c r="A17" s="288" t="n">
        <v>7</v>
      </c>
      <c r="B17" s="289" t="s">
        <v>250</v>
      </c>
      <c r="C17" s="290" t="n">
        <v>21</v>
      </c>
      <c r="D17" s="290" t="n">
        <v>17</v>
      </c>
      <c r="E17" s="291" t="n">
        <v>1083</v>
      </c>
      <c r="F17" s="292" t="n">
        <v>106</v>
      </c>
      <c r="G17" s="293" t="n">
        <v>1968</v>
      </c>
      <c r="H17" s="323" t="n">
        <v>210</v>
      </c>
      <c r="I17" s="294" t="n">
        <f aca="false">H17/G17%</f>
        <v>10.6707317073171</v>
      </c>
      <c r="J17" s="293" t="n">
        <v>200</v>
      </c>
      <c r="K17" s="294" t="n">
        <f aca="false">J17/G17%</f>
        <v>10.1626016260163</v>
      </c>
      <c r="L17" s="292" t="n">
        <v>1558</v>
      </c>
      <c r="M17" s="294" t="n">
        <f aca="false">L17/G17%</f>
        <v>79.1666666666667</v>
      </c>
      <c r="N17" s="290" t="n">
        <v>18</v>
      </c>
      <c r="O17" s="249" t="s">
        <v>182</v>
      </c>
      <c r="P17" s="293" t="n">
        <v>1817</v>
      </c>
      <c r="Q17" s="298" t="n">
        <v>1.9</v>
      </c>
      <c r="R17" s="288" t="n">
        <v>7</v>
      </c>
    </row>
    <row r="18" s="296" customFormat="true" ht="18" hidden="false" customHeight="true" outlineLevel="0" collapsed="false">
      <c r="A18" s="288" t="n">
        <v>8</v>
      </c>
      <c r="B18" s="289" t="s">
        <v>251</v>
      </c>
      <c r="C18" s="290" t="n">
        <v>10</v>
      </c>
      <c r="D18" s="290" t="n">
        <v>9</v>
      </c>
      <c r="E18" s="291" t="n">
        <v>280</v>
      </c>
      <c r="F18" s="292" t="n">
        <v>26</v>
      </c>
      <c r="G18" s="293" t="n">
        <v>271</v>
      </c>
      <c r="H18" s="137" t="s">
        <v>167</v>
      </c>
      <c r="I18" s="137" t="s">
        <v>199</v>
      </c>
      <c r="J18" s="249" t="s">
        <v>168</v>
      </c>
      <c r="K18" s="249" t="s">
        <v>244</v>
      </c>
      <c r="L18" s="292" t="n">
        <v>271</v>
      </c>
      <c r="M18" s="294" t="n">
        <f aca="false">L18/G18%</f>
        <v>100</v>
      </c>
      <c r="N18" s="249" t="s">
        <v>277</v>
      </c>
      <c r="O18" s="249" t="s">
        <v>182</v>
      </c>
      <c r="P18" s="293" t="n">
        <v>968</v>
      </c>
      <c r="Q18" s="298" t="n">
        <v>1.1</v>
      </c>
      <c r="R18" s="288" t="n">
        <v>8</v>
      </c>
    </row>
    <row r="19" s="296" customFormat="true" ht="18" hidden="false" customHeight="true" outlineLevel="0" collapsed="false">
      <c r="A19" s="288" t="n">
        <v>9</v>
      </c>
      <c r="B19" s="289" t="s">
        <v>252</v>
      </c>
      <c r="C19" s="290" t="n">
        <v>45</v>
      </c>
      <c r="D19" s="290" t="n">
        <v>38</v>
      </c>
      <c r="E19" s="291" t="n">
        <v>1574</v>
      </c>
      <c r="F19" s="292" t="n">
        <v>177</v>
      </c>
      <c r="G19" s="293" t="n">
        <v>3222</v>
      </c>
      <c r="H19" s="323" t="n">
        <v>1058</v>
      </c>
      <c r="I19" s="294" t="n">
        <f aca="false">H19/G19%</f>
        <v>32.836747361887</v>
      </c>
      <c r="J19" s="293" t="n">
        <v>82</v>
      </c>
      <c r="K19" s="294" t="n">
        <f aca="false">J19/G19%</f>
        <v>2.54500310366232</v>
      </c>
      <c r="L19" s="292" t="n">
        <v>2082</v>
      </c>
      <c r="M19" s="294" t="n">
        <f aca="false">L19/G19%</f>
        <v>64.6182495344507</v>
      </c>
      <c r="N19" s="290" t="n">
        <v>51</v>
      </c>
      <c r="O19" s="324" t="n">
        <v>726</v>
      </c>
      <c r="P19" s="293" t="n">
        <v>2047</v>
      </c>
      <c r="Q19" s="298" t="n">
        <v>1.8</v>
      </c>
      <c r="R19" s="288" t="n">
        <v>9</v>
      </c>
    </row>
    <row r="20" s="296" customFormat="true" ht="18" hidden="false" customHeight="true" outlineLevel="0" collapsed="false">
      <c r="A20" s="288" t="n">
        <v>10</v>
      </c>
      <c r="B20" s="289" t="s">
        <v>253</v>
      </c>
      <c r="C20" s="290" t="n">
        <v>10</v>
      </c>
      <c r="D20" s="290" t="n">
        <v>8</v>
      </c>
      <c r="E20" s="291" t="n">
        <v>417</v>
      </c>
      <c r="F20" s="292" t="n">
        <v>73</v>
      </c>
      <c r="G20" s="293" t="n">
        <v>395</v>
      </c>
      <c r="H20" s="137" t="s">
        <v>167</v>
      </c>
      <c r="I20" s="137" t="s">
        <v>199</v>
      </c>
      <c r="J20" s="249" t="s">
        <v>168</v>
      </c>
      <c r="K20" s="249" t="s">
        <v>244</v>
      </c>
      <c r="L20" s="292" t="n">
        <v>395</v>
      </c>
      <c r="M20" s="294" t="n">
        <f aca="false">L20/G20%</f>
        <v>100</v>
      </c>
      <c r="N20" s="249" t="s">
        <v>277</v>
      </c>
      <c r="O20" s="249" t="s">
        <v>182</v>
      </c>
      <c r="P20" s="293" t="n">
        <v>947</v>
      </c>
      <c r="Q20" s="298" t="n">
        <v>0.5</v>
      </c>
      <c r="R20" s="288" t="n">
        <v>10</v>
      </c>
    </row>
    <row r="21" s="296" customFormat="true" ht="18" hidden="false" customHeight="true" outlineLevel="0" collapsed="false">
      <c r="A21" s="288" t="n">
        <v>11</v>
      </c>
      <c r="B21" s="289" t="s">
        <v>254</v>
      </c>
      <c r="C21" s="290" t="n">
        <v>8</v>
      </c>
      <c r="D21" s="290" t="n">
        <v>7</v>
      </c>
      <c r="E21" s="291" t="n">
        <v>221</v>
      </c>
      <c r="F21" s="292" t="n">
        <v>18</v>
      </c>
      <c r="G21" s="293" t="n">
        <v>406</v>
      </c>
      <c r="H21" s="323" t="n">
        <v>12</v>
      </c>
      <c r="I21" s="294" t="n">
        <f aca="false">H21/G21%</f>
        <v>2.95566502463054</v>
      </c>
      <c r="J21" s="249" t="s">
        <v>168</v>
      </c>
      <c r="K21" s="249" t="s">
        <v>244</v>
      </c>
      <c r="L21" s="292" t="n">
        <v>394</v>
      </c>
      <c r="M21" s="294" t="n">
        <f aca="false">L21/G21%</f>
        <v>97.0443349753695</v>
      </c>
      <c r="N21" s="249" t="s">
        <v>277</v>
      </c>
      <c r="O21" s="249" t="s">
        <v>182</v>
      </c>
      <c r="P21" s="293" t="n">
        <v>1838</v>
      </c>
      <c r="Q21" s="298" t="n">
        <v>2.2</v>
      </c>
      <c r="R21" s="288" t="n">
        <v>11</v>
      </c>
    </row>
    <row r="22" s="296" customFormat="true" ht="18" hidden="false" customHeight="true" outlineLevel="0" collapsed="false">
      <c r="A22" s="288" t="n">
        <v>12</v>
      </c>
      <c r="B22" s="289" t="s">
        <v>255</v>
      </c>
      <c r="C22" s="290" t="n">
        <v>16</v>
      </c>
      <c r="D22" s="290" t="n">
        <v>13</v>
      </c>
      <c r="E22" s="291" t="n">
        <v>899</v>
      </c>
      <c r="F22" s="292" t="n">
        <v>98</v>
      </c>
      <c r="G22" s="293" t="n">
        <v>3027</v>
      </c>
      <c r="H22" s="323" t="n">
        <v>259</v>
      </c>
      <c r="I22" s="294" t="n">
        <f aca="false">H22/G22%</f>
        <v>8.55632639577139</v>
      </c>
      <c r="J22" s="249" t="s">
        <v>168</v>
      </c>
      <c r="K22" s="249" t="s">
        <v>244</v>
      </c>
      <c r="L22" s="292" t="n">
        <v>2768</v>
      </c>
      <c r="M22" s="294" t="n">
        <f aca="false">L22/G22%</f>
        <v>91.4436736042286</v>
      </c>
      <c r="N22" s="290" t="n">
        <v>49</v>
      </c>
      <c r="O22" s="249" t="s">
        <v>182</v>
      </c>
      <c r="P22" s="293" t="n">
        <v>3367</v>
      </c>
      <c r="Q22" s="298" t="n">
        <v>3.1</v>
      </c>
      <c r="R22" s="288" t="n">
        <v>12</v>
      </c>
    </row>
    <row r="23" s="296" customFormat="true" ht="18" hidden="false" customHeight="true" outlineLevel="0" collapsed="false">
      <c r="A23" s="288" t="n">
        <v>13</v>
      </c>
      <c r="B23" s="289" t="s">
        <v>256</v>
      </c>
      <c r="C23" s="290" t="n">
        <v>9</v>
      </c>
      <c r="D23" s="290" t="n">
        <v>7</v>
      </c>
      <c r="E23" s="291" t="n">
        <v>262</v>
      </c>
      <c r="F23" s="292" t="n">
        <v>23</v>
      </c>
      <c r="G23" s="293" t="n">
        <v>183</v>
      </c>
      <c r="H23" s="323" t="n">
        <v>36</v>
      </c>
      <c r="I23" s="294" t="n">
        <f aca="false">H23/G23%</f>
        <v>19.672131147541</v>
      </c>
      <c r="J23" s="249" t="s">
        <v>168</v>
      </c>
      <c r="K23" s="249" t="s">
        <v>244</v>
      </c>
      <c r="L23" s="292" t="n">
        <v>147</v>
      </c>
      <c r="M23" s="294" t="n">
        <f aca="false">L23/G23%</f>
        <v>80.327868852459</v>
      </c>
      <c r="N23" s="249" t="s">
        <v>277</v>
      </c>
      <c r="O23" s="324" t="n">
        <v>36</v>
      </c>
      <c r="P23" s="293" t="n">
        <v>697</v>
      </c>
      <c r="Q23" s="298" t="n">
        <v>0.8</v>
      </c>
      <c r="R23" s="288" t="n">
        <v>13</v>
      </c>
    </row>
    <row r="24" s="296" customFormat="true" ht="18" hidden="false" customHeight="true" outlineLevel="0" collapsed="false">
      <c r="A24" s="288" t="n">
        <v>14</v>
      </c>
      <c r="B24" s="289" t="s">
        <v>257</v>
      </c>
      <c r="C24" s="290" t="n">
        <v>17</v>
      </c>
      <c r="D24" s="290" t="n">
        <v>17</v>
      </c>
      <c r="E24" s="291" t="n">
        <v>479</v>
      </c>
      <c r="F24" s="292" t="n">
        <v>40</v>
      </c>
      <c r="G24" s="293" t="n">
        <v>447</v>
      </c>
      <c r="H24" s="137" t="s">
        <v>167</v>
      </c>
      <c r="I24" s="137" t="s">
        <v>199</v>
      </c>
      <c r="J24" s="249" t="s">
        <v>168</v>
      </c>
      <c r="K24" s="249" t="s">
        <v>244</v>
      </c>
      <c r="L24" s="292" t="n">
        <v>447</v>
      </c>
      <c r="M24" s="294" t="n">
        <f aca="false">L24/G24%</f>
        <v>100</v>
      </c>
      <c r="N24" s="249" t="s">
        <v>277</v>
      </c>
      <c r="O24" s="249" t="s">
        <v>182</v>
      </c>
      <c r="P24" s="293" t="n">
        <v>933</v>
      </c>
      <c r="Q24" s="298" t="n">
        <v>1.1</v>
      </c>
      <c r="R24" s="288" t="n">
        <v>14</v>
      </c>
    </row>
    <row r="25" s="309" customFormat="true" ht="21.95" hidden="false" customHeight="true" outlineLevel="0" collapsed="false">
      <c r="A25" s="299" t="n">
        <v>15</v>
      </c>
      <c r="B25" s="300" t="s">
        <v>258</v>
      </c>
      <c r="C25" s="301" t="n">
        <v>305</v>
      </c>
      <c r="D25" s="301" t="n">
        <v>269</v>
      </c>
      <c r="E25" s="302" t="n">
        <v>15554</v>
      </c>
      <c r="F25" s="303" t="n">
        <v>1669</v>
      </c>
      <c r="G25" s="304" t="n">
        <v>28606</v>
      </c>
      <c r="H25" s="310" t="n">
        <v>2232</v>
      </c>
      <c r="I25" s="307" t="n">
        <f aca="false">H25/G25%</f>
        <v>7.80255890372649</v>
      </c>
      <c r="J25" s="304" t="n">
        <v>282</v>
      </c>
      <c r="K25" s="307" t="n">
        <f aca="false">J25/G25%</f>
        <v>0.985807173320282</v>
      </c>
      <c r="L25" s="310" t="n">
        <v>26092</v>
      </c>
      <c r="M25" s="307" t="n">
        <f aca="false">L25/G25%</f>
        <v>91.2116339229532</v>
      </c>
      <c r="N25" s="301" t="n">
        <v>267</v>
      </c>
      <c r="O25" s="325" t="n">
        <v>864</v>
      </c>
      <c r="P25" s="304" t="n">
        <v>1839</v>
      </c>
      <c r="Q25" s="306" t="n">
        <v>1.7</v>
      </c>
      <c r="R25" s="299" t="n">
        <v>15</v>
      </c>
    </row>
    <row r="26" s="296" customFormat="true" ht="15.95" hidden="false" customHeight="true" outlineLevel="0" collapsed="false">
      <c r="A26" s="288" t="n">
        <v>16</v>
      </c>
      <c r="B26" s="289" t="s">
        <v>259</v>
      </c>
      <c r="C26" s="290" t="n">
        <v>21</v>
      </c>
      <c r="D26" s="290" t="n">
        <v>17</v>
      </c>
      <c r="E26" s="291" t="n">
        <v>753</v>
      </c>
      <c r="F26" s="292" t="n">
        <v>64</v>
      </c>
      <c r="G26" s="293" t="n">
        <v>826</v>
      </c>
      <c r="H26" s="137" t="s">
        <v>167</v>
      </c>
      <c r="I26" s="137" t="s">
        <v>199</v>
      </c>
      <c r="J26" s="249" t="s">
        <v>168</v>
      </c>
      <c r="K26" s="249" t="s">
        <v>244</v>
      </c>
      <c r="L26" s="292" t="n">
        <v>826</v>
      </c>
      <c r="M26" s="294" t="n">
        <f aca="false">L26/G26%</f>
        <v>100</v>
      </c>
      <c r="N26" s="249" t="s">
        <v>277</v>
      </c>
      <c r="O26" s="249" t="s">
        <v>182</v>
      </c>
      <c r="P26" s="293" t="n">
        <v>1096</v>
      </c>
      <c r="Q26" s="298" t="n">
        <v>1.3</v>
      </c>
      <c r="R26" s="288" t="n">
        <v>16</v>
      </c>
    </row>
    <row r="27" s="296" customFormat="true" ht="15.95" hidden="false" customHeight="true" outlineLevel="0" collapsed="false">
      <c r="A27" s="288" t="n">
        <v>17</v>
      </c>
      <c r="B27" s="289" t="s">
        <v>260</v>
      </c>
      <c r="C27" s="290" t="n">
        <v>16</v>
      </c>
      <c r="D27" s="290" t="n">
        <v>13</v>
      </c>
      <c r="E27" s="291" t="n">
        <v>485</v>
      </c>
      <c r="F27" s="292" t="n">
        <v>36</v>
      </c>
      <c r="G27" s="293" t="n">
        <v>445</v>
      </c>
      <c r="H27" s="137" t="s">
        <v>167</v>
      </c>
      <c r="I27" s="137" t="s">
        <v>199</v>
      </c>
      <c r="J27" s="249" t="s">
        <v>168</v>
      </c>
      <c r="K27" s="249" t="s">
        <v>244</v>
      </c>
      <c r="L27" s="292" t="n">
        <v>445</v>
      </c>
      <c r="M27" s="294" t="n">
        <f aca="false">L27/G27%</f>
        <v>100</v>
      </c>
      <c r="N27" s="249" t="s">
        <v>277</v>
      </c>
      <c r="O27" s="249" t="s">
        <v>182</v>
      </c>
      <c r="P27" s="293" t="n">
        <v>917</v>
      </c>
      <c r="Q27" s="298" t="n">
        <v>1.2</v>
      </c>
      <c r="R27" s="288" t="n">
        <v>17</v>
      </c>
    </row>
    <row r="28" s="296" customFormat="true" ht="15.95" hidden="false" customHeight="true" outlineLevel="0" collapsed="false">
      <c r="A28" s="288" t="n">
        <v>18</v>
      </c>
      <c r="B28" s="289" t="s">
        <v>261</v>
      </c>
      <c r="C28" s="290" t="n">
        <v>19</v>
      </c>
      <c r="D28" s="290" t="n">
        <v>16</v>
      </c>
      <c r="E28" s="291" t="n">
        <v>735</v>
      </c>
      <c r="F28" s="292" t="n">
        <v>83</v>
      </c>
      <c r="G28" s="293" t="n">
        <v>1145</v>
      </c>
      <c r="H28" s="137" t="s">
        <v>167</v>
      </c>
      <c r="I28" s="137" t="s">
        <v>199</v>
      </c>
      <c r="J28" s="249" t="s">
        <v>168</v>
      </c>
      <c r="K28" s="249" t="s">
        <v>244</v>
      </c>
      <c r="L28" s="292" t="n">
        <v>1145</v>
      </c>
      <c r="M28" s="294" t="n">
        <f aca="false">L28/G28%</f>
        <v>100</v>
      </c>
      <c r="N28" s="290" t="n">
        <v>139</v>
      </c>
      <c r="O28" s="249" t="s">
        <v>182</v>
      </c>
      <c r="P28" s="293" t="n">
        <v>1558</v>
      </c>
      <c r="Q28" s="298" t="n">
        <v>1.4</v>
      </c>
      <c r="R28" s="288" t="n">
        <v>18</v>
      </c>
    </row>
    <row r="29" s="296" customFormat="true" ht="15.95" hidden="false" customHeight="true" outlineLevel="0" collapsed="false">
      <c r="A29" s="288" t="n">
        <v>19</v>
      </c>
      <c r="B29" s="289" t="s">
        <v>262</v>
      </c>
      <c r="C29" s="290" t="n">
        <v>24</v>
      </c>
      <c r="D29" s="290" t="n">
        <v>23</v>
      </c>
      <c r="E29" s="291" t="n">
        <v>956</v>
      </c>
      <c r="F29" s="292" t="n">
        <v>57</v>
      </c>
      <c r="G29" s="293" t="n">
        <v>763</v>
      </c>
      <c r="H29" s="323" t="n">
        <v>38</v>
      </c>
      <c r="I29" s="294" t="n">
        <f aca="false">H29/G29%</f>
        <v>4.98034076015727</v>
      </c>
      <c r="J29" s="249" t="s">
        <v>168</v>
      </c>
      <c r="K29" s="249" t="s">
        <v>244</v>
      </c>
      <c r="L29" s="292" t="n">
        <v>725</v>
      </c>
      <c r="M29" s="294" t="n">
        <f aca="false">L29/G29%</f>
        <v>95.0196592398427</v>
      </c>
      <c r="N29" s="249" t="s">
        <v>277</v>
      </c>
      <c r="O29" s="249" t="s">
        <v>182</v>
      </c>
      <c r="P29" s="293" t="n">
        <v>798</v>
      </c>
      <c r="Q29" s="298" t="n">
        <v>1.3</v>
      </c>
      <c r="R29" s="288" t="n">
        <v>19</v>
      </c>
    </row>
    <row r="30" s="296" customFormat="true" ht="15.95" hidden="false" customHeight="true" outlineLevel="0" collapsed="false">
      <c r="A30" s="288" t="n">
        <v>20</v>
      </c>
      <c r="B30" s="289" t="s">
        <v>263</v>
      </c>
      <c r="C30" s="290" t="n">
        <v>6</v>
      </c>
      <c r="D30" s="290" t="n">
        <v>6</v>
      </c>
      <c r="E30" s="291" t="n">
        <v>268</v>
      </c>
      <c r="F30" s="292" t="n">
        <v>24</v>
      </c>
      <c r="G30" s="293" t="n">
        <v>293</v>
      </c>
      <c r="H30" s="323" t="n">
        <v>149</v>
      </c>
      <c r="I30" s="294" t="n">
        <f aca="false">H30/G30%</f>
        <v>50.8532423208191</v>
      </c>
      <c r="J30" s="249" t="s">
        <v>168</v>
      </c>
      <c r="K30" s="249" t="s">
        <v>244</v>
      </c>
      <c r="L30" s="292" t="n">
        <v>144</v>
      </c>
      <c r="M30" s="294" t="n">
        <f aca="false">L30/G30%</f>
        <v>49.1467576791809</v>
      </c>
      <c r="N30" s="249" t="s">
        <v>277</v>
      </c>
      <c r="O30" s="249" t="s">
        <v>182</v>
      </c>
      <c r="P30" s="293" t="n">
        <v>1094</v>
      </c>
      <c r="Q30" s="298" t="n">
        <v>1.2</v>
      </c>
      <c r="R30" s="288" t="n">
        <v>20</v>
      </c>
    </row>
    <row r="31" s="309" customFormat="true" ht="21.95" hidden="false" customHeight="true" outlineLevel="0" collapsed="false">
      <c r="A31" s="299" t="n">
        <v>21</v>
      </c>
      <c r="B31" s="300" t="s">
        <v>264</v>
      </c>
      <c r="C31" s="301" t="n">
        <v>86</v>
      </c>
      <c r="D31" s="301" t="n">
        <v>75</v>
      </c>
      <c r="E31" s="302" t="n">
        <v>3197</v>
      </c>
      <c r="F31" s="303" t="n">
        <v>263</v>
      </c>
      <c r="G31" s="304" t="n">
        <v>3471</v>
      </c>
      <c r="H31" s="310" t="n">
        <v>187</v>
      </c>
      <c r="I31" s="307" t="n">
        <f aca="false">H31/G31%</f>
        <v>5.38749639873235</v>
      </c>
      <c r="J31" s="311" t="s">
        <v>168</v>
      </c>
      <c r="K31" s="311" t="s">
        <v>244</v>
      </c>
      <c r="L31" s="310" t="n">
        <v>3284</v>
      </c>
      <c r="M31" s="307" t="n">
        <f aca="false">L31/G31%</f>
        <v>94.6125036012677</v>
      </c>
      <c r="N31" s="301" t="n">
        <v>139</v>
      </c>
      <c r="O31" s="311" t="s">
        <v>182</v>
      </c>
      <c r="P31" s="304" t="n">
        <v>1086</v>
      </c>
      <c r="Q31" s="306" t="n">
        <v>1.3</v>
      </c>
      <c r="R31" s="299" t="n">
        <v>21</v>
      </c>
    </row>
    <row r="32" s="309" customFormat="true" ht="20.1" hidden="false" customHeight="true" outlineLevel="0" collapsed="false">
      <c r="A32" s="299" t="n">
        <v>22</v>
      </c>
      <c r="B32" s="300" t="s">
        <v>265</v>
      </c>
      <c r="C32" s="301" t="n">
        <v>22</v>
      </c>
      <c r="D32" s="301" t="n">
        <v>19</v>
      </c>
      <c r="E32" s="302" t="n">
        <v>891</v>
      </c>
      <c r="F32" s="303" t="n">
        <v>65</v>
      </c>
      <c r="G32" s="304" t="n">
        <v>2283</v>
      </c>
      <c r="H32" s="310" t="n">
        <v>1506</v>
      </c>
      <c r="I32" s="307" t="n">
        <f aca="false">H32/G32%</f>
        <v>65.9658344283837</v>
      </c>
      <c r="J32" s="311" t="s">
        <v>168</v>
      </c>
      <c r="K32" s="311" t="s">
        <v>244</v>
      </c>
      <c r="L32" s="303" t="n">
        <v>777</v>
      </c>
      <c r="M32" s="307" t="n">
        <f aca="false">L32/G32%</f>
        <v>34.0341655716163</v>
      </c>
      <c r="N32" s="311" t="s">
        <v>277</v>
      </c>
      <c r="O32" s="325" t="n">
        <v>1501</v>
      </c>
      <c r="P32" s="304" t="n">
        <v>2562</v>
      </c>
      <c r="Q32" s="306" t="n">
        <v>3.5</v>
      </c>
      <c r="R32" s="299" t="n">
        <v>22</v>
      </c>
    </row>
    <row r="33" s="296" customFormat="true" ht="15.95" hidden="false" customHeight="true" outlineLevel="0" collapsed="false">
      <c r="A33" s="288" t="n">
        <v>23</v>
      </c>
      <c r="B33" s="289" t="s">
        <v>266</v>
      </c>
      <c r="C33" s="290" t="n">
        <v>39</v>
      </c>
      <c r="D33" s="290" t="n">
        <v>34</v>
      </c>
      <c r="E33" s="291" t="n">
        <v>1739</v>
      </c>
      <c r="F33" s="292" t="n">
        <v>150</v>
      </c>
      <c r="G33" s="293" t="n">
        <v>1200</v>
      </c>
      <c r="H33" s="323" t="n">
        <v>20</v>
      </c>
      <c r="I33" s="294" t="n">
        <f aca="false">H33/G33%</f>
        <v>1.66666666666667</v>
      </c>
      <c r="J33" s="293" t="n">
        <v>24</v>
      </c>
      <c r="K33" s="294" t="n">
        <f aca="false">J33/G33%</f>
        <v>2</v>
      </c>
      <c r="L33" s="292" t="n">
        <v>1156</v>
      </c>
      <c r="M33" s="294" t="n">
        <f aca="false">L33/G33%</f>
        <v>96.3333333333333</v>
      </c>
      <c r="N33" s="249" t="s">
        <v>277</v>
      </c>
      <c r="O33" s="249" t="s">
        <v>182</v>
      </c>
      <c r="P33" s="293" t="n">
        <v>690</v>
      </c>
      <c r="Q33" s="298" t="n">
        <v>0.8</v>
      </c>
      <c r="R33" s="288" t="n">
        <v>23</v>
      </c>
    </row>
    <row r="34" s="296" customFormat="true" ht="15.95" hidden="false" customHeight="true" outlineLevel="0" collapsed="false">
      <c r="A34" s="288" t="n">
        <v>24</v>
      </c>
      <c r="B34" s="289" t="s">
        <v>267</v>
      </c>
      <c r="C34" s="290" t="n">
        <v>15</v>
      </c>
      <c r="D34" s="290" t="n">
        <v>13</v>
      </c>
      <c r="E34" s="291" t="n">
        <v>700</v>
      </c>
      <c r="F34" s="292" t="n">
        <v>46</v>
      </c>
      <c r="G34" s="293" t="n">
        <v>556</v>
      </c>
      <c r="H34" s="137" t="s">
        <v>167</v>
      </c>
      <c r="I34" s="137" t="s">
        <v>199</v>
      </c>
      <c r="J34" s="249" t="s">
        <v>168</v>
      </c>
      <c r="K34" s="249" t="s">
        <v>244</v>
      </c>
      <c r="L34" s="292" t="n">
        <v>556</v>
      </c>
      <c r="M34" s="294" t="n">
        <f aca="false">L34/G34%</f>
        <v>100</v>
      </c>
      <c r="N34" s="290" t="n">
        <v>36</v>
      </c>
      <c r="O34" s="249" t="s">
        <v>182</v>
      </c>
      <c r="P34" s="293" t="n">
        <v>794</v>
      </c>
      <c r="Q34" s="298" t="n">
        <v>1.2</v>
      </c>
      <c r="R34" s="288" t="n">
        <v>24</v>
      </c>
    </row>
    <row r="35" s="296" customFormat="true" ht="15.95" hidden="false" customHeight="true" outlineLevel="0" collapsed="false">
      <c r="A35" s="288" t="n">
        <v>25</v>
      </c>
      <c r="B35" s="289" t="s">
        <v>268</v>
      </c>
      <c r="C35" s="290" t="n">
        <v>10</v>
      </c>
      <c r="D35" s="290" t="n">
        <v>8</v>
      </c>
      <c r="E35" s="291" t="n">
        <v>265</v>
      </c>
      <c r="F35" s="292" t="n">
        <v>20</v>
      </c>
      <c r="G35" s="293" t="n">
        <v>286</v>
      </c>
      <c r="H35" s="137" t="s">
        <v>167</v>
      </c>
      <c r="I35" s="137" t="s">
        <v>199</v>
      </c>
      <c r="J35" s="249" t="s">
        <v>168</v>
      </c>
      <c r="K35" s="249" t="s">
        <v>244</v>
      </c>
      <c r="L35" s="292" t="n">
        <v>286</v>
      </c>
      <c r="M35" s="294" t="n">
        <f aca="false">L35/G35%</f>
        <v>100</v>
      </c>
      <c r="N35" s="249" t="s">
        <v>277</v>
      </c>
      <c r="O35" s="249" t="s">
        <v>182</v>
      </c>
      <c r="P35" s="293" t="n">
        <v>1079</v>
      </c>
      <c r="Q35" s="298" t="n">
        <v>1.4</v>
      </c>
      <c r="R35" s="288" t="n">
        <v>25</v>
      </c>
    </row>
    <row r="36" s="296" customFormat="true" ht="15.95" hidden="false" customHeight="true" outlineLevel="0" collapsed="false">
      <c r="A36" s="288" t="n">
        <v>26</v>
      </c>
      <c r="B36" s="289" t="s">
        <v>269</v>
      </c>
      <c r="C36" s="290" t="n">
        <v>13</v>
      </c>
      <c r="D36" s="290" t="n">
        <v>9</v>
      </c>
      <c r="E36" s="291" t="n">
        <v>412</v>
      </c>
      <c r="F36" s="292" t="n">
        <v>36</v>
      </c>
      <c r="G36" s="293" t="n">
        <v>804</v>
      </c>
      <c r="H36" s="323" t="n">
        <v>173</v>
      </c>
      <c r="I36" s="294" t="n">
        <f aca="false">H36/G36%</f>
        <v>21.5174129353234</v>
      </c>
      <c r="J36" s="249" t="s">
        <v>168</v>
      </c>
      <c r="K36" s="249" t="s">
        <v>244</v>
      </c>
      <c r="L36" s="292" t="n">
        <v>631</v>
      </c>
      <c r="M36" s="294" t="n">
        <f aca="false">L36/G36%</f>
        <v>78.4825870646766</v>
      </c>
      <c r="N36" s="249" t="s">
        <v>277</v>
      </c>
      <c r="O36" s="249" t="s">
        <v>182</v>
      </c>
      <c r="P36" s="293" t="n">
        <v>1952</v>
      </c>
      <c r="Q36" s="298" t="n">
        <v>2.3</v>
      </c>
      <c r="R36" s="288" t="n">
        <v>26</v>
      </c>
    </row>
    <row r="37" s="296" customFormat="true" ht="15.95" hidden="false" customHeight="true" outlineLevel="0" collapsed="false">
      <c r="A37" s="288" t="n">
        <v>27</v>
      </c>
      <c r="B37" s="289" t="s">
        <v>270</v>
      </c>
      <c r="C37" s="290" t="n">
        <v>12</v>
      </c>
      <c r="D37" s="290" t="n">
        <v>10</v>
      </c>
      <c r="E37" s="291" t="n">
        <v>379</v>
      </c>
      <c r="F37" s="292" t="n">
        <v>29</v>
      </c>
      <c r="G37" s="293" t="n">
        <v>1714</v>
      </c>
      <c r="H37" s="323" t="n">
        <v>910</v>
      </c>
      <c r="I37" s="294" t="n">
        <f aca="false">H37/G37%</f>
        <v>53.0921820303384</v>
      </c>
      <c r="J37" s="249" t="s">
        <v>168</v>
      </c>
      <c r="K37" s="249" t="s">
        <v>244</v>
      </c>
      <c r="L37" s="292" t="n">
        <v>804</v>
      </c>
      <c r="M37" s="294" t="n">
        <f aca="false">L37/G37%</f>
        <v>46.9078179696616</v>
      </c>
      <c r="N37" s="290" t="n">
        <v>216</v>
      </c>
      <c r="O37" s="249" t="s">
        <v>182</v>
      </c>
      <c r="P37" s="293" t="n">
        <v>4522</v>
      </c>
      <c r="Q37" s="298" t="n">
        <v>5.9</v>
      </c>
      <c r="R37" s="288" t="n">
        <v>27</v>
      </c>
    </row>
    <row r="38" s="296" customFormat="true" ht="15.95" hidden="false" customHeight="true" outlineLevel="0" collapsed="false">
      <c r="A38" s="288" t="n">
        <v>28</v>
      </c>
      <c r="B38" s="289" t="s">
        <v>271</v>
      </c>
      <c r="C38" s="290" t="n">
        <v>12</v>
      </c>
      <c r="D38" s="290" t="n">
        <v>10</v>
      </c>
      <c r="E38" s="291" t="n">
        <v>347</v>
      </c>
      <c r="F38" s="292" t="n">
        <v>20</v>
      </c>
      <c r="G38" s="293" t="n">
        <v>199</v>
      </c>
      <c r="H38" s="137" t="s">
        <v>167</v>
      </c>
      <c r="I38" s="137" t="s">
        <v>199</v>
      </c>
      <c r="J38" s="249" t="s">
        <v>168</v>
      </c>
      <c r="K38" s="249" t="s">
        <v>244</v>
      </c>
      <c r="L38" s="292" t="n">
        <v>199</v>
      </c>
      <c r="M38" s="294" t="n">
        <f aca="false">L38/G38%</f>
        <v>100</v>
      </c>
      <c r="N38" s="249" t="s">
        <v>277</v>
      </c>
      <c r="O38" s="249" t="s">
        <v>182</v>
      </c>
      <c r="P38" s="293" t="n">
        <v>573</v>
      </c>
      <c r="Q38" s="298" t="n">
        <v>1</v>
      </c>
      <c r="R38" s="288" t="n">
        <v>28</v>
      </c>
    </row>
    <row r="39" s="309" customFormat="true" ht="23.1" hidden="false" customHeight="true" outlineLevel="0" collapsed="false">
      <c r="A39" s="299" t="n">
        <v>29</v>
      </c>
      <c r="B39" s="300" t="s">
        <v>272</v>
      </c>
      <c r="C39" s="301" t="n">
        <v>123</v>
      </c>
      <c r="D39" s="301" t="n">
        <v>103</v>
      </c>
      <c r="E39" s="302" t="n">
        <v>4733</v>
      </c>
      <c r="F39" s="303" t="n">
        <v>366</v>
      </c>
      <c r="G39" s="304" t="n">
        <v>7041</v>
      </c>
      <c r="H39" s="310" t="n">
        <v>2610</v>
      </c>
      <c r="I39" s="307" t="n">
        <f aca="false">H39/G39%</f>
        <v>37.0685982104815</v>
      </c>
      <c r="J39" s="304" t="n">
        <v>24</v>
      </c>
      <c r="K39" s="307" t="n">
        <f aca="false">J39/G39%</f>
        <v>0.34086067319983</v>
      </c>
      <c r="L39" s="303" t="n">
        <v>4408</v>
      </c>
      <c r="M39" s="307" t="n">
        <f aca="false">L39/G39%</f>
        <v>62.6047436443687</v>
      </c>
      <c r="N39" s="301" t="n">
        <v>252</v>
      </c>
      <c r="O39" s="325" t="n">
        <v>1501</v>
      </c>
      <c r="P39" s="304" t="n">
        <v>1488</v>
      </c>
      <c r="Q39" s="306" t="n">
        <v>1.9</v>
      </c>
      <c r="R39" s="299" t="n">
        <v>29</v>
      </c>
    </row>
    <row r="40" s="296" customFormat="true" ht="23.1" hidden="false" customHeight="true" outlineLevel="0" collapsed="false">
      <c r="A40" s="288" t="n">
        <v>30</v>
      </c>
      <c r="B40" s="289" t="s">
        <v>273</v>
      </c>
      <c r="C40" s="290" t="n">
        <v>514</v>
      </c>
      <c r="D40" s="290" t="n">
        <v>447</v>
      </c>
      <c r="E40" s="291" t="n">
        <v>23484</v>
      </c>
      <c r="F40" s="292" t="n">
        <v>2298</v>
      </c>
      <c r="G40" s="293" t="n">
        <v>39119</v>
      </c>
      <c r="H40" s="323" t="n">
        <v>5030</v>
      </c>
      <c r="I40" s="294" t="n">
        <f aca="false">H40/G40%</f>
        <v>12.8582018967765</v>
      </c>
      <c r="J40" s="293" t="n">
        <v>306</v>
      </c>
      <c r="K40" s="294" t="n">
        <f aca="false">J40/G40%</f>
        <v>0.78222858457527</v>
      </c>
      <c r="L40" s="292" t="n">
        <v>33783</v>
      </c>
      <c r="M40" s="294" t="n">
        <f aca="false">L40/G40%</f>
        <v>86.3595695186482</v>
      </c>
      <c r="N40" s="290" t="n">
        <v>658</v>
      </c>
      <c r="O40" s="324" t="n">
        <v>2365</v>
      </c>
      <c r="P40" s="293" t="n">
        <v>1666</v>
      </c>
      <c r="Q40" s="298" t="n">
        <v>1.7</v>
      </c>
      <c r="R40" s="288" t="n">
        <v>30</v>
      </c>
    </row>
    <row r="41" s="296" customFormat="true" ht="13.5" hidden="false" customHeight="true" outlineLevel="0" collapsed="false">
      <c r="A41" s="288"/>
      <c r="B41" s="289"/>
      <c r="C41" s="290"/>
      <c r="D41" s="290"/>
      <c r="E41" s="291"/>
      <c r="F41" s="292"/>
      <c r="G41" s="293"/>
      <c r="H41" s="323"/>
      <c r="I41" s="294"/>
      <c r="J41" s="292"/>
      <c r="K41" s="294"/>
      <c r="L41" s="292"/>
      <c r="M41" s="294"/>
      <c r="N41" s="290"/>
      <c r="O41" s="290"/>
      <c r="P41" s="293"/>
      <c r="Q41" s="298"/>
      <c r="R41" s="288"/>
    </row>
    <row r="42" s="230" customFormat="true" ht="13.5" hidden="false" customHeight="true" outlineLevel="0" collapsed="false">
      <c r="A42" s="313"/>
      <c r="B42" s="314"/>
      <c r="C42" s="315"/>
      <c r="D42" s="315"/>
      <c r="E42" s="316"/>
      <c r="F42" s="316"/>
    </row>
    <row r="43" customFormat="false" ht="12" hidden="false" customHeight="true" outlineLevel="0" collapsed="false">
      <c r="A43" s="317" t="s">
        <v>274</v>
      </c>
      <c r="C43" s="318"/>
      <c r="D43" s="318"/>
      <c r="E43" s="318"/>
      <c r="F43" s="319"/>
      <c r="G43" s="318"/>
      <c r="H43" s="318"/>
      <c r="I43" s="318"/>
      <c r="J43" s="318"/>
      <c r="K43" s="318"/>
      <c r="L43" s="318"/>
      <c r="M43" s="318"/>
      <c r="N43" s="318"/>
      <c r="O43" s="318"/>
      <c r="P43" s="318"/>
    </row>
    <row r="44" customFormat="false" ht="12.75" hidden="false" customHeight="true" outlineLevel="0" collapsed="false">
      <c r="B44" s="266" t="s">
        <v>188</v>
      </c>
      <c r="C44" s="318"/>
      <c r="D44" s="318"/>
      <c r="E44" s="318"/>
      <c r="F44" s="318"/>
      <c r="G44" s="318"/>
    </row>
    <row r="45" customFormat="false" ht="12.75" hidden="false" customHeight="true" outlineLevel="0" collapsed="false">
      <c r="B45" s="320" t="s">
        <v>75</v>
      </c>
      <c r="C45" s="320"/>
      <c r="D45" s="320"/>
      <c r="E45" s="321"/>
      <c r="F45" s="303"/>
      <c r="G45" s="301"/>
      <c r="H45" s="310"/>
      <c r="I45" s="310"/>
      <c r="J45" s="302"/>
      <c r="K45" s="302"/>
      <c r="L45" s="302"/>
      <c r="M45" s="302"/>
      <c r="N45" s="310"/>
      <c r="O45" s="304"/>
      <c r="P45" s="302"/>
      <c r="Q45" s="302"/>
    </row>
    <row r="46" customFormat="false" ht="12.75" hidden="false" customHeight="true" outlineLevel="0" collapsed="false">
      <c r="C46" s="301"/>
      <c r="D46" s="301"/>
      <c r="E46" s="321"/>
      <c r="F46" s="303"/>
      <c r="G46" s="322"/>
      <c r="H46" s="310"/>
      <c r="I46" s="310"/>
      <c r="J46" s="302"/>
      <c r="K46" s="302"/>
      <c r="L46" s="302"/>
      <c r="M46" s="302"/>
      <c r="N46" s="310"/>
      <c r="O46" s="304"/>
      <c r="P46" s="302"/>
      <c r="Q46" s="302"/>
    </row>
    <row r="47" customFormat="false" ht="12.75" hidden="false" customHeight="true" outlineLevel="0" collapsed="false">
      <c r="C47" s="301"/>
      <c r="D47" s="301"/>
      <c r="E47" s="321"/>
      <c r="F47" s="303"/>
      <c r="G47" s="301"/>
      <c r="H47" s="310"/>
      <c r="I47" s="310"/>
      <c r="J47" s="302"/>
      <c r="K47" s="302"/>
      <c r="L47" s="302"/>
      <c r="M47" s="302"/>
      <c r="N47" s="310"/>
      <c r="O47" s="304"/>
      <c r="P47" s="302"/>
      <c r="Q47" s="302"/>
    </row>
    <row r="48" customFormat="false" ht="12.75" hidden="false" customHeight="true" outlineLevel="0" collapsed="false">
      <c r="C48" s="301"/>
      <c r="D48" s="301"/>
      <c r="E48" s="321"/>
      <c r="F48" s="303"/>
      <c r="G48" s="301"/>
      <c r="H48" s="310"/>
      <c r="I48" s="310"/>
      <c r="J48" s="302"/>
      <c r="K48" s="302"/>
      <c r="L48" s="302"/>
      <c r="M48" s="302"/>
      <c r="N48" s="310"/>
      <c r="O48" s="304"/>
      <c r="P48" s="326"/>
      <c r="Q48" s="326"/>
    </row>
    <row r="49" customFormat="false" ht="12.75" hidden="false" customHeight="true" outlineLevel="0" collapsed="false">
      <c r="C49" s="318"/>
      <c r="D49" s="318"/>
      <c r="E49" s="318"/>
      <c r="F49" s="318"/>
      <c r="G49" s="318"/>
    </row>
    <row r="50" customFormat="false" ht="12.75" hidden="false" customHeight="true" outlineLevel="0" collapsed="false">
      <c r="C50" s="318"/>
      <c r="D50" s="318"/>
      <c r="E50" s="318"/>
      <c r="F50" s="318"/>
      <c r="G50" s="318"/>
    </row>
    <row r="51" customFormat="false" ht="12.75" hidden="false" customHeight="true" outlineLevel="0" collapsed="false">
      <c r="C51" s="318"/>
      <c r="D51" s="318"/>
      <c r="E51" s="318"/>
      <c r="F51" s="318"/>
      <c r="G51" s="318"/>
    </row>
    <row r="52" customFormat="false" ht="12.75" hidden="false" customHeight="true" outlineLevel="0" collapsed="false">
      <c r="C52" s="318"/>
      <c r="D52" s="318"/>
      <c r="E52" s="318"/>
      <c r="F52" s="318"/>
      <c r="G52" s="318"/>
    </row>
    <row r="53" customFormat="false" ht="12.75" hidden="false" customHeight="true" outlineLevel="0" collapsed="false">
      <c r="C53" s="318"/>
      <c r="D53" s="318"/>
      <c r="E53" s="318"/>
      <c r="F53" s="318"/>
      <c r="G53" s="318"/>
    </row>
    <row r="54" customFormat="false" ht="12.75" hidden="false" customHeight="true" outlineLevel="0" collapsed="false">
      <c r="C54" s="318"/>
      <c r="D54" s="318"/>
      <c r="E54" s="318"/>
      <c r="F54" s="318"/>
      <c r="G54" s="318"/>
    </row>
    <row r="55" customFormat="false" ht="12.75" hidden="false" customHeight="true" outlineLevel="0" collapsed="false">
      <c r="C55" s="318"/>
      <c r="D55" s="318"/>
      <c r="E55" s="318"/>
      <c r="F55" s="318"/>
      <c r="G55" s="318"/>
    </row>
    <row r="56" customFormat="false" ht="12.75" hidden="false" customHeight="true" outlineLevel="0" collapsed="false">
      <c r="C56" s="318"/>
      <c r="D56" s="318"/>
      <c r="E56" s="318"/>
      <c r="F56" s="318"/>
      <c r="G56" s="318"/>
    </row>
    <row r="57" customFormat="false" ht="12.75" hidden="false" customHeight="true" outlineLevel="0" collapsed="false">
      <c r="A57" s="309"/>
      <c r="B57" s="309"/>
      <c r="C57" s="309"/>
      <c r="D57" s="309"/>
      <c r="E57" s="309"/>
      <c r="F57" s="309"/>
      <c r="G57" s="309"/>
    </row>
    <row r="58" customFormat="false" ht="12.75" hidden="false" customHeight="true" outlineLevel="0" collapsed="false">
      <c r="A58" s="309"/>
      <c r="B58" s="309"/>
      <c r="C58" s="309"/>
      <c r="D58" s="309"/>
      <c r="E58" s="309"/>
      <c r="F58" s="309"/>
      <c r="G58" s="309"/>
    </row>
  </sheetData>
  <sheetProtection sheet="true" password="ca15" objects="true" scenarios="true"/>
  <mergeCells count="21">
    <mergeCell ref="A1:B1"/>
    <mergeCell ref="A3:A10"/>
    <mergeCell ref="B3:B10"/>
    <mergeCell ref="C3:D3"/>
    <mergeCell ref="E3:E10"/>
    <mergeCell ref="F3:F9"/>
    <mergeCell ref="N3:O3"/>
    <mergeCell ref="P3:P9"/>
    <mergeCell ref="Q3:Q9"/>
    <mergeCell ref="R3:R10"/>
    <mergeCell ref="C4:C10"/>
    <mergeCell ref="D4:D10"/>
    <mergeCell ref="G4:G9"/>
    <mergeCell ref="H4:M4"/>
    <mergeCell ref="N4:N9"/>
    <mergeCell ref="O4:O9"/>
    <mergeCell ref="H5:I9"/>
    <mergeCell ref="J5:K9"/>
    <mergeCell ref="L5:M9"/>
    <mergeCell ref="N10:O10"/>
    <mergeCell ref="B45:D45"/>
  </mergeCells>
  <hyperlinks>
    <hyperlink ref="A1" location="Inhalt!A1" display="Zum Inhalt"/>
    <hyperlink ref="B45"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  </oddHeader>
    <oddFooter/>
  </headerFooter>
  <colBreaks count="1" manualBreakCount="1">
    <brk id="7"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7.5" zeroHeight="false" outlineLevelRow="0" outlineLevelCol="0"/>
  <cols>
    <col collapsed="false" customWidth="true" hidden="false" outlineLevel="0" max="1" min="1" style="327" width="3.7"/>
    <col collapsed="false" customWidth="true" hidden="false" outlineLevel="0" max="2" min="2" style="327" width="4.99"/>
    <col collapsed="false" customWidth="true" hidden="false" outlineLevel="0" max="3" min="3" style="328" width="5.42"/>
    <col collapsed="false" customWidth="true" hidden="false" outlineLevel="0" max="4" min="4" style="327" width="28.85"/>
    <col collapsed="false" customWidth="true" hidden="false" outlineLevel="0" max="5" min="5" style="327" width="2.42"/>
    <col collapsed="false" customWidth="true" hidden="false" outlineLevel="0" max="6" min="6" style="327" width="3.28"/>
    <col collapsed="false" customWidth="true" hidden="false" outlineLevel="0" max="7" min="7" style="327" width="4.99"/>
    <col collapsed="false" customWidth="true" hidden="false" outlineLevel="0" max="8" min="8" style="328" width="5.42"/>
    <col collapsed="false" customWidth="true" hidden="false" outlineLevel="0" max="9" min="9" style="327" width="28.85"/>
    <col collapsed="false" customWidth="false" hidden="false" outlineLevel="0" max="257" min="10" style="327" width="10.28"/>
  </cols>
  <sheetData>
    <row r="1" customFormat="false" ht="18" hidden="false" customHeight="true" outlineLevel="0" collapsed="false">
      <c r="A1" s="32" t="s">
        <v>9</v>
      </c>
      <c r="B1" s="32"/>
      <c r="C1" s="32"/>
      <c r="D1" s="32"/>
      <c r="E1" s="32"/>
      <c r="F1" s="32"/>
      <c r="G1" s="32"/>
      <c r="H1" s="32"/>
      <c r="I1" s="32"/>
    </row>
    <row r="2" s="331" customFormat="true" ht="12.75" hidden="false" customHeight="true" outlineLevel="0" collapsed="false">
      <c r="A2" s="329" t="s">
        <v>101</v>
      </c>
      <c r="B2" s="329"/>
      <c r="C2" s="329"/>
      <c r="D2" s="329"/>
      <c r="E2" s="329"/>
      <c r="F2" s="329"/>
      <c r="G2" s="329"/>
      <c r="H2" s="329"/>
      <c r="I2" s="329"/>
      <c r="J2" s="330"/>
      <c r="K2" s="330"/>
      <c r="L2" s="330"/>
      <c r="M2" s="330"/>
      <c r="N2" s="330"/>
      <c r="O2" s="330"/>
      <c r="P2" s="330"/>
      <c r="Q2" s="330"/>
    </row>
    <row r="3" s="331" customFormat="true" ht="17.1" hidden="false" customHeight="true" outlineLevel="0" collapsed="false">
      <c r="A3" s="332"/>
      <c r="B3" s="332"/>
      <c r="C3" s="333"/>
      <c r="D3" s="333"/>
      <c r="E3" s="333"/>
      <c r="F3" s="332"/>
      <c r="G3" s="332"/>
      <c r="H3" s="333"/>
      <c r="I3" s="333"/>
      <c r="J3" s="330"/>
      <c r="K3" s="330"/>
      <c r="L3" s="330"/>
      <c r="M3" s="330"/>
      <c r="N3" s="330"/>
      <c r="O3" s="330"/>
      <c r="P3" s="330"/>
      <c r="Q3" s="330"/>
    </row>
    <row r="4" customFormat="false" ht="12.75" hidden="false" customHeight="true" outlineLevel="0" collapsed="false">
      <c r="A4" s="334" t="s">
        <v>278</v>
      </c>
      <c r="B4" s="334"/>
      <c r="C4" s="334"/>
      <c r="D4" s="334"/>
      <c r="E4" s="334"/>
      <c r="F4" s="334"/>
      <c r="G4" s="334"/>
      <c r="H4" s="334"/>
      <c r="I4" s="334"/>
    </row>
    <row r="5" customFormat="false" ht="12.75" hidden="false" customHeight="true" outlineLevel="0" collapsed="false">
      <c r="A5" s="335"/>
      <c r="B5" s="335"/>
      <c r="C5" s="336"/>
      <c r="D5" s="337"/>
      <c r="E5" s="337"/>
      <c r="F5" s="335"/>
      <c r="G5" s="335"/>
      <c r="H5" s="336"/>
      <c r="I5" s="337"/>
    </row>
    <row r="6" customFormat="false" ht="3.95" hidden="false" customHeight="true" outlineLevel="0" collapsed="false">
      <c r="A6" s="338" t="s">
        <v>279</v>
      </c>
      <c r="B6" s="339" t="s">
        <v>280</v>
      </c>
      <c r="C6" s="340" t="s">
        <v>281</v>
      </c>
      <c r="D6" s="339" t="s">
        <v>282</v>
      </c>
      <c r="F6" s="338" t="s">
        <v>279</v>
      </c>
      <c r="G6" s="339" t="s">
        <v>280</v>
      </c>
      <c r="H6" s="340" t="s">
        <v>281</v>
      </c>
      <c r="I6" s="339" t="s">
        <v>282</v>
      </c>
    </row>
    <row r="7" customFormat="false" ht="8.45" hidden="false" customHeight="true" outlineLevel="0" collapsed="false">
      <c r="A7" s="338"/>
      <c r="B7" s="338"/>
      <c r="C7" s="340"/>
      <c r="D7" s="339"/>
      <c r="F7" s="338"/>
      <c r="G7" s="338"/>
      <c r="H7" s="340"/>
      <c r="I7" s="339"/>
    </row>
    <row r="8" customFormat="false" ht="8.45" hidden="false" customHeight="true" outlineLevel="0" collapsed="false">
      <c r="A8" s="338"/>
      <c r="B8" s="338"/>
      <c r="C8" s="340"/>
      <c r="D8" s="339"/>
      <c r="F8" s="338"/>
      <c r="G8" s="338"/>
      <c r="H8" s="340"/>
      <c r="I8" s="339"/>
    </row>
    <row r="9" customFormat="false" ht="8.45" hidden="false" customHeight="true" outlineLevel="0" collapsed="false">
      <c r="A9" s="338"/>
      <c r="B9" s="338"/>
      <c r="C9" s="340"/>
      <c r="D9" s="339"/>
      <c r="F9" s="338"/>
      <c r="G9" s="338"/>
      <c r="H9" s="340"/>
      <c r="I9" s="339"/>
    </row>
    <row r="10" customFormat="false" ht="8.45" hidden="false" customHeight="true" outlineLevel="0" collapsed="false">
      <c r="A10" s="338"/>
      <c r="B10" s="338"/>
      <c r="C10" s="340"/>
      <c r="D10" s="339"/>
      <c r="F10" s="338"/>
      <c r="G10" s="338"/>
      <c r="H10" s="340"/>
      <c r="I10" s="339"/>
    </row>
    <row r="11" customFormat="false" ht="3.95" hidden="false" customHeight="true" outlineLevel="0" collapsed="false">
      <c r="A11" s="338"/>
      <c r="B11" s="338"/>
      <c r="C11" s="340"/>
      <c r="D11" s="339"/>
      <c r="F11" s="338"/>
      <c r="G11" s="338"/>
      <c r="H11" s="340"/>
      <c r="I11" s="339"/>
    </row>
    <row r="12" customFormat="false" ht="12" hidden="false" customHeight="true" outlineLevel="0" collapsed="false">
      <c r="A12" s="341"/>
      <c r="B12" s="342"/>
      <c r="C12" s="343"/>
      <c r="D12" s="344"/>
      <c r="E12" s="345"/>
      <c r="F12" s="341"/>
      <c r="G12" s="342"/>
      <c r="H12" s="343"/>
      <c r="I12" s="344"/>
      <c r="J12" s="346"/>
    </row>
    <row r="13" customFormat="false" ht="10.35" hidden="false" customHeight="true" outlineLevel="0" collapsed="false">
      <c r="A13" s="347" t="s">
        <v>283</v>
      </c>
      <c r="B13" s="348"/>
      <c r="C13" s="349"/>
      <c r="D13" s="350" t="s">
        <v>284</v>
      </c>
      <c r="E13" s="351"/>
      <c r="F13" s="352"/>
      <c r="G13" s="353" t="s">
        <v>285</v>
      </c>
      <c r="H13" s="354"/>
      <c r="I13" s="350" t="s">
        <v>192</v>
      </c>
    </row>
    <row r="14" customFormat="false" ht="10.35" hidden="false" customHeight="true" outlineLevel="0" collapsed="false">
      <c r="A14" s="347" t="s">
        <v>286</v>
      </c>
      <c r="B14" s="355"/>
      <c r="C14" s="349"/>
      <c r="D14" s="350" t="s">
        <v>284</v>
      </c>
      <c r="E14" s="351"/>
      <c r="F14" s="356"/>
      <c r="G14" s="353"/>
      <c r="H14" s="354"/>
      <c r="I14" s="357"/>
    </row>
    <row r="15" customFormat="false" ht="10.35" hidden="false" customHeight="true" outlineLevel="0" collapsed="false">
      <c r="A15" s="356"/>
      <c r="B15" s="355"/>
      <c r="C15" s="349"/>
      <c r="D15" s="358"/>
      <c r="E15" s="351"/>
      <c r="F15" s="356"/>
      <c r="G15" s="353"/>
      <c r="H15" s="354" t="s">
        <v>287</v>
      </c>
      <c r="I15" s="358" t="s">
        <v>193</v>
      </c>
    </row>
    <row r="16" customFormat="false" ht="10.35" hidden="false" customHeight="true" outlineLevel="0" collapsed="false">
      <c r="A16" s="356"/>
      <c r="B16" s="355"/>
      <c r="C16" s="349"/>
      <c r="D16" s="357"/>
      <c r="E16" s="351"/>
      <c r="F16" s="356"/>
      <c r="G16" s="353"/>
      <c r="H16" s="354" t="s">
        <v>288</v>
      </c>
      <c r="I16" s="357" t="s">
        <v>289</v>
      </c>
    </row>
    <row r="17" customFormat="false" ht="10.35" hidden="false" customHeight="true" outlineLevel="0" collapsed="false">
      <c r="A17" s="359" t="n">
        <v>45</v>
      </c>
      <c r="B17" s="355"/>
      <c r="C17" s="349"/>
      <c r="D17" s="350" t="s">
        <v>284</v>
      </c>
      <c r="E17" s="351"/>
      <c r="F17" s="356"/>
      <c r="G17" s="353"/>
      <c r="H17" s="354"/>
      <c r="I17" s="357"/>
      <c r="J17" s="337"/>
    </row>
    <row r="18" customFormat="false" ht="10.35" hidden="false" customHeight="true" outlineLevel="0" collapsed="false">
      <c r="A18" s="356"/>
      <c r="B18" s="355"/>
      <c r="C18" s="349"/>
      <c r="D18" s="357"/>
      <c r="E18" s="351"/>
      <c r="F18" s="356"/>
      <c r="G18" s="353"/>
      <c r="H18" s="354"/>
      <c r="I18" s="357"/>
    </row>
    <row r="19" customFormat="false" ht="10.35" hidden="false" customHeight="true" outlineLevel="0" collapsed="false">
      <c r="A19" s="356"/>
      <c r="B19" s="355"/>
      <c r="C19" s="349"/>
      <c r="D19" s="357"/>
      <c r="E19" s="351"/>
      <c r="F19" s="356"/>
      <c r="G19" s="353"/>
      <c r="H19" s="354" t="s">
        <v>290</v>
      </c>
      <c r="I19" s="357" t="s">
        <v>291</v>
      </c>
    </row>
    <row r="20" customFormat="false" ht="10.35" hidden="false" customHeight="true" outlineLevel="0" collapsed="false">
      <c r="A20" s="356"/>
      <c r="B20" s="353" t="s">
        <v>292</v>
      </c>
      <c r="C20" s="349"/>
      <c r="D20" s="350" t="s">
        <v>122</v>
      </c>
      <c r="E20" s="351"/>
      <c r="F20" s="356"/>
      <c r="G20" s="353"/>
      <c r="H20" s="354"/>
      <c r="I20" s="357" t="s">
        <v>293</v>
      </c>
    </row>
    <row r="21" customFormat="false" ht="10.35" hidden="false" customHeight="true" outlineLevel="0" collapsed="false">
      <c r="A21" s="356"/>
      <c r="B21" s="355"/>
      <c r="C21" s="349"/>
      <c r="D21" s="357"/>
      <c r="E21" s="351"/>
      <c r="F21" s="356"/>
      <c r="G21" s="353"/>
      <c r="H21" s="354" t="s">
        <v>294</v>
      </c>
      <c r="I21" s="357" t="s">
        <v>295</v>
      </c>
    </row>
    <row r="22" customFormat="false" ht="10.35" hidden="false" customHeight="true" outlineLevel="0" collapsed="false">
      <c r="A22" s="356"/>
      <c r="B22" s="355"/>
      <c r="C22" s="354" t="s">
        <v>296</v>
      </c>
      <c r="D22" s="357" t="s">
        <v>297</v>
      </c>
      <c r="E22" s="351"/>
      <c r="F22" s="356"/>
      <c r="G22" s="353"/>
      <c r="H22" s="354"/>
      <c r="I22" s="357" t="s">
        <v>298</v>
      </c>
    </row>
    <row r="23" customFormat="false" ht="10.35" hidden="false" customHeight="true" outlineLevel="0" collapsed="false">
      <c r="A23" s="356"/>
      <c r="B23" s="355"/>
      <c r="C23" s="354"/>
      <c r="D23" s="357" t="s">
        <v>299</v>
      </c>
      <c r="E23" s="351"/>
      <c r="F23" s="356"/>
      <c r="G23" s="353"/>
      <c r="H23" s="354"/>
      <c r="I23" s="357"/>
    </row>
    <row r="24" customFormat="false" ht="10.35" hidden="false" customHeight="true" outlineLevel="0" collapsed="false">
      <c r="A24" s="356"/>
      <c r="B24" s="331"/>
      <c r="C24" s="360" t="s">
        <v>300</v>
      </c>
      <c r="D24" s="357" t="s">
        <v>301</v>
      </c>
      <c r="E24" s="351"/>
      <c r="F24" s="356"/>
      <c r="G24" s="353"/>
      <c r="H24" s="354"/>
      <c r="I24" s="357"/>
    </row>
    <row r="25" customFormat="false" ht="10.35" hidden="false" customHeight="true" outlineLevel="0" collapsed="false">
      <c r="A25" s="356"/>
      <c r="B25" s="361"/>
      <c r="C25" s="361"/>
      <c r="D25" s="357" t="s">
        <v>302</v>
      </c>
      <c r="E25" s="351"/>
      <c r="F25" s="356"/>
      <c r="G25" s="353"/>
      <c r="H25" s="354" t="s">
        <v>303</v>
      </c>
      <c r="I25" s="357" t="s">
        <v>304</v>
      </c>
    </row>
    <row r="26" customFormat="false" ht="10.35" hidden="false" customHeight="true" outlineLevel="0" collapsed="false">
      <c r="A26" s="356"/>
      <c r="B26" s="355"/>
      <c r="C26" s="354" t="s">
        <v>305</v>
      </c>
      <c r="D26" s="357" t="s">
        <v>306</v>
      </c>
      <c r="E26" s="351"/>
      <c r="F26" s="356"/>
      <c r="G26" s="353"/>
      <c r="H26" s="354"/>
      <c r="I26" s="357" t="s">
        <v>307</v>
      </c>
    </row>
    <row r="27" customFormat="false" ht="10.35" hidden="false" customHeight="true" outlineLevel="0" collapsed="false">
      <c r="A27" s="356"/>
      <c r="B27" s="355"/>
      <c r="C27" s="354" t="s">
        <v>308</v>
      </c>
      <c r="D27" s="357" t="s">
        <v>309</v>
      </c>
      <c r="E27" s="351"/>
      <c r="F27" s="356"/>
      <c r="G27" s="353"/>
      <c r="H27" s="360" t="s">
        <v>310</v>
      </c>
      <c r="I27" s="362" t="s">
        <v>311</v>
      </c>
    </row>
    <row r="28" customFormat="false" ht="10.35" hidden="false" customHeight="true" outlineLevel="0" collapsed="false">
      <c r="A28" s="356"/>
      <c r="B28" s="361"/>
      <c r="C28" s="331"/>
      <c r="D28" s="363" t="s">
        <v>312</v>
      </c>
      <c r="E28" s="351"/>
      <c r="F28" s="356"/>
      <c r="G28" s="353"/>
      <c r="H28" s="354"/>
      <c r="I28" s="362" t="s">
        <v>313</v>
      </c>
    </row>
    <row r="29" customFormat="false" ht="10.35" hidden="false" customHeight="true" outlineLevel="0" collapsed="false">
      <c r="A29" s="356"/>
      <c r="B29" s="355"/>
      <c r="D29" s="364"/>
      <c r="E29" s="351"/>
      <c r="F29" s="356"/>
      <c r="G29" s="353"/>
      <c r="H29" s="354"/>
      <c r="I29" s="357"/>
    </row>
    <row r="30" customFormat="false" ht="10.35" hidden="false" customHeight="true" outlineLevel="0" collapsed="false">
      <c r="A30" s="356"/>
      <c r="B30" s="331"/>
      <c r="D30" s="364"/>
      <c r="E30" s="351"/>
      <c r="F30" s="356"/>
      <c r="G30" s="353"/>
      <c r="H30" s="354"/>
      <c r="I30" s="357"/>
    </row>
    <row r="31" customFormat="false" ht="10.35" hidden="false" customHeight="true" outlineLevel="0" collapsed="false">
      <c r="A31" s="356"/>
      <c r="B31" s="355"/>
      <c r="C31" s="354" t="s">
        <v>314</v>
      </c>
      <c r="D31" s="357" t="s">
        <v>127</v>
      </c>
      <c r="E31" s="351"/>
      <c r="F31" s="356"/>
      <c r="G31" s="353"/>
      <c r="H31" s="354" t="s">
        <v>315</v>
      </c>
      <c r="I31" s="357" t="s">
        <v>198</v>
      </c>
    </row>
    <row r="32" customFormat="false" ht="10.35" hidden="false" customHeight="true" outlineLevel="0" collapsed="false">
      <c r="A32" s="356"/>
      <c r="B32" s="355"/>
      <c r="C32" s="354" t="s">
        <v>316</v>
      </c>
      <c r="D32" s="357" t="s">
        <v>317</v>
      </c>
      <c r="E32" s="351"/>
      <c r="F32" s="356"/>
      <c r="G32" s="353"/>
      <c r="H32" s="354" t="s">
        <v>318</v>
      </c>
      <c r="I32" s="357" t="s">
        <v>319</v>
      </c>
    </row>
    <row r="33" customFormat="false" ht="10.35" hidden="false" customHeight="true" outlineLevel="0" collapsed="false">
      <c r="A33" s="356"/>
      <c r="B33" s="355"/>
      <c r="D33" s="364"/>
      <c r="E33" s="351"/>
      <c r="F33" s="356"/>
      <c r="G33" s="353"/>
      <c r="H33" s="354"/>
      <c r="I33" s="357"/>
    </row>
    <row r="34" customFormat="false" ht="10.35" hidden="false" customHeight="true" outlineLevel="0" collapsed="false">
      <c r="A34" s="356"/>
      <c r="B34" s="355"/>
      <c r="C34" s="361"/>
      <c r="D34" s="365"/>
      <c r="E34" s="351"/>
      <c r="F34" s="356"/>
      <c r="G34" s="353"/>
      <c r="H34" s="354"/>
      <c r="I34" s="357"/>
    </row>
    <row r="35" customFormat="false" ht="10.35" hidden="false" customHeight="true" outlineLevel="0" collapsed="false">
      <c r="A35" s="356"/>
      <c r="B35" s="353" t="s">
        <v>320</v>
      </c>
      <c r="C35" s="354"/>
      <c r="D35" s="350" t="s">
        <v>185</v>
      </c>
      <c r="E35" s="351"/>
      <c r="F35" s="356"/>
      <c r="G35" s="353" t="s">
        <v>321</v>
      </c>
      <c r="H35" s="354"/>
      <c r="I35" s="350" t="s">
        <v>322</v>
      </c>
    </row>
    <row r="36" customFormat="false" ht="10.35" hidden="false" customHeight="true" outlineLevel="0" collapsed="false">
      <c r="A36" s="356"/>
      <c r="D36" s="364"/>
      <c r="E36" s="351"/>
      <c r="F36" s="356"/>
      <c r="G36" s="353"/>
      <c r="H36" s="354"/>
      <c r="I36" s="357"/>
    </row>
    <row r="37" customFormat="false" ht="10.35" hidden="false" customHeight="true" outlineLevel="0" collapsed="false">
      <c r="A37" s="356"/>
      <c r="B37" s="355"/>
      <c r="C37" s="354" t="s">
        <v>323</v>
      </c>
      <c r="D37" s="357" t="s">
        <v>324</v>
      </c>
      <c r="E37" s="351"/>
      <c r="F37" s="356"/>
      <c r="G37" s="353"/>
      <c r="H37" s="354" t="s">
        <v>325</v>
      </c>
      <c r="I37" s="357" t="s">
        <v>326</v>
      </c>
    </row>
    <row r="38" customFormat="false" ht="10.35" hidden="false" customHeight="true" outlineLevel="0" collapsed="false">
      <c r="A38" s="356"/>
      <c r="B38" s="361"/>
      <c r="C38" s="354" t="s">
        <v>327</v>
      </c>
      <c r="D38" s="357" t="s">
        <v>328</v>
      </c>
      <c r="E38" s="351"/>
      <c r="F38" s="356"/>
      <c r="G38" s="353"/>
      <c r="H38" s="354" t="s">
        <v>329</v>
      </c>
      <c r="I38" s="357" t="s">
        <v>330</v>
      </c>
    </row>
    <row r="39" customFormat="false" ht="10.35" hidden="false" customHeight="true" outlineLevel="0" collapsed="false">
      <c r="A39" s="356"/>
      <c r="B39" s="355"/>
      <c r="C39" s="361"/>
      <c r="D39" s="357" t="s">
        <v>331</v>
      </c>
      <c r="E39" s="351"/>
      <c r="F39" s="356"/>
      <c r="G39" s="353"/>
      <c r="H39" s="354"/>
      <c r="I39" s="357"/>
    </row>
    <row r="40" customFormat="false" ht="10.35" hidden="false" customHeight="true" outlineLevel="0" collapsed="false">
      <c r="A40" s="356"/>
      <c r="B40" s="355"/>
      <c r="C40" s="354" t="s">
        <v>332</v>
      </c>
      <c r="D40" s="357" t="s">
        <v>333</v>
      </c>
      <c r="E40" s="351"/>
      <c r="F40" s="356"/>
      <c r="G40" s="353"/>
      <c r="H40" s="354"/>
      <c r="I40" s="357"/>
    </row>
    <row r="41" customFormat="false" ht="10.35" hidden="false" customHeight="true" outlineLevel="0" collapsed="false">
      <c r="A41" s="356"/>
      <c r="B41" s="355"/>
      <c r="C41" s="354" t="s">
        <v>334</v>
      </c>
      <c r="D41" s="358" t="s">
        <v>335</v>
      </c>
      <c r="E41" s="351"/>
      <c r="F41" s="356"/>
      <c r="G41" s="353"/>
      <c r="H41" s="354" t="s">
        <v>336</v>
      </c>
      <c r="I41" s="357" t="s">
        <v>337</v>
      </c>
    </row>
    <row r="42" customFormat="false" ht="10.35" hidden="false" customHeight="true" outlineLevel="0" collapsed="false">
      <c r="A42" s="356"/>
      <c r="B42" s="355"/>
      <c r="C42" s="354"/>
      <c r="D42" s="357" t="s">
        <v>338</v>
      </c>
      <c r="E42" s="351"/>
      <c r="F42" s="356"/>
      <c r="G42" s="353"/>
      <c r="H42" s="354" t="s">
        <v>339</v>
      </c>
      <c r="I42" s="357" t="s">
        <v>340</v>
      </c>
    </row>
    <row r="43" customFormat="false" ht="10.35" hidden="false" customHeight="true" outlineLevel="0" collapsed="false">
      <c r="A43" s="356"/>
      <c r="B43" s="355"/>
      <c r="C43" s="354" t="s">
        <v>341</v>
      </c>
      <c r="D43" s="358" t="s">
        <v>335</v>
      </c>
      <c r="E43" s="351"/>
      <c r="F43" s="356"/>
      <c r="G43" s="353"/>
      <c r="H43" s="354"/>
      <c r="I43" s="357"/>
    </row>
    <row r="44" customFormat="false" ht="10.35" hidden="false" customHeight="true" outlineLevel="0" collapsed="false">
      <c r="A44" s="356"/>
      <c r="B44" s="355"/>
      <c r="C44" s="354"/>
      <c r="D44" s="357" t="s">
        <v>342</v>
      </c>
      <c r="E44" s="351"/>
      <c r="F44" s="356"/>
      <c r="G44" s="353"/>
      <c r="H44" s="354"/>
      <c r="I44" s="357"/>
    </row>
    <row r="45" customFormat="false" ht="10.35" hidden="false" customHeight="true" outlineLevel="0" collapsed="false">
      <c r="A45" s="356"/>
      <c r="B45" s="355"/>
      <c r="C45" s="354" t="s">
        <v>343</v>
      </c>
      <c r="D45" s="357" t="s">
        <v>344</v>
      </c>
      <c r="E45" s="351"/>
      <c r="F45" s="356"/>
      <c r="G45" s="353"/>
      <c r="H45" s="354" t="s">
        <v>345</v>
      </c>
      <c r="I45" s="357" t="s">
        <v>204</v>
      </c>
    </row>
    <row r="46" customFormat="false" ht="10.35" hidden="false" customHeight="true" outlineLevel="0" collapsed="false">
      <c r="A46" s="356"/>
      <c r="B46" s="355"/>
      <c r="C46" s="354"/>
      <c r="D46" s="357" t="s">
        <v>346</v>
      </c>
      <c r="E46" s="351"/>
      <c r="F46" s="356"/>
      <c r="G46" s="353"/>
      <c r="H46" s="354"/>
      <c r="I46" s="357" t="s">
        <v>347</v>
      </c>
    </row>
    <row r="47" customFormat="false" ht="10.35" hidden="false" customHeight="true" outlineLevel="0" collapsed="false">
      <c r="A47" s="356"/>
      <c r="B47" s="355"/>
      <c r="C47" s="327"/>
      <c r="D47" s="362" t="s">
        <v>348</v>
      </c>
      <c r="E47" s="351"/>
      <c r="F47" s="356"/>
      <c r="G47" s="353"/>
      <c r="H47" s="354" t="s">
        <v>349</v>
      </c>
      <c r="I47" s="357" t="s">
        <v>350</v>
      </c>
    </row>
    <row r="48" customFormat="false" ht="10.35" hidden="false" customHeight="true" outlineLevel="0" collapsed="false">
      <c r="A48" s="356"/>
      <c r="B48" s="355"/>
      <c r="C48" s="354" t="s">
        <v>351</v>
      </c>
      <c r="D48" s="357" t="s">
        <v>352</v>
      </c>
      <c r="E48" s="351"/>
      <c r="F48" s="356"/>
      <c r="G48" s="353"/>
      <c r="H48" s="354" t="s">
        <v>353</v>
      </c>
      <c r="I48" s="357" t="s">
        <v>354</v>
      </c>
    </row>
    <row r="49" customFormat="false" ht="10.35" hidden="false" customHeight="true" outlineLevel="0" collapsed="false">
      <c r="A49" s="356"/>
      <c r="B49" s="355"/>
      <c r="C49" s="354" t="s">
        <v>355</v>
      </c>
      <c r="D49" s="357" t="s">
        <v>356</v>
      </c>
      <c r="E49" s="351"/>
      <c r="F49" s="356"/>
      <c r="G49" s="353"/>
      <c r="H49" s="354" t="s">
        <v>357</v>
      </c>
      <c r="I49" s="357" t="s">
        <v>358</v>
      </c>
    </row>
    <row r="50" customFormat="false" ht="10.35" hidden="false" customHeight="true" outlineLevel="0" collapsed="false">
      <c r="A50" s="356"/>
      <c r="B50" s="355"/>
      <c r="D50" s="364"/>
      <c r="E50" s="351"/>
      <c r="F50" s="356"/>
      <c r="G50" s="353"/>
      <c r="H50" s="354" t="s">
        <v>359</v>
      </c>
      <c r="I50" s="357" t="s">
        <v>360</v>
      </c>
    </row>
    <row r="51" customFormat="false" ht="10.35" hidden="false" customHeight="true" outlineLevel="0" collapsed="false">
      <c r="A51" s="356"/>
      <c r="B51" s="355"/>
      <c r="C51" s="361"/>
      <c r="D51" s="365"/>
      <c r="E51" s="351"/>
      <c r="F51" s="356"/>
      <c r="G51" s="353"/>
      <c r="H51" s="354" t="s">
        <v>361</v>
      </c>
      <c r="I51" s="357" t="s">
        <v>362</v>
      </c>
    </row>
    <row r="52" customFormat="false" ht="10.35" hidden="false" customHeight="true" outlineLevel="0" collapsed="false">
      <c r="A52" s="356"/>
      <c r="B52" s="355"/>
      <c r="C52" s="354" t="s">
        <v>363</v>
      </c>
      <c r="D52" s="357" t="s">
        <v>364</v>
      </c>
      <c r="E52" s="351"/>
      <c r="F52" s="356"/>
      <c r="G52" s="353"/>
      <c r="H52" s="354" t="s">
        <v>365</v>
      </c>
      <c r="I52" s="357" t="s">
        <v>366</v>
      </c>
    </row>
    <row r="53" customFormat="false" ht="10.35" hidden="false" customHeight="true" outlineLevel="0" collapsed="false">
      <c r="A53" s="356"/>
      <c r="B53" s="355"/>
      <c r="D53" s="357" t="s">
        <v>367</v>
      </c>
      <c r="E53" s="351"/>
      <c r="F53" s="356"/>
      <c r="G53" s="353"/>
      <c r="H53" s="354"/>
      <c r="I53" s="357" t="s">
        <v>331</v>
      </c>
    </row>
    <row r="54" customFormat="false" ht="10.35" hidden="false" customHeight="true" outlineLevel="0" collapsed="false">
      <c r="A54" s="356"/>
      <c r="B54" s="355"/>
      <c r="C54" s="354" t="s">
        <v>368</v>
      </c>
      <c r="D54" s="357" t="s">
        <v>369</v>
      </c>
      <c r="E54" s="351"/>
      <c r="F54" s="356"/>
      <c r="G54" s="353"/>
      <c r="H54" s="354"/>
      <c r="I54" s="357"/>
    </row>
    <row r="55" customFormat="false" ht="10.35" hidden="false" customHeight="true" outlineLevel="0" collapsed="false">
      <c r="A55" s="356"/>
      <c r="B55" s="355"/>
      <c r="C55" s="354" t="s">
        <v>370</v>
      </c>
      <c r="D55" s="357" t="s">
        <v>371</v>
      </c>
      <c r="E55" s="351"/>
      <c r="F55" s="356"/>
      <c r="I55" s="364"/>
    </row>
    <row r="56" customFormat="false" ht="10.35" hidden="false" customHeight="true" outlineLevel="0" collapsed="false">
      <c r="A56" s="356"/>
      <c r="B56" s="355"/>
      <c r="C56" s="354" t="s">
        <v>372</v>
      </c>
      <c r="D56" s="357" t="s">
        <v>373</v>
      </c>
      <c r="E56" s="351"/>
      <c r="F56" s="356"/>
      <c r="G56" s="353"/>
      <c r="H56" s="354" t="s">
        <v>374</v>
      </c>
      <c r="I56" s="357" t="s">
        <v>206</v>
      </c>
    </row>
    <row r="57" customFormat="false" ht="10.35" hidden="false" customHeight="true" outlineLevel="0" collapsed="false">
      <c r="A57" s="356"/>
      <c r="B57" s="355"/>
      <c r="C57" s="354"/>
      <c r="D57" s="357"/>
      <c r="E57" s="351"/>
      <c r="F57" s="356"/>
      <c r="G57" s="353"/>
      <c r="H57" s="354" t="s">
        <v>375</v>
      </c>
      <c r="I57" s="357" t="s">
        <v>376</v>
      </c>
    </row>
    <row r="58" customFormat="false" ht="10.35" hidden="false" customHeight="true" outlineLevel="0" collapsed="false">
      <c r="A58" s="356"/>
      <c r="B58" s="355"/>
      <c r="D58" s="364"/>
      <c r="E58" s="351"/>
      <c r="F58" s="356"/>
      <c r="G58" s="353"/>
      <c r="H58" s="354" t="s">
        <v>377</v>
      </c>
      <c r="I58" s="357" t="s">
        <v>378</v>
      </c>
    </row>
    <row r="59" customFormat="false" ht="10.35" hidden="false" customHeight="true" outlineLevel="0" collapsed="false">
      <c r="A59" s="356"/>
      <c r="B59" s="355"/>
      <c r="C59" s="354" t="s">
        <v>379</v>
      </c>
      <c r="D59" s="362" t="s">
        <v>143</v>
      </c>
      <c r="E59" s="351"/>
      <c r="F59" s="356"/>
      <c r="G59" s="353"/>
      <c r="H59" s="354"/>
      <c r="I59" s="357"/>
    </row>
    <row r="60" customFormat="false" ht="10.35" hidden="false" customHeight="true" outlineLevel="0" collapsed="false">
      <c r="A60" s="356"/>
      <c r="B60" s="355"/>
      <c r="D60" s="362" t="s">
        <v>380</v>
      </c>
      <c r="E60" s="351"/>
      <c r="F60" s="356"/>
      <c r="I60" s="364"/>
    </row>
    <row r="61" customFormat="false" ht="10.35" hidden="false" customHeight="true" outlineLevel="0" collapsed="false">
      <c r="A61" s="366"/>
      <c r="B61" s="355"/>
      <c r="C61" s="354" t="s">
        <v>381</v>
      </c>
      <c r="D61" s="362" t="s">
        <v>382</v>
      </c>
      <c r="E61" s="351"/>
      <c r="F61" s="366"/>
      <c r="G61" s="353"/>
      <c r="H61" s="354" t="s">
        <v>383</v>
      </c>
      <c r="I61" s="357" t="s">
        <v>384</v>
      </c>
    </row>
    <row r="62" customFormat="false" ht="10.35" hidden="false" customHeight="true" outlineLevel="0" collapsed="false">
      <c r="A62" s="366"/>
      <c r="B62" s="355"/>
      <c r="D62" s="362" t="s">
        <v>385</v>
      </c>
      <c r="E62" s="351"/>
      <c r="F62" s="366"/>
      <c r="G62" s="353"/>
      <c r="H62" s="360" t="s">
        <v>386</v>
      </c>
      <c r="I62" s="357" t="s">
        <v>387</v>
      </c>
    </row>
    <row r="63" customFormat="false" ht="10.35" hidden="false" customHeight="true" outlineLevel="0" collapsed="false">
      <c r="A63" s="366"/>
      <c r="B63" s="355"/>
      <c r="C63" s="354" t="s">
        <v>388</v>
      </c>
      <c r="D63" s="362" t="s">
        <v>389</v>
      </c>
      <c r="E63" s="351"/>
      <c r="F63" s="366"/>
      <c r="G63" s="353"/>
      <c r="H63" s="360" t="s">
        <v>390</v>
      </c>
      <c r="I63" s="357" t="s">
        <v>391</v>
      </c>
    </row>
    <row r="64" customFormat="false" ht="10.35" hidden="false" customHeight="true" outlineLevel="0" collapsed="false">
      <c r="A64" s="366"/>
      <c r="B64" s="355"/>
      <c r="D64" s="364"/>
      <c r="E64" s="351"/>
      <c r="F64" s="366"/>
      <c r="G64" s="353"/>
      <c r="I64" s="364"/>
    </row>
    <row r="65" customFormat="false" ht="10.35" hidden="false" customHeight="true" outlineLevel="0" collapsed="false">
      <c r="A65" s="366"/>
      <c r="B65" s="355"/>
      <c r="C65" s="354" t="s">
        <v>392</v>
      </c>
      <c r="D65" s="357" t="s">
        <v>145</v>
      </c>
      <c r="E65" s="355"/>
      <c r="F65" s="366"/>
      <c r="G65" s="353"/>
      <c r="H65" s="327"/>
      <c r="I65" s="364"/>
      <c r="J65" s="367"/>
    </row>
    <row r="66" customFormat="false" ht="10.35" hidden="false" customHeight="true" outlineLevel="0" collapsed="false">
      <c r="A66" s="356"/>
      <c r="B66" s="368"/>
      <c r="C66" s="354" t="s">
        <v>393</v>
      </c>
      <c r="D66" s="357" t="s">
        <v>394</v>
      </c>
      <c r="E66" s="355"/>
      <c r="F66" s="356"/>
      <c r="G66" s="353" t="s">
        <v>395</v>
      </c>
      <c r="H66" s="354"/>
      <c r="I66" s="350" t="s">
        <v>396</v>
      </c>
      <c r="J66" s="367"/>
    </row>
    <row r="67" customFormat="false" ht="10.35" hidden="false" customHeight="true" outlineLevel="0" collapsed="false">
      <c r="A67" s="356"/>
      <c r="B67" s="368"/>
      <c r="D67" s="364"/>
      <c r="E67" s="355"/>
      <c r="F67" s="356"/>
      <c r="G67" s="353"/>
      <c r="H67" s="354"/>
      <c r="I67" s="369" t="s">
        <v>397</v>
      </c>
      <c r="J67" s="367"/>
    </row>
    <row r="68" customFormat="false" ht="10.35" hidden="false" customHeight="true" outlineLevel="0" collapsed="false">
      <c r="A68" s="356"/>
      <c r="B68" s="368"/>
      <c r="C68" s="354" t="s">
        <v>398</v>
      </c>
      <c r="D68" s="362" t="s">
        <v>399</v>
      </c>
      <c r="E68" s="351"/>
      <c r="F68" s="356"/>
      <c r="G68" s="353"/>
      <c r="H68" s="354"/>
      <c r="I68" s="357"/>
    </row>
    <row r="69" customFormat="false" ht="10.35" hidden="false" customHeight="true" outlineLevel="0" collapsed="false">
      <c r="A69" s="356"/>
      <c r="B69" s="368"/>
      <c r="C69" s="354" t="s">
        <v>400</v>
      </c>
      <c r="D69" s="357" t="s">
        <v>401</v>
      </c>
      <c r="E69" s="351"/>
      <c r="F69" s="356"/>
      <c r="G69" s="353"/>
      <c r="H69" s="354" t="s">
        <v>402</v>
      </c>
      <c r="I69" s="357" t="s">
        <v>403</v>
      </c>
    </row>
    <row r="70" customFormat="false" ht="10.35" hidden="false" customHeight="true" outlineLevel="0" collapsed="false">
      <c r="A70" s="356"/>
      <c r="B70" s="355"/>
      <c r="C70" s="354" t="s">
        <v>404</v>
      </c>
      <c r="D70" s="357" t="s">
        <v>405</v>
      </c>
      <c r="E70" s="351"/>
      <c r="F70" s="356"/>
      <c r="G70" s="353"/>
      <c r="H70" s="354"/>
      <c r="I70" s="357" t="s">
        <v>406</v>
      </c>
    </row>
    <row r="71" customFormat="false" ht="10.35" hidden="false" customHeight="true" outlineLevel="0" collapsed="false">
      <c r="A71" s="356"/>
      <c r="B71" s="355"/>
      <c r="C71" s="354" t="s">
        <v>407</v>
      </c>
      <c r="D71" s="357" t="s">
        <v>408</v>
      </c>
      <c r="E71" s="351"/>
      <c r="F71" s="356"/>
      <c r="G71" s="353"/>
      <c r="H71" s="360" t="s">
        <v>409</v>
      </c>
      <c r="I71" s="362" t="s">
        <v>410</v>
      </c>
    </row>
    <row r="72" customFormat="false" ht="10.35" hidden="false" customHeight="true" outlineLevel="0" collapsed="false">
      <c r="A72" s="356"/>
      <c r="B72" s="351"/>
      <c r="C72" s="354" t="s">
        <v>411</v>
      </c>
      <c r="D72" s="357" t="s">
        <v>412</v>
      </c>
      <c r="E72" s="351"/>
      <c r="F72" s="356"/>
      <c r="G72" s="353"/>
      <c r="H72" s="370"/>
      <c r="I72" s="362" t="s">
        <v>413</v>
      </c>
    </row>
    <row r="73" customFormat="false" ht="10.35" hidden="false" customHeight="true" outlineLevel="0" collapsed="false">
      <c r="A73" s="356"/>
      <c r="B73" s="355"/>
      <c r="C73" s="354" t="s">
        <v>414</v>
      </c>
      <c r="D73" s="357" t="s">
        <v>415</v>
      </c>
      <c r="E73" s="355"/>
      <c r="F73" s="356"/>
      <c r="G73" s="353"/>
      <c r="H73" s="360" t="s">
        <v>416</v>
      </c>
      <c r="I73" s="362" t="s">
        <v>417</v>
      </c>
    </row>
    <row r="74" customFormat="false" ht="10.35" hidden="false" customHeight="true" outlineLevel="0" collapsed="false">
      <c r="A74" s="356"/>
      <c r="B74" s="355"/>
      <c r="C74" s="354" t="s">
        <v>418</v>
      </c>
      <c r="D74" s="357" t="s">
        <v>419</v>
      </c>
      <c r="E74" s="355"/>
      <c r="F74" s="356"/>
      <c r="G74" s="353"/>
      <c r="H74" s="371"/>
      <c r="I74" s="362" t="s">
        <v>420</v>
      </c>
    </row>
    <row r="75" customFormat="false" ht="10.35" hidden="false" customHeight="true" outlineLevel="0" collapsed="false">
      <c r="A75" s="356"/>
      <c r="B75" s="355"/>
      <c r="C75" s="372"/>
      <c r="D75" s="362" t="s">
        <v>421</v>
      </c>
      <c r="E75" s="355"/>
      <c r="F75" s="356"/>
      <c r="H75" s="327"/>
      <c r="I75" s="364"/>
    </row>
    <row r="76" customFormat="false" ht="5.25" hidden="false" customHeight="true" outlineLevel="0" collapsed="false">
      <c r="A76" s="373"/>
      <c r="B76" s="374"/>
      <c r="C76" s="375"/>
      <c r="D76" s="376"/>
      <c r="E76" s="355"/>
      <c r="F76" s="373"/>
      <c r="G76" s="377"/>
      <c r="H76" s="375"/>
      <c r="I76" s="376"/>
      <c r="J76" s="367"/>
    </row>
    <row r="77" customFormat="false" ht="9.95" hidden="false" customHeight="true" outlineLevel="0" collapsed="false">
      <c r="A77" s="355"/>
      <c r="B77" s="355"/>
      <c r="C77" s="372"/>
      <c r="D77" s="355"/>
      <c r="E77" s="355"/>
      <c r="F77" s="355"/>
      <c r="G77" s="353"/>
      <c r="H77" s="372"/>
      <c r="I77" s="355"/>
      <c r="J77" s="367"/>
    </row>
    <row r="78" customFormat="false" ht="9.95" hidden="false" customHeight="true" outlineLevel="0" collapsed="false">
      <c r="A78" s="355"/>
      <c r="B78" s="355"/>
      <c r="C78" s="372"/>
      <c r="D78" s="355"/>
      <c r="E78" s="355"/>
      <c r="F78" s="355"/>
      <c r="G78" s="353"/>
      <c r="H78" s="372"/>
      <c r="I78" s="355"/>
      <c r="J78" s="367"/>
      <c r="K78" s="367"/>
      <c r="L78" s="367"/>
      <c r="M78" s="367"/>
    </row>
    <row r="79" customFormat="false" ht="9.95" hidden="false" customHeight="true" outlineLevel="0" collapsed="false">
      <c r="A79" s="355"/>
      <c r="B79" s="355"/>
      <c r="C79" s="372"/>
      <c r="D79" s="355"/>
      <c r="E79" s="355"/>
      <c r="F79" s="355"/>
      <c r="G79" s="353"/>
      <c r="H79" s="372"/>
      <c r="I79" s="355"/>
      <c r="J79" s="367"/>
      <c r="K79" s="367"/>
      <c r="L79" s="367"/>
      <c r="M79" s="367"/>
    </row>
    <row r="80" customFormat="false" ht="9.95" hidden="false" customHeight="true" outlineLevel="0" collapsed="false">
      <c r="A80" s="355"/>
      <c r="B80" s="355"/>
      <c r="C80" s="372"/>
      <c r="D80" s="355"/>
      <c r="E80" s="355"/>
      <c r="F80" s="355"/>
      <c r="G80" s="353"/>
      <c r="H80" s="372"/>
      <c r="I80" s="355"/>
      <c r="J80" s="367"/>
      <c r="K80" s="367"/>
      <c r="L80" s="367"/>
      <c r="M80" s="367"/>
    </row>
    <row r="81" customFormat="false" ht="9.95" hidden="false" customHeight="true" outlineLevel="0" collapsed="false">
      <c r="A81" s="355"/>
      <c r="B81" s="355"/>
      <c r="C81" s="372"/>
      <c r="D81" s="355"/>
      <c r="E81" s="355"/>
      <c r="F81" s="355"/>
      <c r="G81" s="353"/>
      <c r="H81" s="372"/>
      <c r="I81" s="355"/>
      <c r="J81" s="367"/>
      <c r="K81" s="367"/>
      <c r="L81" s="367"/>
      <c r="M81" s="367"/>
    </row>
    <row r="82" customFormat="false" ht="9.95" hidden="false" customHeight="true" outlineLevel="0" collapsed="false">
      <c r="A82" s="355"/>
      <c r="B82" s="355"/>
      <c r="C82" s="372"/>
      <c r="D82" s="355"/>
      <c r="E82" s="355"/>
      <c r="F82" s="355"/>
      <c r="G82" s="353"/>
      <c r="H82" s="372"/>
      <c r="I82" s="355"/>
      <c r="J82" s="367"/>
      <c r="K82" s="367"/>
      <c r="L82" s="367"/>
      <c r="M82" s="367"/>
    </row>
    <row r="83" customFormat="false" ht="9.95" hidden="false" customHeight="true" outlineLevel="0" collapsed="false">
      <c r="A83" s="355"/>
      <c r="B83" s="355"/>
      <c r="C83" s="372"/>
      <c r="D83" s="355"/>
      <c r="E83" s="355"/>
      <c r="F83" s="355"/>
      <c r="G83" s="353"/>
      <c r="H83" s="372"/>
      <c r="I83" s="355"/>
      <c r="J83" s="367"/>
      <c r="K83" s="367"/>
      <c r="L83" s="367"/>
      <c r="M83" s="367"/>
    </row>
    <row r="84" customFormat="false" ht="9.95" hidden="false" customHeight="true" outlineLevel="0" collapsed="false">
      <c r="A84" s="355"/>
      <c r="B84" s="355"/>
      <c r="C84" s="372"/>
      <c r="D84" s="355"/>
      <c r="E84" s="355"/>
      <c r="F84" s="355"/>
      <c r="G84" s="353"/>
      <c r="H84" s="372"/>
      <c r="I84" s="355"/>
      <c r="J84" s="367"/>
      <c r="K84" s="367"/>
      <c r="L84" s="367"/>
      <c r="M84" s="367"/>
    </row>
    <row r="85" customFormat="false" ht="9.95" hidden="false" customHeight="true" outlineLevel="0" collapsed="false">
      <c r="A85" s="355"/>
      <c r="B85" s="355"/>
      <c r="C85" s="372"/>
      <c r="D85" s="355"/>
      <c r="E85" s="355"/>
      <c r="F85" s="355"/>
      <c r="G85" s="353"/>
      <c r="H85" s="372"/>
      <c r="I85" s="355"/>
      <c r="J85" s="367"/>
      <c r="K85" s="367"/>
      <c r="L85" s="367"/>
      <c r="M85" s="367"/>
    </row>
    <row r="86" customFormat="false" ht="9" hidden="false" customHeight="true" outlineLevel="0" collapsed="false">
      <c r="A86" s="367"/>
      <c r="B86" s="367"/>
      <c r="C86" s="378"/>
      <c r="D86" s="367"/>
      <c r="E86" s="367"/>
      <c r="F86" s="367"/>
      <c r="G86" s="379"/>
      <c r="H86" s="378"/>
      <c r="I86" s="367"/>
      <c r="J86" s="367"/>
      <c r="K86" s="367"/>
      <c r="L86" s="367"/>
      <c r="M86" s="367"/>
    </row>
    <row r="87" customFormat="false" ht="9" hidden="false" customHeight="true" outlineLevel="0" collapsed="false">
      <c r="A87" s="367"/>
      <c r="B87" s="367"/>
      <c r="C87" s="378"/>
      <c r="D87" s="367"/>
      <c r="E87" s="367"/>
      <c r="F87" s="367"/>
      <c r="G87" s="379"/>
      <c r="H87" s="378"/>
      <c r="I87" s="367"/>
      <c r="J87" s="367"/>
      <c r="K87" s="367"/>
      <c r="L87" s="367"/>
      <c r="M87" s="367"/>
    </row>
    <row r="88" customFormat="false" ht="9" hidden="false" customHeight="true" outlineLevel="0" collapsed="false">
      <c r="A88" s="367"/>
      <c r="B88" s="367"/>
      <c r="C88" s="378"/>
      <c r="D88" s="367"/>
      <c r="E88" s="367"/>
      <c r="F88" s="367"/>
      <c r="G88" s="379"/>
      <c r="H88" s="378"/>
      <c r="I88" s="367"/>
      <c r="J88" s="367"/>
      <c r="K88" s="367"/>
      <c r="L88" s="367"/>
      <c r="M88" s="367"/>
    </row>
    <row r="89" customFormat="false" ht="9" hidden="false" customHeight="true" outlineLevel="0" collapsed="false">
      <c r="A89" s="367"/>
      <c r="B89" s="367"/>
      <c r="C89" s="378"/>
      <c r="D89" s="367"/>
      <c r="E89" s="367"/>
      <c r="F89" s="367"/>
      <c r="G89" s="379"/>
      <c r="H89" s="378"/>
      <c r="I89" s="367"/>
      <c r="J89" s="367"/>
      <c r="K89" s="367"/>
      <c r="L89" s="367"/>
      <c r="M89" s="367"/>
    </row>
    <row r="90" customFormat="false" ht="9" hidden="false" customHeight="true" outlineLevel="0" collapsed="false">
      <c r="A90" s="367"/>
      <c r="B90" s="367"/>
      <c r="C90" s="378"/>
      <c r="D90" s="367"/>
      <c r="E90" s="367"/>
      <c r="F90" s="367"/>
      <c r="G90" s="379"/>
      <c r="H90" s="378"/>
      <c r="I90" s="367"/>
      <c r="J90" s="367"/>
      <c r="K90" s="367"/>
      <c r="L90" s="367"/>
      <c r="M90" s="367"/>
    </row>
    <row r="91" customFormat="false" ht="9" hidden="false" customHeight="true" outlineLevel="0" collapsed="false">
      <c r="A91" s="367"/>
      <c r="B91" s="367"/>
      <c r="C91" s="378"/>
      <c r="D91" s="367"/>
      <c r="E91" s="367"/>
      <c r="F91" s="367"/>
      <c r="G91" s="379"/>
      <c r="H91" s="378"/>
      <c r="I91" s="367"/>
      <c r="J91" s="367"/>
      <c r="K91" s="367"/>
      <c r="L91" s="367"/>
      <c r="M91" s="367"/>
    </row>
    <row r="92" customFormat="false" ht="9" hidden="false" customHeight="true" outlineLevel="0" collapsed="false">
      <c r="A92" s="367"/>
      <c r="B92" s="367"/>
      <c r="C92" s="378"/>
      <c r="D92" s="367"/>
      <c r="E92" s="367"/>
      <c r="F92" s="367"/>
      <c r="G92" s="379"/>
      <c r="H92" s="378"/>
      <c r="I92" s="367"/>
      <c r="J92" s="367"/>
      <c r="K92" s="367"/>
      <c r="L92" s="367"/>
      <c r="M92" s="367"/>
    </row>
    <row r="93" customFormat="false" ht="9" hidden="false" customHeight="true" outlineLevel="0" collapsed="false">
      <c r="A93" s="367"/>
      <c r="B93" s="367"/>
      <c r="C93" s="378"/>
      <c r="D93" s="367"/>
      <c r="E93" s="367"/>
      <c r="F93" s="367"/>
      <c r="G93" s="379"/>
      <c r="H93" s="378"/>
      <c r="I93" s="367"/>
      <c r="J93" s="367"/>
      <c r="K93" s="367"/>
      <c r="L93" s="367"/>
      <c r="M93" s="367"/>
    </row>
    <row r="94" customFormat="false" ht="9" hidden="false" customHeight="true" outlineLevel="0" collapsed="false">
      <c r="A94" s="367"/>
      <c r="B94" s="367"/>
      <c r="C94" s="378"/>
      <c r="D94" s="367"/>
      <c r="E94" s="367"/>
      <c r="F94" s="367"/>
      <c r="G94" s="379"/>
      <c r="H94" s="378"/>
      <c r="I94" s="367"/>
      <c r="J94" s="367"/>
      <c r="K94" s="367"/>
      <c r="L94" s="367"/>
      <c r="M94" s="367"/>
    </row>
    <row r="95" customFormat="false" ht="9" hidden="false" customHeight="true" outlineLevel="0" collapsed="false">
      <c r="A95" s="367"/>
      <c r="B95" s="367"/>
      <c r="C95" s="378"/>
      <c r="D95" s="367"/>
      <c r="E95" s="367"/>
      <c r="F95" s="367"/>
      <c r="G95" s="379"/>
      <c r="H95" s="378"/>
      <c r="I95" s="367"/>
      <c r="J95" s="367"/>
      <c r="K95" s="367"/>
      <c r="L95" s="367"/>
      <c r="M95" s="367"/>
    </row>
    <row r="96" customFormat="false" ht="9" hidden="false" customHeight="true" outlineLevel="0" collapsed="false">
      <c r="A96" s="367"/>
      <c r="B96" s="367"/>
      <c r="C96" s="378"/>
      <c r="D96" s="367"/>
      <c r="E96" s="367"/>
      <c r="F96" s="367"/>
      <c r="G96" s="379"/>
      <c r="H96" s="378"/>
      <c r="I96" s="367"/>
      <c r="J96" s="367"/>
      <c r="K96" s="367"/>
      <c r="L96" s="367"/>
      <c r="M96" s="367"/>
    </row>
    <row r="97" customFormat="false" ht="9" hidden="false" customHeight="true" outlineLevel="0" collapsed="false">
      <c r="A97" s="367"/>
      <c r="B97" s="367"/>
      <c r="C97" s="378"/>
      <c r="D97" s="367"/>
      <c r="E97" s="367"/>
      <c r="F97" s="367"/>
      <c r="G97" s="379"/>
      <c r="H97" s="378"/>
      <c r="I97" s="367"/>
      <c r="J97" s="367"/>
      <c r="K97" s="367"/>
      <c r="L97" s="367"/>
      <c r="M97" s="367"/>
    </row>
    <row r="98" customFormat="false" ht="9" hidden="false" customHeight="true" outlineLevel="0" collapsed="false">
      <c r="A98" s="367"/>
      <c r="B98" s="367"/>
      <c r="C98" s="378"/>
      <c r="D98" s="367"/>
      <c r="E98" s="367"/>
      <c r="F98" s="367"/>
      <c r="G98" s="379"/>
      <c r="H98" s="378"/>
      <c r="I98" s="367"/>
      <c r="J98" s="367"/>
      <c r="K98" s="367"/>
      <c r="L98" s="367"/>
      <c r="M98" s="367"/>
    </row>
    <row r="99" customFormat="false" ht="9" hidden="false" customHeight="true" outlineLevel="0" collapsed="false">
      <c r="A99" s="367"/>
      <c r="B99" s="367"/>
      <c r="C99" s="378"/>
      <c r="D99" s="367"/>
      <c r="E99" s="367"/>
      <c r="F99" s="367"/>
      <c r="G99" s="379"/>
      <c r="H99" s="378"/>
      <c r="I99" s="367"/>
      <c r="J99" s="367"/>
      <c r="K99" s="367"/>
      <c r="L99" s="367"/>
      <c r="M99" s="367"/>
    </row>
    <row r="100" customFormat="false" ht="7.5" hidden="false" customHeight="true" outlineLevel="0" collapsed="false">
      <c r="A100" s="367"/>
      <c r="B100" s="367"/>
      <c r="C100" s="380"/>
      <c r="D100" s="367"/>
      <c r="E100" s="367"/>
      <c r="F100" s="367"/>
      <c r="G100" s="367"/>
      <c r="H100" s="380"/>
      <c r="I100" s="367"/>
      <c r="J100" s="367"/>
      <c r="K100" s="367"/>
      <c r="L100" s="367"/>
      <c r="M100" s="367"/>
    </row>
    <row r="101" customFormat="false" ht="7.5" hidden="false" customHeight="true" outlineLevel="0" collapsed="false">
      <c r="A101" s="367"/>
      <c r="B101" s="367"/>
      <c r="C101" s="380"/>
      <c r="D101" s="367"/>
      <c r="E101" s="367"/>
      <c r="F101" s="367"/>
      <c r="G101" s="367"/>
      <c r="H101" s="380"/>
      <c r="I101" s="367"/>
      <c r="J101" s="367"/>
      <c r="K101" s="367"/>
      <c r="L101" s="367"/>
      <c r="M101" s="367"/>
    </row>
    <row r="102" customFormat="false" ht="7.5" hidden="false" customHeight="true" outlineLevel="0" collapsed="false">
      <c r="A102" s="367"/>
      <c r="B102" s="367"/>
      <c r="C102" s="380"/>
      <c r="D102" s="367"/>
      <c r="E102" s="367"/>
      <c r="F102" s="367"/>
      <c r="G102" s="367"/>
      <c r="H102" s="380"/>
      <c r="I102" s="367"/>
      <c r="J102" s="367"/>
      <c r="K102" s="367"/>
      <c r="L102" s="367"/>
      <c r="M102" s="367"/>
    </row>
    <row r="103" customFormat="false" ht="7.5" hidden="false" customHeight="true" outlineLevel="0" collapsed="false">
      <c r="A103" s="367"/>
      <c r="B103" s="367"/>
      <c r="C103" s="380"/>
      <c r="D103" s="367"/>
      <c r="E103" s="367"/>
      <c r="F103" s="367"/>
      <c r="G103" s="367"/>
      <c r="H103" s="380"/>
      <c r="I103" s="367"/>
      <c r="J103" s="367"/>
      <c r="K103" s="367"/>
      <c r="L103" s="367"/>
      <c r="M103" s="367"/>
    </row>
    <row r="104" customFormat="false" ht="7.5" hidden="false" customHeight="true" outlineLevel="0" collapsed="false">
      <c r="A104" s="367"/>
      <c r="B104" s="367"/>
      <c r="C104" s="380"/>
      <c r="D104" s="367"/>
      <c r="E104" s="367"/>
      <c r="F104" s="367"/>
      <c r="G104" s="367"/>
      <c r="H104" s="380"/>
      <c r="I104" s="367"/>
      <c r="J104" s="367"/>
      <c r="K104" s="367"/>
      <c r="L104" s="367"/>
      <c r="M104" s="367"/>
    </row>
    <row r="105" customFormat="false" ht="7.5" hidden="false" customHeight="true" outlineLevel="0" collapsed="false">
      <c r="A105" s="367"/>
      <c r="B105" s="367"/>
      <c r="C105" s="380"/>
      <c r="D105" s="367"/>
      <c r="E105" s="367"/>
      <c r="F105" s="367"/>
      <c r="G105" s="367"/>
      <c r="H105" s="380"/>
      <c r="I105" s="367"/>
      <c r="J105" s="367"/>
      <c r="K105" s="367"/>
      <c r="L105" s="367"/>
      <c r="M105" s="367"/>
    </row>
    <row r="106" customFormat="false" ht="7.5" hidden="false" customHeight="true" outlineLevel="0" collapsed="false">
      <c r="A106" s="367"/>
      <c r="B106" s="367"/>
      <c r="C106" s="380"/>
      <c r="D106" s="367"/>
      <c r="E106" s="367"/>
      <c r="F106" s="367"/>
      <c r="G106" s="367"/>
      <c r="H106" s="380"/>
      <c r="I106" s="367"/>
      <c r="J106" s="367"/>
      <c r="K106" s="367"/>
      <c r="L106" s="367"/>
      <c r="M106" s="367"/>
    </row>
    <row r="107" customFormat="false" ht="7.5" hidden="false" customHeight="true" outlineLevel="0" collapsed="false">
      <c r="A107" s="367"/>
      <c r="B107" s="367"/>
      <c r="C107" s="380"/>
      <c r="D107" s="367"/>
      <c r="E107" s="367"/>
      <c r="F107" s="367"/>
      <c r="G107" s="367"/>
      <c r="H107" s="380"/>
      <c r="I107" s="367"/>
      <c r="J107" s="367"/>
      <c r="K107" s="367"/>
      <c r="L107" s="367"/>
      <c r="M107" s="367"/>
    </row>
    <row r="108" customFormat="false" ht="7.5" hidden="false" customHeight="true" outlineLevel="0" collapsed="false">
      <c r="A108" s="367"/>
      <c r="B108" s="367"/>
      <c r="C108" s="380"/>
      <c r="D108" s="367"/>
      <c r="E108" s="367"/>
      <c r="F108" s="367"/>
      <c r="G108" s="367"/>
      <c r="H108" s="380"/>
      <c r="I108" s="367"/>
      <c r="J108" s="367"/>
      <c r="K108" s="367"/>
      <c r="L108" s="367"/>
      <c r="M108" s="367"/>
    </row>
    <row r="109" customFormat="false" ht="7.5" hidden="false" customHeight="true" outlineLevel="0" collapsed="false">
      <c r="A109" s="367"/>
      <c r="B109" s="367"/>
      <c r="C109" s="380"/>
      <c r="D109" s="367"/>
      <c r="E109" s="367"/>
      <c r="F109" s="367"/>
      <c r="G109" s="367"/>
      <c r="H109" s="380"/>
      <c r="I109" s="367"/>
      <c r="J109" s="367"/>
      <c r="K109" s="367"/>
      <c r="L109" s="367"/>
      <c r="M109" s="367"/>
    </row>
    <row r="110" customFormat="false" ht="7.5" hidden="false" customHeight="true" outlineLevel="0" collapsed="false">
      <c r="A110" s="367"/>
      <c r="B110" s="367"/>
      <c r="C110" s="380"/>
      <c r="D110" s="367"/>
      <c r="E110" s="367"/>
      <c r="F110" s="367"/>
      <c r="G110" s="367"/>
      <c r="H110" s="380"/>
      <c r="I110" s="367"/>
      <c r="J110" s="367"/>
      <c r="K110" s="367"/>
      <c r="L110" s="367"/>
      <c r="M110" s="367"/>
    </row>
    <row r="111" customFormat="false" ht="7.5" hidden="false" customHeight="true" outlineLevel="0" collapsed="false">
      <c r="A111" s="367"/>
      <c r="B111" s="367"/>
      <c r="C111" s="380"/>
      <c r="D111" s="367"/>
      <c r="E111" s="367"/>
      <c r="F111" s="367"/>
      <c r="G111" s="367"/>
      <c r="H111" s="380"/>
      <c r="I111" s="367"/>
      <c r="J111" s="367"/>
      <c r="K111" s="367"/>
      <c r="L111" s="367"/>
      <c r="M111" s="367"/>
    </row>
    <row r="112" customFormat="false" ht="7.5" hidden="false" customHeight="true" outlineLevel="0" collapsed="false">
      <c r="A112" s="367"/>
      <c r="B112" s="367"/>
      <c r="C112" s="380"/>
      <c r="D112" s="367"/>
      <c r="E112" s="367"/>
      <c r="F112" s="367"/>
      <c r="G112" s="367"/>
      <c r="H112" s="380"/>
      <c r="I112" s="367"/>
      <c r="J112" s="367"/>
      <c r="K112" s="367"/>
      <c r="L112" s="367"/>
      <c r="M112" s="367"/>
    </row>
    <row r="113" customFormat="false" ht="7.5" hidden="false" customHeight="true" outlineLevel="0" collapsed="false">
      <c r="A113" s="367"/>
      <c r="B113" s="367"/>
      <c r="C113" s="380"/>
      <c r="D113" s="367"/>
      <c r="E113" s="367"/>
      <c r="F113" s="367"/>
      <c r="G113" s="367"/>
      <c r="H113" s="380"/>
      <c r="I113" s="367"/>
      <c r="J113" s="367"/>
      <c r="K113" s="367"/>
      <c r="L113" s="367"/>
      <c r="M113" s="367"/>
    </row>
    <row r="114" customFormat="false" ht="7.5" hidden="false" customHeight="true" outlineLevel="0" collapsed="false">
      <c r="A114" s="367"/>
      <c r="B114" s="367"/>
      <c r="C114" s="380"/>
      <c r="D114" s="367"/>
      <c r="E114" s="367"/>
      <c r="F114" s="367"/>
      <c r="G114" s="367"/>
      <c r="H114" s="380"/>
      <c r="I114" s="367"/>
      <c r="J114" s="367"/>
      <c r="K114" s="367"/>
      <c r="L114" s="367"/>
      <c r="M114" s="367"/>
    </row>
    <row r="115" customFormat="false" ht="7.5" hidden="false" customHeight="true" outlineLevel="0" collapsed="false">
      <c r="A115" s="367"/>
      <c r="B115" s="367"/>
      <c r="C115" s="380"/>
      <c r="D115" s="367"/>
      <c r="E115" s="367"/>
      <c r="F115" s="367"/>
      <c r="G115" s="367"/>
      <c r="H115" s="380"/>
      <c r="I115" s="367"/>
      <c r="J115" s="367"/>
      <c r="K115" s="367"/>
      <c r="L115" s="367"/>
      <c r="M115" s="367"/>
    </row>
    <row r="116" customFormat="false" ht="7.5" hidden="false" customHeight="true" outlineLevel="0" collapsed="false">
      <c r="A116" s="367"/>
      <c r="B116" s="367"/>
      <c r="C116" s="380"/>
      <c r="D116" s="367"/>
      <c r="E116" s="367"/>
      <c r="F116" s="367"/>
      <c r="G116" s="367"/>
      <c r="H116" s="380"/>
      <c r="I116" s="367"/>
      <c r="J116" s="367"/>
      <c r="K116" s="367"/>
      <c r="L116" s="367"/>
      <c r="M116" s="367"/>
    </row>
    <row r="117" customFormat="false" ht="7.5" hidden="false" customHeight="true" outlineLevel="0" collapsed="false">
      <c r="A117" s="367"/>
      <c r="B117" s="367"/>
      <c r="C117" s="380"/>
      <c r="D117" s="367"/>
      <c r="E117" s="367"/>
      <c r="F117" s="367"/>
      <c r="G117" s="367"/>
      <c r="H117" s="380"/>
      <c r="I117" s="367"/>
      <c r="J117" s="367"/>
      <c r="K117" s="367"/>
      <c r="L117" s="367"/>
      <c r="M117" s="367"/>
    </row>
    <row r="118" customFormat="false" ht="7.5" hidden="false" customHeight="true" outlineLevel="0" collapsed="false">
      <c r="A118" s="367"/>
      <c r="B118" s="367"/>
      <c r="C118" s="380"/>
      <c r="D118" s="367"/>
      <c r="E118" s="367"/>
      <c r="F118" s="367"/>
      <c r="G118" s="367"/>
      <c r="H118" s="380"/>
      <c r="I118" s="367"/>
      <c r="J118" s="367"/>
      <c r="K118" s="367"/>
      <c r="L118" s="367"/>
      <c r="M118" s="367"/>
    </row>
    <row r="119" customFormat="false" ht="7.5" hidden="false" customHeight="true" outlineLevel="0" collapsed="false">
      <c r="A119" s="367"/>
      <c r="B119" s="367"/>
      <c r="C119" s="380"/>
      <c r="D119" s="367"/>
      <c r="E119" s="367"/>
      <c r="F119" s="367"/>
      <c r="G119" s="367"/>
      <c r="H119" s="380"/>
      <c r="I119" s="367"/>
      <c r="J119" s="367"/>
      <c r="K119" s="367"/>
      <c r="L119" s="367"/>
      <c r="M119" s="367"/>
    </row>
    <row r="120" customFormat="false" ht="7.5" hidden="false" customHeight="true" outlineLevel="0" collapsed="false">
      <c r="A120" s="367"/>
      <c r="B120" s="367"/>
      <c r="C120" s="380"/>
      <c r="D120" s="367"/>
      <c r="E120" s="367"/>
      <c r="F120" s="367"/>
      <c r="G120" s="367"/>
      <c r="H120" s="380"/>
      <c r="I120" s="367"/>
      <c r="J120" s="367"/>
      <c r="K120" s="367"/>
      <c r="L120" s="367"/>
      <c r="M120" s="367"/>
    </row>
    <row r="121" customFormat="false" ht="7.5" hidden="false" customHeight="true" outlineLevel="0" collapsed="false">
      <c r="A121" s="367"/>
      <c r="B121" s="367"/>
      <c r="C121" s="380"/>
      <c r="D121" s="367"/>
      <c r="E121" s="367"/>
      <c r="F121" s="367"/>
      <c r="G121" s="367"/>
      <c r="H121" s="380"/>
      <c r="I121" s="367"/>
      <c r="J121" s="367"/>
      <c r="K121" s="367"/>
      <c r="L121" s="367"/>
      <c r="M121" s="367"/>
    </row>
    <row r="122" customFormat="false" ht="7.5" hidden="false" customHeight="true" outlineLevel="0" collapsed="false">
      <c r="A122" s="367"/>
      <c r="B122" s="367"/>
      <c r="C122" s="380"/>
      <c r="D122" s="367"/>
      <c r="E122" s="367"/>
      <c r="F122" s="367"/>
      <c r="G122" s="367"/>
      <c r="H122" s="380"/>
      <c r="I122" s="367"/>
      <c r="J122" s="367"/>
      <c r="K122" s="367"/>
      <c r="L122" s="367"/>
      <c r="M122" s="367"/>
    </row>
    <row r="123" customFormat="false" ht="7.5" hidden="false" customHeight="true" outlineLevel="0" collapsed="false">
      <c r="A123" s="367"/>
      <c r="B123" s="367"/>
      <c r="C123" s="380"/>
      <c r="D123" s="367"/>
      <c r="E123" s="367"/>
      <c r="F123" s="367"/>
      <c r="G123" s="367"/>
      <c r="H123" s="380"/>
      <c r="I123" s="367"/>
      <c r="J123" s="367"/>
      <c r="K123" s="367"/>
      <c r="L123" s="367"/>
      <c r="M123" s="367"/>
    </row>
    <row r="124" customFormat="false" ht="7.5" hidden="false" customHeight="true" outlineLevel="0" collapsed="false">
      <c r="A124" s="367"/>
      <c r="B124" s="367"/>
      <c r="C124" s="380"/>
      <c r="D124" s="367"/>
      <c r="E124" s="367"/>
      <c r="F124" s="367"/>
      <c r="G124" s="367"/>
      <c r="H124" s="380"/>
      <c r="I124" s="367"/>
      <c r="J124" s="367"/>
      <c r="K124" s="367"/>
      <c r="L124" s="367"/>
      <c r="M124" s="367"/>
    </row>
    <row r="125" customFormat="false" ht="7.5" hidden="false" customHeight="true" outlineLevel="0" collapsed="false">
      <c r="A125" s="367"/>
      <c r="B125" s="367"/>
      <c r="C125" s="380"/>
      <c r="D125" s="367"/>
      <c r="E125" s="367"/>
      <c r="F125" s="367"/>
      <c r="G125" s="367"/>
      <c r="H125" s="380"/>
      <c r="I125" s="367"/>
      <c r="J125" s="367"/>
      <c r="K125" s="367"/>
      <c r="L125" s="367"/>
      <c r="M125" s="367"/>
    </row>
    <row r="126" customFormat="false" ht="7.5" hidden="false" customHeight="true" outlineLevel="0" collapsed="false">
      <c r="A126" s="367"/>
      <c r="B126" s="367"/>
      <c r="C126" s="380"/>
      <c r="D126" s="367"/>
      <c r="E126" s="367"/>
      <c r="F126" s="367"/>
      <c r="G126" s="367"/>
      <c r="H126" s="380"/>
      <c r="I126" s="367"/>
      <c r="J126" s="367"/>
      <c r="K126" s="367"/>
      <c r="L126" s="367"/>
      <c r="M126" s="367"/>
    </row>
    <row r="127" customFormat="false" ht="7.5" hidden="false" customHeight="true" outlineLevel="0" collapsed="false">
      <c r="A127" s="367"/>
      <c r="B127" s="367"/>
      <c r="C127" s="380"/>
      <c r="D127" s="367"/>
      <c r="E127" s="367"/>
      <c r="F127" s="367"/>
      <c r="G127" s="367"/>
      <c r="H127" s="380"/>
      <c r="I127" s="367"/>
      <c r="J127" s="367"/>
      <c r="K127" s="367"/>
      <c r="L127" s="367"/>
      <c r="M127" s="367"/>
    </row>
    <row r="128" customFormat="false" ht="7.5" hidden="false" customHeight="true" outlineLevel="0" collapsed="false">
      <c r="A128" s="367"/>
      <c r="B128" s="367"/>
      <c r="C128" s="380"/>
      <c r="D128" s="367"/>
      <c r="E128" s="367"/>
      <c r="F128" s="367"/>
      <c r="G128" s="367"/>
      <c r="H128" s="380"/>
      <c r="I128" s="367"/>
      <c r="J128" s="367"/>
      <c r="K128" s="367"/>
      <c r="L128" s="367"/>
      <c r="M128" s="367"/>
    </row>
    <row r="129" customFormat="false" ht="7.5" hidden="false" customHeight="true" outlineLevel="0" collapsed="false">
      <c r="A129" s="367"/>
      <c r="B129" s="367"/>
      <c r="C129" s="380"/>
      <c r="D129" s="367"/>
      <c r="E129" s="367"/>
      <c r="F129" s="367"/>
      <c r="G129" s="367"/>
      <c r="H129" s="380"/>
      <c r="I129" s="367"/>
      <c r="J129" s="367"/>
      <c r="K129" s="367"/>
      <c r="L129" s="367"/>
      <c r="M129" s="367"/>
    </row>
    <row r="130" customFormat="false" ht="7.5" hidden="false" customHeight="true" outlineLevel="0" collapsed="false">
      <c r="A130" s="367"/>
      <c r="B130" s="367"/>
      <c r="C130" s="380"/>
      <c r="D130" s="367"/>
      <c r="E130" s="367"/>
      <c r="F130" s="367"/>
      <c r="G130" s="367"/>
      <c r="H130" s="380"/>
      <c r="I130" s="367"/>
      <c r="J130" s="367"/>
      <c r="K130" s="367"/>
      <c r="L130" s="367"/>
      <c r="M130" s="367"/>
    </row>
    <row r="131" customFormat="false" ht="7.5" hidden="false" customHeight="true" outlineLevel="0" collapsed="false">
      <c r="A131" s="367"/>
      <c r="B131" s="367"/>
      <c r="C131" s="380"/>
      <c r="D131" s="367"/>
      <c r="E131" s="367"/>
      <c r="F131" s="367"/>
      <c r="G131" s="367"/>
      <c r="H131" s="380"/>
      <c r="I131" s="367"/>
      <c r="J131" s="367"/>
      <c r="K131" s="367"/>
      <c r="L131" s="367"/>
      <c r="M131" s="367"/>
    </row>
    <row r="132" customFormat="false" ht="7.5" hidden="false" customHeight="true" outlineLevel="0" collapsed="false">
      <c r="A132" s="367"/>
      <c r="B132" s="367"/>
      <c r="C132" s="380"/>
      <c r="D132" s="367"/>
      <c r="E132" s="367"/>
      <c r="F132" s="367"/>
      <c r="G132" s="367"/>
      <c r="H132" s="380"/>
      <c r="I132" s="367"/>
      <c r="J132" s="367"/>
      <c r="K132" s="367"/>
      <c r="L132" s="367"/>
      <c r="M132" s="367"/>
    </row>
    <row r="133" customFormat="false" ht="7.5" hidden="false" customHeight="true" outlineLevel="0" collapsed="false">
      <c r="A133" s="367"/>
      <c r="B133" s="367"/>
      <c r="C133" s="380"/>
      <c r="D133" s="367"/>
      <c r="E133" s="367"/>
      <c r="F133" s="367"/>
      <c r="G133" s="367"/>
      <c r="H133" s="380"/>
      <c r="I133" s="367"/>
      <c r="J133" s="367"/>
      <c r="K133" s="367"/>
      <c r="L133" s="367"/>
      <c r="M133" s="367"/>
    </row>
    <row r="134" customFormat="false" ht="7.5" hidden="false" customHeight="true" outlineLevel="0" collapsed="false">
      <c r="A134" s="367"/>
      <c r="B134" s="367"/>
      <c r="C134" s="380"/>
      <c r="D134" s="367"/>
      <c r="E134" s="367"/>
      <c r="F134" s="367"/>
      <c r="G134" s="367"/>
      <c r="H134" s="380"/>
      <c r="I134" s="367"/>
      <c r="J134" s="367"/>
      <c r="K134" s="367"/>
      <c r="L134" s="367"/>
      <c r="M134" s="367"/>
    </row>
    <row r="135" customFormat="false" ht="7.5" hidden="false" customHeight="true" outlineLevel="0" collapsed="false">
      <c r="A135" s="367"/>
      <c r="B135" s="367"/>
      <c r="C135" s="380"/>
      <c r="D135" s="367"/>
      <c r="E135" s="367"/>
      <c r="F135" s="367"/>
      <c r="G135" s="367"/>
      <c r="H135" s="380"/>
      <c r="I135" s="367"/>
      <c r="J135" s="367"/>
      <c r="K135" s="367"/>
      <c r="L135" s="367"/>
      <c r="M135" s="367"/>
    </row>
    <row r="136" customFormat="false" ht="7.5" hidden="false" customHeight="true" outlineLevel="0" collapsed="false">
      <c r="A136" s="367"/>
      <c r="B136" s="367"/>
      <c r="C136" s="380"/>
      <c r="D136" s="367"/>
      <c r="E136" s="367"/>
      <c r="F136" s="367"/>
      <c r="G136" s="367"/>
      <c r="H136" s="380"/>
      <c r="I136" s="367"/>
      <c r="J136" s="367"/>
      <c r="K136" s="367"/>
      <c r="L136" s="367"/>
      <c r="M136" s="367"/>
    </row>
    <row r="137" customFormat="false" ht="7.5" hidden="false" customHeight="true" outlineLevel="0" collapsed="false">
      <c r="A137" s="367"/>
      <c r="B137" s="367"/>
      <c r="C137" s="380"/>
      <c r="D137" s="367"/>
      <c r="E137" s="367"/>
      <c r="F137" s="367"/>
      <c r="G137" s="367"/>
      <c r="H137" s="380"/>
      <c r="I137" s="367"/>
      <c r="J137" s="367"/>
      <c r="K137" s="367"/>
      <c r="L137" s="367"/>
      <c r="M137" s="367"/>
    </row>
    <row r="138" customFormat="false" ht="7.5" hidden="false" customHeight="true" outlineLevel="0" collapsed="false">
      <c r="A138" s="367"/>
      <c r="B138" s="367"/>
      <c r="C138" s="380"/>
      <c r="D138" s="367"/>
      <c r="E138" s="367"/>
      <c r="F138" s="367"/>
      <c r="G138" s="367"/>
      <c r="H138" s="380"/>
      <c r="I138" s="367"/>
      <c r="J138" s="367"/>
      <c r="K138" s="367"/>
      <c r="L138" s="367"/>
      <c r="M138" s="367"/>
    </row>
    <row r="139" customFormat="false" ht="7.5" hidden="false" customHeight="true" outlineLevel="0" collapsed="false">
      <c r="A139" s="367"/>
      <c r="B139" s="367"/>
      <c r="C139" s="380"/>
      <c r="D139" s="367"/>
      <c r="E139" s="367"/>
      <c r="F139" s="367"/>
      <c r="G139" s="367"/>
      <c r="H139" s="380"/>
      <c r="I139" s="367"/>
      <c r="J139" s="367"/>
      <c r="K139" s="367"/>
      <c r="L139" s="367"/>
      <c r="M139" s="367"/>
    </row>
    <row r="140" customFormat="false" ht="7.5" hidden="false" customHeight="true" outlineLevel="0" collapsed="false">
      <c r="A140" s="367"/>
      <c r="B140" s="367"/>
      <c r="C140" s="380"/>
      <c r="D140" s="367"/>
      <c r="E140" s="367"/>
      <c r="F140" s="367"/>
      <c r="G140" s="367"/>
      <c r="H140" s="380"/>
      <c r="I140" s="367"/>
      <c r="J140" s="367"/>
      <c r="K140" s="367"/>
      <c r="L140" s="367"/>
      <c r="M140" s="367"/>
    </row>
    <row r="141" customFormat="false" ht="7.5" hidden="false" customHeight="true" outlineLevel="0" collapsed="false">
      <c r="A141" s="367"/>
      <c r="B141" s="367"/>
      <c r="C141" s="380"/>
      <c r="D141" s="367"/>
      <c r="E141" s="367"/>
      <c r="F141" s="367"/>
      <c r="G141" s="367"/>
      <c r="H141" s="380"/>
      <c r="I141" s="367"/>
      <c r="J141" s="367"/>
      <c r="K141" s="367"/>
      <c r="L141" s="367"/>
      <c r="M141" s="367"/>
    </row>
    <row r="142" customFormat="false" ht="7.5" hidden="false" customHeight="true" outlineLevel="0" collapsed="false">
      <c r="A142" s="367"/>
      <c r="B142" s="367"/>
      <c r="C142" s="380"/>
      <c r="D142" s="367"/>
      <c r="E142" s="367"/>
      <c r="F142" s="367"/>
      <c r="G142" s="367"/>
      <c r="H142" s="380"/>
      <c r="I142" s="367"/>
      <c r="J142" s="367"/>
      <c r="K142" s="367"/>
      <c r="L142" s="367"/>
      <c r="M142" s="367"/>
    </row>
    <row r="143" customFormat="false" ht="7.5" hidden="false" customHeight="true" outlineLevel="0" collapsed="false">
      <c r="A143" s="367"/>
      <c r="B143" s="367"/>
      <c r="C143" s="380"/>
      <c r="D143" s="367"/>
      <c r="E143" s="367"/>
      <c r="F143" s="367"/>
      <c r="G143" s="367"/>
      <c r="H143" s="380"/>
      <c r="I143" s="367"/>
      <c r="J143" s="367"/>
      <c r="K143" s="367"/>
      <c r="L143" s="367"/>
      <c r="M143" s="367"/>
    </row>
    <row r="144" customFormat="false" ht="7.5" hidden="false" customHeight="true" outlineLevel="0" collapsed="false">
      <c r="A144" s="367"/>
      <c r="B144" s="367"/>
      <c r="C144" s="380"/>
      <c r="D144" s="367"/>
      <c r="E144" s="367"/>
      <c r="F144" s="367"/>
      <c r="G144" s="367"/>
      <c r="H144" s="380"/>
      <c r="I144" s="367"/>
      <c r="J144" s="367"/>
      <c r="K144" s="367"/>
      <c r="L144" s="367"/>
      <c r="M144" s="367"/>
    </row>
    <row r="145" customFormat="false" ht="7.5" hidden="false" customHeight="true" outlineLevel="0" collapsed="false">
      <c r="A145" s="367"/>
      <c r="B145" s="367"/>
      <c r="C145" s="380"/>
      <c r="D145" s="367"/>
      <c r="E145" s="367"/>
      <c r="F145" s="367"/>
      <c r="G145" s="367"/>
      <c r="H145" s="380"/>
      <c r="I145" s="367"/>
      <c r="J145" s="367"/>
      <c r="K145" s="367"/>
      <c r="L145" s="367"/>
      <c r="M145" s="367"/>
    </row>
    <row r="146" customFormat="false" ht="7.5" hidden="false" customHeight="true" outlineLevel="0" collapsed="false">
      <c r="A146" s="367"/>
      <c r="B146" s="367"/>
      <c r="C146" s="380"/>
      <c r="D146" s="367"/>
      <c r="E146" s="367"/>
      <c r="F146" s="367"/>
      <c r="G146" s="367"/>
      <c r="H146" s="380"/>
      <c r="I146" s="367"/>
      <c r="J146" s="367"/>
      <c r="K146" s="367"/>
      <c r="L146" s="367"/>
      <c r="M146" s="367"/>
    </row>
    <row r="147" customFormat="false" ht="7.5" hidden="false" customHeight="true" outlineLevel="0" collapsed="false">
      <c r="A147" s="367"/>
      <c r="B147" s="367"/>
      <c r="C147" s="380"/>
      <c r="D147" s="367"/>
      <c r="E147" s="367"/>
      <c r="F147" s="367"/>
      <c r="G147" s="367"/>
      <c r="H147" s="380"/>
      <c r="I147" s="367"/>
      <c r="J147" s="367"/>
      <c r="K147" s="367"/>
      <c r="L147" s="367"/>
      <c r="M147" s="367"/>
    </row>
    <row r="148" customFormat="false" ht="7.5" hidden="false" customHeight="true" outlineLevel="0" collapsed="false">
      <c r="A148" s="367"/>
      <c r="B148" s="367"/>
      <c r="C148" s="380"/>
      <c r="D148" s="367"/>
      <c r="E148" s="367"/>
      <c r="F148" s="367"/>
      <c r="G148" s="367"/>
      <c r="H148" s="380"/>
      <c r="I148" s="367"/>
      <c r="J148" s="367"/>
      <c r="K148" s="367"/>
      <c r="L148" s="367"/>
      <c r="M148" s="367"/>
    </row>
    <row r="149" customFormat="false" ht="7.5" hidden="false" customHeight="true" outlineLevel="0" collapsed="false">
      <c r="A149" s="367"/>
      <c r="B149" s="367"/>
      <c r="C149" s="380"/>
      <c r="D149" s="367"/>
      <c r="E149" s="367"/>
      <c r="F149" s="367"/>
      <c r="G149" s="367"/>
      <c r="H149" s="380"/>
      <c r="I149" s="367"/>
      <c r="J149" s="367"/>
      <c r="K149" s="367"/>
      <c r="L149" s="367"/>
      <c r="M149" s="367"/>
    </row>
    <row r="150" customFormat="false" ht="7.5" hidden="false" customHeight="true" outlineLevel="0" collapsed="false">
      <c r="A150" s="367"/>
      <c r="B150" s="367"/>
      <c r="C150" s="380"/>
      <c r="D150" s="367"/>
      <c r="E150" s="367"/>
      <c r="F150" s="367"/>
      <c r="G150" s="367"/>
      <c r="H150" s="380"/>
      <c r="I150" s="367"/>
      <c r="J150" s="367"/>
      <c r="K150" s="367"/>
      <c r="L150" s="367"/>
      <c r="M150" s="367"/>
    </row>
    <row r="151" customFormat="false" ht="7.5" hidden="false" customHeight="true" outlineLevel="0" collapsed="false">
      <c r="A151" s="367"/>
      <c r="B151" s="367"/>
      <c r="C151" s="380"/>
      <c r="D151" s="367"/>
      <c r="E151" s="367"/>
      <c r="F151" s="367"/>
      <c r="G151" s="367"/>
      <c r="H151" s="380"/>
      <c r="I151" s="367"/>
      <c r="J151" s="367"/>
      <c r="K151" s="367"/>
      <c r="L151" s="367"/>
      <c r="M151" s="367"/>
    </row>
    <row r="152" customFormat="false" ht="7.5" hidden="false" customHeight="true" outlineLevel="0" collapsed="false">
      <c r="A152" s="367"/>
      <c r="B152" s="367"/>
      <c r="C152" s="380"/>
      <c r="D152" s="367"/>
      <c r="E152" s="367"/>
      <c r="F152" s="367"/>
      <c r="G152" s="367"/>
      <c r="H152" s="380"/>
      <c r="I152" s="367"/>
      <c r="J152" s="367"/>
      <c r="K152" s="367"/>
      <c r="L152" s="367"/>
      <c r="M152" s="367"/>
    </row>
    <row r="153" customFormat="false" ht="7.5" hidden="false" customHeight="true" outlineLevel="0" collapsed="false">
      <c r="A153" s="367"/>
      <c r="B153" s="367"/>
      <c r="C153" s="380"/>
      <c r="D153" s="367"/>
      <c r="E153" s="367"/>
      <c r="F153" s="367"/>
      <c r="G153" s="367"/>
      <c r="H153" s="380"/>
      <c r="I153" s="367"/>
      <c r="J153" s="367"/>
      <c r="K153" s="367"/>
      <c r="L153" s="367"/>
      <c r="M153" s="367"/>
    </row>
    <row r="154" customFormat="false" ht="7.5" hidden="false" customHeight="true" outlineLevel="0" collapsed="false">
      <c r="A154" s="367"/>
      <c r="B154" s="367"/>
      <c r="C154" s="380"/>
      <c r="D154" s="367"/>
      <c r="E154" s="367"/>
      <c r="F154" s="367"/>
      <c r="G154" s="367"/>
      <c r="H154" s="380"/>
      <c r="I154" s="367"/>
      <c r="J154" s="367"/>
      <c r="K154" s="367"/>
      <c r="L154" s="367"/>
      <c r="M154" s="367"/>
    </row>
  </sheetData>
  <sheetProtection sheet="true" password="cf7a" objects="true" scenarios="true"/>
  <mergeCells count="11">
    <mergeCell ref="A1:I1"/>
    <mergeCell ref="A2:I2"/>
    <mergeCell ref="A4:I4"/>
    <mergeCell ref="A6:A11"/>
    <mergeCell ref="B6:B11"/>
    <mergeCell ref="C6:C11"/>
    <mergeCell ref="D6:D11"/>
    <mergeCell ref="F6:F11"/>
    <mergeCell ref="G6:G11"/>
    <mergeCell ref="H6:H11"/>
    <mergeCell ref="I6:I1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31" width="4.99"/>
    <col collapsed="false" customWidth="false" hidden="false" outlineLevel="0" max="7" min="2" style="31" width="11.42"/>
    <col collapsed="false" customWidth="true" hidden="false" outlineLevel="0" max="8" min="8" style="31" width="6.85"/>
    <col collapsed="false" customWidth="false" hidden="false" outlineLevel="0" max="257" min="9" style="31" width="11.42"/>
  </cols>
  <sheetData>
    <row r="1" customFormat="false" ht="18" hidden="false" customHeight="true" outlineLevel="0" collapsed="false">
      <c r="A1" s="32" t="s">
        <v>9</v>
      </c>
      <c r="B1" s="32"/>
      <c r="C1" s="32"/>
      <c r="D1" s="32"/>
      <c r="E1" s="32"/>
      <c r="F1" s="32"/>
      <c r="G1" s="32"/>
    </row>
    <row r="2" customFormat="false" ht="21.75" hidden="false" customHeight="true" outlineLevel="0" collapsed="false">
      <c r="B2" s="33" t="s">
        <v>10</v>
      </c>
      <c r="C2" s="33"/>
      <c r="D2" s="33"/>
      <c r="E2" s="33"/>
      <c r="F2" s="33"/>
      <c r="G2" s="33"/>
      <c r="H2" s="34"/>
    </row>
    <row r="3" customFormat="false" ht="12.75" hidden="false" customHeight="false" outlineLevel="0" collapsed="false">
      <c r="B3" s="35"/>
      <c r="C3" s="35"/>
      <c r="D3" s="35"/>
      <c r="E3" s="35"/>
      <c r="F3" s="35"/>
      <c r="G3" s="35"/>
    </row>
    <row r="4" customFormat="false" ht="12.75" hidden="false" customHeight="false" outlineLevel="0" collapsed="false">
      <c r="B4" s="36" t="s">
        <v>11</v>
      </c>
      <c r="C4" s="36"/>
      <c r="D4" s="36"/>
      <c r="E4" s="36"/>
      <c r="F4" s="36"/>
      <c r="G4" s="36"/>
    </row>
    <row r="5" customFormat="false" ht="12.75" hidden="false" customHeight="false" outlineLevel="0" collapsed="false">
      <c r="B5" s="35" t="s">
        <v>12</v>
      </c>
      <c r="C5" s="35"/>
      <c r="D5" s="35"/>
      <c r="E5" s="35"/>
      <c r="F5" s="35"/>
      <c r="G5" s="35"/>
    </row>
    <row r="7" customFormat="false" ht="12.75" hidden="false" customHeight="false" outlineLevel="0" collapsed="false">
      <c r="B7" s="37" t="s">
        <v>13</v>
      </c>
      <c r="C7" s="38"/>
      <c r="D7" s="38"/>
      <c r="E7" s="38"/>
      <c r="F7" s="38"/>
      <c r="G7" s="38"/>
      <c r="H7" s="38"/>
    </row>
    <row r="8" customFormat="false" ht="15" hidden="false" customHeight="true" outlineLevel="0" collapsed="false">
      <c r="B8" s="38" t="s">
        <v>14</v>
      </c>
      <c r="C8" s="38"/>
      <c r="D8" s="38" t="s">
        <v>15</v>
      </c>
      <c r="E8" s="38"/>
      <c r="F8" s="38"/>
      <c r="G8" s="38"/>
      <c r="H8" s="38"/>
    </row>
    <row r="9" customFormat="false" ht="12.75" hidden="false" customHeight="false" outlineLevel="0" collapsed="false">
      <c r="B9" s="38" t="s">
        <v>16</v>
      </c>
      <c r="C9" s="38"/>
      <c r="D9" s="38" t="s">
        <v>17</v>
      </c>
      <c r="E9" s="38"/>
      <c r="F9" s="38"/>
      <c r="G9" s="38"/>
      <c r="H9" s="38"/>
    </row>
    <row r="10" customFormat="false" ht="12.75" hidden="false" customHeight="false" outlineLevel="0" collapsed="false">
      <c r="B10" s="38" t="s">
        <v>18</v>
      </c>
      <c r="C10" s="38"/>
      <c r="D10" s="38" t="s">
        <v>19</v>
      </c>
      <c r="E10" s="38"/>
      <c r="F10" s="38"/>
      <c r="G10" s="38"/>
      <c r="H10" s="38"/>
    </row>
    <row r="11" customFormat="false" ht="12.75" hidden="false" customHeight="false" outlineLevel="0" collapsed="false">
      <c r="B11" s="38" t="s">
        <v>20</v>
      </c>
      <c r="C11" s="38"/>
      <c r="D11" s="38" t="s">
        <v>21</v>
      </c>
      <c r="E11" s="38"/>
      <c r="F11" s="38"/>
      <c r="G11" s="38"/>
      <c r="H11" s="38"/>
    </row>
    <row r="12" customFormat="false" ht="12.75" hidden="false" customHeight="false" outlineLevel="0" collapsed="false">
      <c r="B12" s="38" t="s">
        <v>22</v>
      </c>
      <c r="C12" s="38"/>
      <c r="D12" s="38" t="s">
        <v>23</v>
      </c>
      <c r="E12" s="38"/>
      <c r="F12" s="38"/>
      <c r="G12" s="38"/>
      <c r="H12" s="38"/>
    </row>
    <row r="13" customFormat="false" ht="12.75" hidden="false" customHeight="false" outlineLevel="0" collapsed="false">
      <c r="B13" s="38" t="s">
        <v>24</v>
      </c>
      <c r="C13" s="38"/>
      <c r="D13" s="38" t="s">
        <v>25</v>
      </c>
      <c r="E13" s="38"/>
      <c r="F13" s="38"/>
      <c r="G13" s="38"/>
      <c r="H13" s="38"/>
    </row>
    <row r="14" customFormat="false" ht="12.75" hidden="false" customHeight="false" outlineLevel="0" collapsed="false">
      <c r="B14" s="38"/>
      <c r="C14" s="38"/>
      <c r="D14" s="38"/>
      <c r="E14" s="38"/>
      <c r="F14" s="38"/>
      <c r="G14" s="38"/>
      <c r="H14" s="38"/>
    </row>
    <row r="15" customFormat="false" ht="12.75" hidden="false" customHeight="false" outlineLevel="0" collapsed="false">
      <c r="B15" s="37" t="s">
        <v>26</v>
      </c>
      <c r="C15" s="38"/>
      <c r="D15" s="38"/>
      <c r="E15" s="39"/>
      <c r="F15" s="38"/>
      <c r="G15" s="38"/>
      <c r="H15" s="38"/>
    </row>
    <row r="16" customFormat="false" ht="15" hidden="false" customHeight="true" outlineLevel="0" collapsed="false">
      <c r="B16" s="38" t="s">
        <v>27</v>
      </c>
      <c r="C16" s="38"/>
      <c r="D16" s="38"/>
      <c r="E16" s="38"/>
      <c r="F16" s="38"/>
      <c r="G16" s="38"/>
      <c r="H16" s="38"/>
    </row>
    <row r="17" customFormat="false" ht="12.75" hidden="false" customHeight="false" outlineLevel="0" collapsed="false">
      <c r="B17" s="38" t="s">
        <v>28</v>
      </c>
      <c r="C17" s="38"/>
      <c r="D17" s="38"/>
      <c r="E17" s="38"/>
      <c r="F17" s="38"/>
      <c r="G17" s="38"/>
      <c r="H17" s="38"/>
    </row>
    <row r="18" customFormat="false" ht="12.75" hidden="false" customHeight="false" outlineLevel="0" collapsed="false">
      <c r="B18" s="38" t="s">
        <v>29</v>
      </c>
      <c r="C18" s="38"/>
      <c r="D18" s="38"/>
      <c r="E18" s="38"/>
      <c r="F18" s="38"/>
      <c r="G18" s="38"/>
      <c r="H18" s="38"/>
    </row>
    <row r="19" customFormat="false" ht="12.75" hidden="false" customHeight="false" outlineLevel="0" collapsed="false">
      <c r="B19" s="38" t="s">
        <v>30</v>
      </c>
      <c r="C19" s="38"/>
      <c r="D19" s="38"/>
      <c r="E19" s="38"/>
      <c r="F19" s="38"/>
      <c r="G19" s="38"/>
      <c r="H19" s="38"/>
    </row>
    <row r="20" customFormat="false" ht="12.75" hidden="false" customHeight="false" outlineLevel="0" collapsed="false">
      <c r="B20" s="38" t="s">
        <v>31</v>
      </c>
      <c r="C20" s="38"/>
      <c r="D20" s="38"/>
      <c r="E20" s="38"/>
      <c r="F20" s="38"/>
      <c r="G20" s="38"/>
      <c r="H20" s="38"/>
    </row>
    <row r="21" customFormat="false" ht="12.75" hidden="false" customHeight="false" outlineLevel="0" collapsed="false">
      <c r="B21" s="38" t="s">
        <v>32</v>
      </c>
      <c r="C21" s="38"/>
      <c r="D21" s="38"/>
      <c r="E21" s="38"/>
      <c r="F21" s="38"/>
      <c r="G21" s="38"/>
      <c r="H21" s="38"/>
    </row>
    <row r="22" customFormat="false" ht="12.75" hidden="false" customHeight="false" outlineLevel="0" collapsed="false">
      <c r="B22" s="38"/>
      <c r="C22" s="38"/>
      <c r="D22" s="38"/>
      <c r="E22" s="38"/>
      <c r="F22" s="38"/>
      <c r="G22" s="38"/>
      <c r="H22" s="38"/>
    </row>
    <row r="23" customFormat="false" ht="12.75" hidden="false" customHeight="false" outlineLevel="0" collapsed="false">
      <c r="B23" s="37" t="s">
        <v>33</v>
      </c>
      <c r="C23" s="38"/>
      <c r="D23" s="38"/>
      <c r="E23" s="38"/>
      <c r="F23" s="38"/>
      <c r="G23" s="38"/>
      <c r="H23" s="38"/>
    </row>
    <row r="24" customFormat="false" ht="15" hidden="false" customHeight="true" outlineLevel="0" collapsed="false">
      <c r="B24" s="38" t="s">
        <v>34</v>
      </c>
      <c r="C24" s="38"/>
      <c r="D24" s="38"/>
      <c r="E24" s="38"/>
      <c r="F24" s="38"/>
      <c r="G24" s="38"/>
      <c r="H24" s="38"/>
    </row>
    <row r="25" customFormat="false" ht="12.75" hidden="false" customHeight="true" outlineLevel="0" collapsed="false">
      <c r="B25" s="38" t="s">
        <v>35</v>
      </c>
      <c r="C25" s="38"/>
      <c r="D25" s="38"/>
      <c r="E25" s="38"/>
      <c r="F25" s="38"/>
      <c r="G25" s="38"/>
      <c r="H25" s="38"/>
    </row>
    <row r="26" customFormat="false" ht="12.75" hidden="false" customHeight="true" outlineLevel="0" collapsed="false">
      <c r="B26" s="38" t="s">
        <v>36</v>
      </c>
      <c r="C26" s="38"/>
      <c r="D26" s="38"/>
      <c r="E26" s="38"/>
      <c r="F26" s="38"/>
      <c r="G26" s="38"/>
      <c r="H26" s="38"/>
    </row>
    <row r="27" customFormat="false" ht="12.75" hidden="false" customHeight="true" outlineLevel="0" collapsed="false">
      <c r="B27" s="38" t="s">
        <v>37</v>
      </c>
      <c r="C27" s="38"/>
      <c r="D27" s="38"/>
      <c r="E27" s="38"/>
      <c r="F27" s="38"/>
      <c r="G27" s="38"/>
      <c r="H27" s="38"/>
    </row>
    <row r="28" customFormat="false" ht="12.75" hidden="false" customHeight="true" outlineLevel="0" collapsed="false">
      <c r="B28" s="38" t="s">
        <v>38</v>
      </c>
      <c r="C28" s="38"/>
      <c r="D28" s="38"/>
      <c r="E28" s="38"/>
      <c r="F28" s="38"/>
      <c r="G28" s="38"/>
      <c r="H28" s="38"/>
    </row>
    <row r="29" customFormat="false" ht="12.75" hidden="false" customHeight="true" outlineLevel="0" collapsed="false">
      <c r="B29" s="38" t="s">
        <v>39</v>
      </c>
      <c r="C29" s="38"/>
      <c r="D29" s="38"/>
      <c r="E29" s="38"/>
      <c r="F29" s="38"/>
      <c r="G29" s="38"/>
      <c r="H29" s="38"/>
    </row>
    <row r="30" customFormat="false" ht="12.75" hidden="false" customHeight="true" outlineLevel="0" collapsed="false">
      <c r="B30" s="38" t="s">
        <v>40</v>
      </c>
      <c r="C30" s="38"/>
      <c r="D30" s="38"/>
      <c r="E30" s="38"/>
      <c r="F30" s="38"/>
      <c r="G30" s="38"/>
      <c r="H30" s="38"/>
    </row>
    <row r="31" customFormat="false" ht="12.75" hidden="false" customHeight="true" outlineLevel="0" collapsed="false">
      <c r="B31" s="38" t="s">
        <v>41</v>
      </c>
      <c r="C31" s="38"/>
      <c r="D31" s="38"/>
      <c r="E31" s="38"/>
      <c r="F31" s="38"/>
      <c r="G31" s="38"/>
      <c r="H31" s="38"/>
    </row>
    <row r="32" customFormat="false" ht="12.75" hidden="false" customHeight="true" outlineLevel="0" collapsed="false">
      <c r="B32" s="38" t="s">
        <v>42</v>
      </c>
      <c r="C32" s="38"/>
      <c r="D32" s="38"/>
      <c r="E32" s="38"/>
      <c r="F32" s="38"/>
      <c r="G32" s="38"/>
      <c r="H32" s="38"/>
    </row>
    <row r="33" customFormat="false" ht="15" hidden="false" customHeight="true" outlineLevel="0" collapsed="false">
      <c r="B33" s="38" t="s">
        <v>43</v>
      </c>
      <c r="C33" s="38"/>
      <c r="D33" s="38"/>
      <c r="E33" s="38"/>
      <c r="F33" s="38"/>
      <c r="G33" s="38"/>
      <c r="H33" s="38"/>
    </row>
    <row r="34" customFormat="false" ht="12.75" hidden="false" customHeight="true" outlineLevel="0" collapsed="false">
      <c r="B34" s="38" t="s">
        <v>44</v>
      </c>
      <c r="C34" s="38"/>
      <c r="D34" s="38"/>
      <c r="E34" s="38"/>
      <c r="F34" s="38"/>
      <c r="G34" s="38"/>
      <c r="H34" s="38"/>
    </row>
    <row r="35" customFormat="false" ht="12.75" hidden="false" customHeight="true" outlineLevel="0" collapsed="false">
      <c r="B35" s="38" t="s">
        <v>45</v>
      </c>
      <c r="C35" s="38"/>
      <c r="D35" s="38"/>
      <c r="E35" s="38"/>
      <c r="F35" s="38"/>
      <c r="G35" s="38"/>
      <c r="H35" s="38"/>
    </row>
    <row r="36" customFormat="false" ht="12.75" hidden="false" customHeight="false" outlineLevel="0" collapsed="false">
      <c r="B36" s="38"/>
      <c r="C36" s="38"/>
      <c r="D36" s="38"/>
      <c r="E36" s="38"/>
      <c r="F36" s="38"/>
      <c r="G36" s="38"/>
      <c r="H36" s="38"/>
    </row>
    <row r="37" customFormat="false" ht="12.75" hidden="false" customHeight="false" outlineLevel="0" collapsed="false">
      <c r="B37" s="37" t="s">
        <v>46</v>
      </c>
      <c r="C37" s="38"/>
      <c r="D37" s="38"/>
      <c r="E37" s="38"/>
      <c r="F37" s="38"/>
      <c r="G37" s="38"/>
      <c r="H37" s="38"/>
    </row>
    <row r="38" customFormat="false" ht="15" hidden="false" customHeight="true" outlineLevel="0" collapsed="false">
      <c r="B38" s="40" t="s">
        <v>47</v>
      </c>
      <c r="C38" s="41" t="s">
        <v>48</v>
      </c>
      <c r="E38" s="38"/>
      <c r="F38" s="38"/>
      <c r="G38" s="38"/>
      <c r="H38" s="38"/>
    </row>
    <row r="39" customFormat="false" ht="12.75" hidden="false" customHeight="false" outlineLevel="0" collapsed="false">
      <c r="B39" s="40"/>
      <c r="C39" s="41" t="s">
        <v>49</v>
      </c>
      <c r="E39" s="38"/>
      <c r="F39" s="38"/>
      <c r="G39" s="38"/>
      <c r="H39" s="38"/>
    </row>
    <row r="40" customFormat="false" ht="15" hidden="false" customHeight="true" outlineLevel="0" collapsed="false">
      <c r="B40" s="42" t="s">
        <v>50</v>
      </c>
      <c r="C40" s="41" t="s">
        <v>51</v>
      </c>
      <c r="E40" s="38"/>
      <c r="F40" s="38"/>
      <c r="G40" s="38"/>
      <c r="H40" s="38"/>
    </row>
    <row r="41" customFormat="false" ht="12.75" hidden="false" customHeight="false" outlineLevel="0" collapsed="false">
      <c r="B41" s="42" t="s">
        <v>52</v>
      </c>
      <c r="C41" s="41" t="s">
        <v>53</v>
      </c>
      <c r="E41" s="38"/>
      <c r="F41" s="38"/>
      <c r="G41" s="38"/>
      <c r="H41" s="38"/>
    </row>
    <row r="42" customFormat="false" ht="12.75" hidden="false" customHeight="false" outlineLevel="0" collapsed="false">
      <c r="B42" s="40" t="s">
        <v>54</v>
      </c>
      <c r="C42" s="41" t="s">
        <v>55</v>
      </c>
      <c r="E42" s="38"/>
      <c r="F42" s="38"/>
      <c r="G42" s="38"/>
      <c r="H42" s="38"/>
    </row>
    <row r="43" customFormat="false" ht="15" hidden="false" customHeight="true" outlineLevel="0" collapsed="false">
      <c r="B43" s="40" t="s">
        <v>56</v>
      </c>
      <c r="C43" s="41" t="s">
        <v>57</v>
      </c>
      <c r="E43" s="38"/>
      <c r="F43" s="38"/>
      <c r="G43" s="38"/>
      <c r="H43" s="38"/>
    </row>
    <row r="44" customFormat="false" ht="15" hidden="false" customHeight="true" outlineLevel="0" collapsed="false">
      <c r="B44" s="40" t="s">
        <v>58</v>
      </c>
      <c r="C44" s="41" t="s">
        <v>59</v>
      </c>
      <c r="E44" s="38"/>
      <c r="F44" s="38"/>
      <c r="G44" s="38"/>
      <c r="H44" s="38"/>
    </row>
    <row r="45" customFormat="false" ht="15" hidden="false" customHeight="true" outlineLevel="0" collapsed="false">
      <c r="B45" s="40"/>
      <c r="C45" s="41" t="s">
        <v>60</v>
      </c>
      <c r="E45" s="38"/>
      <c r="F45" s="38"/>
      <c r="G45" s="38"/>
      <c r="H45" s="38"/>
    </row>
    <row r="46" customFormat="false" ht="15" hidden="false" customHeight="true" outlineLevel="0" collapsed="false">
      <c r="B46" s="40" t="s">
        <v>61</v>
      </c>
      <c r="C46" s="41" t="s">
        <v>62</v>
      </c>
      <c r="E46" s="38"/>
      <c r="F46" s="38"/>
      <c r="G46" s="38"/>
      <c r="H46" s="38"/>
    </row>
    <row r="47" customFormat="false" ht="15" hidden="false" customHeight="true" outlineLevel="0" collapsed="false">
      <c r="B47" s="40" t="s">
        <v>63</v>
      </c>
      <c r="C47" s="41" t="s">
        <v>64</v>
      </c>
      <c r="E47" s="38"/>
      <c r="F47" s="38"/>
      <c r="G47" s="38"/>
      <c r="H47" s="38"/>
    </row>
    <row r="48" customFormat="false" ht="15" hidden="false" customHeight="true" outlineLevel="0" collapsed="false">
      <c r="B48" s="40" t="s">
        <v>65</v>
      </c>
      <c r="C48" s="41" t="s">
        <v>66</v>
      </c>
      <c r="E48" s="38"/>
      <c r="F48" s="38"/>
      <c r="G48" s="38"/>
      <c r="H48" s="38"/>
    </row>
    <row r="49" customFormat="false" ht="15" hidden="false" customHeight="true" outlineLevel="0" collapsed="false">
      <c r="B49" s="40" t="s">
        <v>67</v>
      </c>
      <c r="C49" s="41" t="s">
        <v>68</v>
      </c>
      <c r="E49" s="38"/>
      <c r="F49" s="38"/>
      <c r="G49" s="38"/>
      <c r="H49" s="38"/>
    </row>
    <row r="50" customFormat="false" ht="12.75" hidden="false" customHeight="false" outlineLevel="0" collapsed="false">
      <c r="B50" s="41"/>
      <c r="C50" s="41"/>
      <c r="D50" s="38"/>
      <c r="E50" s="38"/>
      <c r="F50" s="38"/>
      <c r="G50" s="38"/>
      <c r="H50" s="38"/>
    </row>
    <row r="51" customFormat="false" ht="12.75" hidden="false" customHeight="false" outlineLevel="0" collapsed="false">
      <c r="B51" s="41"/>
      <c r="C51" s="41"/>
      <c r="D51" s="38"/>
      <c r="E51" s="38"/>
      <c r="F51" s="38"/>
      <c r="G51" s="38"/>
      <c r="H51" s="38"/>
    </row>
    <row r="52" customFormat="false" ht="12.75" hidden="false" customHeight="false" outlineLevel="0" collapsed="false">
      <c r="B52" s="41" t="s">
        <v>69</v>
      </c>
      <c r="C52" s="41"/>
      <c r="D52" s="38"/>
      <c r="E52" s="38"/>
      <c r="F52" s="38"/>
      <c r="G52" s="38"/>
      <c r="H52" s="38"/>
    </row>
    <row r="53" customFormat="false" ht="12.75" hidden="false" customHeight="false" outlineLevel="0" collapsed="false">
      <c r="B53" s="41" t="s">
        <v>70</v>
      </c>
      <c r="C53" s="41"/>
      <c r="D53" s="38"/>
      <c r="E53" s="38"/>
      <c r="F53" s="38"/>
      <c r="G53" s="38"/>
      <c r="H53" s="38"/>
    </row>
    <row r="54" customFormat="false" ht="12.75" hidden="false" customHeight="false" outlineLevel="0" collapsed="false">
      <c r="B54" s="41" t="s">
        <v>71</v>
      </c>
      <c r="C54" s="41"/>
      <c r="D54" s="38"/>
      <c r="E54" s="38"/>
      <c r="F54" s="38"/>
      <c r="G54" s="38"/>
      <c r="H54" s="38"/>
    </row>
    <row r="55" customFormat="false" ht="12.75" hidden="false" customHeight="false" outlineLevel="0" collapsed="false">
      <c r="B55" s="41" t="s">
        <v>72</v>
      </c>
      <c r="C55" s="41"/>
      <c r="D55" s="38"/>
      <c r="E55" s="38"/>
      <c r="F55" s="38"/>
      <c r="G55" s="38"/>
      <c r="H55" s="38"/>
    </row>
    <row r="56" customFormat="false" ht="12.75" hidden="false" customHeight="false" outlineLevel="0" collapsed="false">
      <c r="B56" s="41" t="s">
        <v>73</v>
      </c>
      <c r="C56" s="41"/>
      <c r="D56" s="38"/>
      <c r="E56" s="38"/>
      <c r="F56" s="38"/>
      <c r="G56" s="38"/>
      <c r="H56" s="38"/>
    </row>
    <row r="57" customFormat="false" ht="12.75" hidden="false" customHeight="false" outlineLevel="0" collapsed="false">
      <c r="B57" s="41" t="s">
        <v>74</v>
      </c>
      <c r="C57" s="41"/>
      <c r="D57" s="38"/>
      <c r="E57" s="38"/>
      <c r="F57" s="38"/>
      <c r="G57" s="38"/>
      <c r="H57" s="38"/>
    </row>
    <row r="58" customFormat="false" ht="12.75" hidden="false" customHeight="false" outlineLevel="0" collapsed="false">
      <c r="B58" s="38"/>
      <c r="C58" s="38"/>
      <c r="D58" s="38"/>
      <c r="E58" s="38"/>
      <c r="F58" s="38"/>
      <c r="G58" s="38"/>
      <c r="H58" s="38"/>
    </row>
    <row r="59" customFormat="false" ht="12.75" hidden="false" customHeight="false" outlineLevel="0" collapsed="false">
      <c r="B59" s="38"/>
      <c r="C59" s="38"/>
      <c r="D59" s="38"/>
      <c r="E59" s="38"/>
      <c r="F59" s="38"/>
      <c r="G59" s="38"/>
      <c r="H59" s="38"/>
    </row>
    <row r="60" customFormat="false" ht="12.75" hidden="false" customHeight="false" outlineLevel="0" collapsed="false">
      <c r="B60" s="38"/>
      <c r="C60" s="38"/>
      <c r="D60" s="38"/>
      <c r="E60" s="38"/>
      <c r="F60" s="38"/>
      <c r="G60" s="38"/>
      <c r="H60" s="38"/>
    </row>
    <row r="61" customFormat="false" ht="12.75" hidden="false" customHeight="false" outlineLevel="0" collapsed="false">
      <c r="B61" s="38"/>
      <c r="C61" s="38"/>
      <c r="D61" s="38"/>
      <c r="E61" s="38"/>
      <c r="F61" s="38"/>
      <c r="G61" s="38"/>
      <c r="H61" s="38"/>
    </row>
    <row r="62" customFormat="false" ht="12.75" hidden="false" customHeight="false" outlineLevel="0" collapsed="false">
      <c r="B62" s="38"/>
      <c r="C62" s="38"/>
      <c r="D62" s="38"/>
      <c r="E62" s="38"/>
      <c r="F62" s="38"/>
      <c r="G62" s="38"/>
      <c r="H62" s="38"/>
    </row>
    <row r="63" customFormat="false" ht="12.75" hidden="false" customHeight="false" outlineLevel="0" collapsed="false">
      <c r="B63" s="38"/>
      <c r="C63" s="38"/>
      <c r="D63" s="38"/>
      <c r="E63" s="38"/>
      <c r="F63" s="38"/>
      <c r="G63" s="38"/>
      <c r="H63" s="38"/>
    </row>
    <row r="64" customFormat="false" ht="12.75" hidden="false" customHeight="false" outlineLevel="0" collapsed="false">
      <c r="B64" s="38"/>
      <c r="C64" s="38"/>
      <c r="D64" s="38"/>
      <c r="E64" s="38"/>
      <c r="F64" s="38"/>
      <c r="G64" s="38"/>
      <c r="H64" s="38"/>
    </row>
  </sheetData>
  <sheetProtection sheet="true" password="ca15" objects="true" scenarios="true"/>
  <mergeCells count="3">
    <mergeCell ref="A1:G1"/>
    <mergeCell ref="B2:G2"/>
    <mergeCell ref="B4:G4"/>
  </mergeCells>
  <hyperlinks>
    <hyperlink ref="A1" location="Inhalt!A1" display="Zum Inhalt"/>
  </hyperlinks>
  <printOptions headings="false" gridLines="false" gridLinesSet="true" horizontalCentered="false" verticalCentered="false"/>
  <pageMargins left="0.590277777777778" right="0" top="0.786805555555556" bottom="0"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421875" defaultRowHeight="12.75" zeroHeight="false" outlineLevelRow="0" outlineLevelCol="0"/>
  <cols>
    <col collapsed="false" customWidth="false" hidden="false" outlineLevel="0" max="5" min="1" style="31" width="11.42"/>
    <col collapsed="false" customWidth="true" hidden="false" outlineLevel="0" max="6" min="6" style="31" width="28.7"/>
    <col collapsed="false" customWidth="true" hidden="false" outlineLevel="0" max="7" min="7" style="31" width="18.42"/>
    <col collapsed="false" customWidth="false" hidden="false" outlineLevel="0" max="257" min="8" style="31" width="11.42"/>
  </cols>
  <sheetData>
    <row r="1" customFormat="false" ht="16.5" hidden="false" customHeight="true" outlineLevel="0" collapsed="false">
      <c r="A1" s="32" t="s">
        <v>75</v>
      </c>
      <c r="B1" s="32"/>
    </row>
    <row r="4" customFormat="false" ht="12.75" hidden="false" customHeight="false" outlineLevel="0" collapsed="false">
      <c r="H4" s="43"/>
    </row>
  </sheetData>
  <sheetProtection sheet="true" password="ca15"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95"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4" width="3.13"/>
    <col collapsed="false" customWidth="false" hidden="false" outlineLevel="0" max="2" min="2" style="45" width="11.42"/>
    <col collapsed="false" customWidth="false" hidden="false" outlineLevel="0" max="7" min="3" style="44" width="11.42"/>
    <col collapsed="false" customWidth="true" hidden="false" outlineLevel="0" max="8" min="8" style="44" width="10.42"/>
    <col collapsed="false" customWidth="false" hidden="false" outlineLevel="0" max="257" min="9" style="44" width="11.42"/>
  </cols>
  <sheetData>
    <row r="1" customFormat="false" ht="18" hidden="false" customHeight="false" outlineLevel="0" collapsed="false">
      <c r="A1" s="0"/>
      <c r="B1" s="46"/>
      <c r="C1" s="47"/>
      <c r="D1" s="47"/>
      <c r="E1" s="47"/>
      <c r="F1" s="47"/>
      <c r="G1" s="47"/>
      <c r="H1" s="47"/>
    </row>
    <row r="2" customFormat="false" ht="18" hidden="false" customHeight="false" outlineLevel="0" collapsed="false">
      <c r="A2" s="48" t="s">
        <v>76</v>
      </c>
      <c r="B2" s="48"/>
      <c r="C2" s="48"/>
      <c r="D2" s="48"/>
      <c r="E2" s="48"/>
      <c r="F2" s="48"/>
      <c r="G2" s="48"/>
      <c r="H2" s="48"/>
    </row>
    <row r="3" customFormat="false" ht="18" hidden="false" customHeight="false" outlineLevel="0" collapsed="false">
      <c r="A3" s="49"/>
      <c r="B3" s="46"/>
      <c r="C3" s="47"/>
      <c r="D3" s="47"/>
      <c r="E3" s="47"/>
      <c r="F3" s="47"/>
      <c r="G3" s="47"/>
      <c r="H3" s="47"/>
    </row>
    <row r="4" customFormat="false" ht="18" hidden="false" customHeight="false" outlineLevel="0" collapsed="false">
      <c r="A4" s="50" t="s">
        <v>77</v>
      </c>
      <c r="B4" s="50"/>
      <c r="C4" s="51"/>
      <c r="D4" s="51"/>
      <c r="E4" s="51"/>
      <c r="F4" s="51"/>
      <c r="G4" s="47"/>
      <c r="H4" s="47"/>
    </row>
    <row r="5" customFormat="false" ht="18" hidden="false" customHeight="false" outlineLevel="0" collapsed="false">
      <c r="A5" s="50" t="s">
        <v>78</v>
      </c>
      <c r="B5" s="50"/>
      <c r="C5" s="50"/>
      <c r="D5" s="50"/>
      <c r="E5" s="50"/>
      <c r="F5" s="50"/>
      <c r="G5" s="47"/>
      <c r="H5" s="47"/>
    </row>
    <row r="6" customFormat="false" ht="18" hidden="false" customHeight="false" outlineLevel="0" collapsed="false">
      <c r="A6" s="52"/>
      <c r="B6" s="53"/>
      <c r="C6" s="54"/>
      <c r="D6" s="54"/>
      <c r="E6" s="54"/>
      <c r="F6" s="54"/>
      <c r="G6" s="47"/>
      <c r="H6" s="47"/>
    </row>
    <row r="7" customFormat="false" ht="12.75" hidden="false" customHeight="false" outlineLevel="0" collapsed="false">
      <c r="A7" s="50" t="s">
        <v>79</v>
      </c>
      <c r="B7" s="50"/>
      <c r="C7" s="50"/>
      <c r="D7" s="54"/>
      <c r="E7" s="54"/>
      <c r="F7" s="54"/>
      <c r="G7" s="54"/>
      <c r="H7" s="54"/>
    </row>
    <row r="8" customFormat="false" ht="12.75" hidden="false" customHeight="false" outlineLevel="0" collapsed="false">
      <c r="A8" s="50"/>
      <c r="B8" s="50"/>
      <c r="C8" s="50"/>
      <c r="D8" s="54"/>
      <c r="E8" s="54"/>
      <c r="F8" s="54"/>
      <c r="G8" s="54"/>
      <c r="H8" s="54"/>
    </row>
    <row r="9" customFormat="false" ht="12.75" hidden="false" customHeight="false" outlineLevel="0" collapsed="false">
      <c r="A9" s="54"/>
      <c r="B9" s="53"/>
      <c r="C9" s="54"/>
      <c r="D9" s="54"/>
      <c r="E9" s="54"/>
      <c r="F9" s="54"/>
      <c r="G9" s="54"/>
      <c r="H9" s="54"/>
    </row>
    <row r="10" customFormat="false" ht="12.75" hidden="false" customHeight="false" outlineLevel="0" collapsed="false">
      <c r="A10" s="55" t="s">
        <v>80</v>
      </c>
      <c r="B10" s="56"/>
      <c r="C10" s="57"/>
      <c r="D10" s="57"/>
      <c r="E10" s="57"/>
      <c r="F10" s="57"/>
      <c r="G10" s="57"/>
      <c r="H10" s="54"/>
    </row>
    <row r="11" customFormat="false" ht="12.75" hidden="false" customHeight="false" outlineLevel="0" collapsed="false">
      <c r="A11" s="58"/>
      <c r="B11" s="56"/>
      <c r="C11" s="57"/>
      <c r="D11" s="57"/>
      <c r="E11" s="57"/>
      <c r="F11" s="57"/>
      <c r="G11" s="57"/>
      <c r="H11" s="54"/>
    </row>
    <row r="12" customFormat="false" ht="6" hidden="false" customHeight="true" outlineLevel="0" collapsed="false">
      <c r="A12" s="59"/>
      <c r="B12" s="57"/>
      <c r="C12" s="57"/>
      <c r="D12" s="57"/>
      <c r="E12" s="57"/>
      <c r="F12" s="57"/>
      <c r="G12" s="57"/>
      <c r="H12" s="54"/>
    </row>
    <row r="13" customFormat="false" ht="12.75" hidden="false" customHeight="false" outlineLevel="0" collapsed="false">
      <c r="A13" s="60" t="s">
        <v>81</v>
      </c>
      <c r="B13" s="61" t="s">
        <v>82</v>
      </c>
      <c r="C13" s="62"/>
      <c r="D13" s="62"/>
      <c r="E13" s="62"/>
      <c r="F13" s="62"/>
      <c r="G13" s="62"/>
      <c r="H13" s="54"/>
    </row>
    <row r="14" customFormat="false" ht="12.75" hidden="false" customHeight="false" outlineLevel="0" collapsed="false">
      <c r="A14" s="63"/>
      <c r="B14" s="61" t="s">
        <v>83</v>
      </c>
      <c r="C14" s="64"/>
      <c r="D14" s="64"/>
      <c r="E14" s="64"/>
      <c r="F14" s="64"/>
      <c r="G14" s="64"/>
      <c r="H14" s="54"/>
    </row>
    <row r="15" customFormat="false" ht="6" hidden="false" customHeight="true" outlineLevel="0" collapsed="false">
      <c r="A15" s="65"/>
      <c r="B15" s="0"/>
      <c r="C15" s="57"/>
      <c r="D15" s="57"/>
      <c r="E15" s="57"/>
      <c r="F15" s="57"/>
      <c r="G15" s="57"/>
      <c r="H15" s="54"/>
    </row>
    <row r="16" customFormat="false" ht="12.75" hidden="false" customHeight="false" outlineLevel="0" collapsed="false">
      <c r="A16" s="60" t="s">
        <v>84</v>
      </c>
      <c r="B16" s="66" t="s">
        <v>85</v>
      </c>
      <c r="C16" s="64"/>
      <c r="D16" s="64"/>
      <c r="E16" s="64"/>
      <c r="F16" s="64"/>
      <c r="G16" s="64"/>
      <c r="H16" s="54"/>
    </row>
    <row r="17" customFormat="false" ht="12.75" hidden="false" customHeight="false" outlineLevel="0" collapsed="false">
      <c r="A17" s="63"/>
      <c r="B17" s="66" t="s">
        <v>86</v>
      </c>
      <c r="C17" s="64"/>
      <c r="D17" s="64"/>
      <c r="E17" s="64"/>
      <c r="F17" s="64"/>
      <c r="G17" s="64"/>
      <c r="H17" s="54"/>
    </row>
    <row r="18" customFormat="false" ht="6" hidden="false" customHeight="true" outlineLevel="0" collapsed="false">
      <c r="A18" s="65"/>
      <c r="B18" s="57"/>
      <c r="C18" s="57"/>
      <c r="D18" s="57"/>
      <c r="E18" s="57"/>
      <c r="F18" s="57"/>
      <c r="G18" s="57"/>
      <c r="H18" s="54"/>
    </row>
    <row r="19" customFormat="false" ht="12.75" hidden="false" customHeight="false" outlineLevel="0" collapsed="false">
      <c r="A19" s="60" t="s">
        <v>87</v>
      </c>
      <c r="B19" s="66" t="s">
        <v>88</v>
      </c>
      <c r="C19" s="64"/>
      <c r="D19" s="64"/>
      <c r="E19" s="64"/>
      <c r="F19" s="64"/>
      <c r="G19" s="57"/>
      <c r="H19" s="54"/>
    </row>
    <row r="20" customFormat="false" ht="12.75" hidden="false" customHeight="false" outlineLevel="0" collapsed="false">
      <c r="A20" s="63"/>
      <c r="B20" s="66" t="s">
        <v>89</v>
      </c>
      <c r="C20" s="64"/>
      <c r="D20" s="64"/>
      <c r="E20" s="64"/>
      <c r="F20" s="64"/>
      <c r="G20" s="57"/>
      <c r="H20" s="54"/>
    </row>
    <row r="21" customFormat="false" ht="6" hidden="false" customHeight="true" outlineLevel="0" collapsed="false">
      <c r="A21" s="65"/>
      <c r="B21" s="57"/>
      <c r="C21" s="57"/>
      <c r="D21" s="57"/>
      <c r="E21" s="57"/>
      <c r="F21" s="57"/>
      <c r="G21" s="57"/>
      <c r="H21" s="54"/>
    </row>
    <row r="22" customFormat="false" ht="12.75" hidden="false" customHeight="false" outlineLevel="0" collapsed="false">
      <c r="A22" s="60" t="s">
        <v>90</v>
      </c>
      <c r="B22" s="66" t="s">
        <v>91</v>
      </c>
      <c r="C22" s="64"/>
      <c r="D22" s="64"/>
      <c r="E22" s="64"/>
      <c r="F22" s="64"/>
      <c r="G22" s="64"/>
      <c r="H22" s="54"/>
    </row>
    <row r="23" customFormat="false" ht="12.75" hidden="false" customHeight="false" outlineLevel="0" collapsed="false">
      <c r="A23" s="63"/>
      <c r="B23" s="66" t="s">
        <v>89</v>
      </c>
      <c r="C23" s="64"/>
      <c r="D23" s="64"/>
      <c r="E23" s="64"/>
      <c r="F23" s="64"/>
      <c r="G23" s="64"/>
      <c r="H23" s="54"/>
    </row>
    <row r="24" customFormat="false" ht="6" hidden="false" customHeight="true" outlineLevel="0" collapsed="false">
      <c r="A24" s="65"/>
      <c r="B24" s="57"/>
      <c r="C24" s="57"/>
      <c r="D24" s="57"/>
      <c r="E24" s="57"/>
      <c r="F24" s="57"/>
      <c r="G24" s="57"/>
      <c r="H24" s="54"/>
    </row>
    <row r="25" customFormat="false" ht="12.75" hidden="false" customHeight="false" outlineLevel="0" collapsed="false">
      <c r="A25" s="60" t="s">
        <v>92</v>
      </c>
      <c r="B25" s="66" t="s">
        <v>93</v>
      </c>
      <c r="C25" s="64"/>
      <c r="D25" s="64"/>
      <c r="E25" s="64"/>
      <c r="F25" s="64"/>
      <c r="G25" s="64"/>
      <c r="H25" s="54"/>
    </row>
    <row r="26" customFormat="false" ht="12.75" hidden="false" customHeight="false" outlineLevel="0" collapsed="false">
      <c r="A26" s="63"/>
      <c r="B26" s="66" t="s">
        <v>89</v>
      </c>
      <c r="C26" s="64"/>
      <c r="D26" s="64"/>
      <c r="E26" s="64"/>
      <c r="F26" s="64"/>
      <c r="G26" s="64"/>
      <c r="H26" s="54"/>
    </row>
    <row r="27" customFormat="false" ht="6" hidden="false" customHeight="true" outlineLevel="0" collapsed="false">
      <c r="A27" s="65"/>
      <c r="B27" s="57"/>
      <c r="C27" s="57"/>
      <c r="D27" s="57"/>
      <c r="E27" s="57"/>
      <c r="F27" s="57"/>
      <c r="G27" s="57"/>
      <c r="H27" s="54"/>
    </row>
    <row r="28" customFormat="false" ht="12.75" hidden="false" customHeight="false" outlineLevel="0" collapsed="false">
      <c r="A28" s="67" t="s">
        <v>94</v>
      </c>
      <c r="B28" s="61" t="s">
        <v>95</v>
      </c>
      <c r="C28" s="62"/>
      <c r="D28" s="62"/>
      <c r="E28" s="62"/>
      <c r="F28" s="62"/>
      <c r="G28" s="57"/>
      <c r="H28" s="54"/>
    </row>
    <row r="29" customFormat="false" ht="12.75" hidden="false" customHeight="false" outlineLevel="0" collapsed="false">
      <c r="A29" s="62"/>
      <c r="B29" s="61" t="s">
        <v>96</v>
      </c>
      <c r="C29" s="62"/>
      <c r="D29" s="62"/>
      <c r="E29" s="62"/>
      <c r="F29" s="62"/>
      <c r="G29" s="54"/>
      <c r="H29" s="54"/>
    </row>
    <row r="30" customFormat="false" ht="6" hidden="false" customHeight="true" outlineLevel="0" collapsed="false">
      <c r="A30" s="61"/>
      <c r="B30" s="61"/>
      <c r="C30" s="61"/>
      <c r="D30" s="61"/>
      <c r="E30" s="61"/>
      <c r="F30" s="61"/>
      <c r="G30" s="54"/>
      <c r="H30" s="54"/>
    </row>
    <row r="31" customFormat="false" ht="12.75" hidden="false" customHeight="false" outlineLevel="0" collapsed="false">
      <c r="A31" s="67" t="s">
        <v>97</v>
      </c>
      <c r="B31" s="61" t="s">
        <v>98</v>
      </c>
      <c r="C31" s="62"/>
      <c r="D31" s="62"/>
      <c r="E31" s="62"/>
      <c r="F31" s="62"/>
      <c r="G31" s="64"/>
      <c r="H31" s="54"/>
    </row>
    <row r="32" customFormat="false" ht="12.75" hidden="false" customHeight="false" outlineLevel="0" collapsed="false">
      <c r="A32" s="62"/>
      <c r="B32" s="61" t="s">
        <v>99</v>
      </c>
      <c r="C32" s="62"/>
      <c r="D32" s="62"/>
      <c r="E32" s="62"/>
      <c r="F32" s="62"/>
      <c r="G32" s="64"/>
      <c r="H32" s="54"/>
    </row>
    <row r="33" customFormat="false" ht="6" hidden="false" customHeight="true" outlineLevel="0" collapsed="false">
      <c r="A33" s="61"/>
      <c r="B33" s="61"/>
      <c r="C33" s="61"/>
      <c r="D33" s="61"/>
      <c r="E33" s="61"/>
      <c r="F33" s="61"/>
      <c r="G33" s="54"/>
      <c r="H33" s="54"/>
    </row>
    <row r="34" customFormat="false" ht="12.75" hidden="false" customHeight="false" outlineLevel="0" collapsed="false">
      <c r="A34" s="67" t="s">
        <v>100</v>
      </c>
      <c r="B34" s="61" t="s">
        <v>91</v>
      </c>
      <c r="C34" s="62"/>
      <c r="D34" s="62"/>
      <c r="E34" s="62"/>
      <c r="F34" s="62"/>
      <c r="G34" s="64"/>
      <c r="H34" s="54"/>
    </row>
    <row r="35" customFormat="false" ht="12.75" hidden="false" customHeight="false" outlineLevel="0" collapsed="false">
      <c r="A35" s="62"/>
      <c r="B35" s="61" t="s">
        <v>99</v>
      </c>
      <c r="C35" s="62"/>
      <c r="D35" s="62"/>
      <c r="E35" s="62"/>
      <c r="F35" s="62"/>
      <c r="G35" s="64"/>
      <c r="H35" s="54"/>
    </row>
    <row r="36" customFormat="false" ht="12.75" hidden="false" customHeight="false" outlineLevel="0" collapsed="false">
      <c r="A36" s="68"/>
      <c r="B36" s="54"/>
      <c r="D36" s="54"/>
      <c r="E36" s="54"/>
      <c r="F36" s="54"/>
      <c r="G36" s="54"/>
      <c r="H36" s="54"/>
    </row>
    <row r="37" customFormat="false" ht="12.75" hidden="false" customHeight="false" outlineLevel="0" collapsed="false">
      <c r="A37" s="69" t="s">
        <v>101</v>
      </c>
      <c r="B37" s="54"/>
      <c r="D37" s="54"/>
      <c r="E37" s="54"/>
      <c r="F37" s="54"/>
      <c r="G37" s="54"/>
      <c r="H37" s="54"/>
    </row>
    <row r="38" customFormat="false" ht="12.75" hidden="false" customHeight="false" outlineLevel="0" collapsed="false">
      <c r="A38" s="61" t="s">
        <v>102</v>
      </c>
      <c r="B38" s="64"/>
      <c r="C38" s="64"/>
      <c r="D38" s="64"/>
      <c r="E38" s="54"/>
      <c r="F38" s="54"/>
      <c r="G38" s="54"/>
      <c r="H38" s="54"/>
    </row>
  </sheetData>
  <sheetProtection sheet="true" password="cf7a" objects="true" scenarios="true"/>
  <mergeCells count="4">
    <mergeCell ref="A2:H2"/>
    <mergeCell ref="A4:B4"/>
    <mergeCell ref="A5:F5"/>
    <mergeCell ref="A7:C7"/>
  </mergeCells>
  <hyperlinks>
    <hyperlink ref="A4" location="Titelblatt!A1" display="Titelblatt"/>
    <hyperlink ref="A5" location="Impressum!A1" display="Impressum (Copyright, Lieferbedingungen, Zeichenerklärungen)"/>
    <hyperlink ref="A7" location="Vorbemerkungen!A1" display="Vorbemerkungen"/>
    <hyperlink ref="A13" location="'Tab. 1 '!A1" display="1."/>
    <hyperlink ref="B13" location="'Tab. 1 '!A1" display="Unternehmen, Beschäftigte, Umsatz und Investitionen im Bauhauptgewerbe "/>
    <hyperlink ref="B14" location="'Tab. 1 '!A1" display="  2002 nach Wirtschaftszweigen"/>
    <hyperlink ref="A16" location="'Tab. 2'!A1" display="2."/>
    <hyperlink ref="B16" location="'Tab. 2'!A1" display="Löhne und Gehälter sowie Jahresbauleistungen und sonstige Umsätze der "/>
    <hyperlink ref="B17" location="'Tab. 2'!A1" display="   Unternehmen des Bauhauptgewerbes 2002 nach Wirtschaftszweigen"/>
    <hyperlink ref="A19" location="Tab.3!A1" display="3."/>
    <hyperlink ref="B19" location="Tab.3!A1" display="Mietinvestitionen der Unternehmen im Bauhauptgewerbe"/>
    <hyperlink ref="B20" location="Tab.3!A1" display="   2002 nach Wirtschaftszweigen"/>
    <hyperlink ref="A22" location="'Tab. 4'!A1" display="4."/>
    <hyperlink ref="B22" location="'Tab. 4'!A1" display="Unternehmen, Beschäftigte, Umsatz und Investitionen im Ausbaugewerbe"/>
    <hyperlink ref="B23" location="'Tab. 4'!A1" display="   2002 nach Wirtschaftszweigen"/>
    <hyperlink ref="A25" location="'Tab. 5'!A1" display="5."/>
    <hyperlink ref="B25" location="'Tab. 5'!A1" display="Löhne und Gehälter sowie Umsatz in Unternehmen des Ausbaugewerbes"/>
    <hyperlink ref="B26" location="'Tab. 5'!A1" display="   2002 nach Wirtschaftszweigen"/>
    <hyperlink ref="A28" location="'Tab. 6'!A1" display="6."/>
    <hyperlink ref="B28" location="'Tab. 6'!A1" display="Mietinvestitionen der Unternehmen im Ausbaugewerbe 2002"/>
    <hyperlink ref="B29" location="'Tab. 6'!A1" display="   nach Wirtschaftszweigen"/>
    <hyperlink ref="A31" location="'Tab.7 '!A1" display="7."/>
    <hyperlink ref="B31" location="'Tab.7 '!A1" display="Unternehmen, Beschäftigte, Umsatz und Investitionen im Bauhauptgewerbe"/>
    <hyperlink ref="B32" location="'Tab.7 '!A1" display="   in den Verwaltungsbezirken 2002"/>
    <hyperlink ref="A34" location="Tab.8!A1" display="8."/>
    <hyperlink ref="B34" location="Tab.8!A1" display="Unternehmen, Beschäftigte, Umsatz und Investitionen im Ausbaugewerbe"/>
    <hyperlink ref="B35" location="Tab.8!A1" display="   in den Verwaltungsbezirken 2002"/>
    <hyperlink ref="A37" location="wz_93!A1" display="Anhang"/>
    <hyperlink ref="A38" location="wz_2003!A1" display="Klassifikation der Wirtschaftszweige"/>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0" width="4.28"/>
    <col collapsed="false" customWidth="true" hidden="false" outlineLevel="0" max="2" min="2" style="70" width="24.42"/>
    <col collapsed="false" customWidth="true" hidden="false" outlineLevel="0" max="3" min="3" style="70" width="4.99"/>
    <col collapsed="false" customWidth="true" hidden="false" outlineLevel="0" max="4" min="4" style="70" width="5.13"/>
    <col collapsed="false" customWidth="true" hidden="false" outlineLevel="0" max="5" min="5" style="70" width="5.99"/>
    <col collapsed="false" customWidth="true" hidden="false" outlineLevel="0" max="6" min="6" style="70" width="5.7"/>
    <col collapsed="false" customWidth="true" hidden="false" outlineLevel="0" max="7" min="7" style="70" width="5.56"/>
    <col collapsed="false" customWidth="true" hidden="false" outlineLevel="0" max="8" min="8" style="70" width="6.28"/>
    <col collapsed="false" customWidth="true" hidden="false" outlineLevel="0" max="9" min="9" style="70" width="5.42"/>
    <col collapsed="false" customWidth="true" hidden="false" outlineLevel="0" max="10" min="10" style="70" width="7.99"/>
    <col collapsed="false" customWidth="true" hidden="false" outlineLevel="0" max="11" min="11" style="70" width="5.85"/>
    <col collapsed="false" customWidth="true" hidden="false" outlineLevel="0" max="12" min="12" style="70" width="5.13"/>
    <col collapsed="false" customWidth="false" hidden="false" outlineLevel="0" max="257" min="13" style="70" width="11.42"/>
  </cols>
  <sheetData>
    <row r="1" customFormat="false" ht="19.5" hidden="false" customHeight="true" outlineLevel="0" collapsed="false">
      <c r="A1" s="71" t="s">
        <v>9</v>
      </c>
      <c r="B1" s="71"/>
    </row>
    <row r="2" customFormat="false" ht="17.1" hidden="false" customHeight="true" outlineLevel="0" collapsed="false">
      <c r="A2" s="72" t="s">
        <v>103</v>
      </c>
      <c r="B2" s="72"/>
      <c r="C2" s="72"/>
      <c r="D2" s="72"/>
      <c r="E2" s="72"/>
      <c r="F2" s="72"/>
      <c r="G2" s="72"/>
      <c r="H2" s="72"/>
      <c r="I2" s="72"/>
      <c r="J2" s="72"/>
      <c r="K2" s="72"/>
      <c r="L2" s="72"/>
    </row>
    <row r="3" customFormat="false" ht="18" hidden="false" customHeight="true" outlineLevel="0" collapsed="false">
      <c r="A3" s="72" t="s">
        <v>104</v>
      </c>
      <c r="B3" s="72"/>
      <c r="C3" s="72"/>
      <c r="D3" s="72"/>
      <c r="E3" s="72"/>
      <c r="F3" s="72"/>
      <c r="G3" s="72"/>
      <c r="H3" s="72"/>
      <c r="I3" s="72"/>
      <c r="J3" s="72"/>
      <c r="K3" s="72"/>
      <c r="L3" s="72"/>
    </row>
    <row r="4" customFormat="false" ht="15.95" hidden="false" customHeight="true" outlineLevel="0" collapsed="false">
      <c r="A4" s="73" t="s">
        <v>105</v>
      </c>
      <c r="B4" s="74" t="s">
        <v>106</v>
      </c>
      <c r="C4" s="75" t="s">
        <v>107</v>
      </c>
      <c r="D4" s="75"/>
      <c r="E4" s="76" t="s">
        <v>108</v>
      </c>
      <c r="F4" s="76" t="s">
        <v>109</v>
      </c>
      <c r="G4" s="77" t="s">
        <v>110</v>
      </c>
      <c r="H4" s="77"/>
      <c r="I4" s="77"/>
      <c r="J4" s="77"/>
      <c r="K4" s="77"/>
      <c r="L4" s="77"/>
    </row>
    <row r="5" customFormat="false" ht="15.95" hidden="false" customHeight="true" outlineLevel="0" collapsed="false">
      <c r="A5" s="73"/>
      <c r="B5" s="74"/>
      <c r="C5" s="76" t="s">
        <v>111</v>
      </c>
      <c r="D5" s="76" t="s">
        <v>112</v>
      </c>
      <c r="E5" s="76"/>
      <c r="F5" s="76"/>
      <c r="G5" s="76" t="s">
        <v>111</v>
      </c>
      <c r="H5" s="78" t="s">
        <v>113</v>
      </c>
      <c r="I5" s="78"/>
      <c r="J5" s="78"/>
      <c r="K5" s="76" t="s">
        <v>114</v>
      </c>
      <c r="L5" s="79" t="s">
        <v>115</v>
      </c>
    </row>
    <row r="6" customFormat="false" ht="15.95" hidden="false" customHeight="true" outlineLevel="0" collapsed="false">
      <c r="A6" s="73"/>
      <c r="B6" s="74"/>
      <c r="C6" s="76"/>
      <c r="D6" s="76"/>
      <c r="E6" s="76"/>
      <c r="F6" s="76"/>
      <c r="G6" s="76"/>
      <c r="H6" s="76" t="s">
        <v>116</v>
      </c>
      <c r="I6" s="76" t="s">
        <v>117</v>
      </c>
      <c r="J6" s="76" t="s">
        <v>118</v>
      </c>
      <c r="K6" s="76"/>
      <c r="L6" s="79"/>
    </row>
    <row r="7" customFormat="false" ht="15.95" hidden="false" customHeight="true" outlineLevel="0" collapsed="false">
      <c r="A7" s="73"/>
      <c r="B7" s="74"/>
      <c r="C7" s="76"/>
      <c r="D7" s="76"/>
      <c r="E7" s="76"/>
      <c r="F7" s="76"/>
      <c r="G7" s="76"/>
      <c r="H7" s="76"/>
      <c r="I7" s="76"/>
      <c r="J7" s="76"/>
      <c r="K7" s="76"/>
      <c r="L7" s="79"/>
    </row>
    <row r="8" customFormat="false" ht="15.95" hidden="false" customHeight="true" outlineLevel="0" collapsed="false">
      <c r="A8" s="73"/>
      <c r="B8" s="74"/>
      <c r="C8" s="76"/>
      <c r="D8" s="76"/>
      <c r="E8" s="76"/>
      <c r="F8" s="76"/>
      <c r="G8" s="76"/>
      <c r="H8" s="76"/>
      <c r="I8" s="76"/>
      <c r="J8" s="76"/>
      <c r="K8" s="76"/>
      <c r="L8" s="79"/>
    </row>
    <row r="9" customFormat="false" ht="15.95" hidden="false" customHeight="true" outlineLevel="0" collapsed="false">
      <c r="A9" s="73"/>
      <c r="B9" s="74"/>
      <c r="C9" s="76"/>
      <c r="D9" s="76"/>
      <c r="E9" s="76"/>
      <c r="F9" s="76"/>
      <c r="G9" s="76"/>
      <c r="H9" s="76"/>
      <c r="I9" s="76"/>
      <c r="J9" s="76"/>
      <c r="K9" s="76"/>
      <c r="L9" s="79"/>
    </row>
    <row r="10" customFormat="false" ht="15.95" hidden="false" customHeight="true" outlineLevel="0" collapsed="false">
      <c r="A10" s="73"/>
      <c r="B10" s="74"/>
      <c r="C10" s="76"/>
      <c r="D10" s="76"/>
      <c r="E10" s="76"/>
      <c r="F10" s="76"/>
      <c r="G10" s="76"/>
      <c r="H10" s="76"/>
      <c r="I10" s="76"/>
      <c r="J10" s="76"/>
      <c r="K10" s="76"/>
      <c r="L10" s="79"/>
    </row>
    <row r="11" customFormat="false" ht="15.95" hidden="false" customHeight="true" outlineLevel="0" collapsed="false">
      <c r="A11" s="73"/>
      <c r="B11" s="74"/>
      <c r="C11" s="76"/>
      <c r="D11" s="76"/>
      <c r="E11" s="76"/>
      <c r="F11" s="80" t="s">
        <v>119</v>
      </c>
      <c r="G11" s="81" t="n">
        <v>1000</v>
      </c>
      <c r="H11" s="81"/>
      <c r="I11" s="81"/>
      <c r="J11" s="81"/>
      <c r="K11" s="77" t="s">
        <v>120</v>
      </c>
      <c r="L11" s="82" t="s">
        <v>121</v>
      </c>
    </row>
    <row r="12" s="91" customFormat="true" ht="17.1" hidden="false" customHeight="true" outlineLevel="0" collapsed="false">
      <c r="A12" s="83" t="n">
        <v>451</v>
      </c>
      <c r="B12" s="84" t="s">
        <v>122</v>
      </c>
      <c r="C12" s="85" t="n">
        <v>10</v>
      </c>
      <c r="D12" s="85" t="n">
        <v>8</v>
      </c>
      <c r="E12" s="86" t="n">
        <v>478</v>
      </c>
      <c r="F12" s="87" t="n">
        <v>50</v>
      </c>
      <c r="G12" s="87" t="n">
        <v>3991</v>
      </c>
      <c r="H12" s="88" t="s">
        <v>123</v>
      </c>
      <c r="I12" s="88" t="s">
        <v>124</v>
      </c>
      <c r="J12" s="89" t="n">
        <v>3991</v>
      </c>
      <c r="K12" s="86" t="n">
        <v>8348</v>
      </c>
      <c r="L12" s="90" t="n">
        <v>7.9</v>
      </c>
    </row>
    <row r="13" s="91" customFormat="true" ht="9" hidden="false" customHeight="true" outlineLevel="0" collapsed="false">
      <c r="A13" s="92" t="n">
        <v>4511</v>
      </c>
      <c r="B13" s="91" t="s">
        <v>125</v>
      </c>
      <c r="C13" s="87"/>
      <c r="D13" s="87"/>
      <c r="E13" s="87"/>
      <c r="F13" s="93"/>
      <c r="G13" s="93"/>
      <c r="H13" s="88"/>
      <c r="I13" s="88"/>
      <c r="J13" s="85"/>
      <c r="K13" s="87"/>
      <c r="L13" s="94"/>
    </row>
    <row r="14" s="91" customFormat="true" ht="9" hidden="false" customHeight="true" outlineLevel="0" collapsed="false">
      <c r="A14" s="95"/>
      <c r="B14" s="91" t="s">
        <v>126</v>
      </c>
      <c r="C14" s="85" t="n">
        <v>10</v>
      </c>
      <c r="D14" s="85" t="n">
        <v>8</v>
      </c>
      <c r="E14" s="86" t="n">
        <v>478</v>
      </c>
      <c r="F14" s="87" t="n">
        <v>50</v>
      </c>
      <c r="G14" s="87" t="n">
        <v>3991</v>
      </c>
      <c r="H14" s="88" t="s">
        <v>123</v>
      </c>
      <c r="I14" s="88" t="s">
        <v>124</v>
      </c>
      <c r="J14" s="89" t="n">
        <v>3991</v>
      </c>
      <c r="K14" s="86" t="n">
        <v>8348</v>
      </c>
      <c r="L14" s="90" t="n">
        <v>7.9</v>
      </c>
    </row>
    <row r="15" s="91" customFormat="true" ht="9" hidden="false" customHeight="true" outlineLevel="0" collapsed="false">
      <c r="A15" s="92" t="n">
        <v>4512</v>
      </c>
      <c r="B15" s="91" t="s">
        <v>127</v>
      </c>
      <c r="C15" s="88" t="s">
        <v>128</v>
      </c>
      <c r="D15" s="88" t="s">
        <v>128</v>
      </c>
      <c r="E15" s="88" t="s">
        <v>124</v>
      </c>
      <c r="F15" s="88" t="s">
        <v>124</v>
      </c>
      <c r="G15" s="88" t="s">
        <v>129</v>
      </c>
      <c r="H15" s="88" t="s">
        <v>123</v>
      </c>
      <c r="I15" s="88" t="s">
        <v>124</v>
      </c>
      <c r="J15" s="88" t="s">
        <v>123</v>
      </c>
      <c r="K15" s="88" t="s">
        <v>130</v>
      </c>
      <c r="L15" s="88" t="s">
        <v>131</v>
      </c>
    </row>
    <row r="16" s="91" customFormat="true" ht="15" hidden="false" customHeight="true" outlineLevel="0" collapsed="false">
      <c r="A16" s="83" t="n">
        <v>452</v>
      </c>
      <c r="B16" s="84" t="s">
        <v>132</v>
      </c>
      <c r="C16" s="85" t="n">
        <v>510</v>
      </c>
      <c r="D16" s="85" t="n">
        <v>433</v>
      </c>
      <c r="E16" s="86" t="n">
        <v>29994</v>
      </c>
      <c r="F16" s="87" t="n">
        <v>3758</v>
      </c>
      <c r="G16" s="87" t="n">
        <v>104177</v>
      </c>
      <c r="H16" s="86" t="n">
        <v>10730</v>
      </c>
      <c r="I16" s="87" t="n">
        <v>519</v>
      </c>
      <c r="J16" s="89" t="n">
        <v>92928</v>
      </c>
      <c r="K16" s="86" t="n">
        <v>3473</v>
      </c>
      <c r="L16" s="90" t="n">
        <v>2.8</v>
      </c>
    </row>
    <row r="17" s="91" customFormat="true" ht="9" hidden="false" customHeight="true" outlineLevel="0" collapsed="false">
      <c r="A17" s="92" t="n">
        <v>4521</v>
      </c>
      <c r="B17" s="91" t="s">
        <v>133</v>
      </c>
      <c r="C17" s="85" t="n">
        <v>268</v>
      </c>
      <c r="D17" s="85" t="n">
        <v>223</v>
      </c>
      <c r="E17" s="86" t="n">
        <v>14236</v>
      </c>
      <c r="F17" s="87" t="n">
        <v>1873</v>
      </c>
      <c r="G17" s="87" t="n">
        <v>38003</v>
      </c>
      <c r="H17" s="86" t="n">
        <v>7105</v>
      </c>
      <c r="I17" s="87" t="n">
        <v>214</v>
      </c>
      <c r="J17" s="89" t="n">
        <v>30684</v>
      </c>
      <c r="K17" s="86" t="n">
        <v>2669</v>
      </c>
      <c r="L17" s="90" t="n">
        <v>2</v>
      </c>
    </row>
    <row r="18" s="91" customFormat="true" ht="9" hidden="false" customHeight="true" outlineLevel="0" collapsed="false">
      <c r="A18" s="92"/>
      <c r="B18" s="91" t="s">
        <v>134</v>
      </c>
      <c r="C18" s="85"/>
      <c r="D18" s="85"/>
      <c r="E18" s="86"/>
      <c r="F18" s="87"/>
      <c r="G18" s="87"/>
      <c r="H18" s="86"/>
      <c r="I18" s="87"/>
      <c r="J18" s="89"/>
      <c r="K18" s="86"/>
      <c r="L18" s="90"/>
    </row>
    <row r="19" s="91" customFormat="true" ht="9" hidden="false" customHeight="true" outlineLevel="0" collapsed="false">
      <c r="A19" s="92" t="n">
        <v>45211</v>
      </c>
      <c r="B19" s="91" t="s">
        <v>135</v>
      </c>
      <c r="C19" s="96"/>
      <c r="D19" s="96"/>
      <c r="E19" s="96"/>
      <c r="F19" s="96"/>
      <c r="G19" s="96"/>
      <c r="H19" s="96"/>
      <c r="I19" s="96"/>
      <c r="J19" s="96"/>
      <c r="K19" s="96"/>
      <c r="L19" s="96"/>
    </row>
    <row r="20" s="91" customFormat="true" ht="9" hidden="false" customHeight="true" outlineLevel="0" collapsed="false">
      <c r="A20" s="92"/>
      <c r="B20" s="91" t="s">
        <v>136</v>
      </c>
      <c r="C20" s="85" t="n">
        <v>93</v>
      </c>
      <c r="D20" s="85" t="n">
        <v>75</v>
      </c>
      <c r="E20" s="86" t="n">
        <v>7428</v>
      </c>
      <c r="F20" s="87" t="n">
        <v>1097</v>
      </c>
      <c r="G20" s="87" t="n">
        <v>19319</v>
      </c>
      <c r="H20" s="86" t="n">
        <v>4715</v>
      </c>
      <c r="I20" s="87" t="n">
        <v>74</v>
      </c>
      <c r="J20" s="89" t="n">
        <v>14530</v>
      </c>
      <c r="K20" s="86" t="n">
        <v>2601</v>
      </c>
      <c r="L20" s="90" t="n">
        <v>1.8</v>
      </c>
    </row>
    <row r="21" s="91" customFormat="true" ht="9" hidden="false" customHeight="true" outlineLevel="0" collapsed="false">
      <c r="A21" s="92" t="n">
        <v>45212</v>
      </c>
      <c r="B21" s="91" t="s">
        <v>137</v>
      </c>
      <c r="C21" s="85" t="n">
        <v>146</v>
      </c>
      <c r="D21" s="85" t="n">
        <v>123</v>
      </c>
      <c r="E21" s="86" t="n">
        <v>5463</v>
      </c>
      <c r="F21" s="87" t="n">
        <v>570</v>
      </c>
      <c r="G21" s="87" t="n">
        <v>9425</v>
      </c>
      <c r="H21" s="86" t="n">
        <v>485</v>
      </c>
      <c r="I21" s="87" t="n">
        <v>83</v>
      </c>
      <c r="J21" s="89" t="n">
        <v>8856</v>
      </c>
      <c r="K21" s="86" t="n">
        <v>1725</v>
      </c>
      <c r="L21" s="90" t="n">
        <v>1.7</v>
      </c>
    </row>
    <row r="22" s="91" customFormat="true" ht="9" hidden="false" customHeight="true" outlineLevel="0" collapsed="false">
      <c r="A22" s="92" t="n">
        <v>45213</v>
      </c>
      <c r="B22" s="91" t="s">
        <v>138</v>
      </c>
      <c r="C22" s="85"/>
      <c r="D22" s="85"/>
      <c r="E22" s="86"/>
      <c r="F22" s="87"/>
      <c r="G22" s="87"/>
      <c r="H22" s="86"/>
      <c r="I22" s="87"/>
      <c r="J22" s="89"/>
      <c r="K22" s="86"/>
      <c r="L22" s="90"/>
    </row>
    <row r="23" s="91" customFormat="true" ht="9" hidden="false" customHeight="true" outlineLevel="0" collapsed="false">
      <c r="A23" s="92"/>
      <c r="B23" s="91" t="s">
        <v>139</v>
      </c>
      <c r="C23" s="96"/>
      <c r="D23" s="96"/>
      <c r="E23" s="96"/>
      <c r="F23" s="96"/>
      <c r="G23" s="96"/>
      <c r="H23" s="96"/>
      <c r="I23" s="96"/>
      <c r="J23" s="96"/>
      <c r="K23" s="96"/>
      <c r="L23" s="96"/>
    </row>
    <row r="24" s="98" customFormat="true" ht="9" hidden="false" customHeight="true" outlineLevel="0" collapsed="false">
      <c r="A24" s="97"/>
      <c r="B24" s="98" t="s">
        <v>140</v>
      </c>
      <c r="C24" s="99" t="n">
        <v>4</v>
      </c>
      <c r="D24" s="99" t="n">
        <v>3</v>
      </c>
      <c r="E24" s="100" t="n">
        <v>263</v>
      </c>
      <c r="F24" s="101" t="n">
        <v>73</v>
      </c>
      <c r="G24" s="101" t="n">
        <v>53</v>
      </c>
      <c r="H24" s="102" t="s">
        <v>123</v>
      </c>
      <c r="I24" s="102" t="s">
        <v>124</v>
      </c>
      <c r="J24" s="103" t="n">
        <v>53</v>
      </c>
      <c r="K24" s="100" t="n">
        <v>201</v>
      </c>
      <c r="L24" s="104" t="n">
        <v>0.1</v>
      </c>
    </row>
    <row r="25" s="91" customFormat="true" ht="9" hidden="false" customHeight="true" outlineLevel="0" collapsed="false">
      <c r="A25" s="92" t="n">
        <v>4522</v>
      </c>
      <c r="B25" s="91" t="s">
        <v>141</v>
      </c>
      <c r="C25" s="85"/>
      <c r="D25" s="85"/>
      <c r="E25" s="86"/>
      <c r="F25" s="87"/>
      <c r="G25" s="87"/>
      <c r="H25" s="86"/>
      <c r="I25" s="88"/>
      <c r="J25" s="89"/>
      <c r="K25" s="86"/>
      <c r="L25" s="90"/>
    </row>
    <row r="26" s="91" customFormat="true" ht="9.2" hidden="false" customHeight="true" outlineLevel="0" collapsed="false">
      <c r="A26" s="92"/>
      <c r="B26" s="91" t="s">
        <v>142</v>
      </c>
      <c r="C26" s="85" t="n">
        <v>62</v>
      </c>
      <c r="D26" s="85" t="n">
        <v>50</v>
      </c>
      <c r="E26" s="86" t="n">
        <v>2212</v>
      </c>
      <c r="F26" s="87" t="n">
        <v>283</v>
      </c>
      <c r="G26" s="87" t="n">
        <v>5702</v>
      </c>
      <c r="H26" s="86" t="n">
        <v>29</v>
      </c>
      <c r="I26" s="88" t="s">
        <v>124</v>
      </c>
      <c r="J26" s="89" t="n">
        <v>5673</v>
      </c>
      <c r="K26" s="86" t="n">
        <v>2578</v>
      </c>
      <c r="L26" s="90" t="n">
        <v>2</v>
      </c>
    </row>
    <row r="27" s="91" customFormat="true" ht="9" hidden="false" customHeight="true" outlineLevel="0" collapsed="false">
      <c r="A27" s="92" t="n">
        <v>4523</v>
      </c>
      <c r="B27" s="91" t="s">
        <v>143</v>
      </c>
      <c r="C27" s="88"/>
      <c r="D27" s="88"/>
      <c r="E27" s="88"/>
      <c r="F27" s="88"/>
      <c r="G27" s="88"/>
      <c r="H27" s="88"/>
      <c r="I27" s="88"/>
      <c r="J27" s="88"/>
      <c r="K27" s="88"/>
      <c r="L27" s="88"/>
    </row>
    <row r="28" s="91" customFormat="true" ht="9" hidden="false" customHeight="true" outlineLevel="0" collapsed="false">
      <c r="A28" s="92"/>
      <c r="B28" s="91" t="s">
        <v>144</v>
      </c>
      <c r="C28" s="85" t="n">
        <v>57</v>
      </c>
      <c r="D28" s="85" t="n">
        <v>53</v>
      </c>
      <c r="E28" s="86" t="n">
        <v>6983</v>
      </c>
      <c r="F28" s="87" t="n">
        <v>941</v>
      </c>
      <c r="G28" s="87" t="n">
        <v>31225</v>
      </c>
      <c r="H28" s="86" t="n">
        <v>3300</v>
      </c>
      <c r="I28" s="87" t="n">
        <v>285</v>
      </c>
      <c r="J28" s="89" t="n">
        <v>27640</v>
      </c>
      <c r="K28" s="86" t="n">
        <v>4472</v>
      </c>
      <c r="L28" s="90" t="n">
        <v>3.3</v>
      </c>
    </row>
    <row r="29" s="91" customFormat="true" ht="9" hidden="false" customHeight="true" outlineLevel="0" collapsed="false">
      <c r="A29" s="92" t="n">
        <v>4524</v>
      </c>
      <c r="B29" s="91" t="s">
        <v>145</v>
      </c>
      <c r="C29" s="85" t="n">
        <v>1</v>
      </c>
      <c r="D29" s="85" t="n">
        <v>1</v>
      </c>
      <c r="E29" s="86" t="s">
        <v>146</v>
      </c>
      <c r="F29" s="87" t="s">
        <v>147</v>
      </c>
      <c r="G29" s="87" t="s">
        <v>147</v>
      </c>
      <c r="H29" s="86" t="s">
        <v>146</v>
      </c>
      <c r="I29" s="87" t="s">
        <v>147</v>
      </c>
      <c r="J29" s="89" t="s">
        <v>148</v>
      </c>
      <c r="K29" s="86" t="s">
        <v>147</v>
      </c>
      <c r="L29" s="90" t="s">
        <v>149</v>
      </c>
    </row>
    <row r="30" s="91" customFormat="true" ht="9" hidden="false" customHeight="true" outlineLevel="0" collapsed="false">
      <c r="A30" s="92" t="n">
        <v>4525</v>
      </c>
      <c r="B30" s="105" t="s">
        <v>150</v>
      </c>
      <c r="C30" s="85" t="n">
        <v>122</v>
      </c>
      <c r="D30" s="85" t="n">
        <v>106</v>
      </c>
      <c r="E30" s="86" t="n">
        <v>6563</v>
      </c>
      <c r="F30" s="87" t="n">
        <v>661</v>
      </c>
      <c r="G30" s="87" t="n">
        <v>29246</v>
      </c>
      <c r="H30" s="86" t="n">
        <v>296</v>
      </c>
      <c r="I30" s="87" t="n">
        <v>20</v>
      </c>
      <c r="J30" s="89" t="n">
        <v>28931</v>
      </c>
      <c r="K30" s="86" t="n">
        <v>4456</v>
      </c>
      <c r="L30" s="90" t="n">
        <v>4.4</v>
      </c>
    </row>
    <row r="31" s="91" customFormat="true" ht="9" hidden="false" customHeight="true" outlineLevel="0" collapsed="false">
      <c r="A31" s="92"/>
      <c r="B31" s="106" t="s">
        <v>134</v>
      </c>
      <c r="C31" s="85"/>
      <c r="D31" s="85"/>
      <c r="E31" s="86"/>
      <c r="F31" s="87"/>
      <c r="G31" s="87"/>
      <c r="H31" s="86"/>
      <c r="I31" s="87"/>
      <c r="J31" s="89"/>
      <c r="K31" s="86"/>
      <c r="L31" s="90"/>
    </row>
    <row r="32" s="91" customFormat="true" ht="9" hidden="false" customHeight="true" outlineLevel="0" collapsed="false">
      <c r="A32" s="92" t="n">
        <v>45256</v>
      </c>
      <c r="B32" s="107" t="s">
        <v>151</v>
      </c>
      <c r="C32" s="85"/>
      <c r="D32" s="85"/>
      <c r="E32" s="86"/>
      <c r="F32" s="87"/>
      <c r="G32" s="87"/>
      <c r="H32" s="86"/>
      <c r="I32" s="87"/>
      <c r="J32" s="89"/>
      <c r="K32" s="86"/>
      <c r="L32" s="90"/>
    </row>
    <row r="33" s="91" customFormat="true" ht="9" hidden="false" customHeight="true" outlineLevel="0" collapsed="false">
      <c r="A33" s="108"/>
      <c r="B33" s="106" t="s">
        <v>152</v>
      </c>
      <c r="C33" s="85" t="n">
        <v>110</v>
      </c>
      <c r="D33" s="85" t="n">
        <v>97</v>
      </c>
      <c r="E33" s="86" t="n">
        <v>5461</v>
      </c>
      <c r="F33" s="87" t="n">
        <v>547</v>
      </c>
      <c r="G33" s="87" t="n">
        <v>20587</v>
      </c>
      <c r="H33" s="86" t="n">
        <v>214</v>
      </c>
      <c r="I33" s="87" t="n">
        <v>20</v>
      </c>
      <c r="J33" s="89" t="n">
        <v>20353</v>
      </c>
      <c r="K33" s="86" t="n">
        <v>3770</v>
      </c>
      <c r="L33" s="90" t="n">
        <v>3.8</v>
      </c>
    </row>
    <row r="34" s="116" customFormat="true" ht="13.9" hidden="false" customHeight="true" outlineLevel="0" collapsed="false">
      <c r="A34" s="109" t="s">
        <v>153</v>
      </c>
      <c r="B34" s="110" t="s">
        <v>154</v>
      </c>
      <c r="C34" s="111" t="n">
        <v>520</v>
      </c>
      <c r="D34" s="111" t="n">
        <v>441</v>
      </c>
      <c r="E34" s="112" t="n">
        <v>30472</v>
      </c>
      <c r="F34" s="113" t="n">
        <v>3809</v>
      </c>
      <c r="G34" s="113" t="n">
        <v>108167</v>
      </c>
      <c r="H34" s="112" t="n">
        <v>10730</v>
      </c>
      <c r="I34" s="113" t="n">
        <v>519</v>
      </c>
      <c r="J34" s="114" t="n">
        <v>96918</v>
      </c>
      <c r="K34" s="112" t="n">
        <v>3550</v>
      </c>
      <c r="L34" s="115" t="n">
        <v>2.8</v>
      </c>
    </row>
    <row r="35" customFormat="false" ht="2.25" hidden="false" customHeight="true" outlineLevel="0" collapsed="false"/>
    <row r="36" customFormat="false" ht="9" hidden="false" customHeight="true" outlineLevel="0" collapsed="false">
      <c r="A36" s="70" t="s">
        <v>155</v>
      </c>
    </row>
    <row r="37" customFormat="false" ht="21.95" hidden="false" customHeight="true" outlineLevel="0" collapsed="false">
      <c r="A37" s="117"/>
      <c r="B37" s="118"/>
      <c r="C37" s="118"/>
      <c r="D37" s="118"/>
      <c r="E37" s="119"/>
      <c r="F37" s="120"/>
      <c r="G37" s="121"/>
      <c r="H37" s="122"/>
      <c r="I37" s="122"/>
      <c r="J37" s="122"/>
      <c r="K37" s="122"/>
      <c r="L37" s="123"/>
    </row>
    <row r="38" customFormat="false" ht="15" hidden="false" customHeight="true" outlineLevel="0" collapsed="false">
      <c r="A38" s="117"/>
      <c r="B38" s="118"/>
      <c r="C38" s="118"/>
      <c r="D38" s="118"/>
      <c r="E38" s="119"/>
      <c r="F38" s="120"/>
      <c r="G38" s="124"/>
      <c r="H38" s="119"/>
      <c r="I38" s="119"/>
      <c r="J38" s="119"/>
      <c r="K38" s="119"/>
      <c r="L38" s="118"/>
    </row>
    <row r="39" customFormat="false" ht="8.45" hidden="false" customHeight="true" outlineLevel="0" collapsed="false">
      <c r="A39" s="117"/>
      <c r="B39" s="118"/>
      <c r="C39" s="118"/>
      <c r="D39" s="118"/>
      <c r="E39" s="119"/>
      <c r="F39" s="120"/>
      <c r="G39" s="124"/>
      <c r="H39" s="119"/>
      <c r="I39" s="119"/>
      <c r="J39" s="119"/>
      <c r="K39" s="119"/>
      <c r="L39" s="118"/>
    </row>
    <row r="40" customFormat="false" ht="8.45" hidden="false" customHeight="true" outlineLevel="0" collapsed="false">
      <c r="A40" s="117"/>
      <c r="B40" s="118"/>
      <c r="C40" s="118"/>
      <c r="D40" s="118"/>
      <c r="E40" s="119"/>
      <c r="F40" s="120"/>
      <c r="G40" s="121"/>
      <c r="H40" s="122"/>
      <c r="I40" s="122"/>
      <c r="J40" s="122"/>
      <c r="K40" s="122"/>
      <c r="L40" s="125"/>
    </row>
    <row r="41" customFormat="false" ht="8.45" hidden="false" customHeight="true" outlineLevel="0" collapsed="false">
      <c r="A41" s="117"/>
      <c r="B41" s="118"/>
      <c r="C41" s="118"/>
      <c r="D41" s="118"/>
      <c r="E41" s="119"/>
      <c r="F41" s="120"/>
      <c r="G41" s="121"/>
      <c r="H41" s="122"/>
      <c r="I41" s="122"/>
      <c r="J41" s="122"/>
      <c r="K41" s="122"/>
      <c r="L41" s="125"/>
    </row>
    <row r="42" customFormat="false" ht="8.45" hidden="false" customHeight="true" outlineLevel="0" collapsed="false">
      <c r="A42" s="117"/>
      <c r="B42" s="118"/>
      <c r="C42" s="118"/>
      <c r="D42" s="118"/>
      <c r="E42" s="119"/>
      <c r="F42" s="120"/>
      <c r="G42" s="121"/>
      <c r="H42" s="122"/>
      <c r="I42" s="122"/>
      <c r="J42" s="122"/>
      <c r="K42" s="122"/>
      <c r="L42" s="125"/>
    </row>
    <row r="43" customFormat="false" ht="8.45" hidden="false" customHeight="true" outlineLevel="0" collapsed="false">
      <c r="A43" s="117"/>
      <c r="B43" s="118"/>
      <c r="C43" s="118"/>
      <c r="D43" s="118"/>
      <c r="E43" s="119"/>
      <c r="F43" s="120"/>
      <c r="G43" s="121"/>
      <c r="H43" s="122"/>
      <c r="I43" s="122"/>
      <c r="J43" s="122"/>
      <c r="K43" s="122"/>
      <c r="L43" s="125"/>
    </row>
    <row r="44" customFormat="false" ht="15" hidden="false" customHeight="true" outlineLevel="0" collapsed="false">
      <c r="A44" s="117"/>
      <c r="B44" s="118"/>
      <c r="C44" s="118"/>
      <c r="D44" s="118"/>
      <c r="E44" s="119"/>
      <c r="F44" s="120"/>
      <c r="G44" s="121"/>
      <c r="H44" s="122"/>
      <c r="I44" s="122"/>
      <c r="J44" s="122"/>
      <c r="K44" s="122"/>
      <c r="L44" s="125"/>
    </row>
    <row r="45" customFormat="false" ht="9" hidden="false" customHeight="true" outlineLevel="0" collapsed="false">
      <c r="A45" s="117"/>
      <c r="B45" s="118"/>
      <c r="C45" s="118"/>
      <c r="D45" s="118"/>
      <c r="E45" s="119"/>
      <c r="F45" s="120"/>
      <c r="G45" s="121"/>
      <c r="H45" s="122"/>
      <c r="I45" s="122"/>
      <c r="J45" s="122"/>
      <c r="K45" s="122"/>
      <c r="L45" s="125"/>
    </row>
    <row r="46" customFormat="false" ht="9" hidden="false" customHeight="true" outlineLevel="0" collapsed="false">
      <c r="A46" s="117"/>
      <c r="B46" s="118"/>
      <c r="C46" s="118"/>
      <c r="D46" s="118"/>
      <c r="E46" s="119"/>
      <c r="F46" s="120"/>
      <c r="G46" s="121"/>
      <c r="H46" s="122"/>
      <c r="I46" s="122"/>
      <c r="J46" s="122"/>
      <c r="K46" s="122"/>
      <c r="L46" s="125"/>
    </row>
    <row r="47" customFormat="false" ht="9" hidden="false" customHeight="true" outlineLevel="0" collapsed="false">
      <c r="A47" s="126"/>
      <c r="B47" s="116"/>
      <c r="C47" s="118"/>
      <c r="D47" s="118"/>
      <c r="E47" s="119"/>
      <c r="F47" s="120"/>
      <c r="G47" s="121"/>
      <c r="H47" s="122"/>
      <c r="I47" s="122"/>
      <c r="J47" s="122"/>
      <c r="K47" s="122"/>
      <c r="L47" s="125"/>
    </row>
    <row r="48" customFormat="false" ht="9" hidden="false" customHeight="true" outlineLevel="0" collapsed="false">
      <c r="C48" s="116"/>
      <c r="D48" s="116"/>
      <c r="E48" s="127"/>
      <c r="F48" s="127"/>
      <c r="G48" s="127"/>
      <c r="H48" s="127"/>
      <c r="I48" s="127"/>
      <c r="J48" s="127"/>
      <c r="K48" s="127"/>
      <c r="L48" s="127"/>
    </row>
    <row r="49" customFormat="false" ht="9" hidden="false" customHeight="true" outlineLevel="0" collapsed="false">
      <c r="G49" s="128"/>
      <c r="H49" s="128"/>
      <c r="I49" s="128"/>
      <c r="J49" s="128"/>
      <c r="K49" s="128"/>
      <c r="L49" s="128"/>
      <c r="M49" s="129"/>
      <c r="N49" s="129"/>
    </row>
    <row r="50" customFormat="false" ht="8.1"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8.1" hidden="false" customHeight="true" outlineLevel="0" collapsed="false"/>
    <row r="67" customFormat="false" ht="9" hidden="false" customHeight="true" outlineLevel="0" collapsed="false"/>
    <row r="68" customFormat="false" ht="8.1" hidden="false" customHeight="true" outlineLevel="0" collapsed="false"/>
    <row r="69" customFormat="false" ht="9"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sheetData>
  <sheetProtection sheet="true" password="ca15" objects="true" scenarios="true"/>
  <mergeCells count="19">
    <mergeCell ref="A1:B1"/>
    <mergeCell ref="A2:L2"/>
    <mergeCell ref="A3:L3"/>
    <mergeCell ref="A4:A11"/>
    <mergeCell ref="B4:B11"/>
    <mergeCell ref="C4:D4"/>
    <mergeCell ref="E4:E11"/>
    <mergeCell ref="F4:F10"/>
    <mergeCell ref="G4:L4"/>
    <mergeCell ref="C5:C11"/>
    <mergeCell ref="D5:D11"/>
    <mergeCell ref="G5:G10"/>
    <mergeCell ref="H5:J5"/>
    <mergeCell ref="K5:K10"/>
    <mergeCell ref="L5:L10"/>
    <mergeCell ref="H6:H10"/>
    <mergeCell ref="I6:I10"/>
    <mergeCell ref="J6:J10"/>
    <mergeCell ref="G11:J1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4"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0" width="4.7"/>
    <col collapsed="false" customWidth="true" hidden="false" outlineLevel="0" max="2" min="2" style="70" width="24.28"/>
    <col collapsed="false" customWidth="true" hidden="false" outlineLevel="0" max="3" min="3" style="70" width="7.28"/>
    <col collapsed="false" customWidth="true" hidden="false" outlineLevel="0" max="4" min="4" style="70" width="8.28"/>
    <col collapsed="false" customWidth="true" hidden="false" outlineLevel="0" max="5" min="5" style="70" width="8.85"/>
    <col collapsed="false" customWidth="true" hidden="false" outlineLevel="0" max="6" min="6" style="70" width="9.13"/>
    <col collapsed="false" customWidth="true" hidden="false" outlineLevel="0" max="7" min="7" style="70" width="7.42"/>
    <col collapsed="false" customWidth="true" hidden="false" outlineLevel="0" max="8" min="8" style="70" width="7.85"/>
    <col collapsed="false" customWidth="true" hidden="false" outlineLevel="0" max="9" min="9" style="70" width="7.42"/>
    <col collapsed="false" customWidth="false" hidden="false" outlineLevel="0" max="257" min="10" style="70" width="11.42"/>
  </cols>
  <sheetData>
    <row r="1" customFormat="false" ht="22.5" hidden="false" customHeight="true" outlineLevel="0" collapsed="false">
      <c r="A1" s="71" t="s">
        <v>9</v>
      </c>
      <c r="B1" s="71"/>
    </row>
    <row r="2" s="91" customFormat="true" ht="14.1" hidden="false" customHeight="true" outlineLevel="0" collapsed="false">
      <c r="A2" s="130" t="s">
        <v>156</v>
      </c>
      <c r="B2" s="130"/>
      <c r="C2" s="130"/>
      <c r="D2" s="130"/>
      <c r="E2" s="130"/>
      <c r="F2" s="130"/>
      <c r="G2" s="130"/>
      <c r="H2" s="130"/>
      <c r="I2" s="130"/>
    </row>
    <row r="3" s="98" customFormat="true" ht="21" hidden="false" customHeight="true" outlineLevel="0" collapsed="false">
      <c r="A3" s="72" t="s">
        <v>157</v>
      </c>
      <c r="B3" s="72"/>
      <c r="C3" s="72"/>
      <c r="D3" s="72"/>
      <c r="E3" s="72"/>
      <c r="F3" s="72"/>
      <c r="G3" s="72"/>
      <c r="H3" s="72"/>
      <c r="I3" s="72"/>
    </row>
    <row r="4" customFormat="false" ht="15.95" hidden="false" customHeight="true" outlineLevel="0" collapsed="false">
      <c r="A4" s="131" t="s">
        <v>105</v>
      </c>
      <c r="B4" s="76" t="s">
        <v>106</v>
      </c>
      <c r="C4" s="76" t="s">
        <v>158</v>
      </c>
      <c r="D4" s="76" t="s">
        <v>159</v>
      </c>
      <c r="E4" s="77" t="s">
        <v>160</v>
      </c>
      <c r="F4" s="77"/>
      <c r="G4" s="77"/>
      <c r="H4" s="77"/>
      <c r="I4" s="77"/>
    </row>
    <row r="5" customFormat="false" ht="15.95" hidden="false" customHeight="true" outlineLevel="0" collapsed="false">
      <c r="A5" s="131"/>
      <c r="B5" s="76"/>
      <c r="C5" s="76"/>
      <c r="D5" s="76"/>
      <c r="E5" s="74" t="s">
        <v>161</v>
      </c>
      <c r="F5" s="74"/>
      <c r="G5" s="76" t="s">
        <v>162</v>
      </c>
      <c r="H5" s="74" t="s">
        <v>163</v>
      </c>
      <c r="I5" s="79" t="s">
        <v>114</v>
      </c>
    </row>
    <row r="6" customFormat="false" ht="15.95" hidden="false" customHeight="true" outlineLevel="0" collapsed="false">
      <c r="A6" s="131"/>
      <c r="B6" s="76"/>
      <c r="C6" s="76"/>
      <c r="D6" s="76"/>
      <c r="E6" s="76" t="s">
        <v>163</v>
      </c>
      <c r="F6" s="76" t="s">
        <v>164</v>
      </c>
      <c r="G6" s="76"/>
      <c r="H6" s="74"/>
      <c r="I6" s="79"/>
    </row>
    <row r="7" customFormat="false" ht="15.95" hidden="false" customHeight="true" outlineLevel="0" collapsed="false">
      <c r="A7" s="131"/>
      <c r="B7" s="76"/>
      <c r="C7" s="76"/>
      <c r="D7" s="76"/>
      <c r="E7" s="76"/>
      <c r="F7" s="76"/>
      <c r="G7" s="76"/>
      <c r="H7" s="74"/>
      <c r="I7" s="79"/>
    </row>
    <row r="8" customFormat="false" ht="15.95" hidden="false" customHeight="true" outlineLevel="0" collapsed="false">
      <c r="A8" s="131"/>
      <c r="B8" s="76"/>
      <c r="C8" s="76"/>
      <c r="D8" s="132" t="s">
        <v>165</v>
      </c>
      <c r="E8" s="132"/>
      <c r="F8" s="132"/>
      <c r="G8" s="132"/>
      <c r="H8" s="132"/>
      <c r="I8" s="77" t="s">
        <v>120</v>
      </c>
    </row>
    <row r="9" s="91" customFormat="true" ht="17.1" hidden="false" customHeight="true" outlineLevel="0" collapsed="false">
      <c r="A9" s="83" t="n">
        <v>451</v>
      </c>
      <c r="B9" s="84" t="s">
        <v>122</v>
      </c>
      <c r="C9" s="133" t="n">
        <v>10</v>
      </c>
      <c r="D9" s="134" t="n">
        <v>12867</v>
      </c>
      <c r="E9" s="134" t="n">
        <v>49512</v>
      </c>
      <c r="F9" s="135" t="n">
        <v>19671</v>
      </c>
      <c r="G9" s="135" t="n">
        <v>110</v>
      </c>
      <c r="H9" s="134" t="n">
        <v>49622</v>
      </c>
      <c r="I9" s="135" t="n">
        <v>103812</v>
      </c>
    </row>
    <row r="10" s="91" customFormat="true" ht="9" hidden="false" customHeight="true" outlineLevel="0" collapsed="false">
      <c r="A10" s="92" t="n">
        <v>4511</v>
      </c>
      <c r="B10" s="91" t="s">
        <v>125</v>
      </c>
      <c r="C10" s="136"/>
      <c r="D10" s="136"/>
      <c r="E10" s="136"/>
      <c r="F10" s="136"/>
      <c r="G10" s="136"/>
      <c r="H10" s="136"/>
      <c r="I10" s="136"/>
    </row>
    <row r="11" s="91" customFormat="true" ht="9" hidden="false" customHeight="true" outlineLevel="0" collapsed="false">
      <c r="A11" s="95"/>
      <c r="B11" s="91" t="s">
        <v>126</v>
      </c>
      <c r="C11" s="133" t="n">
        <v>10</v>
      </c>
      <c r="D11" s="134" t="n">
        <v>12867</v>
      </c>
      <c r="E11" s="134" t="n">
        <v>49512</v>
      </c>
      <c r="F11" s="135" t="n">
        <v>19671</v>
      </c>
      <c r="G11" s="135" t="n">
        <v>110</v>
      </c>
      <c r="H11" s="134" t="n">
        <v>49622</v>
      </c>
      <c r="I11" s="135" t="n">
        <v>103812</v>
      </c>
    </row>
    <row r="12" s="91" customFormat="true" ht="9" hidden="false" customHeight="true" outlineLevel="0" collapsed="false">
      <c r="A12" s="92" t="n">
        <v>4512</v>
      </c>
      <c r="B12" s="91" t="s">
        <v>127</v>
      </c>
      <c r="C12" s="137" t="s">
        <v>128</v>
      </c>
      <c r="D12" s="137" t="s">
        <v>166</v>
      </c>
      <c r="E12" s="137" t="s">
        <v>167</v>
      </c>
      <c r="F12" s="137" t="s">
        <v>168</v>
      </c>
      <c r="G12" s="135" t="s">
        <v>168</v>
      </c>
      <c r="H12" s="137" t="s">
        <v>166</v>
      </c>
      <c r="I12" s="137" t="s">
        <v>123</v>
      </c>
      <c r="J12" s="138"/>
      <c r="K12" s="138"/>
    </row>
    <row r="13" s="91" customFormat="true" ht="16.5" hidden="false" customHeight="true" outlineLevel="0" collapsed="false">
      <c r="A13" s="83" t="n">
        <v>452</v>
      </c>
      <c r="B13" s="84" t="s">
        <v>169</v>
      </c>
      <c r="C13" s="133" t="n">
        <v>510</v>
      </c>
      <c r="D13" s="134" t="n">
        <v>900618</v>
      </c>
      <c r="E13" s="134" t="n">
        <v>3839135</v>
      </c>
      <c r="F13" s="135" t="n">
        <v>1429472</v>
      </c>
      <c r="G13" s="135" t="n">
        <v>81469</v>
      </c>
      <c r="H13" s="134" t="n">
        <v>3920604</v>
      </c>
      <c r="I13" s="135" t="n">
        <v>130713</v>
      </c>
    </row>
    <row r="14" s="91" customFormat="true" ht="9" hidden="false" customHeight="true" outlineLevel="0" collapsed="false">
      <c r="A14" s="92" t="n">
        <v>4521</v>
      </c>
      <c r="B14" s="91" t="s">
        <v>133</v>
      </c>
      <c r="C14" s="133" t="n">
        <v>268</v>
      </c>
      <c r="D14" s="134" t="n">
        <v>404166</v>
      </c>
      <c r="E14" s="134" t="n">
        <v>1979936</v>
      </c>
      <c r="F14" s="135" t="n">
        <v>1159168</v>
      </c>
      <c r="G14" s="135" t="n">
        <v>15847</v>
      </c>
      <c r="H14" s="134" t="n">
        <v>1995782</v>
      </c>
      <c r="I14" s="135" t="n">
        <v>140193</v>
      </c>
    </row>
    <row r="15" s="91" customFormat="true" ht="9" hidden="false" customHeight="true" outlineLevel="0" collapsed="false">
      <c r="A15" s="92"/>
      <c r="B15" s="91" t="s">
        <v>134</v>
      </c>
      <c r="C15" s="133"/>
      <c r="D15" s="134"/>
      <c r="E15" s="134"/>
      <c r="F15" s="135"/>
      <c r="G15" s="135"/>
      <c r="H15" s="134"/>
      <c r="I15" s="135"/>
    </row>
    <row r="16" s="91" customFormat="true" ht="9" hidden="false" customHeight="true" outlineLevel="0" collapsed="false">
      <c r="A16" s="92" t="n">
        <v>45211</v>
      </c>
      <c r="B16" s="91" t="s">
        <v>135</v>
      </c>
      <c r="C16" s="133"/>
      <c r="D16" s="134"/>
      <c r="E16" s="134"/>
      <c r="F16" s="135"/>
      <c r="G16" s="135"/>
      <c r="H16" s="134"/>
      <c r="I16" s="135"/>
    </row>
    <row r="17" s="91" customFormat="true" ht="9" hidden="false" customHeight="true" outlineLevel="0" collapsed="false">
      <c r="A17" s="92"/>
      <c r="B17" s="91" t="s">
        <v>136</v>
      </c>
      <c r="C17" s="133" t="n">
        <v>93</v>
      </c>
      <c r="D17" s="134" t="n">
        <v>214373</v>
      </c>
      <c r="E17" s="134" t="n">
        <v>1201151</v>
      </c>
      <c r="F17" s="135" t="n">
        <v>553364</v>
      </c>
      <c r="G17" s="135" t="n">
        <v>9790</v>
      </c>
      <c r="H17" s="134" t="n">
        <v>1210941</v>
      </c>
      <c r="I17" s="135" t="n">
        <v>163024</v>
      </c>
    </row>
    <row r="18" s="91" customFormat="true" ht="9" hidden="false" customHeight="true" outlineLevel="0" collapsed="false">
      <c r="A18" s="92" t="n">
        <v>45212</v>
      </c>
      <c r="B18" s="91" t="s">
        <v>137</v>
      </c>
      <c r="C18" s="133" t="n">
        <v>146</v>
      </c>
      <c r="D18" s="134" t="n">
        <v>144789</v>
      </c>
      <c r="E18" s="134" t="n">
        <v>576293</v>
      </c>
      <c r="F18" s="135" t="n">
        <v>522672</v>
      </c>
      <c r="G18" s="135" t="n">
        <v>5381</v>
      </c>
      <c r="H18" s="134" t="n">
        <v>581674</v>
      </c>
      <c r="I18" s="135" t="n">
        <v>106475</v>
      </c>
    </row>
    <row r="19" s="91" customFormat="true" ht="9" hidden="false" customHeight="true" outlineLevel="0" collapsed="false">
      <c r="A19" s="92" t="n">
        <v>45213</v>
      </c>
      <c r="B19" s="91" t="s">
        <v>138</v>
      </c>
      <c r="C19" s="133"/>
      <c r="D19" s="134"/>
      <c r="E19" s="134"/>
      <c r="F19" s="135"/>
      <c r="G19" s="135"/>
      <c r="H19" s="134"/>
      <c r="I19" s="135"/>
    </row>
    <row r="20" s="91" customFormat="true" ht="9" hidden="false" customHeight="true" outlineLevel="0" collapsed="false">
      <c r="A20" s="92"/>
      <c r="B20" s="91" t="s">
        <v>139</v>
      </c>
      <c r="C20" s="133"/>
      <c r="D20" s="134"/>
      <c r="E20" s="134"/>
      <c r="F20" s="135"/>
      <c r="G20" s="135"/>
      <c r="H20" s="134"/>
      <c r="I20" s="135"/>
    </row>
    <row r="21" s="91" customFormat="true" ht="9" hidden="false" customHeight="true" outlineLevel="0" collapsed="false">
      <c r="A21" s="92"/>
      <c r="B21" s="91" t="s">
        <v>140</v>
      </c>
      <c r="C21" s="133" t="n">
        <v>4</v>
      </c>
      <c r="D21" s="134" t="n">
        <v>10396</v>
      </c>
      <c r="E21" s="134" t="n">
        <v>78577</v>
      </c>
      <c r="F21" s="135" t="n">
        <v>78577</v>
      </c>
      <c r="G21" s="135" t="s">
        <v>168</v>
      </c>
      <c r="H21" s="134" t="n">
        <v>78577</v>
      </c>
      <c r="I21" s="135" t="n">
        <v>298771</v>
      </c>
    </row>
    <row r="22" s="91" customFormat="true" ht="9" hidden="false" customHeight="true" outlineLevel="0" collapsed="false">
      <c r="A22" s="92" t="n">
        <v>4522</v>
      </c>
      <c r="B22" s="91" t="s">
        <v>141</v>
      </c>
      <c r="C22" s="133"/>
      <c r="D22" s="134"/>
      <c r="E22" s="134"/>
      <c r="F22" s="135"/>
      <c r="G22" s="135"/>
      <c r="H22" s="134"/>
      <c r="I22" s="135"/>
    </row>
    <row r="23" s="91" customFormat="true" ht="9" hidden="false" customHeight="true" outlineLevel="0" collapsed="false">
      <c r="A23" s="92"/>
      <c r="B23" s="91" t="s">
        <v>142</v>
      </c>
      <c r="C23" s="133" t="n">
        <v>62</v>
      </c>
      <c r="D23" s="134" t="n">
        <v>65599</v>
      </c>
      <c r="E23" s="134" t="n">
        <v>277681</v>
      </c>
      <c r="F23" s="135" t="n">
        <v>240714</v>
      </c>
      <c r="G23" s="135" t="n">
        <v>1511</v>
      </c>
      <c r="H23" s="134" t="n">
        <v>279192</v>
      </c>
      <c r="I23" s="135" t="n">
        <v>126217</v>
      </c>
    </row>
    <row r="24" s="91" customFormat="true" ht="9.2" hidden="false" customHeight="true" outlineLevel="0" collapsed="false">
      <c r="A24" s="92" t="n">
        <v>4523</v>
      </c>
      <c r="B24" s="91" t="s">
        <v>143</v>
      </c>
      <c r="C24" s="133"/>
      <c r="D24" s="137"/>
      <c r="E24" s="137"/>
      <c r="F24" s="137"/>
      <c r="G24" s="137"/>
      <c r="H24" s="137"/>
      <c r="I24" s="137"/>
    </row>
    <row r="25" s="91" customFormat="true" ht="9" hidden="false" customHeight="true" outlineLevel="0" collapsed="false">
      <c r="A25" s="92"/>
      <c r="B25" s="91" t="s">
        <v>144</v>
      </c>
      <c r="C25" s="133" t="n">
        <v>57</v>
      </c>
      <c r="D25" s="134" t="n">
        <v>231730</v>
      </c>
      <c r="E25" s="134" t="n">
        <v>915487</v>
      </c>
      <c r="F25" s="135" t="n">
        <v>2531</v>
      </c>
      <c r="G25" s="135" t="n">
        <v>50093</v>
      </c>
      <c r="H25" s="134" t="n">
        <v>965581</v>
      </c>
      <c r="I25" s="135" t="n">
        <v>138276</v>
      </c>
    </row>
    <row r="26" s="91" customFormat="true" ht="9" hidden="false" customHeight="true" outlineLevel="0" collapsed="false">
      <c r="A26" s="92" t="n">
        <v>4524</v>
      </c>
      <c r="B26" s="91" t="s">
        <v>145</v>
      </c>
      <c r="C26" s="133" t="n">
        <v>1</v>
      </c>
      <c r="D26" s="134" t="s">
        <v>170</v>
      </c>
      <c r="E26" s="134" t="s">
        <v>171</v>
      </c>
      <c r="F26" s="135" t="s">
        <v>172</v>
      </c>
      <c r="G26" s="135" t="s">
        <v>173</v>
      </c>
      <c r="H26" s="134" t="s">
        <v>174</v>
      </c>
      <c r="I26" s="135" t="s">
        <v>173</v>
      </c>
    </row>
    <row r="27" s="91" customFormat="true" ht="9" hidden="false" customHeight="true" outlineLevel="0" collapsed="false">
      <c r="A27" s="92" t="n">
        <v>4525</v>
      </c>
      <c r="B27" s="105" t="s">
        <v>150</v>
      </c>
      <c r="C27" s="133" t="n">
        <v>122</v>
      </c>
      <c r="D27" s="134" t="n">
        <v>199123</v>
      </c>
      <c r="E27" s="134" t="n">
        <v>666032</v>
      </c>
      <c r="F27" s="135" t="n">
        <v>27059</v>
      </c>
      <c r="G27" s="135" t="n">
        <v>14017</v>
      </c>
      <c r="H27" s="134" t="n">
        <v>680049</v>
      </c>
      <c r="I27" s="135" t="n">
        <v>103682</v>
      </c>
    </row>
    <row r="28" s="91" customFormat="true" ht="9" hidden="false" customHeight="true" outlineLevel="0" collapsed="false">
      <c r="A28" s="92"/>
      <c r="B28" s="106" t="s">
        <v>134</v>
      </c>
      <c r="C28" s="133"/>
      <c r="D28" s="134"/>
      <c r="E28" s="134"/>
      <c r="F28" s="135"/>
      <c r="G28" s="135"/>
      <c r="H28" s="134"/>
      <c r="I28" s="135"/>
    </row>
    <row r="29" s="91" customFormat="true" ht="9" hidden="false" customHeight="true" outlineLevel="0" collapsed="false">
      <c r="A29" s="92" t="n">
        <v>45256</v>
      </c>
      <c r="B29" s="107" t="s">
        <v>151</v>
      </c>
      <c r="C29" s="133"/>
      <c r="D29" s="134"/>
      <c r="E29" s="134"/>
      <c r="F29" s="135"/>
      <c r="G29" s="135"/>
      <c r="H29" s="134"/>
      <c r="I29" s="135"/>
    </row>
    <row r="30" s="91" customFormat="true" ht="9" hidden="false" customHeight="true" outlineLevel="0" collapsed="false">
      <c r="A30" s="108"/>
      <c r="B30" s="106" t="s">
        <v>152</v>
      </c>
      <c r="C30" s="133" t="n">
        <v>110</v>
      </c>
      <c r="D30" s="134" t="n">
        <v>158580</v>
      </c>
      <c r="E30" s="134" t="n">
        <v>545691</v>
      </c>
      <c r="F30" s="135" t="n">
        <v>4503</v>
      </c>
      <c r="G30" s="135" t="n">
        <v>9653</v>
      </c>
      <c r="H30" s="134" t="n">
        <v>555344</v>
      </c>
      <c r="I30" s="135" t="n">
        <v>101693</v>
      </c>
    </row>
    <row r="31" s="116" customFormat="true" ht="15" hidden="false" customHeight="true" outlineLevel="0" collapsed="false">
      <c r="A31" s="139" t="s">
        <v>153</v>
      </c>
      <c r="B31" s="139" t="s">
        <v>175</v>
      </c>
      <c r="C31" s="140" t="n">
        <v>520</v>
      </c>
      <c r="D31" s="141" t="n">
        <v>913484</v>
      </c>
      <c r="E31" s="141" t="n">
        <v>3888647</v>
      </c>
      <c r="F31" s="142" t="n">
        <v>1449143</v>
      </c>
      <c r="G31" s="142" t="n">
        <v>81579</v>
      </c>
      <c r="H31" s="141" t="n">
        <v>3970226</v>
      </c>
      <c r="I31" s="142" t="n">
        <v>130291</v>
      </c>
    </row>
    <row r="32" customFormat="false" ht="4.5" hidden="false" customHeight="true" outlineLevel="0" collapsed="false"/>
    <row r="33" customFormat="false" ht="9" hidden="false" customHeight="true" outlineLevel="0" collapsed="false">
      <c r="A33" s="70" t="s">
        <v>155</v>
      </c>
    </row>
    <row r="34" customFormat="false" ht="18" hidden="false" customHeight="true" outlineLevel="0" collapsed="false"/>
    <row r="35" customFormat="false" ht="18"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sheetData>
  <sheetProtection sheet="true" password="ca15" objects="true" scenarios="true"/>
  <mergeCells count="15">
    <mergeCell ref="A1:B1"/>
    <mergeCell ref="A2:I2"/>
    <mergeCell ref="A3:I3"/>
    <mergeCell ref="A4:A8"/>
    <mergeCell ref="B4:B8"/>
    <mergeCell ref="C4:C8"/>
    <mergeCell ref="D4:D7"/>
    <mergeCell ref="E4:I4"/>
    <mergeCell ref="E5:F5"/>
    <mergeCell ref="G5:G7"/>
    <mergeCell ref="H5:H7"/>
    <mergeCell ref="I5:I7"/>
    <mergeCell ref="E6:E7"/>
    <mergeCell ref="F6:F7"/>
    <mergeCell ref="D8:H8"/>
  </mergeCells>
  <hyperlinks>
    <hyperlink ref="A1" location="Inhalt!A1" display="Zum Inhalt"/>
  </hyperlinks>
  <printOptions headings="false" gridLines="false" gridLinesSet="true" horizontalCentered="false" verticalCentered="false"/>
  <pageMargins left="0.590277777777778" right="0.551388888888889" top="0.98402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43" width="5.13"/>
    <col collapsed="false" customWidth="true" hidden="false" outlineLevel="0" max="2" min="2" style="143" width="25.28"/>
    <col collapsed="false" customWidth="true" hidden="false" outlineLevel="0" max="3" min="3" style="143" width="7.85"/>
    <col collapsed="false" customWidth="true" hidden="false" outlineLevel="0" max="4" min="4" style="143" width="9.7"/>
    <col collapsed="false" customWidth="true" hidden="false" outlineLevel="0" max="5" min="5" style="143" width="7.7"/>
    <col collapsed="false" customWidth="true" hidden="false" outlineLevel="0" max="7" min="6" style="143" width="9.7"/>
    <col collapsed="false" customWidth="true" hidden="false" outlineLevel="0" max="8" min="8" style="143" width="9.85"/>
    <col collapsed="false" customWidth="false" hidden="false" outlineLevel="0" max="257" min="9" style="143" width="11.42"/>
  </cols>
  <sheetData>
    <row r="1" customFormat="false" ht="19.5" hidden="false" customHeight="true" outlineLevel="0" collapsed="false">
      <c r="A1" s="71" t="s">
        <v>9</v>
      </c>
      <c r="B1" s="71"/>
    </row>
    <row r="2" s="145" customFormat="true" ht="21.95" hidden="false" customHeight="true" outlineLevel="0" collapsed="false">
      <c r="A2" s="144" t="s">
        <v>176</v>
      </c>
      <c r="B2" s="144"/>
      <c r="C2" s="144"/>
      <c r="D2" s="144"/>
      <c r="E2" s="144"/>
      <c r="F2" s="144"/>
      <c r="G2" s="144"/>
      <c r="H2" s="144"/>
    </row>
    <row r="3" customFormat="false" ht="15.95" hidden="false" customHeight="true" outlineLevel="0" collapsed="false">
      <c r="A3" s="146" t="s">
        <v>105</v>
      </c>
      <c r="B3" s="147" t="s">
        <v>106</v>
      </c>
      <c r="C3" s="147" t="s">
        <v>107</v>
      </c>
      <c r="D3" s="147"/>
      <c r="E3" s="148" t="s">
        <v>177</v>
      </c>
      <c r="F3" s="148"/>
      <c r="G3" s="148"/>
      <c r="H3" s="148"/>
    </row>
    <row r="4" customFormat="false" ht="15.95" hidden="false" customHeight="true" outlineLevel="0" collapsed="false">
      <c r="A4" s="146"/>
      <c r="B4" s="147"/>
      <c r="C4" s="147" t="s">
        <v>163</v>
      </c>
      <c r="D4" s="149" t="s">
        <v>178</v>
      </c>
      <c r="E4" s="147" t="s">
        <v>163</v>
      </c>
      <c r="F4" s="150" t="s">
        <v>113</v>
      </c>
      <c r="G4" s="150"/>
      <c r="H4" s="151" t="s">
        <v>179</v>
      </c>
    </row>
    <row r="5" customFormat="false" ht="15.95" hidden="false" customHeight="true" outlineLevel="0" collapsed="false">
      <c r="A5" s="146"/>
      <c r="B5" s="147"/>
      <c r="C5" s="147"/>
      <c r="D5" s="149"/>
      <c r="E5" s="147"/>
      <c r="F5" s="149" t="s">
        <v>180</v>
      </c>
      <c r="G5" s="149" t="s">
        <v>181</v>
      </c>
      <c r="H5" s="151"/>
    </row>
    <row r="6" customFormat="false" ht="15.95" hidden="false" customHeight="true" outlineLevel="0" collapsed="false">
      <c r="A6" s="146"/>
      <c r="B6" s="147"/>
      <c r="C6" s="147"/>
      <c r="D6" s="149"/>
      <c r="E6" s="147"/>
      <c r="F6" s="149"/>
      <c r="G6" s="149"/>
      <c r="H6" s="151"/>
    </row>
    <row r="7" customFormat="false" ht="15.95" hidden="false" customHeight="true" outlineLevel="0" collapsed="false">
      <c r="A7" s="146"/>
      <c r="B7" s="147"/>
      <c r="C7" s="147"/>
      <c r="D7" s="149"/>
      <c r="E7" s="147"/>
      <c r="F7" s="149"/>
      <c r="G7" s="149"/>
      <c r="H7" s="151"/>
    </row>
    <row r="8" customFormat="false" ht="15.95" hidden="false" customHeight="true" outlineLevel="0" collapsed="false">
      <c r="A8" s="146"/>
      <c r="B8" s="147"/>
      <c r="C8" s="147"/>
      <c r="D8" s="149"/>
      <c r="E8" s="147"/>
      <c r="F8" s="149"/>
      <c r="G8" s="149"/>
      <c r="H8" s="151"/>
    </row>
    <row r="9" customFormat="false" ht="15.95" hidden="false" customHeight="true" outlineLevel="0" collapsed="false">
      <c r="A9" s="146"/>
      <c r="B9" s="147"/>
      <c r="C9" s="147"/>
      <c r="D9" s="149"/>
      <c r="E9" s="152" t="n">
        <v>1000</v>
      </c>
      <c r="F9" s="152"/>
      <c r="G9" s="152"/>
      <c r="H9" s="152"/>
    </row>
    <row r="10" s="157" customFormat="true" ht="17.1" hidden="false" customHeight="true" outlineLevel="0" collapsed="false">
      <c r="A10" s="153" t="n">
        <v>451</v>
      </c>
      <c r="B10" s="154" t="s">
        <v>122</v>
      </c>
      <c r="C10" s="155" t="n">
        <v>10</v>
      </c>
      <c r="D10" s="155" t="n">
        <v>3</v>
      </c>
      <c r="E10" s="155" t="n">
        <v>287</v>
      </c>
      <c r="F10" s="156" t="s">
        <v>182</v>
      </c>
      <c r="G10" s="155" t="n">
        <v>287</v>
      </c>
      <c r="H10" s="155" t="n">
        <v>287</v>
      </c>
    </row>
    <row r="11" s="157" customFormat="true" ht="9" hidden="false" customHeight="true" outlineLevel="0" collapsed="false">
      <c r="A11" s="158" t="n">
        <v>4511</v>
      </c>
      <c r="B11" s="106" t="s">
        <v>125</v>
      </c>
      <c r="C11" s="155"/>
      <c r="D11" s="155"/>
      <c r="E11" s="155"/>
      <c r="F11" s="156"/>
      <c r="G11" s="155"/>
      <c r="H11" s="155"/>
    </row>
    <row r="12" s="145" customFormat="true" ht="9" hidden="false" customHeight="true" outlineLevel="0" collapsed="false">
      <c r="A12" s="159"/>
      <c r="B12" s="160" t="s">
        <v>126</v>
      </c>
      <c r="C12" s="161" t="n">
        <v>10</v>
      </c>
      <c r="D12" s="161" t="n">
        <v>3</v>
      </c>
      <c r="E12" s="161" t="n">
        <v>287</v>
      </c>
      <c r="F12" s="156" t="s">
        <v>182</v>
      </c>
      <c r="G12" s="161" t="n">
        <v>287</v>
      </c>
      <c r="H12" s="161" t="n">
        <v>287</v>
      </c>
    </row>
    <row r="13" s="157" customFormat="true" ht="9" hidden="false" customHeight="true" outlineLevel="0" collapsed="false">
      <c r="A13" s="158" t="n">
        <v>4512</v>
      </c>
      <c r="B13" s="106" t="s">
        <v>127</v>
      </c>
      <c r="C13" s="156" t="s">
        <v>167</v>
      </c>
      <c r="D13" s="156" t="s">
        <v>183</v>
      </c>
      <c r="E13" s="156" t="s">
        <v>168</v>
      </c>
      <c r="F13" s="156" t="s">
        <v>182</v>
      </c>
      <c r="G13" s="156" t="s">
        <v>182</v>
      </c>
      <c r="H13" s="162" t="s">
        <v>184</v>
      </c>
    </row>
    <row r="14" s="157" customFormat="true" ht="15" hidden="false" customHeight="true" outlineLevel="0" collapsed="false">
      <c r="A14" s="153" t="n">
        <v>452</v>
      </c>
      <c r="B14" s="163" t="s">
        <v>185</v>
      </c>
      <c r="C14" s="155" t="n">
        <v>510</v>
      </c>
      <c r="D14" s="155" t="n">
        <v>143</v>
      </c>
      <c r="E14" s="155" t="n">
        <v>33923</v>
      </c>
      <c r="F14" s="155" t="n">
        <v>414</v>
      </c>
      <c r="G14" s="155" t="n">
        <v>33509</v>
      </c>
      <c r="H14" s="155" t="n">
        <v>6060</v>
      </c>
    </row>
    <row r="15" s="157" customFormat="true" ht="9" hidden="false" customHeight="true" outlineLevel="0" collapsed="false">
      <c r="A15" s="164" t="n">
        <v>4521</v>
      </c>
      <c r="B15" s="165" t="s">
        <v>133</v>
      </c>
      <c r="C15" s="166" t="n">
        <v>268</v>
      </c>
      <c r="D15" s="166" t="n">
        <v>79</v>
      </c>
      <c r="E15" s="166" t="n">
        <v>25547</v>
      </c>
      <c r="F15" s="166" t="n">
        <v>414</v>
      </c>
      <c r="G15" s="166" t="n">
        <v>25133</v>
      </c>
      <c r="H15" s="166" t="n">
        <v>2563</v>
      </c>
    </row>
    <row r="16" customFormat="false" ht="9" hidden="false" customHeight="true" outlineLevel="0" collapsed="false">
      <c r="A16" s="167"/>
      <c r="B16" s="168" t="s">
        <v>134</v>
      </c>
      <c r="C16" s="166"/>
      <c r="D16" s="166"/>
      <c r="E16" s="166"/>
      <c r="F16" s="166"/>
      <c r="G16" s="166"/>
      <c r="H16" s="166"/>
    </row>
    <row r="17" customFormat="false" ht="9" hidden="false" customHeight="true" outlineLevel="0" collapsed="false">
      <c r="A17" s="164" t="n">
        <v>45211</v>
      </c>
      <c r="B17" s="165" t="s">
        <v>135</v>
      </c>
    </row>
    <row r="18" s="145" customFormat="true" ht="9" hidden="false" customHeight="true" outlineLevel="0" collapsed="false">
      <c r="A18" s="169"/>
      <c r="B18" s="160" t="s">
        <v>136</v>
      </c>
      <c r="C18" s="161" t="n">
        <v>93</v>
      </c>
      <c r="D18" s="161" t="n">
        <v>28</v>
      </c>
      <c r="E18" s="161" t="n">
        <v>20957</v>
      </c>
      <c r="F18" s="161" t="n">
        <v>10</v>
      </c>
      <c r="G18" s="161" t="n">
        <v>20947</v>
      </c>
      <c r="H18" s="161" t="n">
        <v>959</v>
      </c>
    </row>
    <row r="19" s="157" customFormat="true" ht="9" hidden="false" customHeight="true" outlineLevel="0" collapsed="false">
      <c r="A19" s="158" t="n">
        <v>45212</v>
      </c>
      <c r="B19" s="106" t="s">
        <v>137</v>
      </c>
      <c r="C19" s="155" t="n">
        <v>146</v>
      </c>
      <c r="D19" s="155" t="n">
        <v>41</v>
      </c>
      <c r="E19" s="155" t="n">
        <v>3506</v>
      </c>
      <c r="F19" s="155" t="n">
        <v>404</v>
      </c>
      <c r="G19" s="155" t="n">
        <v>3101</v>
      </c>
      <c r="H19" s="155" t="n">
        <v>1340</v>
      </c>
    </row>
    <row r="20" s="157" customFormat="true" ht="9" hidden="false" customHeight="true" outlineLevel="0" collapsed="false">
      <c r="A20" s="158" t="n">
        <v>45213</v>
      </c>
      <c r="B20" s="106" t="s">
        <v>138</v>
      </c>
      <c r="C20" s="155"/>
      <c r="D20" s="155"/>
      <c r="E20" s="155"/>
      <c r="F20" s="155"/>
      <c r="G20" s="155"/>
      <c r="H20" s="155"/>
    </row>
    <row r="21" s="157" customFormat="true" ht="9" hidden="false" customHeight="true" outlineLevel="0" collapsed="false">
      <c r="A21" s="158"/>
      <c r="B21" s="106" t="s">
        <v>139</v>
      </c>
      <c r="C21" s="155"/>
      <c r="D21" s="170"/>
      <c r="E21" s="170"/>
      <c r="F21" s="170"/>
      <c r="G21" s="170"/>
      <c r="H21" s="170"/>
    </row>
    <row r="22" s="145" customFormat="true" ht="10.5" hidden="false" customHeight="true" outlineLevel="0" collapsed="false">
      <c r="A22" s="169"/>
      <c r="B22" s="160" t="s">
        <v>140</v>
      </c>
      <c r="C22" s="161" t="n">
        <v>4</v>
      </c>
      <c r="D22" s="156" t="s">
        <v>183</v>
      </c>
      <c r="E22" s="156" t="s">
        <v>168</v>
      </c>
      <c r="F22" s="156" t="s">
        <v>182</v>
      </c>
      <c r="G22" s="156" t="s">
        <v>182</v>
      </c>
      <c r="H22" s="162" t="s">
        <v>184</v>
      </c>
    </row>
    <row r="23" s="157" customFormat="true" ht="9" hidden="false" customHeight="true" outlineLevel="0" collapsed="false">
      <c r="A23" s="164" t="n">
        <v>4522</v>
      </c>
      <c r="B23" s="165" t="s">
        <v>141</v>
      </c>
      <c r="C23" s="166"/>
      <c r="D23" s="166"/>
      <c r="E23" s="166"/>
      <c r="F23" s="171"/>
      <c r="G23" s="166"/>
      <c r="H23" s="166"/>
    </row>
    <row r="24" s="145" customFormat="true" ht="9.2" hidden="false" customHeight="true" outlineLevel="0" collapsed="false">
      <c r="A24" s="169"/>
      <c r="B24" s="160" t="s">
        <v>142</v>
      </c>
      <c r="C24" s="161" t="n">
        <v>62</v>
      </c>
      <c r="D24" s="161" t="n">
        <v>16</v>
      </c>
      <c r="E24" s="161" t="n">
        <v>863</v>
      </c>
      <c r="F24" s="156" t="s">
        <v>182</v>
      </c>
      <c r="G24" s="161" t="n">
        <v>863</v>
      </c>
      <c r="H24" s="161" t="n">
        <v>191</v>
      </c>
    </row>
    <row r="25" customFormat="false" ht="9" hidden="false" customHeight="true" outlineLevel="0" collapsed="false">
      <c r="A25" s="164" t="n">
        <v>4523</v>
      </c>
      <c r="B25" s="165" t="s">
        <v>143</v>
      </c>
      <c r="C25" s="166"/>
      <c r="D25" s="166"/>
      <c r="E25" s="166"/>
      <c r="F25" s="156" t="s">
        <v>182</v>
      </c>
      <c r="G25" s="166"/>
      <c r="H25" s="166"/>
    </row>
    <row r="26" s="145" customFormat="true" ht="9" hidden="false" customHeight="true" outlineLevel="0" collapsed="false">
      <c r="A26" s="169"/>
      <c r="B26" s="160" t="s">
        <v>144</v>
      </c>
      <c r="C26" s="161" t="n">
        <v>57</v>
      </c>
      <c r="D26" s="161" t="n">
        <v>24</v>
      </c>
      <c r="E26" s="161" t="n">
        <v>4031</v>
      </c>
      <c r="F26" s="156" t="s">
        <v>182</v>
      </c>
      <c r="G26" s="161" t="n">
        <v>4031</v>
      </c>
      <c r="H26" s="161" t="n">
        <v>1717</v>
      </c>
    </row>
    <row r="27" s="157" customFormat="true" ht="9" hidden="false" customHeight="true" outlineLevel="0" collapsed="false">
      <c r="A27" s="158" t="n">
        <v>4524</v>
      </c>
      <c r="B27" s="106" t="s">
        <v>145</v>
      </c>
      <c r="C27" s="155" t="n">
        <v>1</v>
      </c>
      <c r="D27" s="156" t="s">
        <v>183</v>
      </c>
      <c r="E27" s="156" t="s">
        <v>168</v>
      </c>
      <c r="F27" s="156" t="s">
        <v>182</v>
      </c>
      <c r="G27" s="156" t="s">
        <v>182</v>
      </c>
      <c r="H27" s="162" t="s">
        <v>184</v>
      </c>
    </row>
    <row r="28" s="157" customFormat="true" ht="9" hidden="false" customHeight="true" outlineLevel="0" collapsed="false">
      <c r="A28" s="158" t="n">
        <v>4525</v>
      </c>
      <c r="B28" s="107" t="s">
        <v>186</v>
      </c>
      <c r="C28" s="155" t="n">
        <v>122</v>
      </c>
      <c r="D28" s="155" t="n">
        <v>24</v>
      </c>
      <c r="E28" s="155" t="n">
        <v>3482</v>
      </c>
      <c r="F28" s="156" t="s">
        <v>182</v>
      </c>
      <c r="G28" s="155" t="n">
        <v>3482</v>
      </c>
      <c r="H28" s="155" t="n">
        <v>1588</v>
      </c>
    </row>
    <row r="29" s="157" customFormat="true" ht="9" hidden="false" customHeight="true" outlineLevel="0" collapsed="false">
      <c r="A29" s="164"/>
      <c r="B29" s="165" t="s">
        <v>134</v>
      </c>
      <c r="C29" s="166"/>
      <c r="D29" s="166"/>
      <c r="E29" s="166"/>
      <c r="F29" s="156"/>
      <c r="G29" s="166"/>
      <c r="H29" s="166"/>
    </row>
    <row r="30" customFormat="false" ht="9" hidden="false" customHeight="true" outlineLevel="0" collapsed="false">
      <c r="A30" s="164" t="n">
        <v>45256</v>
      </c>
      <c r="B30" s="172" t="s">
        <v>151</v>
      </c>
      <c r="C30" s="166"/>
      <c r="D30" s="166"/>
      <c r="E30" s="166"/>
      <c r="F30" s="156"/>
      <c r="G30" s="166"/>
      <c r="H30" s="166"/>
    </row>
    <row r="31" s="145" customFormat="true" ht="9.75" hidden="false" customHeight="true" outlineLevel="0" collapsed="false">
      <c r="A31" s="169"/>
      <c r="B31" s="160" t="s">
        <v>152</v>
      </c>
      <c r="C31" s="161" t="n">
        <v>110</v>
      </c>
      <c r="D31" s="161" t="n">
        <v>20</v>
      </c>
      <c r="E31" s="161" t="n">
        <v>2031</v>
      </c>
      <c r="F31" s="156" t="s">
        <v>182</v>
      </c>
      <c r="G31" s="161" t="n">
        <v>2031</v>
      </c>
      <c r="H31" s="161" t="n">
        <v>1362</v>
      </c>
    </row>
    <row r="32" s="157" customFormat="true" ht="9" hidden="false" customHeight="true" outlineLevel="0" collapsed="false">
      <c r="A32" s="173" t="s">
        <v>153</v>
      </c>
      <c r="B32" s="174" t="s">
        <v>175</v>
      </c>
      <c r="C32" s="155" t="n">
        <v>520</v>
      </c>
      <c r="D32" s="155" t="n">
        <v>146</v>
      </c>
      <c r="E32" s="155" t="n">
        <v>34210</v>
      </c>
      <c r="F32" s="155" t="n">
        <v>414</v>
      </c>
      <c r="G32" s="155" t="n">
        <v>33796</v>
      </c>
      <c r="H32" s="155" t="n">
        <v>34210</v>
      </c>
    </row>
    <row r="33" customFormat="false" ht="4.5" hidden="false" customHeight="true" outlineLevel="0" collapsed="false">
      <c r="A33" s="175"/>
      <c r="B33" s="176"/>
      <c r="C33" s="156"/>
      <c r="D33" s="156"/>
      <c r="E33" s="177"/>
      <c r="F33" s="177"/>
      <c r="G33" s="177"/>
      <c r="H33" s="177"/>
    </row>
    <row r="34" customFormat="false" ht="10.5" hidden="false" customHeight="true" outlineLevel="0" collapsed="false">
      <c r="A34" s="178" t="s">
        <v>187</v>
      </c>
      <c r="B34" s="179"/>
      <c r="C34" s="179"/>
      <c r="D34" s="179"/>
      <c r="E34" s="180"/>
      <c r="F34" s="181"/>
      <c r="G34" s="181"/>
    </row>
    <row r="35" customFormat="false" ht="18" hidden="false" customHeight="true" outlineLevel="0" collapsed="false">
      <c r="A35" s="182"/>
      <c r="B35" s="182"/>
      <c r="C35" s="182"/>
      <c r="D35" s="182"/>
      <c r="E35" s="182"/>
      <c r="F35" s="182"/>
      <c r="G35" s="182"/>
    </row>
    <row r="36" customFormat="false" ht="15" hidden="false" customHeight="true" outlineLevel="0" collapsed="false">
      <c r="A36" s="182"/>
      <c r="B36" s="182"/>
      <c r="C36" s="182"/>
      <c r="D36" s="182"/>
      <c r="E36" s="182"/>
      <c r="F36" s="182"/>
      <c r="G36" s="182"/>
    </row>
    <row r="37" customFormat="false" ht="15" hidden="false" customHeight="true" outlineLevel="0" collapsed="false">
      <c r="A37" s="182"/>
      <c r="B37" s="182"/>
      <c r="C37" s="182"/>
      <c r="D37" s="182"/>
      <c r="E37" s="182"/>
      <c r="F37" s="182"/>
      <c r="G37" s="182"/>
    </row>
    <row r="38" customFormat="false" ht="9.6" hidden="false" customHeight="true" outlineLevel="0" collapsed="false">
      <c r="A38" s="182"/>
      <c r="B38" s="182"/>
      <c r="C38" s="182"/>
      <c r="D38" s="182"/>
      <c r="E38" s="182"/>
      <c r="F38" s="182"/>
      <c r="G38" s="182"/>
    </row>
    <row r="39" customFormat="false" ht="9.6" hidden="false" customHeight="true" outlineLevel="0" collapsed="false">
      <c r="A39" s="182"/>
      <c r="B39" s="182"/>
      <c r="C39" s="182"/>
      <c r="D39" s="182"/>
      <c r="E39" s="182"/>
      <c r="F39" s="182"/>
      <c r="G39" s="182"/>
    </row>
    <row r="40" customFormat="false" ht="9.6" hidden="false" customHeight="true" outlineLevel="0" collapsed="false">
      <c r="A40" s="182"/>
      <c r="B40" s="182"/>
      <c r="C40" s="182"/>
      <c r="D40" s="182"/>
      <c r="E40" s="182"/>
      <c r="F40" s="182"/>
      <c r="G40" s="182"/>
    </row>
    <row r="41" customFormat="false" ht="9.6" hidden="false" customHeight="true" outlineLevel="0" collapsed="false">
      <c r="A41" s="182"/>
      <c r="B41" s="182"/>
      <c r="C41" s="182"/>
      <c r="D41" s="182"/>
      <c r="E41" s="182"/>
      <c r="F41" s="182"/>
      <c r="G41" s="182"/>
    </row>
    <row r="42" customFormat="false" ht="9.6" hidden="false" customHeight="true" outlineLevel="0" collapsed="false">
      <c r="A42" s="182"/>
      <c r="B42" s="182"/>
      <c r="C42" s="182"/>
      <c r="D42" s="182"/>
      <c r="E42" s="182"/>
      <c r="F42" s="182"/>
      <c r="G42" s="182"/>
    </row>
    <row r="43" customFormat="false" ht="9.6" hidden="false" customHeight="true" outlineLevel="0" collapsed="false">
      <c r="A43" s="183"/>
      <c r="B43" s="179"/>
      <c r="C43" s="182"/>
      <c r="D43" s="182"/>
      <c r="E43" s="182"/>
      <c r="F43" s="182"/>
      <c r="G43" s="182"/>
    </row>
    <row r="44" customFormat="false" ht="9.6" hidden="false" customHeight="true" outlineLevel="0" collapsed="false">
      <c r="A44" s="183"/>
      <c r="B44" s="179"/>
      <c r="C44" s="179"/>
      <c r="D44" s="179"/>
      <c r="E44" s="180"/>
      <c r="F44" s="181"/>
      <c r="G44" s="181"/>
    </row>
    <row r="45" customFormat="false" ht="9.6" hidden="false" customHeight="true" outlineLevel="0" collapsed="false">
      <c r="A45" s="184"/>
      <c r="B45" s="168"/>
      <c r="C45" s="179"/>
      <c r="D45" s="179"/>
      <c r="E45" s="180"/>
      <c r="F45" s="181"/>
      <c r="G45" s="181"/>
    </row>
    <row r="46" customFormat="false" ht="15" hidden="false" customHeight="true" outlineLevel="0" collapsed="false">
      <c r="C46" s="168"/>
      <c r="D46" s="168"/>
      <c r="E46" s="185"/>
      <c r="F46" s="185"/>
      <c r="G46" s="185"/>
    </row>
    <row r="47" customFormat="false" ht="9" hidden="false" customHeight="true" outlineLevel="0" collapsed="false">
      <c r="E47" s="186"/>
      <c r="F47" s="186"/>
      <c r="G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11.85" hidden="false" customHeight="true" outlineLevel="0" collapsed="false"/>
    <row r="69" customFormat="false" ht="9" hidden="false" customHeight="true" outlineLevel="0" collapsed="false"/>
    <row r="70" customFormat="false" ht="9" hidden="false" customHeight="true" outlineLevel="0" collapsed="false"/>
    <row r="71" customFormat="false" ht="12.75" hidden="false" customHeight="true" outlineLevel="0" collapsed="false">
      <c r="E71" s="187"/>
      <c r="F71" s="187"/>
      <c r="G71" s="187"/>
    </row>
    <row r="72" customFormat="false" ht="12.75" hidden="false" customHeight="true" outlineLevel="0" collapsed="false">
      <c r="E72" s="182"/>
      <c r="F72" s="182"/>
      <c r="G72" s="182"/>
    </row>
  </sheetData>
  <sheetProtection sheet="true" password="ca15" objects="true" scenarios="true"/>
  <mergeCells count="14">
    <mergeCell ref="A1:B1"/>
    <mergeCell ref="A2:H2"/>
    <mergeCell ref="A3:A9"/>
    <mergeCell ref="B3:B9"/>
    <mergeCell ref="C3:D3"/>
    <mergeCell ref="E3:H3"/>
    <mergeCell ref="C4:C9"/>
    <mergeCell ref="D4:D9"/>
    <mergeCell ref="E4:E8"/>
    <mergeCell ref="F4:G4"/>
    <mergeCell ref="H4:H8"/>
    <mergeCell ref="F5:F8"/>
    <mergeCell ref="G5:G8"/>
    <mergeCell ref="E9:H9"/>
  </mergeCells>
  <hyperlinks>
    <hyperlink ref="A1" location="Inhalt!A1" display="Zum Inhalt"/>
  </hyperlinks>
  <printOptions headings="false" gridLines="false" gridLinesSet="true" horizontalCentered="false" verticalCentered="false"/>
  <pageMargins left="0.590277777777778" right="0" top="0.984027777777778" bottom="0.7875" header="0.590277777777778" footer="0.511811023622047"/>
  <pageSetup paperSize="9" scale="96"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8– &amp;P –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4" activeCellId="0" sqref="A4:A11"/>
    </sheetView>
  </sheetViews>
  <sheetFormatPr defaultColWidth="11.421875" defaultRowHeight="12.75" zeroHeight="false" outlineLevelRow="0" outlineLevelCol="0"/>
  <cols>
    <col collapsed="false" customWidth="true" hidden="false" outlineLevel="0" max="1" min="1" style="143" width="4.42"/>
    <col collapsed="false" customWidth="true" hidden="false" outlineLevel="0" max="2" min="2" style="143" width="23.99"/>
    <col collapsed="false" customWidth="true" hidden="false" outlineLevel="0" max="3" min="3" style="143" width="4.99"/>
    <col collapsed="false" customWidth="true" hidden="false" outlineLevel="0" max="4" min="4" style="143" width="5.13"/>
    <col collapsed="false" customWidth="true" hidden="false" outlineLevel="0" max="5" min="5" style="143" width="5.99"/>
    <col collapsed="false" customWidth="true" hidden="false" outlineLevel="0" max="6" min="6" style="143" width="5.85"/>
    <col collapsed="false" customWidth="true" hidden="false" outlineLevel="0" max="7" min="7" style="143" width="5.7"/>
    <col collapsed="false" customWidth="true" hidden="false" outlineLevel="0" max="8" min="8" style="143" width="5.85"/>
    <col collapsed="false" customWidth="true" hidden="false" outlineLevel="0" max="9" min="9" style="143" width="5.42"/>
    <col collapsed="false" customWidth="true" hidden="false" outlineLevel="0" max="10" min="10" style="143" width="7.99"/>
    <col collapsed="false" customWidth="true" hidden="false" outlineLevel="0" max="11" min="11" style="143" width="5.85"/>
    <col collapsed="false" customWidth="true" hidden="false" outlineLevel="0" max="12" min="12" style="143" width="5.42"/>
    <col collapsed="false" customWidth="false" hidden="false" outlineLevel="0" max="257" min="13" style="143" width="11.42"/>
  </cols>
  <sheetData>
    <row r="1" customFormat="false" ht="19.5" hidden="false" customHeight="true" outlineLevel="0" collapsed="false">
      <c r="A1" s="71" t="s">
        <v>9</v>
      </c>
      <c r="B1" s="71"/>
      <c r="C1" s="188" t="s">
        <v>188</v>
      </c>
      <c r="D1" s="188"/>
      <c r="E1" s="188"/>
      <c r="F1" s="189"/>
      <c r="G1" s="189"/>
      <c r="H1" s="188"/>
      <c r="I1" s="189"/>
      <c r="J1" s="190"/>
      <c r="K1" s="188"/>
      <c r="L1" s="191"/>
    </row>
    <row r="2" customFormat="false" ht="18" hidden="false" customHeight="true" outlineLevel="0" collapsed="false">
      <c r="A2" s="192" t="s">
        <v>189</v>
      </c>
      <c r="B2" s="192"/>
      <c r="C2" s="192"/>
      <c r="D2" s="192"/>
      <c r="E2" s="192"/>
      <c r="F2" s="192"/>
      <c r="G2" s="192"/>
      <c r="H2" s="192"/>
      <c r="I2" s="192"/>
      <c r="J2" s="192"/>
      <c r="K2" s="192"/>
      <c r="L2" s="192"/>
    </row>
    <row r="3" customFormat="false" ht="18" hidden="false" customHeight="true" outlineLevel="0" collapsed="false">
      <c r="A3" s="193" t="s">
        <v>190</v>
      </c>
      <c r="B3" s="193"/>
      <c r="C3" s="193"/>
      <c r="D3" s="193"/>
      <c r="E3" s="193"/>
      <c r="F3" s="193"/>
      <c r="G3" s="193"/>
      <c r="H3" s="193"/>
      <c r="I3" s="193"/>
      <c r="J3" s="193"/>
      <c r="K3" s="193"/>
      <c r="L3" s="193"/>
    </row>
    <row r="4" customFormat="false" ht="15.95" hidden="false" customHeight="true" outlineLevel="0" collapsed="false">
      <c r="A4" s="73" t="s">
        <v>105</v>
      </c>
      <c r="B4" s="74" t="s">
        <v>106</v>
      </c>
      <c r="C4" s="194" t="s">
        <v>107</v>
      </c>
      <c r="D4" s="194"/>
      <c r="E4" s="76" t="s">
        <v>108</v>
      </c>
      <c r="F4" s="76" t="s">
        <v>191</v>
      </c>
      <c r="G4" s="148" t="s">
        <v>110</v>
      </c>
      <c r="H4" s="148"/>
      <c r="I4" s="148"/>
      <c r="J4" s="148"/>
      <c r="K4" s="148"/>
      <c r="L4" s="148"/>
    </row>
    <row r="5" customFormat="false" ht="15.95" hidden="false" customHeight="true" outlineLevel="0" collapsed="false">
      <c r="A5" s="73"/>
      <c r="B5" s="74"/>
      <c r="C5" s="76" t="s">
        <v>111</v>
      </c>
      <c r="D5" s="76" t="s">
        <v>112</v>
      </c>
      <c r="E5" s="76"/>
      <c r="F5" s="76"/>
      <c r="G5" s="76" t="s">
        <v>111</v>
      </c>
      <c r="H5" s="150" t="s">
        <v>113</v>
      </c>
      <c r="I5" s="150"/>
      <c r="J5" s="150"/>
      <c r="K5" s="76" t="s">
        <v>114</v>
      </c>
      <c r="L5" s="79" t="s">
        <v>115</v>
      </c>
    </row>
    <row r="6" customFormat="false" ht="15.95" hidden="false" customHeight="true" outlineLevel="0" collapsed="false">
      <c r="A6" s="73"/>
      <c r="B6" s="74"/>
      <c r="C6" s="76"/>
      <c r="D6" s="76"/>
      <c r="E6" s="76"/>
      <c r="F6" s="76"/>
      <c r="G6" s="76"/>
      <c r="H6" s="76" t="s">
        <v>116</v>
      </c>
      <c r="I6" s="76" t="s">
        <v>117</v>
      </c>
      <c r="J6" s="76" t="s">
        <v>118</v>
      </c>
      <c r="K6" s="76"/>
      <c r="L6" s="79"/>
    </row>
    <row r="7" customFormat="false" ht="15.95" hidden="false" customHeight="true" outlineLevel="0" collapsed="false">
      <c r="A7" s="73"/>
      <c r="B7" s="74"/>
      <c r="C7" s="76"/>
      <c r="D7" s="76"/>
      <c r="E7" s="76"/>
      <c r="F7" s="76"/>
      <c r="G7" s="76"/>
      <c r="H7" s="76"/>
      <c r="I7" s="76"/>
      <c r="J7" s="76"/>
      <c r="K7" s="76"/>
      <c r="L7" s="79"/>
    </row>
    <row r="8" customFormat="false" ht="15.95" hidden="false" customHeight="true" outlineLevel="0" collapsed="false">
      <c r="A8" s="73"/>
      <c r="B8" s="74"/>
      <c r="C8" s="76"/>
      <c r="D8" s="76"/>
      <c r="E8" s="76"/>
      <c r="F8" s="76"/>
      <c r="G8" s="76"/>
      <c r="H8" s="76"/>
      <c r="I8" s="76"/>
      <c r="J8" s="76"/>
      <c r="K8" s="76"/>
      <c r="L8" s="79"/>
    </row>
    <row r="9" customFormat="false" ht="15.95" hidden="false" customHeight="true" outlineLevel="0" collapsed="false">
      <c r="A9" s="73"/>
      <c r="B9" s="74"/>
      <c r="C9" s="76"/>
      <c r="D9" s="76"/>
      <c r="E9" s="76"/>
      <c r="F9" s="76"/>
      <c r="G9" s="76"/>
      <c r="H9" s="76"/>
      <c r="I9" s="76"/>
      <c r="J9" s="76"/>
      <c r="K9" s="76"/>
      <c r="L9" s="79"/>
    </row>
    <row r="10" customFormat="false" ht="15.95" hidden="false" customHeight="true" outlineLevel="0" collapsed="false">
      <c r="A10" s="73"/>
      <c r="B10" s="74"/>
      <c r="C10" s="76"/>
      <c r="D10" s="76"/>
      <c r="E10" s="76"/>
      <c r="F10" s="76"/>
      <c r="G10" s="76"/>
      <c r="H10" s="76"/>
      <c r="I10" s="76"/>
      <c r="J10" s="76"/>
      <c r="K10" s="76"/>
      <c r="L10" s="79"/>
    </row>
    <row r="11" customFormat="false" ht="15.95" hidden="false" customHeight="true" outlineLevel="0" collapsed="false">
      <c r="A11" s="73"/>
      <c r="B11" s="74"/>
      <c r="C11" s="76"/>
      <c r="D11" s="76"/>
      <c r="E11" s="76"/>
      <c r="F11" s="195" t="s">
        <v>119</v>
      </c>
      <c r="G11" s="196" t="n">
        <v>1000</v>
      </c>
      <c r="H11" s="196"/>
      <c r="I11" s="196"/>
      <c r="J11" s="196"/>
      <c r="K11" s="148" t="s">
        <v>120</v>
      </c>
      <c r="L11" s="197" t="s">
        <v>121</v>
      </c>
    </row>
    <row r="12" s="157" customFormat="true" ht="15" hidden="false" customHeight="true" outlineLevel="0" collapsed="false">
      <c r="A12" s="173" t="n">
        <v>453</v>
      </c>
      <c r="B12" s="198" t="s">
        <v>192</v>
      </c>
      <c r="C12" s="199" t="n">
        <v>307</v>
      </c>
      <c r="D12" s="199" t="n">
        <v>271</v>
      </c>
      <c r="E12" s="199" t="n">
        <v>16023</v>
      </c>
      <c r="F12" s="199" t="n">
        <v>1638</v>
      </c>
      <c r="G12" s="199" t="n">
        <v>28154</v>
      </c>
      <c r="H12" s="199" t="n">
        <v>3804</v>
      </c>
      <c r="I12" s="199" t="n">
        <v>200</v>
      </c>
      <c r="J12" s="199" t="n">
        <v>24150</v>
      </c>
      <c r="K12" s="200" t="n">
        <v>1757</v>
      </c>
      <c r="L12" s="201" t="n">
        <v>1.7</v>
      </c>
    </row>
    <row r="13" s="157" customFormat="true" ht="9" hidden="false" customHeight="true" outlineLevel="0" collapsed="false">
      <c r="A13" s="202" t="n">
        <v>4531</v>
      </c>
      <c r="B13" s="157" t="s">
        <v>193</v>
      </c>
      <c r="C13" s="199" t="n">
        <v>134</v>
      </c>
      <c r="D13" s="199" t="n">
        <v>120</v>
      </c>
      <c r="E13" s="199" t="n">
        <v>6011</v>
      </c>
      <c r="F13" s="199" t="n">
        <v>502</v>
      </c>
      <c r="G13" s="199" t="n">
        <v>8194</v>
      </c>
      <c r="H13" s="199" t="n">
        <v>1433</v>
      </c>
      <c r="I13" s="199" t="n">
        <v>200</v>
      </c>
      <c r="J13" s="199" t="n">
        <v>6560</v>
      </c>
      <c r="K13" s="200" t="n">
        <v>1363</v>
      </c>
      <c r="L13" s="201" t="n">
        <v>1.6</v>
      </c>
    </row>
    <row r="14" s="157" customFormat="true" ht="9" hidden="false" customHeight="true" outlineLevel="0" collapsed="false">
      <c r="A14" s="202" t="n">
        <v>4532</v>
      </c>
      <c r="B14" s="157" t="s">
        <v>194</v>
      </c>
      <c r="C14" s="199"/>
      <c r="D14" s="199"/>
      <c r="E14" s="199"/>
      <c r="F14" s="199"/>
      <c r="G14" s="199"/>
      <c r="H14" s="199"/>
      <c r="I14" s="199"/>
      <c r="J14" s="199"/>
      <c r="K14" s="199"/>
      <c r="L14" s="201"/>
    </row>
    <row r="15" s="157" customFormat="true" ht="9" hidden="false" customHeight="true" outlineLevel="0" collapsed="false">
      <c r="A15" s="202"/>
      <c r="B15" s="157" t="s">
        <v>195</v>
      </c>
      <c r="C15" s="199" t="n">
        <v>11</v>
      </c>
      <c r="D15" s="199" t="n">
        <v>9</v>
      </c>
      <c r="E15" s="199" t="n">
        <v>561</v>
      </c>
      <c r="F15" s="199" t="n">
        <v>75</v>
      </c>
      <c r="G15" s="199" t="n">
        <v>977</v>
      </c>
      <c r="H15" s="199" t="n">
        <v>33</v>
      </c>
      <c r="I15" s="199" t="s">
        <v>123</v>
      </c>
      <c r="J15" s="199" t="n">
        <v>945</v>
      </c>
      <c r="K15" s="200" t="n">
        <v>1742</v>
      </c>
      <c r="L15" s="201" t="n">
        <v>1.3</v>
      </c>
    </row>
    <row r="16" s="157" customFormat="true" ht="9" hidden="false" customHeight="true" outlineLevel="0" collapsed="false">
      <c r="A16" s="202" t="n">
        <v>4533</v>
      </c>
      <c r="B16" s="157" t="s">
        <v>196</v>
      </c>
      <c r="C16" s="199"/>
      <c r="D16" s="199"/>
      <c r="E16" s="199"/>
      <c r="F16" s="199"/>
      <c r="G16" s="199"/>
      <c r="H16" s="199"/>
      <c r="I16" s="199"/>
      <c r="J16" s="199"/>
      <c r="K16" s="199"/>
      <c r="L16" s="201"/>
    </row>
    <row r="17" s="157" customFormat="true" ht="9" hidden="false" customHeight="true" outlineLevel="0" collapsed="false">
      <c r="A17" s="202"/>
      <c r="B17" s="157" t="s">
        <v>197</v>
      </c>
      <c r="C17" s="199" t="n">
        <v>157</v>
      </c>
      <c r="D17" s="199" t="n">
        <v>137</v>
      </c>
      <c r="E17" s="199" t="n">
        <v>6551</v>
      </c>
      <c r="F17" s="199" t="n">
        <v>665</v>
      </c>
      <c r="G17" s="199" t="n">
        <v>9844</v>
      </c>
      <c r="H17" s="199" t="n">
        <v>2338</v>
      </c>
      <c r="I17" s="199" t="s">
        <v>123</v>
      </c>
      <c r="J17" s="199" t="n">
        <v>7506</v>
      </c>
      <c r="K17" s="200" t="n">
        <v>1503</v>
      </c>
      <c r="L17" s="201" t="n">
        <v>1.5</v>
      </c>
    </row>
    <row r="18" s="157" customFormat="true" ht="9" hidden="false" customHeight="true" outlineLevel="0" collapsed="false">
      <c r="A18" s="202" t="n">
        <v>4534</v>
      </c>
      <c r="B18" s="157" t="s">
        <v>198</v>
      </c>
      <c r="C18" s="199" t="n">
        <v>5</v>
      </c>
      <c r="D18" s="199" t="n">
        <v>5</v>
      </c>
      <c r="E18" s="199" t="n">
        <v>2900</v>
      </c>
      <c r="F18" s="199" t="n">
        <v>397</v>
      </c>
      <c r="G18" s="199" t="n">
        <v>9139</v>
      </c>
      <c r="H18" s="170" t="s">
        <v>199</v>
      </c>
      <c r="I18" s="199" t="s">
        <v>123</v>
      </c>
      <c r="J18" s="199" t="n">
        <v>9139</v>
      </c>
      <c r="K18" s="200" t="n">
        <v>3151</v>
      </c>
      <c r="L18" s="201" t="n">
        <v>2.3</v>
      </c>
    </row>
    <row r="19" s="157" customFormat="true" ht="12.95" hidden="false" customHeight="true" outlineLevel="0" collapsed="false">
      <c r="A19" s="173" t="n">
        <v>454</v>
      </c>
      <c r="B19" s="198" t="s">
        <v>200</v>
      </c>
      <c r="C19" s="199" t="n">
        <v>206</v>
      </c>
      <c r="D19" s="199" t="n">
        <v>175</v>
      </c>
      <c r="E19" s="199" t="n">
        <v>7436</v>
      </c>
      <c r="F19" s="199" t="n">
        <v>657</v>
      </c>
      <c r="G19" s="199" t="n">
        <v>9577</v>
      </c>
      <c r="H19" s="199" t="n">
        <v>1226</v>
      </c>
      <c r="I19" s="199" t="n">
        <v>106</v>
      </c>
      <c r="J19" s="199" t="n">
        <v>8245</v>
      </c>
      <c r="K19" s="200" t="n">
        <v>1288</v>
      </c>
      <c r="L19" s="201" t="n">
        <v>1.5</v>
      </c>
    </row>
    <row r="20" s="157" customFormat="true" ht="9" hidden="false" customHeight="true" outlineLevel="0" collapsed="false">
      <c r="A20" s="202" t="n">
        <v>4541</v>
      </c>
      <c r="B20" s="157" t="s">
        <v>201</v>
      </c>
      <c r="C20" s="199"/>
      <c r="D20" s="199"/>
      <c r="E20" s="199"/>
      <c r="F20" s="199"/>
      <c r="G20" s="199"/>
      <c r="H20" s="199"/>
      <c r="I20" s="199"/>
      <c r="J20" s="199"/>
      <c r="K20" s="199"/>
      <c r="L20" s="201"/>
    </row>
    <row r="21" s="157" customFormat="true" ht="9" hidden="false" customHeight="true" outlineLevel="0" collapsed="false">
      <c r="A21" s="202"/>
      <c r="B21" s="157" t="s">
        <v>202</v>
      </c>
      <c r="C21" s="199" t="n">
        <v>21</v>
      </c>
      <c r="D21" s="199" t="n">
        <v>17</v>
      </c>
      <c r="E21" s="199" t="n">
        <v>1133</v>
      </c>
      <c r="F21" s="199" t="n">
        <v>98</v>
      </c>
      <c r="G21" s="199" t="n">
        <v>1074</v>
      </c>
      <c r="H21" s="199" t="n">
        <v>52</v>
      </c>
      <c r="I21" s="199" t="s">
        <v>123</v>
      </c>
      <c r="J21" s="199" t="n">
        <v>1022</v>
      </c>
      <c r="K21" s="200" t="n">
        <v>948</v>
      </c>
      <c r="L21" s="201" t="n">
        <v>1.1</v>
      </c>
    </row>
    <row r="22" s="157" customFormat="true" ht="9" hidden="false" customHeight="true" outlineLevel="0" collapsed="false">
      <c r="A22" s="202" t="n">
        <v>4542</v>
      </c>
      <c r="B22" s="157" t="s">
        <v>203</v>
      </c>
      <c r="C22" s="199" t="n">
        <v>31</v>
      </c>
      <c r="D22" s="199" t="n">
        <v>28</v>
      </c>
      <c r="E22" s="199" t="n">
        <v>958</v>
      </c>
      <c r="F22" s="199" t="n">
        <v>92</v>
      </c>
      <c r="G22" s="199" t="n">
        <v>1597</v>
      </c>
      <c r="H22" s="199" t="n">
        <v>333</v>
      </c>
      <c r="I22" s="199" t="s">
        <v>123</v>
      </c>
      <c r="J22" s="199" t="n">
        <v>1264</v>
      </c>
      <c r="K22" s="200" t="n">
        <v>1667</v>
      </c>
      <c r="L22" s="201" t="n">
        <v>1.7</v>
      </c>
    </row>
    <row r="23" s="157" customFormat="true" ht="9" hidden="false" customHeight="true" outlineLevel="0" collapsed="false">
      <c r="A23" s="202" t="n">
        <v>4543</v>
      </c>
      <c r="B23" s="157" t="s">
        <v>204</v>
      </c>
      <c r="C23" s="199"/>
      <c r="D23" s="199"/>
      <c r="E23" s="199"/>
      <c r="F23" s="199"/>
      <c r="G23" s="199"/>
      <c r="H23" s="199"/>
      <c r="I23" s="199"/>
      <c r="J23" s="199"/>
      <c r="K23" s="199"/>
      <c r="L23" s="201"/>
    </row>
    <row r="24" s="157" customFormat="true" ht="9.2" hidden="false" customHeight="true" outlineLevel="0" collapsed="false">
      <c r="A24" s="202"/>
      <c r="B24" s="157" t="s">
        <v>205</v>
      </c>
      <c r="C24" s="199" t="n">
        <v>28</v>
      </c>
      <c r="D24" s="199" t="n">
        <v>24</v>
      </c>
      <c r="E24" s="199" t="n">
        <v>884</v>
      </c>
      <c r="F24" s="199" t="n">
        <v>111</v>
      </c>
      <c r="G24" s="199" t="n">
        <v>765</v>
      </c>
      <c r="H24" s="199" t="n">
        <v>9</v>
      </c>
      <c r="I24" s="199" t="n">
        <v>24</v>
      </c>
      <c r="J24" s="199" t="n">
        <v>733</v>
      </c>
      <c r="K24" s="200" t="n">
        <v>866</v>
      </c>
      <c r="L24" s="201" t="n">
        <v>0.7</v>
      </c>
    </row>
    <row r="25" s="168" customFormat="true" ht="9" hidden="false" customHeight="true" outlineLevel="0" collapsed="false">
      <c r="A25" s="167" t="n">
        <v>4544</v>
      </c>
      <c r="B25" s="168" t="s">
        <v>206</v>
      </c>
      <c r="C25" s="203" t="n">
        <v>117</v>
      </c>
      <c r="D25" s="203" t="n">
        <v>97</v>
      </c>
      <c r="E25" s="203" t="n">
        <v>4013</v>
      </c>
      <c r="F25" s="203" t="n">
        <v>314</v>
      </c>
      <c r="G25" s="203" t="n">
        <v>5406</v>
      </c>
      <c r="H25" s="203" t="n">
        <v>575</v>
      </c>
      <c r="I25" s="203" t="n">
        <v>82</v>
      </c>
      <c r="J25" s="203" t="n">
        <v>4749</v>
      </c>
      <c r="K25" s="204" t="n">
        <v>1347</v>
      </c>
      <c r="L25" s="205" t="n">
        <v>1.7</v>
      </c>
    </row>
    <row r="26" s="157" customFormat="true" ht="11.1" hidden="false" customHeight="true" outlineLevel="0" collapsed="false">
      <c r="A26" s="202" t="n">
        <v>4545</v>
      </c>
      <c r="B26" s="157" t="s">
        <v>207</v>
      </c>
      <c r="C26" s="199" t="n">
        <v>9</v>
      </c>
      <c r="D26" s="199" t="n">
        <v>9</v>
      </c>
      <c r="E26" s="199" t="n">
        <v>473</v>
      </c>
      <c r="F26" s="199" t="n">
        <v>45</v>
      </c>
      <c r="G26" s="199" t="n">
        <v>2123</v>
      </c>
      <c r="H26" s="199" t="n">
        <v>257</v>
      </c>
      <c r="I26" s="199" t="s">
        <v>123</v>
      </c>
      <c r="J26" s="199" t="n">
        <v>1866</v>
      </c>
      <c r="K26" s="200" t="n">
        <v>4488</v>
      </c>
      <c r="L26" s="201" t="n">
        <v>4.7</v>
      </c>
    </row>
    <row r="27" s="157" customFormat="true" ht="12" hidden="false" customHeight="true" outlineLevel="0" collapsed="false">
      <c r="A27" s="173" t="n">
        <v>455</v>
      </c>
      <c r="B27" s="198" t="s">
        <v>208</v>
      </c>
      <c r="C27" s="199"/>
      <c r="D27" s="199"/>
      <c r="E27" s="199"/>
      <c r="F27" s="199"/>
      <c r="G27" s="199"/>
      <c r="H27" s="199"/>
      <c r="I27" s="199"/>
      <c r="J27" s="199"/>
      <c r="K27" s="200"/>
      <c r="L27" s="201"/>
    </row>
    <row r="28" s="145" customFormat="true" ht="9.2" hidden="false" customHeight="true" outlineLevel="0" collapsed="false">
      <c r="A28" s="206"/>
      <c r="B28" s="207" t="s">
        <v>209</v>
      </c>
      <c r="C28" s="208" t="n">
        <v>1</v>
      </c>
      <c r="D28" s="208" t="n">
        <v>1</v>
      </c>
      <c r="E28" s="209" t="s">
        <v>210</v>
      </c>
      <c r="F28" s="210" t="s">
        <v>211</v>
      </c>
      <c r="G28" s="209" t="s">
        <v>211</v>
      </c>
      <c r="H28" s="211" t="s">
        <v>211</v>
      </c>
      <c r="I28" s="209" t="s">
        <v>212</v>
      </c>
      <c r="J28" s="210" t="s">
        <v>146</v>
      </c>
      <c r="K28" s="209" t="s">
        <v>147</v>
      </c>
      <c r="L28" s="212" t="s">
        <v>213</v>
      </c>
    </row>
    <row r="29" s="168" customFormat="true" ht="11.85" hidden="false" customHeight="true" outlineLevel="0" collapsed="false">
      <c r="A29" s="213" t="s">
        <v>214</v>
      </c>
      <c r="B29" s="214" t="s">
        <v>215</v>
      </c>
      <c r="C29" s="203" t="n">
        <v>514</v>
      </c>
      <c r="D29" s="203" t="n">
        <v>447</v>
      </c>
      <c r="E29" s="203" t="n">
        <v>23484</v>
      </c>
      <c r="F29" s="203" t="n">
        <v>2298</v>
      </c>
      <c r="G29" s="203" t="n">
        <v>39119</v>
      </c>
      <c r="H29" s="203" t="n">
        <v>5030</v>
      </c>
      <c r="I29" s="203" t="n">
        <v>306</v>
      </c>
      <c r="J29" s="203" t="n">
        <v>33783</v>
      </c>
      <c r="K29" s="204" t="n">
        <v>1666</v>
      </c>
      <c r="L29" s="205" t="n">
        <v>1.7</v>
      </c>
    </row>
    <row r="30" customFormat="false" ht="9" hidden="false" customHeight="true" outlineLevel="0" collapsed="false">
      <c r="A30" s="215"/>
      <c r="E30" s="216"/>
      <c r="F30" s="217"/>
      <c r="G30" s="216"/>
      <c r="H30" s="218"/>
      <c r="I30" s="216"/>
      <c r="J30" s="217"/>
      <c r="K30" s="216"/>
      <c r="L30" s="219"/>
    </row>
    <row r="31" customFormat="false" ht="9" hidden="false" customHeight="true" outlineLevel="0" collapsed="false">
      <c r="A31" s="220" t="s">
        <v>216</v>
      </c>
    </row>
    <row r="32" customFormat="false" ht="9" hidden="false" customHeight="true" outlineLevel="0" collapsed="false">
      <c r="A32" s="182"/>
      <c r="B32" s="182"/>
      <c r="C32" s="182"/>
      <c r="D32" s="182"/>
      <c r="E32" s="182"/>
      <c r="F32" s="182"/>
      <c r="G32" s="182"/>
      <c r="H32" s="182"/>
      <c r="I32" s="182"/>
      <c r="J32" s="182"/>
      <c r="K32" s="182"/>
      <c r="L32" s="182"/>
    </row>
    <row r="33" customFormat="false" ht="12.75" hidden="false" customHeight="true" outlineLevel="0" collapsed="false">
      <c r="A33" s="182"/>
      <c r="B33" s="182"/>
      <c r="C33" s="182"/>
      <c r="D33" s="182"/>
      <c r="E33" s="182"/>
      <c r="F33" s="182"/>
      <c r="G33" s="182"/>
      <c r="H33" s="182"/>
      <c r="I33" s="182"/>
      <c r="J33" s="182"/>
      <c r="K33" s="182"/>
      <c r="L33" s="182"/>
    </row>
    <row r="34" customFormat="false" ht="12.75" hidden="false" customHeight="true" outlineLevel="0" collapsed="false">
      <c r="A34" s="182"/>
      <c r="B34" s="182"/>
      <c r="C34" s="182"/>
      <c r="D34" s="182"/>
      <c r="E34" s="182"/>
      <c r="F34" s="182"/>
      <c r="G34" s="182"/>
      <c r="H34" s="182"/>
      <c r="I34" s="182"/>
      <c r="J34" s="182"/>
      <c r="K34" s="182"/>
      <c r="L34" s="182"/>
    </row>
    <row r="35" customFormat="false" ht="12.75" hidden="false" customHeight="true" outlineLevel="0" collapsed="false">
      <c r="A35" s="182"/>
      <c r="B35" s="182"/>
      <c r="C35" s="182"/>
      <c r="D35" s="182"/>
      <c r="E35" s="182"/>
      <c r="F35" s="182"/>
      <c r="G35" s="182"/>
      <c r="H35" s="182"/>
      <c r="I35" s="182"/>
      <c r="J35" s="182"/>
      <c r="K35" s="182"/>
      <c r="L35" s="182"/>
    </row>
    <row r="36" customFormat="false" ht="12.75" hidden="false" customHeight="true" outlineLevel="0" collapsed="false">
      <c r="A36" s="182"/>
      <c r="B36" s="182"/>
      <c r="C36" s="182"/>
      <c r="D36" s="182"/>
      <c r="E36" s="182"/>
      <c r="F36" s="182"/>
      <c r="G36" s="182"/>
      <c r="H36" s="182"/>
      <c r="I36" s="182"/>
      <c r="J36" s="182"/>
      <c r="K36" s="182"/>
      <c r="L36" s="182"/>
    </row>
    <row r="37" customFormat="false" ht="12.75" hidden="false" customHeight="true" outlineLevel="0" collapsed="false">
      <c r="A37" s="182"/>
      <c r="B37" s="182"/>
      <c r="C37" s="182"/>
      <c r="D37" s="182"/>
      <c r="E37" s="182"/>
      <c r="F37" s="182"/>
      <c r="G37" s="182"/>
      <c r="H37" s="182"/>
      <c r="I37" s="182"/>
      <c r="J37" s="182"/>
      <c r="K37" s="182"/>
      <c r="L37" s="182"/>
    </row>
    <row r="38" customFormat="false" ht="12.75" hidden="false" customHeight="true" outlineLevel="0" collapsed="false">
      <c r="A38" s="182"/>
      <c r="B38" s="182"/>
      <c r="C38" s="182"/>
      <c r="D38" s="182"/>
      <c r="E38" s="182"/>
      <c r="F38" s="182"/>
      <c r="G38" s="182"/>
      <c r="H38" s="182"/>
      <c r="I38" s="182"/>
      <c r="J38" s="182"/>
      <c r="K38" s="182"/>
      <c r="L38" s="182"/>
    </row>
    <row r="39" customFormat="false" ht="12.75" hidden="false" customHeight="true" outlineLevel="0" collapsed="false">
      <c r="A39" s="182"/>
      <c r="B39" s="182"/>
      <c r="C39" s="182"/>
      <c r="D39" s="182"/>
      <c r="E39" s="182"/>
      <c r="F39" s="182"/>
      <c r="G39" s="182"/>
      <c r="H39" s="182"/>
      <c r="I39" s="182"/>
      <c r="J39" s="182"/>
      <c r="K39" s="182"/>
      <c r="L39" s="182"/>
    </row>
    <row r="40" customFormat="false" ht="12.75" hidden="false" customHeight="true" outlineLevel="0" collapsed="false">
      <c r="A40" s="182"/>
      <c r="B40" s="182"/>
      <c r="C40" s="182"/>
      <c r="D40" s="182"/>
      <c r="E40" s="182"/>
      <c r="F40" s="182"/>
      <c r="G40" s="182"/>
      <c r="H40" s="182"/>
      <c r="I40" s="182"/>
      <c r="J40" s="182"/>
      <c r="K40" s="182"/>
      <c r="L40" s="182"/>
    </row>
    <row r="41" customFormat="false" ht="12.75" hidden="false" customHeight="true" outlineLevel="0" collapsed="false">
      <c r="A41" s="182"/>
      <c r="B41" s="182"/>
      <c r="C41" s="182"/>
      <c r="D41" s="182"/>
      <c r="E41" s="182"/>
      <c r="F41" s="182"/>
      <c r="G41" s="182"/>
      <c r="H41" s="182"/>
      <c r="I41" s="182"/>
      <c r="J41" s="182"/>
      <c r="K41" s="182"/>
      <c r="L41" s="182"/>
    </row>
    <row r="42" customFormat="false" ht="12.75" hidden="false" customHeight="true" outlineLevel="0" collapsed="false">
      <c r="A42" s="182"/>
      <c r="B42" s="182"/>
      <c r="C42" s="182"/>
      <c r="D42" s="182"/>
      <c r="E42" s="182"/>
      <c r="F42" s="182"/>
      <c r="G42" s="182"/>
      <c r="H42" s="182"/>
      <c r="I42" s="182"/>
      <c r="J42" s="182"/>
      <c r="K42" s="182"/>
      <c r="L42" s="182"/>
    </row>
    <row r="43" customFormat="false" ht="12.75" hidden="false" customHeight="true" outlineLevel="0" collapsed="false">
      <c r="A43" s="182"/>
      <c r="B43" s="182"/>
      <c r="C43" s="182"/>
      <c r="D43" s="182"/>
      <c r="E43" s="182"/>
      <c r="F43" s="182"/>
      <c r="G43" s="182"/>
      <c r="H43" s="182"/>
      <c r="I43" s="182"/>
      <c r="J43" s="182"/>
      <c r="K43" s="182"/>
      <c r="L43" s="182"/>
    </row>
    <row r="44" customFormat="false" ht="12.75" hidden="false" customHeight="true" outlineLevel="0" collapsed="false">
      <c r="A44" s="182"/>
      <c r="B44" s="182"/>
      <c r="C44" s="182"/>
      <c r="D44" s="182"/>
      <c r="E44" s="182"/>
      <c r="F44" s="182"/>
      <c r="G44" s="182"/>
      <c r="H44" s="182"/>
      <c r="I44" s="182"/>
      <c r="J44" s="182"/>
      <c r="K44" s="182"/>
      <c r="L44" s="182"/>
    </row>
    <row r="45" customFormat="false" ht="12.75" hidden="false" customHeight="true" outlineLevel="0" collapsed="false">
      <c r="A45" s="182"/>
      <c r="B45" s="182"/>
      <c r="C45" s="182"/>
      <c r="D45" s="182"/>
      <c r="E45" s="182"/>
      <c r="F45" s="182"/>
      <c r="G45" s="182"/>
      <c r="H45" s="182"/>
      <c r="I45" s="182"/>
      <c r="J45" s="182"/>
      <c r="K45" s="182"/>
      <c r="L45" s="182"/>
    </row>
    <row r="46" customFormat="false" ht="12.75" hidden="false" customHeight="true" outlineLevel="0" collapsed="false">
      <c r="A46" s="182"/>
      <c r="B46" s="182"/>
      <c r="C46" s="182"/>
      <c r="D46" s="182"/>
      <c r="E46" s="182"/>
      <c r="F46" s="182"/>
      <c r="G46" s="182"/>
      <c r="H46" s="182"/>
      <c r="I46" s="182"/>
      <c r="J46" s="182"/>
      <c r="K46" s="182"/>
      <c r="L46" s="182"/>
    </row>
    <row r="47" customFormat="false" ht="12.75" hidden="false" customHeight="true" outlineLevel="0" collapsed="false">
      <c r="A47" s="182"/>
      <c r="B47" s="182"/>
      <c r="C47" s="182"/>
      <c r="D47" s="182"/>
      <c r="E47" s="182"/>
      <c r="F47" s="182"/>
      <c r="G47" s="182"/>
      <c r="H47" s="182"/>
      <c r="I47" s="182"/>
      <c r="J47" s="182"/>
      <c r="K47" s="182"/>
      <c r="L47" s="182"/>
    </row>
    <row r="48" customFormat="false" ht="12.75" hidden="false" customHeight="true" outlineLevel="0" collapsed="false">
      <c r="A48" s="182"/>
      <c r="B48" s="182"/>
      <c r="C48" s="182"/>
      <c r="D48" s="182"/>
      <c r="E48" s="182"/>
      <c r="F48" s="182"/>
      <c r="G48" s="182"/>
      <c r="H48" s="182"/>
      <c r="I48" s="182"/>
      <c r="J48" s="182"/>
      <c r="K48" s="182"/>
      <c r="L48" s="182"/>
    </row>
    <row r="49" customFormat="false" ht="12.75" hidden="false" customHeight="true" outlineLevel="0" collapsed="false">
      <c r="C49" s="182"/>
      <c r="D49" s="182"/>
      <c r="E49" s="182"/>
      <c r="F49" s="182"/>
      <c r="G49" s="182"/>
      <c r="H49" s="182"/>
      <c r="I49" s="182"/>
      <c r="J49" s="182"/>
      <c r="K49" s="182"/>
      <c r="L49" s="182"/>
    </row>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sheetProtection sheet="true" password="ca15" objects="true" scenarios="true"/>
  <mergeCells count="19">
    <mergeCell ref="A1:B1"/>
    <mergeCell ref="A2:L2"/>
    <mergeCell ref="A3:L3"/>
    <mergeCell ref="A4:A11"/>
    <mergeCell ref="B4:B11"/>
    <mergeCell ref="C4:D4"/>
    <mergeCell ref="E4:E11"/>
    <mergeCell ref="F4:F10"/>
    <mergeCell ref="G4:L4"/>
    <mergeCell ref="C5:C11"/>
    <mergeCell ref="D5:D11"/>
    <mergeCell ref="G5:G10"/>
    <mergeCell ref="H5:J5"/>
    <mergeCell ref="K5:K10"/>
    <mergeCell ref="L5:L10"/>
    <mergeCell ref="H6:H10"/>
    <mergeCell ref="I6:I10"/>
    <mergeCell ref="J6:J10"/>
    <mergeCell ref="G11:J1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21" width="5.13"/>
    <col collapsed="false" customWidth="true" hidden="false" outlineLevel="0" max="2" min="2" style="221" width="25.13"/>
    <col collapsed="false" customWidth="true" hidden="false" outlineLevel="0" max="3" min="3" style="221" width="12.28"/>
    <col collapsed="false" customWidth="true" hidden="false" outlineLevel="0" max="6" min="4" style="221" width="12.7"/>
    <col collapsed="false" customWidth="true" hidden="false" outlineLevel="0" max="7" min="7" style="221" width="10.56"/>
    <col collapsed="false" customWidth="true" hidden="false" outlineLevel="0" max="8" min="8" style="221" width="16.28"/>
    <col collapsed="false" customWidth="true" hidden="false" outlineLevel="0" max="9" min="9" style="221" width="12.28"/>
    <col collapsed="false" customWidth="true" hidden="false" outlineLevel="0" max="10" min="10" style="221" width="10.7"/>
    <col collapsed="false" customWidth="false" hidden="false" outlineLevel="0" max="257" min="11" style="221" width="11.42"/>
  </cols>
  <sheetData>
    <row r="1" customFormat="false" ht="21.75" hidden="false" customHeight="true" outlineLevel="0" collapsed="false">
      <c r="A1" s="71" t="s">
        <v>9</v>
      </c>
      <c r="B1" s="71"/>
    </row>
    <row r="2" customFormat="false" ht="18" hidden="false" customHeight="true" outlineLevel="0" collapsed="false">
      <c r="A2" s="193" t="s">
        <v>217</v>
      </c>
      <c r="B2" s="193"/>
      <c r="C2" s="193"/>
      <c r="D2" s="193"/>
      <c r="E2" s="193"/>
      <c r="F2" s="193"/>
    </row>
    <row r="3" s="70" customFormat="true" ht="18" hidden="false" customHeight="true" outlineLevel="0" collapsed="false">
      <c r="A3" s="193" t="s">
        <v>190</v>
      </c>
      <c r="B3" s="193"/>
      <c r="C3" s="193"/>
      <c r="D3" s="193"/>
      <c r="E3" s="193"/>
      <c r="F3" s="193"/>
    </row>
    <row r="4" customFormat="false" ht="15.95" hidden="false" customHeight="true" outlineLevel="0" collapsed="false">
      <c r="A4" s="222" t="s">
        <v>105</v>
      </c>
      <c r="B4" s="223" t="s">
        <v>106</v>
      </c>
      <c r="C4" s="224" t="s">
        <v>158</v>
      </c>
      <c r="D4" s="224" t="s">
        <v>159</v>
      </c>
      <c r="E4" s="225" t="s">
        <v>218</v>
      </c>
      <c r="F4" s="225"/>
    </row>
    <row r="5" customFormat="false" ht="15.95" hidden="false" customHeight="true" outlineLevel="0" collapsed="false">
      <c r="A5" s="222"/>
      <c r="B5" s="223"/>
      <c r="C5" s="224"/>
      <c r="D5" s="224"/>
      <c r="E5" s="223" t="s">
        <v>163</v>
      </c>
      <c r="F5" s="226" t="s">
        <v>219</v>
      </c>
    </row>
    <row r="6" customFormat="false" ht="15.95" hidden="false" customHeight="true" outlineLevel="0" collapsed="false">
      <c r="A6" s="222"/>
      <c r="B6" s="223"/>
      <c r="C6" s="224"/>
      <c r="D6" s="224"/>
      <c r="E6" s="223"/>
      <c r="F6" s="226"/>
    </row>
    <row r="7" customFormat="false" ht="15.95" hidden="false" customHeight="true" outlineLevel="0" collapsed="false">
      <c r="A7" s="222"/>
      <c r="B7" s="223"/>
      <c r="C7" s="224"/>
      <c r="D7" s="224"/>
      <c r="E7" s="223"/>
      <c r="F7" s="226"/>
    </row>
    <row r="8" customFormat="false" ht="15.95" hidden="false" customHeight="true" outlineLevel="0" collapsed="false">
      <c r="A8" s="222"/>
      <c r="B8" s="223"/>
      <c r="C8" s="224"/>
      <c r="D8" s="227" t="n">
        <v>1000</v>
      </c>
      <c r="E8" s="227"/>
      <c r="F8" s="228" t="s">
        <v>120</v>
      </c>
    </row>
    <row r="9" s="230" customFormat="true" ht="18" hidden="false" customHeight="true" outlineLevel="0" collapsed="false">
      <c r="A9" s="173" t="n">
        <v>453</v>
      </c>
      <c r="B9" s="198" t="s">
        <v>192</v>
      </c>
      <c r="C9" s="229" t="n">
        <v>307</v>
      </c>
      <c r="D9" s="229" t="n">
        <v>462219</v>
      </c>
      <c r="E9" s="229" t="n">
        <v>1638236</v>
      </c>
      <c r="F9" s="229" t="n">
        <v>102243</v>
      </c>
    </row>
    <row r="10" s="230" customFormat="true" ht="9.6" hidden="false" customHeight="true" outlineLevel="0" collapsed="false">
      <c r="A10" s="202" t="n">
        <v>4531</v>
      </c>
      <c r="B10" s="157" t="s">
        <v>193</v>
      </c>
      <c r="C10" s="229" t="n">
        <v>134</v>
      </c>
      <c r="D10" s="229" t="n">
        <v>150567</v>
      </c>
      <c r="E10" s="229" t="n">
        <v>501608</v>
      </c>
      <c r="F10" s="229" t="n">
        <v>83448</v>
      </c>
    </row>
    <row r="11" s="230" customFormat="true" ht="9.6" hidden="false" customHeight="true" outlineLevel="0" collapsed="false">
      <c r="A11" s="202" t="n">
        <v>4532</v>
      </c>
      <c r="B11" s="157" t="s">
        <v>194</v>
      </c>
      <c r="C11" s="229"/>
      <c r="D11" s="229"/>
      <c r="E11" s="229"/>
      <c r="F11" s="229"/>
    </row>
    <row r="12" s="230" customFormat="true" ht="9.6" hidden="false" customHeight="true" outlineLevel="0" collapsed="false">
      <c r="A12" s="202"/>
      <c r="B12" s="157" t="s">
        <v>195</v>
      </c>
      <c r="C12" s="229" t="n">
        <v>11</v>
      </c>
      <c r="D12" s="229" t="n">
        <v>16056</v>
      </c>
      <c r="E12" s="229" t="n">
        <v>74764</v>
      </c>
      <c r="F12" s="229" t="n">
        <v>133268</v>
      </c>
    </row>
    <row r="13" s="230" customFormat="true" ht="9.6" hidden="false" customHeight="true" outlineLevel="0" collapsed="false">
      <c r="A13" s="202" t="n">
        <v>4533</v>
      </c>
      <c r="B13" s="157" t="s">
        <v>196</v>
      </c>
      <c r="C13" s="229"/>
      <c r="D13" s="229"/>
      <c r="E13" s="229"/>
      <c r="F13" s="229"/>
    </row>
    <row r="14" s="230" customFormat="true" ht="9.6" hidden="false" customHeight="true" outlineLevel="0" collapsed="false">
      <c r="A14" s="202"/>
      <c r="B14" s="157" t="s">
        <v>197</v>
      </c>
      <c r="C14" s="229" t="n">
        <v>157</v>
      </c>
      <c r="D14" s="229" t="n">
        <v>187079</v>
      </c>
      <c r="E14" s="229" t="n">
        <v>665201</v>
      </c>
      <c r="F14" s="229" t="n">
        <v>101542</v>
      </c>
    </row>
    <row r="15" s="230" customFormat="true" ht="9.6" hidden="false" customHeight="true" outlineLevel="0" collapsed="false">
      <c r="A15" s="202" t="n">
        <v>4534</v>
      </c>
      <c r="B15" s="157" t="s">
        <v>198</v>
      </c>
      <c r="C15" s="229" t="n">
        <v>5</v>
      </c>
      <c r="D15" s="229" t="n">
        <v>108518</v>
      </c>
      <c r="E15" s="229" t="n">
        <v>396663</v>
      </c>
      <c r="F15" s="229" t="n">
        <v>136780</v>
      </c>
    </row>
    <row r="16" s="230" customFormat="true" ht="15" hidden="false" customHeight="true" outlineLevel="0" collapsed="false">
      <c r="A16" s="173" t="n">
        <v>454</v>
      </c>
      <c r="B16" s="198" t="s">
        <v>200</v>
      </c>
      <c r="C16" s="229" t="n">
        <v>206</v>
      </c>
      <c r="D16" s="229" t="n">
        <v>192479</v>
      </c>
      <c r="E16" s="229" t="n">
        <v>656918</v>
      </c>
      <c r="F16" s="229" t="n">
        <v>88343</v>
      </c>
    </row>
    <row r="17" s="230" customFormat="true" ht="9.6" hidden="false" customHeight="true" outlineLevel="0" collapsed="false">
      <c r="A17" s="202" t="n">
        <v>4541</v>
      </c>
      <c r="B17" s="157" t="s">
        <v>201</v>
      </c>
      <c r="C17" s="229"/>
      <c r="D17" s="229"/>
      <c r="E17" s="229"/>
      <c r="F17" s="229"/>
    </row>
    <row r="18" s="230" customFormat="true" ht="9.6" hidden="false" customHeight="true" outlineLevel="0" collapsed="false">
      <c r="A18" s="202"/>
      <c r="B18" s="157" t="s">
        <v>202</v>
      </c>
      <c r="C18" s="229" t="n">
        <v>21</v>
      </c>
      <c r="D18" s="229" t="n">
        <v>30388</v>
      </c>
      <c r="E18" s="229" t="n">
        <v>98082</v>
      </c>
      <c r="F18" s="229" t="n">
        <v>86568</v>
      </c>
    </row>
    <row r="19" s="230" customFormat="true" ht="9.95" hidden="false" customHeight="true" outlineLevel="0" collapsed="false">
      <c r="A19" s="202" t="n">
        <v>4542</v>
      </c>
      <c r="B19" s="157" t="s">
        <v>203</v>
      </c>
      <c r="C19" s="229" t="n">
        <v>31</v>
      </c>
      <c r="D19" s="229" t="n">
        <v>25150</v>
      </c>
      <c r="E19" s="229" t="n">
        <v>92134</v>
      </c>
      <c r="F19" s="229" t="n">
        <v>96173</v>
      </c>
    </row>
    <row r="20" s="230" customFormat="true" ht="9.6" hidden="false" customHeight="true" outlineLevel="0" collapsed="false">
      <c r="A20" s="202" t="n">
        <v>4543</v>
      </c>
      <c r="B20" s="157" t="s">
        <v>204</v>
      </c>
      <c r="C20" s="229"/>
      <c r="D20" s="229"/>
      <c r="E20" s="229"/>
      <c r="F20" s="229"/>
    </row>
    <row r="21" s="230" customFormat="true" ht="9.6" hidden="false" customHeight="true" outlineLevel="0" collapsed="false">
      <c r="A21" s="202"/>
      <c r="B21" s="157" t="s">
        <v>205</v>
      </c>
      <c r="C21" s="229" t="n">
        <v>28</v>
      </c>
      <c r="D21" s="229" t="n">
        <v>24217</v>
      </c>
      <c r="E21" s="229" t="n">
        <v>110658</v>
      </c>
      <c r="F21" s="229" t="n">
        <v>125179</v>
      </c>
    </row>
    <row r="22" s="230" customFormat="true" ht="9.6" hidden="false" customHeight="true" outlineLevel="0" collapsed="false">
      <c r="A22" s="202" t="n">
        <v>4544</v>
      </c>
      <c r="B22" s="157" t="s">
        <v>206</v>
      </c>
      <c r="C22" s="229" t="n">
        <v>117</v>
      </c>
      <c r="D22" s="229" t="n">
        <v>99625</v>
      </c>
      <c r="E22" s="229" t="n">
        <v>314230</v>
      </c>
      <c r="F22" s="229" t="n">
        <v>78303</v>
      </c>
    </row>
    <row r="23" s="230" customFormat="true" ht="10.5" hidden="false" customHeight="true" outlineLevel="0" collapsed="false">
      <c r="A23" s="202" t="n">
        <v>4545</v>
      </c>
      <c r="B23" s="157" t="s">
        <v>207</v>
      </c>
      <c r="C23" s="229" t="n">
        <v>9</v>
      </c>
      <c r="D23" s="229" t="n">
        <v>14095</v>
      </c>
      <c r="E23" s="229" t="n">
        <v>44808</v>
      </c>
      <c r="F23" s="229" t="n">
        <v>94732</v>
      </c>
    </row>
    <row r="24" s="230" customFormat="true" ht="15" hidden="false" customHeight="true" outlineLevel="0" collapsed="false">
      <c r="A24" s="173" t="n">
        <v>455</v>
      </c>
      <c r="B24" s="198" t="s">
        <v>208</v>
      </c>
      <c r="C24" s="229"/>
      <c r="D24" s="229"/>
      <c r="E24" s="229"/>
      <c r="F24" s="229"/>
    </row>
    <row r="25" customFormat="false" ht="9.6" hidden="false" customHeight="true" outlineLevel="0" collapsed="false">
      <c r="A25" s="213"/>
      <c r="B25" s="214" t="s">
        <v>209</v>
      </c>
      <c r="C25" s="231" t="n">
        <v>1</v>
      </c>
      <c r="D25" s="216" t="s">
        <v>220</v>
      </c>
      <c r="E25" s="216" t="s">
        <v>220</v>
      </c>
      <c r="F25" s="216" t="s">
        <v>220</v>
      </c>
    </row>
    <row r="26" customFormat="false" ht="12" hidden="false" customHeight="true" outlineLevel="0" collapsed="false">
      <c r="A26" s="173" t="s">
        <v>214</v>
      </c>
      <c r="B26" s="198" t="s">
        <v>215</v>
      </c>
      <c r="C26" s="229" t="n">
        <v>514</v>
      </c>
      <c r="D26" s="229" t="n">
        <v>655694</v>
      </c>
      <c r="E26" s="229" t="n">
        <v>2298148</v>
      </c>
      <c r="F26" s="229" t="n">
        <v>97860</v>
      </c>
    </row>
    <row r="27" customFormat="false" ht="10.5" hidden="false" customHeight="true" outlineLevel="0" collapsed="false">
      <c r="A27" s="232"/>
      <c r="B27" s="233"/>
      <c r="C27" s="234"/>
      <c r="D27" s="234"/>
      <c r="E27" s="235"/>
      <c r="F27" s="235"/>
    </row>
    <row r="28" customFormat="false" ht="15.95" hidden="false" customHeight="true" outlineLevel="0" collapsed="false">
      <c r="A28" s="220" t="s">
        <v>216</v>
      </c>
      <c r="B28" s="233"/>
      <c r="C28" s="234"/>
      <c r="D28" s="234"/>
      <c r="E28" s="235"/>
      <c r="F28" s="235"/>
    </row>
    <row r="29" customFormat="false" ht="18" hidden="false" customHeight="true" outlineLevel="0" collapsed="false">
      <c r="A29" s="236"/>
      <c r="B29" s="233"/>
      <c r="C29" s="234"/>
      <c r="D29" s="234"/>
      <c r="E29" s="235"/>
      <c r="F29" s="235"/>
    </row>
    <row r="30" customFormat="false" ht="18" hidden="false" customHeight="true" outlineLevel="0" collapsed="false">
      <c r="A30" s="236"/>
      <c r="B30" s="233"/>
      <c r="C30" s="234"/>
      <c r="D30" s="234"/>
      <c r="E30" s="235"/>
      <c r="F30" s="235"/>
    </row>
    <row r="31" customFormat="false" ht="18" hidden="false" customHeight="true" outlineLevel="0" collapsed="false">
      <c r="A31" s="236"/>
      <c r="B31" s="233"/>
      <c r="C31" s="234"/>
      <c r="D31" s="234"/>
      <c r="E31" s="235"/>
      <c r="F31" s="235"/>
    </row>
    <row r="32" customFormat="false" ht="15" hidden="false" customHeight="true" outlineLevel="0" collapsed="false">
      <c r="A32" s="236"/>
      <c r="B32" s="233"/>
      <c r="C32" s="234"/>
      <c r="D32" s="234"/>
      <c r="E32" s="235"/>
      <c r="F32" s="235"/>
    </row>
    <row r="33" customFormat="false" ht="15" hidden="false" customHeight="true" outlineLevel="0" collapsed="false">
      <c r="A33" s="236"/>
      <c r="B33" s="233"/>
      <c r="C33" s="234"/>
      <c r="D33" s="234"/>
      <c r="E33" s="235"/>
      <c r="F33" s="235"/>
    </row>
    <row r="34" customFormat="false" ht="9.6" hidden="false" customHeight="true" outlineLevel="0" collapsed="false">
      <c r="B34" s="237"/>
      <c r="C34" s="237"/>
      <c r="D34" s="237"/>
      <c r="E34" s="238"/>
      <c r="F34" s="238"/>
    </row>
    <row r="35" customFormat="false" ht="9.6" hidden="false" customHeight="true" outlineLevel="0" collapsed="false">
      <c r="B35" s="237"/>
      <c r="C35" s="237"/>
      <c r="D35" s="237"/>
      <c r="E35" s="238"/>
      <c r="F35" s="238"/>
    </row>
    <row r="36" customFormat="false" ht="9.6" hidden="false" customHeight="true" outlineLevel="0" collapsed="false">
      <c r="A36" s="236"/>
      <c r="B36" s="237"/>
      <c r="C36" s="237"/>
      <c r="D36" s="237"/>
      <c r="E36" s="239"/>
      <c r="F36" s="239"/>
    </row>
    <row r="37" s="240" customFormat="true" ht="9.6" hidden="false" customHeight="true" outlineLevel="0" collapsed="false"/>
    <row r="38" s="240" customFormat="true" ht="9.6" hidden="false" customHeight="true" outlineLevel="0" collapsed="false"/>
    <row r="39" s="240" customFormat="true" ht="9.6" hidden="false" customHeight="true" outlineLevel="0" collapsed="false"/>
    <row r="40" s="240" customFormat="true" ht="9.6" hidden="false" customHeight="true" outlineLevel="0" collapsed="false"/>
    <row r="41" s="240" customFormat="true" ht="15" hidden="false" customHeight="true" outlineLevel="0" collapsed="false"/>
    <row r="42" s="240" customFormat="true" ht="9.6" hidden="false" customHeight="true" outlineLevel="0" collapsed="false"/>
    <row r="43" s="240" customFormat="true" ht="9.6" hidden="false" customHeight="true" outlineLevel="0" collapsed="false"/>
    <row r="44" s="240" customFormat="true" ht="9.6" hidden="false" customHeight="true" outlineLevel="0" collapsed="false"/>
    <row r="45" s="240" customFormat="true" ht="9.6" hidden="false" customHeight="true" outlineLevel="0" collapsed="false"/>
    <row r="46" s="240" customFormat="true" ht="9.6" hidden="false" customHeight="true" outlineLevel="0" collapsed="false"/>
    <row r="47" s="240" customFormat="true" ht="9.6" hidden="false" customHeight="true" outlineLevel="0" collapsed="false"/>
    <row r="48" s="240" customFormat="true" ht="9.6" hidden="false" customHeight="true" outlineLevel="0" collapsed="false"/>
    <row r="49" s="240" customFormat="true" ht="9.6" hidden="false" customHeight="true" outlineLevel="0" collapsed="false"/>
    <row r="50" s="240" customFormat="true" ht="9.6" hidden="false" customHeight="true" outlineLevel="0" collapsed="false"/>
    <row r="51" s="240" customFormat="true" ht="9.6" hidden="false" customHeight="true" outlineLevel="0" collapsed="false"/>
    <row r="52" s="240" customFormat="true" ht="9.6" hidden="false" customHeight="true" outlineLevel="0" collapsed="false"/>
    <row r="53" s="240" customFormat="true" ht="9.6" hidden="false" customHeight="true" outlineLevel="0" collapsed="false"/>
    <row r="54" s="240" customFormat="true" ht="9.6" hidden="false" customHeight="true" outlineLevel="0" collapsed="false"/>
    <row r="55" s="240" customFormat="true" ht="9.6" hidden="false" customHeight="true" outlineLevel="0" collapsed="false"/>
    <row r="56" s="240" customFormat="true" ht="9.6" hidden="false" customHeight="true" outlineLevel="0" collapsed="false"/>
    <row r="57" s="240" customFormat="true" ht="9.6" hidden="false" customHeight="true" outlineLevel="0" collapsed="false"/>
    <row r="58" s="240" customFormat="true" ht="9.6" hidden="false" customHeight="true" outlineLevel="0" collapsed="false"/>
    <row r="59" s="240" customFormat="true" ht="9.6" hidden="false" customHeight="true" outlineLevel="0" collapsed="false"/>
    <row r="60" s="240" customFormat="true" ht="9.6" hidden="false" customHeight="true" outlineLevel="0" collapsed="false"/>
    <row r="61" s="240" customFormat="true" ht="9.6" hidden="false" customHeight="true" outlineLevel="0" collapsed="false"/>
    <row r="62" s="240" customFormat="true" ht="9.6"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sheetData>
  <sheetProtection sheet="true" password="ca15" objects="true" scenarios="true"/>
  <mergeCells count="11">
    <mergeCell ref="A1:B1"/>
    <mergeCell ref="A2:F2"/>
    <mergeCell ref="A3:F3"/>
    <mergeCell ref="A4:A8"/>
    <mergeCell ref="B4:B8"/>
    <mergeCell ref="C4:C8"/>
    <mergeCell ref="D4:D7"/>
    <mergeCell ref="E4:F4"/>
    <mergeCell ref="E5:E7"/>
    <mergeCell ref="F5:F7"/>
    <mergeCell ref="D8:E8"/>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amp;P –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6T08:14:45Z</dcterms:created>
  <dc:creator>Udo Herrmann</dc:creator>
  <dc:description/>
  <dc:language>en-US</dc:language>
  <cp:lastModifiedBy>GLutsch</cp:lastModifiedBy>
  <cp:lastPrinted>2003-10-28T09:19:34Z</cp:lastPrinted>
  <cp:revision>0</cp:revision>
  <dc:subject/>
  <dc:title>Investerhebung Bau/Ausbau</dc:title>
</cp:coreProperties>
</file>