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41439333"/>
        <c:axId val="54253948"/>
      </c:barChart>
      <c:catAx>
        <c:axId val="414393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253948"/>
        <c:crossesAt val="0"/>
        <c:auto val="1"/>
        <c:lblAlgn val="ctr"/>
        <c:lblOffset val="100"/>
        <c:noMultiLvlLbl val="0"/>
      </c:catAx>
      <c:valAx>
        <c:axId val="54253948"/>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439333"/>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86096797"/>
        <c:axId val="44222487"/>
      </c:barChart>
      <c:catAx>
        <c:axId val="860967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222487"/>
        <c:crossesAt val="0"/>
        <c:auto val="1"/>
        <c:lblAlgn val="ctr"/>
        <c:lblOffset val="100"/>
        <c:noMultiLvlLbl val="0"/>
      </c:catAx>
      <c:valAx>
        <c:axId val="44222487"/>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096797"/>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