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69854129"/>
        <c:axId val="2749007"/>
      </c:barChart>
      <c:catAx>
        <c:axId val="698541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9007"/>
        <c:crossesAt val="0"/>
        <c:auto val="1"/>
        <c:lblAlgn val="ctr"/>
        <c:lblOffset val="100"/>
        <c:noMultiLvlLbl val="0"/>
      </c:catAx>
      <c:valAx>
        <c:axId val="2749007"/>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854129"/>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61015705"/>
        <c:axId val="2032696"/>
      </c:barChart>
      <c:catAx>
        <c:axId val="61015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2696"/>
        <c:crossesAt val="0"/>
        <c:auto val="1"/>
        <c:lblAlgn val="ctr"/>
        <c:lblOffset val="100"/>
        <c:noMultiLvlLbl val="0"/>
      </c:catAx>
      <c:valAx>
        <c:axId val="203269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015705"/>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