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69669160"/>
        <c:axId val="75871621"/>
      </c:barChart>
      <c:catAx>
        <c:axId val="696691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71621"/>
        <c:crossesAt val="0"/>
        <c:auto val="1"/>
        <c:lblAlgn val="ctr"/>
        <c:lblOffset val="100"/>
        <c:noMultiLvlLbl val="0"/>
      </c:catAx>
      <c:valAx>
        <c:axId val="75871621"/>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69160"/>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98519864"/>
        <c:axId val="75847166"/>
      </c:barChart>
      <c:catAx>
        <c:axId val="98519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47166"/>
        <c:crossesAt val="0"/>
        <c:auto val="1"/>
        <c:lblAlgn val="ctr"/>
        <c:lblOffset val="100"/>
        <c:noMultiLvlLbl val="0"/>
      </c:catAx>
      <c:valAx>
        <c:axId val="7584716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519864"/>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