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46426409"/>
        <c:axId val="59613616"/>
      </c:barChart>
      <c:catAx>
        <c:axId val="46426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613616"/>
        <c:crossesAt val="0"/>
        <c:auto val="1"/>
        <c:lblAlgn val="ctr"/>
        <c:lblOffset val="100"/>
        <c:noMultiLvlLbl val="0"/>
      </c:catAx>
      <c:valAx>
        <c:axId val="59613616"/>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26409"/>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87985901"/>
        <c:axId val="17074279"/>
      </c:barChart>
      <c:catAx>
        <c:axId val="879859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74279"/>
        <c:crossesAt val="0"/>
        <c:auto val="1"/>
        <c:lblAlgn val="ctr"/>
        <c:lblOffset val="100"/>
        <c:noMultiLvlLbl val="0"/>
      </c:catAx>
      <c:valAx>
        <c:axId val="17074279"/>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985901"/>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