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717290"/>
        <c:axId val="29218472"/>
      </c:barChart>
      <c:catAx>
        <c:axId val="717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18472"/>
        <c:crossesAt val="0"/>
        <c:auto val="1"/>
        <c:lblAlgn val="ctr"/>
        <c:lblOffset val="100"/>
        <c:noMultiLvlLbl val="0"/>
      </c:catAx>
      <c:valAx>
        <c:axId val="2921847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7290"/>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13451934"/>
        <c:axId val="28358348"/>
      </c:barChart>
      <c:catAx>
        <c:axId val="134519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58348"/>
        <c:crossesAt val="0"/>
        <c:auto val="1"/>
        <c:lblAlgn val="ctr"/>
        <c:lblOffset val="100"/>
        <c:noMultiLvlLbl val="0"/>
      </c:catAx>
      <c:valAx>
        <c:axId val="2835834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51934"/>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