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9</definedName>
    <definedName function="false" hidden="false" localSheetId="5" name="_xlnm.Print_Area" vbProcedure="false">'Tab 1'!$A$2:$P$53</definedName>
    <definedName function="false" hidden="false" localSheetId="13" name="_xlnm.Print_Area" vbProcedure="false">'Tab 10'!$A$2:$M$57</definedName>
    <definedName function="false" hidden="false" localSheetId="14" name="_xlnm.Print_Area" vbProcedure="false">'Tab 11'!$A$2:$M$57</definedName>
    <definedName function="false" hidden="false" localSheetId="15" name="_xlnm.Print_Area" vbProcedure="false">'Tab 12'!$A$2:$E$53</definedName>
    <definedName function="false" hidden="false" localSheetId="16" name="_xlnm.Print_Area" vbProcedure="false">'Tab 13'!$A$2:$E$55</definedName>
    <definedName function="false" hidden="false" localSheetId="17" name="_xlnm.Print_Area" vbProcedure="false">'Tab 14'!$A$2:$L$41</definedName>
    <definedName function="false" hidden="false" localSheetId="18" name="_xlnm.Print_Area" vbProcedure="false">'Tab 15'!$A$2:$J$40</definedName>
    <definedName function="false" hidden="false" localSheetId="19" name="_xlnm.Print_Area" vbProcedure="false">'Tab 16'!$A$2:$K$40</definedName>
    <definedName function="false" hidden="false" localSheetId="6" name="_xlnm.Print_Area" vbProcedure="false">'Tab 2+3'!$A$2:$F$46</definedName>
    <definedName function="false" hidden="false" localSheetId="7" name="_xlnm.Print_Area" vbProcedure="false">'Tab 4'!$A$2:$I$52</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57</definedName>
    <definedName function="false" hidden="false" localSheetId="11" name="_xlnm.Print_Area" vbProcedure="false">'Tab 8'!$A$2:$M$57</definedName>
    <definedName function="false" hidden="false" localSheetId="12" name="_xlnm.Print_Area" vbProcedure="false">'Tab 9'!$A$2:$M$57</definedName>
    <definedName function="false" hidden="false" localSheetId="0" name="_xlnm.Print_Area" vbProcedure="false">Titelblatt!$A$1:$I$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7" uniqueCount="380">
  <si>
    <t xml:space="preserve">Hessisches Statistisches Landesamt</t>
  </si>
  <si>
    <t xml:space="preserve">Statistische Berichte</t>
  </si>
  <si>
    <t xml:space="preserve">Kennziffer: E II 2 – j/09</t>
  </si>
  <si>
    <t xml:space="preserve">Ergänzungserhebung</t>
  </si>
  <si>
    <t xml:space="preserve">im hessischen Bauhauptgewerbe</t>
  </si>
  <si>
    <t xml:space="preserve">vom Juni 2009</t>
  </si>
  <si>
    <t xml:space="preserve">Bitte lesen Sie zuerst das Copyright und die Geschäfts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9</t>
  </si>
  <si>
    <t xml:space="preserve">Vervielfältigung und Verbreitung, nur auszugsweise, mit Quellenangabe gestattet. </t>
  </si>
  <si>
    <t xml:space="preserve">Alle übrigen Rechte bleiben vorbehalten.</t>
  </si>
  <si>
    <t xml:space="preserve">Allgemeine Geschäftsbedingungen</t>
  </si>
  <si>
    <t xml:space="preserve">Die Allgemeinen Geschäftsbedingungen sind unter </t>
  </si>
  <si>
    <t xml:space="preserve">http://www.statistik-hessen.de/publikationen/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ohn- und Gehaltsumme sowie</t>
  </si>
  <si>
    <t xml:space="preserve">baugewerblicher Umsatz 2003 bis 2009 nach Beschäftigtengrößenklassen</t>
  </si>
  <si>
    <t xml:space="preserve">2.</t>
  </si>
  <si>
    <t xml:space="preserve">Betriebe und Beschäftigte Ende Juni 2009 sowie Lohn- und Gehaltsumme im Juni 2009</t>
  </si>
  <si>
    <t xml:space="preserve">3.</t>
  </si>
  <si>
    <t xml:space="preserve">Geleistete Arbeitsstunden und Umsätze im Juni 2009 sowie Umsätze im Jahr 2008</t>
  </si>
  <si>
    <t xml:space="preserve">nach Beschäftigtengrößenklassen</t>
  </si>
  <si>
    <t xml:space="preserve">4.</t>
  </si>
  <si>
    <t xml:space="preserve">Beschäftigte Ende Juni 2009 nach Stellung im Betrieb und nach Beschäftigtengrößenklassen</t>
  </si>
  <si>
    <t xml:space="preserve">5.</t>
  </si>
  <si>
    <t xml:space="preserve">Geleistete Arbeitsstunden im Juni 2009 nach Bauarten und Beschäftigtengrößenklassen</t>
  </si>
  <si>
    <t xml:space="preserve">6.</t>
  </si>
  <si>
    <t xml:space="preserve">Baugewerblicher Umsatz im Juni 2009 nach Bauarten und Beschäftigtengrößenklassen</t>
  </si>
  <si>
    <t xml:space="preserve">7.</t>
  </si>
  <si>
    <t xml:space="preserve">Betriebe Ende Juni 2009 nach Wirtschaftszweigen und Beschäftigtengrößenklassen</t>
  </si>
  <si>
    <t xml:space="preserve">8.</t>
  </si>
  <si>
    <t xml:space="preserve">Beschäftigte Ende Juni 2009 nach Wirtschaftszweigen und Beschäftigtengrößenklassen</t>
  </si>
  <si>
    <t xml:space="preserve">9.</t>
  </si>
  <si>
    <t xml:space="preserve">Geleistete Arbeitsstunden im Juni 2009 nach Wirtschaftszweigen und Beschäftigtengrößenklassen</t>
  </si>
  <si>
    <t xml:space="preserve">10.</t>
  </si>
  <si>
    <t xml:space="preserve">Baugewerblicher Umsatz im Juni 2009 nach Wirtschaftszweigen und Beschäftigtengrößenklassen</t>
  </si>
  <si>
    <t xml:space="preserve">11.</t>
  </si>
  <si>
    <t xml:space="preserve">Baugewerblicher Umsatz im Jahr 2008 nach Wirtschaftszweigen und Beschäftigtengrößenklassen</t>
  </si>
  <si>
    <t xml:space="preserve">12.</t>
  </si>
  <si>
    <t xml:space="preserve">Gesamtumsatz im Juni 2009 und im Jahr 2008 nach Wirtschaftszweigen</t>
  </si>
  <si>
    <t xml:space="preserve">13.</t>
  </si>
  <si>
    <t xml:space="preserve">Gesamtumsatz im Juni 2009 und im Jahr 2008 nach Wirtschaftszweigen im Handwerk</t>
  </si>
  <si>
    <t xml:space="preserve">14.</t>
  </si>
  <si>
    <t xml:space="preserve">Betriebe, Beschäftigte, Lohn- und Gehaltsumme in den Verwaltungsbezirken im Juni 2009</t>
  </si>
  <si>
    <t xml:space="preserve">15.</t>
  </si>
  <si>
    <t xml:space="preserve">Geleistete Arbeitsstunden in den Verwaltungsbezirken im Juni 2009</t>
  </si>
  <si>
    <t xml:space="preserve">16.</t>
  </si>
  <si>
    <t xml:space="preserve">Baugewerblicher- und Gesamtumsatz in den Verwaltungsbezirken im Juni 2009 und im Jahr 2008</t>
  </si>
  <si>
    <t xml:space="preserve">Zurück zum Inhalt</t>
  </si>
  <si>
    <t xml:space="preserve">è</t>
  </si>
  <si>
    <t xml:space="preserve">Bauhauptgewerbe im Juni 2009</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ohn- und Gehaltsumme sowie</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Bruttolohn- und Gehaltsumme im Juni (in 1000 Euro)</t>
  </si>
  <si>
    <t xml:space="preserve">Baugewerblicher Umsatz im Juni (in 1000 Euro)</t>
  </si>
  <si>
    <t xml:space="preserve">2. Betriebe und Beschäftigte Ende Juni 2008 sowie Löhne und Gehälter im Juni 2009</t>
  </si>
  <si>
    <t xml:space="preserve">Beschäftigten-
größenklasse</t>
  </si>
  <si>
    <t xml:space="preserve">Bruttolohn- und Gehaltsumme</t>
  </si>
  <si>
    <t xml:space="preserve">darunter</t>
  </si>
  <si>
    <r>
      <rPr>
        <sz val="8"/>
        <rFont val="Arial"/>
        <family val="0"/>
      </rPr>
      <t xml:space="preserve">Tätige Inhaber,
kaufm. und techn. 
Arbeitnehmer </t>
    </r>
    <r>
      <rPr>
        <vertAlign val="superscript"/>
        <sz val="10"/>
        <rFont val="Arial"/>
        <family val="2"/>
      </rPr>
      <t xml:space="preserve">1)</t>
    </r>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3. Geleistete Arbeitsstunden und Umsätze im Juni 2009 sowie Umsätze im Jahr 2008</t>
  </si>
  <si>
    <t xml:space="preserve">Geleistete
Arbeitsstunden</t>
  </si>
  <si>
    <t xml:space="preserve">Gesamtumsatz</t>
  </si>
  <si>
    <t xml:space="preserve">im Juni 2009</t>
  </si>
  <si>
    <t xml:space="preserve">im Jahr 2008</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1) Einschl. unbezahlt mithelfender Familienangehöriger sowie kaufmännisch und technisch Auszubildender. — 2) Nur Betriebe, deren Inhaber oder Leiter in die
Handwerksrolle eingetragen sind.</t>
  </si>
  <si>
    <t xml:space="preserve">4. Beschäftigte Ende Juni 2009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tätige Mitinhaber</t>
  </si>
  <si>
    <t xml:space="preserve">und unbezahlt mithelfende</t>
  </si>
  <si>
    <t xml:space="preserve">Familienangehörige</t>
  </si>
  <si>
    <t xml:space="preserve">Kaufmännische und technische</t>
  </si>
  <si>
    <t xml:space="preserve">Arbeitnehmer einschl. kauf-</t>
  </si>
  <si>
    <t xml:space="preserve">männischer und technischer</t>
  </si>
  <si>
    <t xml:space="preserve">Auszubildender</t>
  </si>
  <si>
    <t xml:space="preserve">Poliere, Schachtmeister und</t>
  </si>
  <si>
    <t xml:space="preserve">Meister, Werkpoliere, Bau-</t>
  </si>
  <si>
    <t xml:space="preserve">maschinen-Fachmeister,</t>
  </si>
  <si>
    <t xml:space="preserve">Vorarbeiter und Bauma-</t>
  </si>
  <si>
    <t xml:space="preserve">schinen-Vorarbeiter</t>
  </si>
  <si>
    <t xml:space="preserve">Maurer, Betonbauer, Zimmerer,</t>
  </si>
  <si>
    <t xml:space="preserve">übrige Fach- / Spezialfachar-</t>
  </si>
  <si>
    <t xml:space="preserve">beiter (Dachdecker, Isolierer,</t>
  </si>
  <si>
    <t xml:space="preserve">Maler, usw.)</t>
  </si>
  <si>
    <t xml:space="preserve">Baumaschinen-, Baugeräteführer,</t>
  </si>
  <si>
    <t xml:space="preserve">Berufskraftfahrer</t>
  </si>
  <si>
    <t xml:space="preserve">Fachwerker, Maschinisten,</t>
  </si>
  <si>
    <t xml:space="preserve">Werker, Maschinenwerker</t>
  </si>
  <si>
    <t xml:space="preserve">Gewerblich Auszubildende,</t>
  </si>
  <si>
    <t xml:space="preserve">Umschüler, Anlernlinge,</t>
  </si>
  <si>
    <t xml:space="preserve">Praktikanten</t>
  </si>
  <si>
    <t xml:space="preserve">G e s a m t z a h l der tätigen</t>
  </si>
  <si>
    <t xml:space="preserve">Personen im Baugewerbe</t>
  </si>
  <si>
    <t xml:space="preserve">Arbeiter (einschließlich Poliere,</t>
  </si>
  <si>
    <t xml:space="preserve">Schachtmeister und Meister)</t>
  </si>
  <si>
    <t xml:space="preserve">Überwiegend in anderen Bereichen</t>
  </si>
  <si>
    <t xml:space="preserve">des Betriebes tätige Personen</t>
  </si>
  <si>
    <t xml:space="preserve">(z. B. Handel, Dienstleistung)</t>
  </si>
  <si>
    <t xml:space="preserve">Personen im Betrieb</t>
  </si>
  <si>
    <t xml:space="preserve">1) Nur Betriebe, deren Inhaber oder Leitende in die Handwerksrolle eingetragen sind.</t>
  </si>
  <si>
    <t xml:space="preserve">5. Geleistete Arbeitsstunden im Juni 2009 nach Bauarten und Beschäftigtengrößenklassen</t>
  </si>
  <si>
    <t xml:space="preserve">Geleistete Arbeitsstunden (in 1000)</t>
  </si>
  <si>
    <t xml:space="preserve">Wohnungsbau</t>
  </si>
  <si>
    <t xml:space="preserve">Gewerblicher und indu-</t>
  </si>
  <si>
    <t xml:space="preserve">   strieller Bau</t>
  </si>
  <si>
    <t xml:space="preserve">davon</t>
  </si>
  <si>
    <r>
      <rPr>
        <sz val="8"/>
        <rFont val="Arial"/>
        <family val="2"/>
      </rPr>
      <t xml:space="preserve">   Hochbau </t>
    </r>
    <r>
      <rPr>
        <vertAlign val="superscript"/>
        <sz val="10"/>
        <rFont val="Arial"/>
        <family val="2"/>
      </rPr>
      <t xml:space="preserve">1)</t>
    </r>
  </si>
  <si>
    <t xml:space="preserve">   Tiefbau</t>
  </si>
  <si>
    <t xml:space="preserve">Öffentlicher und</t>
  </si>
  <si>
    <t xml:space="preserve">   Straßenbau</t>
  </si>
  <si>
    <t xml:space="preserve">   Hochbau</t>
  </si>
  <si>
    <t xml:space="preserve">   sonst. Tiefbau</t>
  </si>
  <si>
    <t xml:space="preserve">I n s g e s a m t</t>
  </si>
  <si>
    <t xml:space="preserve">Anteile in %</t>
  </si>
  <si>
    <t xml:space="preserve">1) Einschl. landwirtschaftlicher Bau.</t>
  </si>
  <si>
    <t xml:space="preserve">6. Baugewerblicher Umsatz im Juni 2009 nach Bauarten und Beschäftigtengrößenklassen</t>
  </si>
  <si>
    <t xml:space="preserve">Baugewerblicher Umsatz (in 1000 Euro)</t>
  </si>
  <si>
    <t xml:space="preserve">7. Betriebe Ende Juni 2009 nach</t>
  </si>
  <si>
    <t xml:space="preserve">Wirtschaftszweigen und Beschäftigtengrößenklassen</t>
  </si>
  <si>
    <t xml:space="preserve">WZ 2008</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1.20.1</t>
  </si>
  <si>
    <t xml:space="preserve">Bau von Gebäuden (ohne Fertigteilbau)</t>
  </si>
  <si>
    <t xml:space="preserve">41.20.2</t>
  </si>
  <si>
    <t xml:space="preserve">Errichtung von Fertigteilbauten</t>
  </si>
  <si>
    <t xml:space="preserve">       —</t>
  </si>
  <si>
    <t xml:space="preserve">41.2</t>
  </si>
  <si>
    <t xml:space="preserve">Bau von Gebäuden</t>
  </si>
  <si>
    <t xml:space="preserve">Hochbau</t>
  </si>
  <si>
    <t xml:space="preserve">42.11</t>
  </si>
  <si>
    <t xml:space="preserve">Bau von Straßen</t>
  </si>
  <si>
    <t xml:space="preserve">42.12</t>
  </si>
  <si>
    <t xml:space="preserve">Bau von Bahnverkehrsstrecken</t>
  </si>
  <si>
    <t xml:space="preserve">42.13</t>
  </si>
  <si>
    <t xml:space="preserve">Brücken- und Tunnelbau</t>
  </si>
  <si>
    <t xml:space="preserve">   —</t>
  </si>
  <si>
    <t xml:space="preserve">42.1</t>
  </si>
  <si>
    <t xml:space="preserve">Bau von Straßen und Bahnverkehrsstrecken</t>
  </si>
  <si>
    <t xml:space="preserve">42.21</t>
  </si>
  <si>
    <t xml:space="preserve">Rohrleitungstiefbau, Brunnenbau und Kläranlagenbau</t>
  </si>
  <si>
    <t xml:space="preserve">42.22</t>
  </si>
  <si>
    <t xml:space="preserve">Kabelnetzleitungstiefbau</t>
  </si>
  <si>
    <t xml:space="preserve">42.2</t>
  </si>
  <si>
    <t xml:space="preserve">Leitungstiefbau und Kläranlagenbau</t>
  </si>
  <si>
    <t xml:space="preserve">42.91</t>
  </si>
  <si>
    <t xml:space="preserve">Wasserbau</t>
  </si>
  <si>
    <t xml:space="preserve">42.99</t>
  </si>
  <si>
    <t xml:space="preserve">Sonstiger Tiefbau, a. n. g.</t>
  </si>
  <si>
    <t xml:space="preserve">42.9</t>
  </si>
  <si>
    <t xml:space="preserve">Sonstiger Tiefbau</t>
  </si>
  <si>
    <t xml:space="preserve">Tiefbau</t>
  </si>
  <si>
    <t xml:space="preserve">43.11</t>
  </si>
  <si>
    <t xml:space="preserve">Abbrucharbeiten</t>
  </si>
  <si>
    <t xml:space="preserve">43.12</t>
  </si>
  <si>
    <t xml:space="preserve">Vorbereitende Baustellenarbeiten</t>
  </si>
  <si>
    <t xml:space="preserve">43.13</t>
  </si>
  <si>
    <t xml:space="preserve">Test- und Suchbohrung</t>
  </si>
  <si>
    <t xml:space="preserve">  —</t>
  </si>
  <si>
    <t xml:space="preserve">43.1</t>
  </si>
  <si>
    <t xml:space="preserve">Abbrucharbeiten und vorbereitende Baustellenarbeiten</t>
  </si>
  <si>
    <t xml:space="preserve">43.91.1</t>
  </si>
  <si>
    <t xml:space="preserve">Dachdeckerei und Bauspenglerei</t>
  </si>
  <si>
    <t xml:space="preserve">43.91.2</t>
  </si>
  <si>
    <t xml:space="preserve">Zimmerei und Ingenieurholzbau</t>
  </si>
  <si>
    <t xml:space="preserve">43.91</t>
  </si>
  <si>
    <t xml:space="preserve">Dachdeckerei und Zimmerei</t>
  </si>
  <si>
    <t xml:space="preserve">43.99.1</t>
  </si>
  <si>
    <t xml:space="preserve">Gerüstbau</t>
  </si>
  <si>
    <t xml:space="preserve">43.99.2</t>
  </si>
  <si>
    <t xml:space="preserve">Schornstein-, Feuerungs- und Industrieofenbau</t>
  </si>
  <si>
    <t xml:space="preserve">43.99.9</t>
  </si>
  <si>
    <t xml:space="preserve">Baugewerbe, a. n. g.</t>
  </si>
  <si>
    <t xml:space="preserve">43.99</t>
  </si>
  <si>
    <t xml:space="preserve">Sonstige spezialisierte Bautätigkeiten, a. n. g.</t>
  </si>
  <si>
    <t xml:space="preserve">43.9</t>
  </si>
  <si>
    <t xml:space="preserve">Sonstige spezialisierte Bautätigkeiten</t>
  </si>
  <si>
    <t xml:space="preserve">41/42/43</t>
  </si>
  <si>
    <t xml:space="preserve">Baugewerbe</t>
  </si>
  <si>
    <t xml:space="preserve">   Handwerk</t>
  </si>
  <si>
    <t xml:space="preserve">1) Nur Betriebe, deren Inhaber oder Leiter in die Handwerksrolle eingetragen sind.</t>
  </si>
  <si>
    <t xml:space="preserve">    —</t>
  </si>
  <si>
    <t xml:space="preserve">          —</t>
  </si>
  <si>
    <t xml:space="preserve">8. Beschäftigte Ende Juni 2009 nach</t>
  </si>
  <si>
    <t xml:space="preserve">     •</t>
  </si>
  <si>
    <t xml:space="preserve">           •</t>
  </si>
  <si>
    <t xml:space="preserve">               •</t>
  </si>
  <si>
    <t xml:space="preserve">              •</t>
  </si>
  <si>
    <t xml:space="preserve">        —</t>
  </si>
  <si>
    <t xml:space="preserve">9. Geleistete Arbeitsstunden (in 1000) Ende Juni 2009</t>
  </si>
  <si>
    <t xml:space="preserve">nach Wirtschaftszweigen und Beschäftigtengrößenklassen</t>
  </si>
  <si>
    <t xml:space="preserve">          •</t>
  </si>
  <si>
    <t xml:space="preserve">             •</t>
  </si>
  <si>
    <t xml:space="preserve">         —</t>
  </si>
  <si>
    <t xml:space="preserve">10. Baugewerblicher Umsatz (in 1000 Euro) im Juni 2009</t>
  </si>
  <si>
    <t xml:space="preserve">            •</t>
  </si>
  <si>
    <t xml:space="preserve">11. Baugewerblicher Umsatz (in 1000 Euro) im Jahr 2008</t>
  </si>
  <si>
    <t xml:space="preserve">                     •</t>
  </si>
  <si>
    <t xml:space="preserve">                           —</t>
  </si>
  <si>
    <t xml:space="preserve">                            —</t>
  </si>
  <si>
    <t xml:space="preserve">                           •</t>
  </si>
  <si>
    <t xml:space="preserve">                —</t>
  </si>
  <si>
    <t xml:space="preserve">                             •</t>
  </si>
  <si>
    <t xml:space="preserve">                       •</t>
  </si>
  <si>
    <t xml:space="preserve">                      •</t>
  </si>
  <si>
    <t xml:space="preserve">                 —</t>
  </si>
  <si>
    <t xml:space="preserve">12. Gesamtumsatz im Juni 2009 und im Jahr 2008 nach Wirtschaftszweigen</t>
  </si>
  <si>
    <t xml:space="preserve"> Juni 2009</t>
  </si>
  <si>
    <t xml:space="preserve">Jahr 2008</t>
  </si>
  <si>
    <t xml:space="preserve">                         •</t>
  </si>
  <si>
    <r>
      <rPr>
        <b val="true"/>
        <sz val="10"/>
        <rFont val="Arial"/>
        <family val="2"/>
      </rPr>
      <t xml:space="preserve">13. Gesamtumsatz im Juni 2009 und im Jahr 2008 nach Wirtschaftszweigen im Handwerk</t>
    </r>
    <r>
      <rPr>
        <b val="true"/>
        <sz val="12"/>
        <rFont val="Arial"/>
        <family val="2"/>
      </rPr>
      <t xml:space="preserve"> </t>
    </r>
    <r>
      <rPr>
        <b val="true"/>
        <vertAlign val="superscript"/>
        <sz val="12"/>
        <rFont val="Arial"/>
        <family val="2"/>
      </rPr>
      <t xml:space="preserve">1)</t>
    </r>
  </si>
  <si>
    <t xml:space="preserve">                            •</t>
  </si>
  <si>
    <t xml:space="preserve">                      —</t>
  </si>
  <si>
    <t xml:space="preserve">14. Betriebe, Beschäftigte, Löhne- und Gehälter in den Verwaltungsbezirken im Juni 2009</t>
  </si>
  <si>
    <t xml:space="preserve">Kreisfreie Stadt (St.)
Landkreis</t>
  </si>
  <si>
    <t xml:space="preserve">Be-
trie-
be</t>
  </si>
  <si>
    <t xml:space="preserve">Bruttolohn-
und
-gehalt-
summe</t>
  </si>
  <si>
    <t xml:space="preserve">darunter im Baugewerbe</t>
  </si>
  <si>
    <r>
      <rPr>
        <sz val="8"/>
        <rFont val="Arial"/>
        <family val="0"/>
      </rPr>
      <t xml:space="preserve">in anderen Berei-
chen </t>
    </r>
    <r>
      <rPr>
        <vertAlign val="superscript"/>
        <sz val="10"/>
        <rFont val="Arial"/>
        <family val="2"/>
      </rPr>
      <t xml:space="preserve">4)</t>
    </r>
  </si>
  <si>
    <t xml:space="preserve">Ins-
gesamt</t>
  </si>
  <si>
    <r>
      <rPr>
        <sz val="8"/>
        <rFont val="Arial"/>
        <family val="0"/>
      </rPr>
      <t xml:space="preserve">Tätige
Inha-
ber </t>
    </r>
    <r>
      <rPr>
        <vertAlign val="superscript"/>
        <sz val="10"/>
        <rFont val="Arial"/>
        <family val="2"/>
      </rPr>
      <t xml:space="preserve">1)</t>
    </r>
  </si>
  <si>
    <r>
      <rPr>
        <sz val="8"/>
        <rFont val="Arial"/>
        <family val="0"/>
      </rPr>
      <t xml:space="preserve">Kaufm.
und
techn.
Arbeit-
nehmer </t>
    </r>
    <r>
      <rPr>
        <vertAlign val="superscript"/>
        <sz val="10"/>
        <rFont val="Arial"/>
        <family val="2"/>
      </rPr>
      <t xml:space="preserve">2)</t>
    </r>
  </si>
  <si>
    <t xml:space="preserve">Poliere,
Schacht-
meister,
Meister</t>
  </si>
  <si>
    <r>
      <rPr>
        <sz val="8"/>
        <rFont val="Arial"/>
        <family val="0"/>
      </rPr>
      <t xml:space="preserve">Fachar-
beiter </t>
    </r>
    <r>
      <rPr>
        <vertAlign val="superscript"/>
        <sz val="10"/>
        <rFont val="Arial"/>
        <family val="2"/>
      </rPr>
      <t xml:space="preserve">3)</t>
    </r>
  </si>
  <si>
    <t xml:space="preserve">Fach-
werker,
Maschi-
nisten</t>
  </si>
  <si>
    <t xml:space="preserve">Gewerb-
lich
Auszu-
bildende</t>
  </si>
  <si>
    <t xml:space="preserve">ins-
ge-
samt</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 — 3) Einschl. Baumaschinenführer, Berufskraft-
fahrer. — 4) Z. B. Handel, Dienstleistung.</t>
  </si>
  <si>
    <t xml:space="preserve">15. Geleistete Arbeitsstunden in den Verwaltungsbezirken im Juni 2009</t>
  </si>
  <si>
    <t xml:space="preserve">Woh-
nungs-
bau</t>
  </si>
  <si>
    <t xml:space="preserve">Gewerblicher und
industrieller Bau</t>
  </si>
  <si>
    <t xml:space="preserve">Öffentlicher
und Straßenbau</t>
  </si>
  <si>
    <t xml:space="preserve">Hoch-
bau</t>
  </si>
  <si>
    <r>
      <rPr>
        <sz val="8"/>
        <rFont val="Arial"/>
        <family val="0"/>
      </rPr>
      <t xml:space="preserve">Hochbau </t>
    </r>
    <r>
      <rPr>
        <vertAlign val="superscript"/>
        <sz val="10"/>
        <rFont val="Arial"/>
        <family val="2"/>
      </rPr>
      <t xml:space="preserve">1)</t>
    </r>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Landwirtschaftlicher Bau.</t>
  </si>
  <si>
    <t xml:space="preserve">16. Baugewerblicher- und Gesamtumsatz in den Verwaltungsbezirken im Juni 2009 und im Jahr 2008</t>
  </si>
  <si>
    <t xml:space="preserve">darunter
Hochbau</t>
  </si>
  <si>
    <t xml:space="preserve">Juni
2009</t>
  </si>
  <si>
    <t xml:space="preserve">Jahr
2008</t>
  </si>
  <si>
    <r>
      <rPr>
        <sz val="8"/>
        <rFont val="Arial"/>
        <family val="0"/>
      </rPr>
      <t xml:space="preserve">Hoch-
bau </t>
    </r>
    <r>
      <rPr>
        <vertAlign val="superscript"/>
        <sz val="10"/>
        <rFont val="Arial"/>
        <family val="2"/>
      </rPr>
      <t xml:space="preserve">1)</t>
    </r>
  </si>
  <si>
    <t xml:space="preserve">           —</t>
  </si>
</sst>
</file>

<file path=xl/styles.xml><?xml version="1.0" encoding="utf-8"?>
<styleSheet xmlns="http://schemas.openxmlformats.org/spreadsheetml/2006/main">
  <numFmts count="48">
    <numFmt numFmtId="164" formatCode="General"/>
    <numFmt numFmtId="165" formatCode="mmmm\ yyyy&quot;       &quot;"/>
    <numFmt numFmtId="166" formatCode="0.00"/>
    <numFmt numFmtId="167" formatCode="0.0"/>
    <numFmt numFmtId="168" formatCode="#\ ###\ ###&quot;  &quot;"/>
    <numFmt numFmtId="169" formatCode="#\ ###\ ###&quot;       &quot;"/>
    <numFmt numFmtId="170" formatCode="0.0&quot;       &quot;;&quot;–  &quot;0.0&quot;       &quot;"/>
    <numFmt numFmtId="171" formatCode="#\ ##0&quot; DM&quot;;\-#,##0&quot; DM&quot;"/>
    <numFmt numFmtId="172" formatCode="#,##0&quot; DM&quot;;\-#,##0&quot; DM&quot;"/>
    <numFmt numFmtId="173" formatCode="###\ ##0&quot;            &quot;"/>
    <numFmt numFmtId="174" formatCode="###\ ##0&quot;          &quot;"/>
    <numFmt numFmtId="175" formatCode="###\ ##0&quot;                            &quot;"/>
    <numFmt numFmtId="176" formatCode="###\ ##0&quot;      &quot;"/>
    <numFmt numFmtId="177" formatCode="#\ ###\ ###&quot;          &quot;"/>
    <numFmt numFmtId="178" formatCode="#\ ###\ ###&quot;        &quot;"/>
    <numFmt numFmtId="179" formatCode="###\ ###"/>
    <numFmt numFmtId="180" formatCode="#\ ###\ ###"/>
    <numFmt numFmtId="181" formatCode="###\ ##0&quot;   &quot;"/>
    <numFmt numFmtId="182" formatCode="#\ ##0&quot;        &quot;"/>
    <numFmt numFmtId="183" formatCode="#\ ##0&quot;       &quot;"/>
    <numFmt numFmtId="184" formatCode="#\ ##0&quot;     &quot;"/>
    <numFmt numFmtId="185" formatCode="0.0&quot;     &quot;"/>
    <numFmt numFmtId="186" formatCode="0.0&quot;        &quot;"/>
    <numFmt numFmtId="187" formatCode="0.0&quot;       &quot;"/>
    <numFmt numFmtId="188" formatCode="0&quot;     &quot;"/>
    <numFmt numFmtId="189" formatCode="#\ ###\ ###&quot;     &quot;"/>
    <numFmt numFmtId="190" formatCode="#\ ###\ ###&quot;    &quot;"/>
    <numFmt numFmtId="191" formatCode="#\ ##0&quot;      &quot;"/>
    <numFmt numFmtId="192" formatCode="0.0&quot;      &quot;"/>
    <numFmt numFmtId="193" formatCode="0.0&quot;    &quot;"/>
    <numFmt numFmtId="194" formatCode="###\ ###&quot;             &quot;"/>
    <numFmt numFmtId="195" formatCode="#\ ###\ ###\ "/>
    <numFmt numFmtId="196" formatCode="###\ ###&quot;          &quot;"/>
    <numFmt numFmtId="197" formatCode="#\ ###\ ###&quot;      &quot;"/>
    <numFmt numFmtId="198" formatCode="#\ ###\ ###&quot;             &quot;"/>
    <numFmt numFmtId="199" formatCode="[$-409]mmm\-yy"/>
    <numFmt numFmtId="200" formatCode="#\ ###\ ###&quot;                &quot;"/>
    <numFmt numFmtId="201" formatCode="###0&quot; DM&quot;;[RED]\-#,##0&quot; DM&quot;"/>
    <numFmt numFmtId="202" formatCode="#\ ###\ "/>
    <numFmt numFmtId="203" formatCode="##\ ###\ "/>
    <numFmt numFmtId="204" formatCode="##\ ###&quot;  &quot;"/>
    <numFmt numFmtId="205" formatCode="##\ ###&quot;     &quot;"/>
    <numFmt numFmtId="206" formatCode="##\ ###0&quot;     &quot;"/>
    <numFmt numFmtId="207" formatCode="##\ ##0&quot;     &quot;"/>
    <numFmt numFmtId="208" formatCode="##\ ###&quot;    &quot;"/>
    <numFmt numFmtId="209" formatCode="###\ ###&quot;  &quot;"/>
    <numFmt numFmtId="210" formatCode="##\ ###&quot;   &quot;"/>
    <numFmt numFmtId="211" formatCode="#\ ###\ ###0\ "/>
  </numFmts>
  <fonts count="44">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sz val="10"/>
      <name val="Frutiger 55"/>
      <family val="0"/>
    </font>
    <font>
      <b val="true"/>
      <sz val="13"/>
      <color rgb="FF0080C0"/>
      <name val="Arial"/>
      <family val="2"/>
    </font>
    <font>
      <b val="true"/>
      <sz val="30"/>
      <color rgb="FF0080C0"/>
      <name val="Arial"/>
      <family val="2"/>
    </font>
    <font>
      <b val="true"/>
      <sz val="12"/>
      <color rgb="FF0080C0"/>
      <name val="Arial"/>
      <family val="2"/>
    </font>
    <font>
      <b val="true"/>
      <sz val="10"/>
      <color rgb="FF0080C0"/>
      <name val="Arial"/>
      <family val="2"/>
    </font>
    <font>
      <sz val="10"/>
      <name val="Arial"/>
      <family val="2"/>
    </font>
    <font>
      <sz val="24"/>
      <color rgb="FF0080C0"/>
      <name val="Arial"/>
      <family val="2"/>
    </font>
    <font>
      <sz val="16"/>
      <color rgb="FF0080C0"/>
      <name val="Arial"/>
      <family val="2"/>
    </font>
    <font>
      <u val="single"/>
      <sz val="10"/>
      <color rgb="FF0000FF"/>
      <name val="Arial"/>
      <family val="2"/>
    </font>
    <font>
      <u val="single"/>
      <sz val="10"/>
      <color rgb="FF0000FF"/>
      <name val="Arial"/>
      <family val="0"/>
    </font>
    <font>
      <sz val="8.5"/>
      <name val="Arial"/>
      <family val="2"/>
    </font>
    <font>
      <b val="true"/>
      <sz val="8.5"/>
      <name val="MS Sans Serif"/>
      <family val="0"/>
    </font>
    <font>
      <sz val="9"/>
      <name val="Arial"/>
      <family val="2"/>
    </font>
    <font>
      <u val="single"/>
      <sz val="9"/>
      <color rgb="FF0000FF"/>
      <name val="Arial"/>
      <family val="2"/>
    </font>
    <font>
      <b val="true"/>
      <sz val="12"/>
      <name val="Arial"/>
      <family val="2"/>
    </font>
    <font>
      <b val="true"/>
      <u val="single"/>
      <sz val="10"/>
      <color rgb="FF0000FF"/>
      <name val="Arial"/>
      <family val="2"/>
    </font>
    <font>
      <b val="true"/>
      <sz val="10"/>
      <name val="Arial"/>
      <family val="2"/>
    </font>
    <font>
      <b val="true"/>
      <sz val="12"/>
      <color rgb="FFFF0000"/>
      <name val="Arial"/>
      <family val="2"/>
    </font>
    <font>
      <b val="true"/>
      <sz val="14"/>
      <name val="Arial"/>
      <family val="2"/>
    </font>
    <font>
      <b val="true"/>
      <u val="single"/>
      <sz val="10"/>
      <color rgb="FF3333CC"/>
      <name val="Arial"/>
      <family val="2"/>
    </font>
    <font>
      <b val="true"/>
      <sz val="14"/>
      <color rgb="FF3333CC"/>
      <name val="Arial"/>
      <family val="2"/>
    </font>
    <font>
      <b val="true"/>
      <sz val="10"/>
      <color rgb="FF3333CC"/>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b val="true"/>
      <u val="single"/>
      <sz val="10"/>
      <name val="Arial"/>
      <family val="2"/>
    </font>
    <font>
      <b val="true"/>
      <u val="single"/>
      <sz val="14"/>
      <color rgb="FF0000FF"/>
      <name val="Wingdings"/>
      <family val="0"/>
      <charset val="2"/>
    </font>
    <font>
      <sz val="12"/>
      <name val="Arial"/>
      <family val="2"/>
    </font>
    <font>
      <sz val="8"/>
      <color rgb="FF0000FF"/>
      <name val="Arial"/>
      <family val="2"/>
    </font>
    <font>
      <sz val="8"/>
      <color rgb="FF000000"/>
      <name val="Arial"/>
      <family val="2"/>
    </font>
    <font>
      <sz val="10"/>
      <color rgb="FF000000"/>
      <name val="Arial"/>
      <family val="2"/>
    </font>
    <font>
      <sz val="7"/>
      <name val="Arial"/>
      <family val="2"/>
    </font>
    <font>
      <vertAlign val="superscript"/>
      <sz val="10"/>
      <name val="Arial"/>
      <family val="2"/>
    </font>
    <font>
      <b val="true"/>
      <sz val="8"/>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7" applyFont="false" applyBorder="false" applyAlignment="false" applyProtection="false">
      <alignment horizontal="general" vertical="bottom" textRotation="0" wrapText="false" indent="0" shrinkToFit="false"/>
      <protection locked="true" hidden="false"/>
    </xf>
    <xf numFmtId="164" fontId="9" fillId="0" borderId="0" xfId="47" applyFont="true" applyBorder="false" applyAlignment="false" applyProtection="false">
      <alignment horizontal="general" vertical="bottom" textRotation="0" wrapText="false" indent="0" shrinkToFit="false"/>
      <protection locked="true" hidden="false"/>
    </xf>
    <xf numFmtId="164" fontId="10" fillId="0" borderId="0" xfId="47" applyFont="true" applyBorder="false" applyAlignment="false" applyProtection="false">
      <alignment horizontal="general" vertical="bottom" textRotation="0" wrapText="false" indent="0" shrinkToFit="false"/>
      <protection locked="true" hidden="false"/>
    </xf>
    <xf numFmtId="164" fontId="11" fillId="0" borderId="0" xfId="47" applyFont="true" applyBorder="true" applyAlignment="false" applyProtection="false">
      <alignment horizontal="general" vertical="bottom" textRotation="0" wrapText="false" indent="0" shrinkToFit="false"/>
      <protection locked="true" hidden="false"/>
    </xf>
    <xf numFmtId="164" fontId="12" fillId="0" borderId="0" xfId="47" applyFont="true" applyBorder="false" applyAlignment="false" applyProtection="false">
      <alignment horizontal="general" vertical="bottom" textRotation="0" wrapText="false" indent="0" shrinkToFit="false"/>
      <protection locked="true" hidden="false"/>
    </xf>
    <xf numFmtId="165" fontId="11" fillId="0" borderId="0" xfId="47" applyFont="true" applyBorder="true" applyAlignment="true" applyProtection="false">
      <alignment horizontal="right" vertical="bottom" textRotation="0" wrapText="false" indent="0" shrinkToFit="false"/>
      <protection locked="true" hidden="false"/>
    </xf>
    <xf numFmtId="164" fontId="13" fillId="0" borderId="0" xfId="47" applyFont="true" applyBorder="false" applyAlignment="false" applyProtection="false">
      <alignment horizontal="general" vertical="bottom" textRotation="0" wrapText="false" indent="0" shrinkToFit="false"/>
      <protection locked="true" hidden="false"/>
    </xf>
    <xf numFmtId="164" fontId="14" fillId="0" borderId="0" xfId="47" applyFont="true" applyBorder="false" applyAlignment="false" applyProtection="false">
      <alignment horizontal="general" vertical="bottom" textRotation="0" wrapText="false" indent="0" shrinkToFit="false"/>
      <protection locked="true" hidden="false"/>
    </xf>
    <xf numFmtId="164" fontId="15" fillId="0" borderId="0" xfId="47"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7" applyFont="true" applyBorder="true" applyAlignment="true" applyProtection="true">
      <alignment horizontal="left" vertical="bottom" textRotation="0" wrapText="false" indent="0" shrinkToFit="false"/>
      <protection locked="true" hidden="false"/>
    </xf>
    <xf numFmtId="164" fontId="19" fillId="0" borderId="0" xfId="27" applyFont="true" applyBorder="true" applyAlignment="true" applyProtection="true">
      <alignment horizontal="left"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true">
      <alignment horizontal="left" vertical="bottom" textRotation="0" wrapText="false" indent="0" shrinkToFit="false"/>
      <protection locked="true" hidden="false"/>
    </xf>
    <xf numFmtId="164" fontId="13" fillId="0" borderId="0" xfId="46" applyFont="true" applyBorder="false" applyAlignment="false" applyProtection="true">
      <alignment horizontal="general" vertical="bottom" textRotation="0" wrapText="false" indent="0" shrinkToFit="false"/>
      <protection locked="true" hidden="false"/>
    </xf>
    <xf numFmtId="164" fontId="22" fillId="0" borderId="0" xfId="46" applyFont="true" applyBorder="true" applyAlignment="true" applyProtection="true">
      <alignment horizontal="center" vertical="bottom" textRotation="0" wrapText="false" indent="0" shrinkToFit="false"/>
      <protection locked="true" hidden="false"/>
    </xf>
    <xf numFmtId="164" fontId="22" fillId="0" borderId="0" xfId="46" applyFont="true" applyBorder="false" applyAlignment="true" applyProtection="true">
      <alignment horizontal="center" vertical="bottom" textRotation="0" wrapText="false" indent="0" shrinkToFit="false"/>
      <protection locked="true" hidden="false"/>
    </xf>
    <xf numFmtId="164" fontId="23" fillId="0" borderId="0" xfId="46" applyFont="true" applyBorder="true" applyAlignment="true" applyProtection="true">
      <alignment horizontal="left" vertical="bottom" textRotation="0" wrapText="false" indent="0" shrinkToFit="false"/>
      <protection locked="true" hidden="false"/>
    </xf>
    <xf numFmtId="164" fontId="7" fillId="0" borderId="0" xfId="46" applyFont="false" applyBorder="false" applyAlignment="false" applyProtection="true">
      <alignment horizontal="general" vertical="bottom" textRotation="0" wrapText="false" indent="0" shrinkToFit="false"/>
      <protection locked="true" hidden="false"/>
    </xf>
    <xf numFmtId="164" fontId="13" fillId="0" borderId="0" xfId="46" applyFont="true" applyBorder="false" applyAlignment="true" applyProtection="true">
      <alignment horizontal="left" vertical="bottom" textRotation="0" wrapText="false" indent="0" shrinkToFit="false"/>
      <protection locked="true" hidden="false"/>
    </xf>
    <xf numFmtId="164" fontId="13" fillId="0" borderId="0" xfId="46" applyFont="true" applyBorder="true" applyAlignment="true" applyProtection="true">
      <alignment horizontal="left" vertical="bottom" textRotation="0" wrapText="false" indent="0" shrinkToFit="false"/>
      <protection locked="true" hidden="false"/>
    </xf>
    <xf numFmtId="164" fontId="13" fillId="0" borderId="0" xfId="45" applyFont="true" applyBorder="false" applyAlignment="false" applyProtection="true">
      <alignment horizontal="general" vertical="bottom" textRotation="0" wrapText="false" indent="0" shrinkToFit="false"/>
      <protection locked="true" hidden="false"/>
    </xf>
    <xf numFmtId="164" fontId="24" fillId="0" borderId="0" xfId="45" applyFont="true" applyBorder="false" applyAlignment="false" applyProtection="true">
      <alignment horizontal="general" vertical="bottom" textRotation="0" wrapText="false" indent="0" shrinkToFit="false"/>
      <protection locked="true" hidden="false"/>
    </xf>
    <xf numFmtId="164" fontId="13" fillId="0" borderId="0" xfId="39" applyFont="true" applyBorder="false" applyAlignment="false" applyProtection="false">
      <alignment horizontal="general" vertical="bottom" textRotation="0" wrapText="false" indent="0" shrinkToFit="false"/>
      <protection locked="true" hidden="false"/>
    </xf>
    <xf numFmtId="164" fontId="13" fillId="0" borderId="0" xfId="45" applyFont="true" applyBorder="false" applyAlignment="false" applyProtection="true">
      <alignment horizontal="general" vertical="bottom" textRotation="0" wrapText="false" indent="0" shrinkToFit="false"/>
      <protection locked="false" hidden="false"/>
    </xf>
    <xf numFmtId="164" fontId="24" fillId="0" borderId="0" xfId="46" applyFont="true" applyBorder="false" applyAlignment="false" applyProtection="true">
      <alignment horizontal="general" vertical="bottom" textRotation="0" wrapText="false" indent="0" shrinkToFit="false"/>
      <protection locked="true" hidden="false"/>
    </xf>
    <xf numFmtId="164" fontId="13" fillId="0" borderId="0" xfId="46" applyFont="true" applyBorder="true" applyAlignment="false" applyProtection="true">
      <alignment horizontal="general" vertical="bottom" textRotation="0" wrapText="false" indent="0" shrinkToFit="false"/>
      <protection locked="true" hidden="false"/>
    </xf>
    <xf numFmtId="164" fontId="13" fillId="0" borderId="0" xfId="46" applyFont="true" applyBorder="false" applyAlignment="false" applyProtection="true">
      <alignment horizontal="general" vertical="bottom" textRotation="0" wrapText="false" indent="0" shrinkToFit="false"/>
      <protection locked="false" hidden="false"/>
    </xf>
    <xf numFmtId="164" fontId="20" fillId="0" borderId="0" xfId="46" applyFont="true" applyBorder="false" applyAlignment="false" applyProtection="true">
      <alignment horizontal="general" vertical="bottom" textRotation="0" wrapText="false" indent="0" shrinkToFit="false"/>
      <protection locked="true" hidden="false"/>
    </xf>
    <xf numFmtId="164" fontId="20" fillId="0" borderId="0" xfId="25"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13" fillId="0" borderId="0" xfId="46" applyFont="true" applyBorder="false" applyAlignment="true" applyProtection="true">
      <alignment horizontal="right" vertical="bottom" textRotation="0" wrapText="false" indent="0" shrinkToFit="false"/>
      <protection locked="true" hidden="false"/>
    </xf>
    <xf numFmtId="164" fontId="24" fillId="0" borderId="0" xfId="46" applyFont="true" applyBorder="false" applyAlignment="true" applyProtection="true">
      <alignment horizontal="right"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right" vertical="bottom" textRotation="0" wrapText="false" indent="0" shrinkToFit="false"/>
      <protection locked="true" hidden="false"/>
    </xf>
    <xf numFmtId="164" fontId="25"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true" applyAlignment="true" applyProtection="false">
      <alignment horizontal="center" vertical="bottom" textRotation="0" wrapText="false" indent="0" shrinkToFit="false"/>
      <protection locked="true" hidden="false"/>
    </xf>
    <xf numFmtId="164" fontId="24"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6" fillId="0" borderId="0" xfId="28" applyFont="true" applyBorder="false" applyAlignment="true" applyProtection="false">
      <alignment horizontal="right"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29" fillId="0" borderId="0" xfId="38" applyFont="true" applyBorder="false" applyAlignment="false" applyProtection="false">
      <alignment horizontal="general" vertical="bottom" textRotation="0" wrapText="false" indent="0" shrinkToFit="false"/>
      <protection locked="true" hidden="false"/>
    </xf>
    <xf numFmtId="164" fontId="30" fillId="0" borderId="0" xfId="28" applyFont="true" applyBorder="false" applyAlignment="true" applyProtection="false">
      <alignment horizontal="right" vertical="bottom" textRotation="0" wrapText="false" indent="0" shrinkToFit="false"/>
      <protection locked="true" hidden="false"/>
    </xf>
    <xf numFmtId="164" fontId="30" fillId="0" borderId="0" xfId="28"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4" fontId="31"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true" applyProtection="false">
      <alignment horizontal="right" vertical="bottom" textRotation="0" wrapText="false" indent="0" shrinkToFit="false"/>
      <protection locked="true" hidden="false"/>
    </xf>
    <xf numFmtId="164" fontId="24" fillId="0" borderId="0" xfId="28" applyFont="true" applyBorder="false" applyAlignment="true" applyProtection="false">
      <alignment horizontal="general" vertical="bottom" textRotation="0" wrapText="false" indent="0" shrinkToFit="false"/>
      <protection locked="true" hidden="false"/>
    </xf>
    <xf numFmtId="164" fontId="32" fillId="0" borderId="0" xfId="28" applyFont="true" applyBorder="false" applyAlignment="true" applyProtection="false">
      <alignment horizontal="general" vertical="bottom" textRotation="0" wrapText="false" indent="0" shrinkToFit="false"/>
      <protection locked="true" hidden="false"/>
    </xf>
    <xf numFmtId="164" fontId="31" fillId="0" borderId="0" xfId="28" applyFont="true" applyBorder="fals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false" applyBorder="true" applyAlignment="true" applyProtection="true">
      <alignment horizontal="left" vertical="bottom" textRotation="0" wrapText="false" indent="0" shrinkToFit="false"/>
      <protection locked="true" hidden="false"/>
    </xf>
    <xf numFmtId="164" fontId="17" fillId="0" borderId="0" xfId="20" applyFont="false" applyBorder="true" applyAlignment="true" applyProtection="true">
      <alignment horizontal="general" vertical="center"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center" textRotation="0" wrapText="false" indent="0" shrinkToFit="false"/>
      <protection locked="true" hidden="false"/>
    </xf>
    <xf numFmtId="164" fontId="24" fillId="0" borderId="0" xfId="28" applyFont="true" applyBorder="false" applyAlignment="true" applyProtection="false">
      <alignment horizontal="left"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17" fillId="0" borderId="0" xfId="20" applyFont="false" applyBorder="tru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top" textRotation="0" wrapText="false" indent="0" shrinkToFit="false"/>
      <protection locked="true" hidden="false"/>
    </xf>
    <xf numFmtId="164" fontId="35" fillId="0" borderId="0" xfId="2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31" fillId="0" borderId="0" xfId="26" applyFont="true" applyBorder="false" applyAlignment="false" applyProtection="false">
      <alignment horizontal="general" vertical="bottom" textRotation="0" wrapText="false" indent="0" shrinkToFit="false"/>
      <protection locked="true" hidden="false"/>
    </xf>
    <xf numFmtId="164" fontId="37" fillId="0" borderId="0" xfId="26" applyFont="true" applyBorder="false" applyAlignment="true" applyProtection="false">
      <alignment horizontal="left"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37" fillId="0" borderId="0" xfId="26" applyFont="true" applyBorder="false" applyAlignment="false" applyProtection="false">
      <alignment horizontal="general" vertical="bottom" textRotation="0" wrapText="false" indent="0" shrinkToFit="false"/>
      <protection locked="true" hidden="false"/>
    </xf>
    <xf numFmtId="166" fontId="37" fillId="0" borderId="0" xfId="26" applyFont="true" applyBorder="false" applyAlignment="false" applyProtection="false">
      <alignment horizontal="general" vertical="bottom" textRotation="0" wrapText="false" indent="0" shrinkToFit="false"/>
      <protection locked="true" hidden="false"/>
    </xf>
    <xf numFmtId="166" fontId="6" fillId="0" borderId="0" xfId="26"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top"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0" fillId="2" borderId="5" xfId="0" applyFont="true" applyBorder="true" applyAlignment="true" applyProtection="false">
      <alignment horizontal="center" vertical="top"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68" fontId="6" fillId="0" borderId="0" xfId="37"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24" fillId="0" borderId="0" xfId="37" applyFont="true" applyBorder="false" applyAlignment="true" applyProtection="false">
      <alignment horizontal="left" vertical="top" textRotation="0" wrapText="false" indent="0" shrinkToFit="false"/>
      <protection locked="true" hidden="false"/>
    </xf>
    <xf numFmtId="164" fontId="24" fillId="0" borderId="0" xfId="37" applyFont="true" applyBorder="false" applyAlignment="true" applyProtection="false">
      <alignment horizontal="right" vertical="top" textRotation="0" wrapText="false" indent="0" shrinkToFit="false"/>
      <protection locked="true" hidden="false"/>
    </xf>
    <xf numFmtId="164" fontId="13" fillId="0" borderId="0" xfId="37" applyFont="true" applyBorder="true" applyAlignment="true" applyProtection="false">
      <alignment horizontal="center" vertical="top" textRotation="0" wrapText="false" indent="0" shrinkToFit="false"/>
      <protection locked="true" hidden="false"/>
    </xf>
    <xf numFmtId="164" fontId="6" fillId="0" borderId="6" xfId="37" applyFont="true" applyBorder="true" applyAlignment="true" applyProtection="false">
      <alignment horizontal="center" vertical="center" textRotation="0" wrapText="false" indent="0" shrinkToFit="false"/>
      <protection locked="true" hidden="false"/>
    </xf>
    <xf numFmtId="164" fontId="6" fillId="0" borderId="7"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8" fontId="6" fillId="0" borderId="8" xfId="37" applyFont="true" applyBorder="true" applyAlignment="true" applyProtection="false">
      <alignment horizontal="center" vertical="center" textRotation="0" wrapText="false" indent="0" shrinkToFit="false"/>
      <protection locked="true" hidden="false"/>
    </xf>
    <xf numFmtId="164" fontId="6" fillId="0" borderId="8"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true" applyAlignment="true" applyProtection="false">
      <alignment horizontal="general" vertical="center" textRotation="0" wrapText="false" indent="0" shrinkToFit="false"/>
      <protection locked="true" hidden="false"/>
    </xf>
    <xf numFmtId="169"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tru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68" fontId="6" fillId="0" borderId="0" xfId="37"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1" fontId="6" fillId="0" borderId="0" xfId="37" applyFont="true" applyBorder="false" applyAlignment="true" applyProtection="false">
      <alignment horizontal="center" vertical="top" textRotation="0" wrapText="false" indent="0" shrinkToFit="false"/>
      <protection locked="true" hidden="false"/>
    </xf>
    <xf numFmtId="164" fontId="40" fillId="0" borderId="0" xfId="37" applyFont="true" applyBorder="false" applyAlignment="true" applyProtection="false">
      <alignment horizontal="general" vertical="bottom" textRotation="0" wrapText="false" indent="0" shrinkToFit="false"/>
      <protection locked="true" hidden="false"/>
    </xf>
    <xf numFmtId="168" fontId="40" fillId="0" borderId="0" xfId="37" applyFont="true" applyBorder="false" applyAlignment="true" applyProtection="false">
      <alignment horizontal="general" vertical="bottom"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right" vertical="top" textRotation="0" wrapText="false" indent="0" shrinkToFit="false"/>
      <protection locked="true" hidden="false"/>
    </xf>
    <xf numFmtId="164" fontId="24" fillId="0" borderId="9" xfId="4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6" fillId="0" borderId="8" xfId="40" applyFont="true" applyBorder="true" applyAlignment="true" applyProtection="false">
      <alignment horizontal="center" vertical="center" textRotation="0" wrapText="false" indent="0" shrinkToFit="false"/>
      <protection locked="true" hidden="false"/>
    </xf>
    <xf numFmtId="164" fontId="6" fillId="0" borderId="7" xfId="4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72" fontId="6" fillId="0" borderId="7" xfId="40" applyFont="true" applyBorder="true" applyAlignment="true" applyProtection="false">
      <alignment horizontal="center" vertical="center" textRotation="0" wrapText="false" indent="0" shrinkToFit="false"/>
      <protection locked="true" hidden="false"/>
    </xf>
    <xf numFmtId="164" fontId="6" fillId="0" borderId="0" xfId="40" applyFont="true" applyBorder="false" applyAlignment="true" applyProtection="false">
      <alignment horizontal="left" vertical="bottom" textRotation="0" wrapText="false" indent="0" shrinkToFit="false"/>
      <protection locked="true" hidden="false"/>
    </xf>
    <xf numFmtId="173" fontId="6" fillId="0" borderId="0" xfId="40" applyFont="true" applyBorder="false" applyAlignment="true" applyProtection="false">
      <alignment horizontal="right" vertical="bottom" textRotation="0" wrapText="false" indent="0" shrinkToFit="false"/>
      <protection locked="true" hidden="false"/>
    </xf>
    <xf numFmtId="174" fontId="6" fillId="0" borderId="0" xfId="40" applyFont="true" applyBorder="false" applyAlignment="true" applyProtection="false">
      <alignment horizontal="right" vertical="bottom" textRotation="0" wrapText="false" indent="0" shrinkToFit="false"/>
      <protection locked="true" hidden="false"/>
    </xf>
    <xf numFmtId="175" fontId="6" fillId="0" borderId="0" xfId="4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true" applyProtection="false">
      <alignment horizontal="center" vertical="bottom" textRotation="0" wrapText="false" indent="0" shrinkToFit="false"/>
      <protection locked="true" hidden="false"/>
    </xf>
    <xf numFmtId="176" fontId="6" fillId="0" borderId="0" xfId="40" applyFont="true" applyBorder="false" applyAlignment="true" applyProtection="false">
      <alignment horizontal="right" vertical="bottom" textRotation="0" wrapText="false" indent="0" shrinkToFit="false"/>
      <protection locked="true" hidden="false"/>
    </xf>
    <xf numFmtId="175" fontId="6" fillId="0" borderId="0" xfId="40" applyFont="true" applyBorder="false" applyAlignment="true" applyProtection="false">
      <alignment horizontal="right" vertical="bottom" textRotation="0" wrapText="false" indent="0" shrinkToFit="false"/>
      <protection locked="true" hidden="false"/>
    </xf>
    <xf numFmtId="164" fontId="24" fillId="0" borderId="0" xfId="41" applyFont="true" applyBorder="true" applyAlignment="true" applyProtection="false">
      <alignment horizontal="center" vertical="top" textRotation="0" wrapText="false" indent="0" shrinkToFit="false"/>
      <protection locked="true" hidden="false"/>
    </xf>
    <xf numFmtId="164" fontId="24" fillId="0" borderId="9" xfId="41" applyFont="true" applyBorder="true" applyAlignment="true" applyProtection="false">
      <alignment horizontal="center" vertical="top" textRotation="0" wrapText="false" indent="0" shrinkToFit="false"/>
      <protection locked="true" hidden="false"/>
    </xf>
    <xf numFmtId="164" fontId="6" fillId="0" borderId="8" xfId="41" applyFont="true" applyBorder="true" applyAlignment="true" applyProtection="false">
      <alignment horizontal="center" vertical="center" textRotation="0" wrapText="false" indent="0" shrinkToFit="false"/>
      <protection locked="true" hidden="false"/>
    </xf>
    <xf numFmtId="164" fontId="6" fillId="0" borderId="7" xfId="41" applyFont="true" applyBorder="true" applyAlignment="true" applyProtection="false">
      <alignment horizontal="center" vertical="center" textRotation="0" wrapText="false" indent="0" shrinkToFit="false"/>
      <protection locked="true" hidden="false"/>
    </xf>
    <xf numFmtId="177" fontId="6" fillId="0" borderId="0" xfId="40" applyFont="true" applyBorder="false" applyAlignment="true" applyProtection="false">
      <alignment horizontal="right" vertical="bottom" textRotation="0" wrapText="false" indent="0" shrinkToFit="false"/>
      <protection locked="true" hidden="false"/>
    </xf>
    <xf numFmtId="178" fontId="6" fillId="0" borderId="0" xfId="40" applyFont="true" applyBorder="false" applyAlignment="true" applyProtection="false">
      <alignment horizontal="right" vertical="bottom" textRotation="0" wrapText="false" indent="0" shrinkToFit="false"/>
      <protection locked="true" hidden="false"/>
    </xf>
    <xf numFmtId="164" fontId="6" fillId="0" borderId="0" xfId="41" applyFont="true" applyBorder="false" applyAlignment="true" applyProtection="false">
      <alignment horizontal="lef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79" fontId="6" fillId="0" borderId="0" xfId="41" applyFont="true" applyBorder="false" applyAlignment="true" applyProtection="false">
      <alignment horizontal="right" vertical="bottom" textRotation="0" wrapText="false" indent="0" shrinkToFit="false"/>
      <protection locked="true" hidden="false"/>
    </xf>
    <xf numFmtId="180" fontId="6" fillId="0" borderId="0" xfId="41" applyFont="true" applyBorder="false" applyAlignment="true" applyProtection="false">
      <alignment horizontal="right" vertical="bottom" textRotation="0" wrapText="false" indent="0" shrinkToFit="false"/>
      <protection locked="true" hidden="false"/>
    </xf>
    <xf numFmtId="164" fontId="13" fillId="0" borderId="0" xfId="41" applyFont="true" applyBorder="false" applyAlignment="false" applyProtection="false">
      <alignment horizontal="general" vertical="bottom" textRotation="0" wrapText="false" indent="0" shrinkToFit="false"/>
      <protection locked="true" hidden="false"/>
    </xf>
    <xf numFmtId="164" fontId="40" fillId="0" borderId="0" xfId="41" applyFont="true" applyBorder="true" applyAlignment="true" applyProtection="false">
      <alignment horizontal="general" vertical="bottom" textRotation="0" wrapText="true" indent="0" shrinkToFit="false"/>
      <protection locked="true" hidden="false"/>
    </xf>
    <xf numFmtId="164" fontId="35" fillId="0" borderId="0" xfId="20" applyFont="true" applyBorder="true" applyAlignment="true" applyProtection="true">
      <alignment horizontal="left" vertical="top" textRotation="0" wrapText="false" indent="0" shrinkToFit="false"/>
      <protection locked="true" hidden="false"/>
    </xf>
    <xf numFmtId="164" fontId="24" fillId="0" borderId="0" xfId="42" applyFont="true" applyBorder="true" applyAlignment="true" applyProtection="false">
      <alignment horizontal="center" vertical="top" textRotation="0" wrapText="false" indent="0" shrinkToFit="false"/>
      <protection locked="true" hidden="false"/>
    </xf>
    <xf numFmtId="164" fontId="24" fillId="0" borderId="9" xfId="42" applyFont="true" applyBorder="true" applyAlignment="true" applyProtection="false">
      <alignment horizontal="center" vertical="top" textRotation="0" wrapText="false" indent="0" shrinkToFit="false"/>
      <protection locked="true" hidden="false"/>
    </xf>
    <xf numFmtId="164" fontId="6" fillId="0" borderId="10" xfId="42" applyFont="true" applyBorder="true" applyAlignment="true" applyProtection="false">
      <alignment horizontal="center" vertical="center" textRotation="0" wrapText="false" indent="0" shrinkToFit="false"/>
      <protection locked="true" hidden="false"/>
    </xf>
    <xf numFmtId="164" fontId="6" fillId="0" borderId="8" xfId="42" applyFont="true" applyBorder="true" applyAlignment="true" applyProtection="false">
      <alignment horizontal="center" vertical="center" textRotation="0" wrapText="false" indent="0" shrinkToFit="false"/>
      <protection locked="true" hidden="false"/>
    </xf>
    <xf numFmtId="164" fontId="6" fillId="0" borderId="7" xfId="42" applyFont="true" applyBorder="true" applyAlignment="true" applyProtection="false">
      <alignment horizontal="center" vertical="center" textRotation="0" wrapText="true" indent="0" shrinkToFit="false"/>
      <protection locked="true" hidden="false"/>
    </xf>
    <xf numFmtId="164" fontId="6" fillId="0" borderId="8" xfId="42" applyFont="true" applyBorder="true" applyAlignment="true" applyProtection="false">
      <alignment horizontal="center" vertical="center" textRotation="0" wrapText="true" indent="0" shrinkToFit="false"/>
      <protection locked="true" hidden="false"/>
    </xf>
    <xf numFmtId="164" fontId="6" fillId="0" borderId="0" xfId="42" applyFont="true" applyBorder="false" applyAlignment="true" applyProtection="false">
      <alignment horizontal="general" vertical="top" textRotation="0" wrapText="false" indent="0" shrinkToFit="false"/>
      <protection locked="true" hidden="false"/>
    </xf>
    <xf numFmtId="179"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2" shrinkToFit="false"/>
      <protection locked="true" hidden="false"/>
    </xf>
    <xf numFmtId="181" fontId="6" fillId="0" borderId="0" xfId="42" applyFont="true" applyBorder="false" applyAlignment="true" applyProtection="false">
      <alignment horizontal="general" vertical="top" textRotation="0" wrapText="false" indent="0" shrinkToFit="false"/>
      <protection locked="true" hidden="false"/>
    </xf>
    <xf numFmtId="176" fontId="6" fillId="0" borderId="0" xfId="42" applyFont="true" applyBorder="false" applyAlignment="true" applyProtection="false">
      <alignment horizontal="general" vertical="top" textRotation="0" wrapText="false" indent="0" shrinkToFit="false"/>
      <protection locked="true" hidden="false"/>
    </xf>
    <xf numFmtId="181" fontId="6" fillId="0" borderId="0" xfId="42" applyFont="true" applyBorder="false" applyAlignment="false" applyProtection="false">
      <alignment horizontal="general" vertical="bottom" textRotation="0" wrapText="false" indent="0" shrinkToFit="false"/>
      <protection locked="true" hidden="false"/>
    </xf>
    <xf numFmtId="181" fontId="6" fillId="0" borderId="0" xfId="42" applyFont="true" applyBorder="false" applyAlignment="true" applyProtection="false">
      <alignment horizontal="center" vertical="bottom" textRotation="0" wrapText="false" indent="0" shrinkToFit="false"/>
      <protection locked="true" hidden="false"/>
    </xf>
    <xf numFmtId="176"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0" shrinkToFit="false"/>
      <protection locked="true" hidden="false"/>
    </xf>
    <xf numFmtId="164" fontId="6" fillId="0" borderId="0" xfId="42" applyFont="true" applyBorder="false" applyAlignment="true" applyProtection="false">
      <alignment horizontal="general" vertical="center" textRotation="0" wrapText="false" indent="0" shrinkToFit="false"/>
      <protection locked="true" hidden="false"/>
    </xf>
    <xf numFmtId="164" fontId="40" fillId="0" borderId="0" xfId="42" applyFont="true" applyBorder="false" applyAlignment="false" applyProtection="false">
      <alignment horizontal="general" vertical="bottom" textRotation="0" wrapText="false" indent="0" shrinkToFit="false"/>
      <protection locked="true" hidden="false"/>
    </xf>
    <xf numFmtId="164" fontId="24" fillId="0" borderId="0" xfId="43" applyFont="true" applyBorder="true" applyAlignment="true" applyProtection="false">
      <alignment horizontal="center" vertical="top" textRotation="0" wrapText="false" indent="0" shrinkToFit="false"/>
      <protection locked="true" hidden="false"/>
    </xf>
    <xf numFmtId="164" fontId="6" fillId="0" borderId="7" xfId="42"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43" applyFont="true" applyBorder="true" applyAlignment="true" applyProtection="false">
      <alignment horizontal="center" vertical="center"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3" fontId="6" fillId="0" borderId="0" xfId="0" applyFont="true" applyBorder="false" applyAlignment="true" applyProtection="false">
      <alignment horizontal="general" vertical="center" textRotation="0" wrapText="false" indent="0" shrinkToFit="false"/>
      <protection locked="true" hidden="false"/>
    </xf>
    <xf numFmtId="184" fontId="6" fillId="0" borderId="0" xfId="0" applyFont="true" applyBorder="false" applyAlignment="true" applyProtection="false">
      <alignment horizontal="general" vertical="center" textRotation="0" wrapText="false" indent="0" shrinkToFit="false"/>
      <protection locked="true" hidden="false"/>
    </xf>
    <xf numFmtId="182"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43" applyFont="true" applyBorder="false" applyAlignment="true" applyProtection="false">
      <alignment horizontal="general" vertical="top" textRotation="0" wrapText="false" indent="0" shrinkToFit="false"/>
      <protection locked="true" hidden="false"/>
    </xf>
    <xf numFmtId="182" fontId="6" fillId="0" borderId="0" xfId="0" applyFont="true" applyBorder="false" applyAlignment="true" applyProtection="false">
      <alignment horizontal="general" vertical="top" textRotation="0" wrapText="false" indent="0" shrinkToFit="false"/>
      <protection locked="true" hidden="false"/>
    </xf>
    <xf numFmtId="183" fontId="6" fillId="0" borderId="0" xfId="0" applyFont="true" applyBorder="false" applyAlignment="true" applyProtection="false">
      <alignment horizontal="general" vertical="top" textRotation="0" wrapText="false" indent="0" shrinkToFit="false"/>
      <protection locked="true" hidden="false"/>
    </xf>
    <xf numFmtId="179" fontId="6" fillId="0" borderId="0" xfId="43" applyFont="true" applyBorder="false" applyAlignment="true" applyProtection="false">
      <alignment horizontal="right" vertical="center" textRotation="0" wrapText="false" indent="0" shrinkToFit="false"/>
      <protection locked="true" hidden="false"/>
    </xf>
    <xf numFmtId="164" fontId="6" fillId="0" borderId="0" xfId="43" applyFont="true" applyBorder="false" applyAlignment="true" applyProtection="false">
      <alignment horizontal="right" vertical="center" textRotation="0" wrapText="false" indent="0" shrinkToFit="false"/>
      <protection locked="true" hidden="false"/>
    </xf>
    <xf numFmtId="185" fontId="6" fillId="0" borderId="0" xfId="43" applyFont="true" applyBorder="false" applyAlignment="true" applyProtection="false">
      <alignment horizontal="right" vertical="center" textRotation="0" wrapText="false" indent="0" shrinkToFit="false"/>
      <protection locked="true" hidden="false"/>
    </xf>
    <xf numFmtId="186"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center" textRotation="0" wrapText="false" indent="0" shrinkToFit="false"/>
      <protection locked="true" hidden="false"/>
    </xf>
    <xf numFmtId="186" fontId="6" fillId="0" borderId="0" xfId="43" applyFont="true" applyBorder="false" applyAlignment="true" applyProtection="false">
      <alignment horizontal="right" vertical="top" textRotation="0" wrapText="false" indent="0" shrinkToFit="false"/>
      <protection locked="true" hidden="false"/>
    </xf>
    <xf numFmtId="187" fontId="6" fillId="0" borderId="0" xfId="43" applyFont="true" applyBorder="false" applyAlignment="true" applyProtection="false">
      <alignment horizontal="right" vertical="top" textRotation="0" wrapText="false" indent="0" shrinkToFit="false"/>
      <protection locked="true" hidden="false"/>
    </xf>
    <xf numFmtId="188" fontId="6" fillId="0" borderId="0" xfId="43" applyFont="true" applyBorder="false" applyAlignment="true" applyProtection="false">
      <alignment horizontal="right" vertical="center" textRotation="0" wrapText="false" indent="0" shrinkToFit="false"/>
      <protection locked="true" hidden="false"/>
    </xf>
    <xf numFmtId="164" fontId="40" fillId="0" borderId="0" xfId="42" applyFont="true" applyBorder="false" applyAlignment="true" applyProtection="false">
      <alignment horizontal="general" vertical="center" textRotation="0" wrapText="false" indent="0" shrinkToFit="false"/>
      <protection locked="true" hidden="false"/>
    </xf>
    <xf numFmtId="164" fontId="40" fillId="0" borderId="0" xfId="43" applyFont="true" applyBorder="false" applyAlignment="true" applyProtection="false">
      <alignment horizontal="general" vertical="bottom" textRotation="0" wrapText="false" indent="0" shrinkToFit="false"/>
      <protection locked="true" hidden="false"/>
    </xf>
    <xf numFmtId="164" fontId="24" fillId="0" borderId="0" xfId="44" applyFont="true" applyBorder="true" applyAlignment="true" applyProtection="false">
      <alignment horizontal="center" vertical="top" textRotation="0" wrapText="false" indent="0" shrinkToFit="false"/>
      <protection locked="true" hidden="false"/>
    </xf>
    <xf numFmtId="189"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0"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center" textRotation="0" wrapText="false" indent="0" shrinkToFit="false"/>
      <protection locked="true" hidden="false"/>
    </xf>
    <xf numFmtId="190" fontId="6" fillId="0" borderId="0" xfId="0" applyFont="true" applyBorder="false" applyAlignment="true" applyProtection="false">
      <alignment horizontal="general" vertical="top" textRotation="0" wrapText="false" indent="0" shrinkToFit="false"/>
      <protection locked="true" hidden="false"/>
    </xf>
    <xf numFmtId="191" fontId="6" fillId="0" borderId="0" xfId="0" applyFont="true" applyBorder="false" applyAlignment="true" applyProtection="false">
      <alignment horizontal="general" vertical="top" textRotation="0" wrapText="false" indent="0" shrinkToFit="false"/>
      <protection locked="true" hidden="false"/>
    </xf>
    <xf numFmtId="192" fontId="6" fillId="0" borderId="0" xfId="43" applyFont="true" applyBorder="false" applyAlignment="true" applyProtection="false">
      <alignment horizontal="right" vertical="center" textRotation="0" wrapText="false" indent="0" shrinkToFit="false"/>
      <protection locked="true" hidden="false"/>
    </xf>
    <xf numFmtId="193" fontId="6" fillId="0" borderId="0" xfId="43" applyFont="true" applyBorder="false" applyAlignment="true" applyProtection="false">
      <alignment horizontal="right" vertical="center" textRotation="0" wrapText="false" indent="0" shrinkToFit="false"/>
      <protection locked="true" hidden="false"/>
    </xf>
    <xf numFmtId="192" fontId="6" fillId="0" borderId="0" xfId="43" applyFont="true" applyBorder="false" applyAlignment="true" applyProtection="false">
      <alignment horizontal="right" vertical="top" textRotation="0" wrapText="false" indent="0" shrinkToFit="false"/>
      <protection locked="true" hidden="false"/>
    </xf>
    <xf numFmtId="193" fontId="6" fillId="0" borderId="0" xfId="43" applyFont="true" applyBorder="false" applyAlignment="true" applyProtection="false">
      <alignment horizontal="righ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4" fillId="0" borderId="9" xfId="31" applyFont="true" applyBorder="true" applyAlignment="true" applyProtection="false">
      <alignment horizontal="right" vertical="top" textRotation="0" wrapText="false" indent="0" shrinkToFit="false"/>
      <protection locked="true" hidden="false"/>
    </xf>
    <xf numFmtId="164" fontId="24" fillId="0" borderId="9" xfId="31"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9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94" fontId="0" fillId="0" borderId="0" xfId="0" applyFont="true" applyBorder="false" applyAlignment="true" applyProtection="false">
      <alignment horizontal="center" vertical="bottom" textRotation="0" wrapText="false" indent="0" shrinkToFit="false"/>
      <protection locked="true" hidden="false"/>
    </xf>
    <xf numFmtId="164" fontId="42" fillId="0" borderId="0" xfId="31" applyFont="true" applyBorder="false" applyAlignment="true" applyProtection="false">
      <alignment horizontal="left" vertical="bottom" textRotation="0" wrapText="false" indent="0" shrinkToFit="false"/>
      <protection locked="true" hidden="false"/>
    </xf>
    <xf numFmtId="164" fontId="42" fillId="0" borderId="0" xfId="31" applyFont="true" applyBorder="fals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40" fillId="0" borderId="0" xfId="31" applyFont="true" applyBorder="false" applyAlignment="true" applyProtection="false">
      <alignment horizontal="general" vertical="bottom" textRotation="0" wrapText="false" indent="0" shrinkToFit="false"/>
      <protection locked="true" hidden="false"/>
    </xf>
    <xf numFmtId="194" fontId="0" fillId="0" borderId="0" xfId="0" applyFont="true" applyBorder="false" applyAlignment="true" applyProtection="false">
      <alignment horizontal="center" vertical="center" textRotation="0" wrapText="false" indent="0" shrinkToFit="false"/>
      <protection locked="true" hidden="false"/>
    </xf>
    <xf numFmtId="195" fontId="40" fillId="0" borderId="0" xfId="0" applyFont="true" applyBorder="false" applyAlignment="true" applyProtection="false">
      <alignment horizontal="center" vertical="bottom" textRotation="0" wrapText="false" indent="0" shrinkToFit="false"/>
      <protection locked="true" hidden="false"/>
    </xf>
    <xf numFmtId="195" fontId="40" fillId="0" borderId="0" xfId="0" applyFont="true" applyBorder="false" applyAlignment="true" applyProtection="false">
      <alignment horizontal="center" vertical="top" textRotation="0" wrapText="false" indent="0" shrinkToFit="false"/>
      <protection locked="true" hidden="false"/>
    </xf>
    <xf numFmtId="195" fontId="40" fillId="0" borderId="0" xfId="0" applyFont="true" applyBorder="false" applyAlignment="true" applyProtection="false">
      <alignment horizontal="center" vertical="center" textRotation="0" wrapText="false" indent="0" shrinkToFit="false"/>
      <protection locked="true" hidden="false"/>
    </xf>
    <xf numFmtId="194" fontId="0" fillId="0" borderId="0" xfId="0" applyFont="false" applyBorder="false" applyAlignment="true" applyProtection="false">
      <alignment horizontal="center" vertical="top"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7" fontId="0" fillId="0" borderId="0" xfId="0" applyFont="true" applyBorder="fals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top" textRotation="0" wrapText="false" indent="0" shrinkToFit="false"/>
      <protection locked="true" hidden="false"/>
    </xf>
    <xf numFmtId="199" fontId="6" fillId="0" borderId="8" xfId="0" applyFont="true" applyBorder="true" applyAlignment="true" applyProtection="false">
      <alignment horizontal="center" vertical="center" textRotation="0" wrapText="false" indent="0" shrinkToFit="false"/>
      <protection locked="true" hidden="false"/>
    </xf>
    <xf numFmtId="164" fontId="40" fillId="0" borderId="0" xfId="31" applyFont="true" applyBorder="false" applyAlignment="true" applyProtection="false">
      <alignment horizontal="general" vertical="center"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true" applyProtection="false">
      <alignment horizontal="center" vertical="bottom" textRotation="0" wrapText="false" indent="0" shrinkToFit="false"/>
      <protection locked="true" hidden="false"/>
    </xf>
    <xf numFmtId="200" fontId="0" fillId="0" borderId="0" xfId="0" applyFont="true" applyBorder="fals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201" fontId="0" fillId="0" borderId="11" xfId="0" applyFont="true" applyBorder="true" applyAlignment="true" applyProtection="false">
      <alignment horizontal="center" vertical="center" textRotation="0" wrapText="false" indent="0" shrinkToFit="false"/>
      <protection locked="true" hidden="false"/>
    </xf>
    <xf numFmtId="164" fontId="6" fillId="0" borderId="0" xfId="32" applyFont="true" applyBorder="false" applyAlignment="true" applyProtection="false">
      <alignment horizontal="general" vertical="bottom" textRotation="0" wrapText="false" indent="0" shrinkToFit="false"/>
      <protection locked="true" hidden="false"/>
    </xf>
    <xf numFmtId="202" fontId="6" fillId="0" borderId="0" xfId="33" applyFont="true" applyBorder="false" applyAlignment="true" applyProtection="false">
      <alignment horizontal="general" vertical="bottom" textRotation="0" wrapText="false" indent="0" shrinkToFit="false"/>
      <protection locked="true" hidden="false"/>
    </xf>
    <xf numFmtId="203" fontId="6" fillId="0" borderId="0" xfId="33" applyFont="true" applyBorder="false" applyAlignment="true" applyProtection="false">
      <alignment horizontal="right" vertical="bottom" textRotation="0" wrapText="false" indent="0" shrinkToFit="false"/>
      <protection locked="true" hidden="false"/>
    </xf>
    <xf numFmtId="204" fontId="6"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true" applyProtection="false">
      <alignment horizontal="general" vertical="bottom" textRotation="0" wrapText="false" indent="0" shrinkToFit="false"/>
      <protection locked="true" hidden="false"/>
    </xf>
    <xf numFmtId="164" fontId="6" fillId="0" borderId="0" xfId="33" applyFont="true" applyBorder="false" applyAlignment="true" applyProtection="false">
      <alignment horizontal="left" vertical="bottom" textRotation="0" wrapText="false" indent="0" shrinkToFit="false"/>
      <protection locked="true" hidden="false"/>
    </xf>
    <xf numFmtId="164" fontId="6" fillId="0" borderId="0" xfId="33" applyFont="true" applyBorder="false" applyAlignment="true" applyProtection="false">
      <alignment horizontal="general" vertical="center" textRotation="0" wrapText="false" indent="0" shrinkToFit="false"/>
      <protection locked="true" hidden="false"/>
    </xf>
    <xf numFmtId="164" fontId="40" fillId="0" borderId="0" xfId="33"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05" fontId="6" fillId="0" borderId="0" xfId="34" applyFont="true" applyBorder="false" applyAlignment="true" applyProtection="false">
      <alignment horizontal="general" vertical="bottom" textRotation="0" wrapText="false" indent="0" shrinkToFit="false"/>
      <protection locked="true" hidden="false"/>
    </xf>
    <xf numFmtId="206" fontId="6" fillId="0" borderId="0" xfId="34" applyFont="true" applyBorder="false" applyAlignment="true" applyProtection="false">
      <alignment horizontal="general" vertical="bottom" textRotation="0" wrapText="false" indent="0" shrinkToFit="false"/>
      <protection locked="true" hidden="false"/>
    </xf>
    <xf numFmtId="207" fontId="6" fillId="0" borderId="0" xfId="34" applyFont="true" applyBorder="false" applyAlignment="true" applyProtection="false">
      <alignment horizontal="general" vertical="bottom" textRotation="0" wrapText="false" indent="0" shrinkToFit="false"/>
      <protection locked="true" hidden="false"/>
    </xf>
    <xf numFmtId="208" fontId="6" fillId="0" borderId="0" xfId="34" applyFont="true" applyBorder="false" applyAlignment="true" applyProtection="false">
      <alignment horizontal="general" vertical="bottom" textRotation="0" wrapText="false" indent="0" shrinkToFit="false"/>
      <protection locked="true" hidden="false"/>
    </xf>
    <xf numFmtId="205" fontId="0" fillId="0" borderId="0" xfId="0" applyFont="false" applyBorder="false" applyAlignment="true" applyProtection="false">
      <alignment horizontal="left" vertical="bottom" textRotation="0" wrapText="false" indent="0" shrinkToFit="false"/>
      <protection locked="true" hidden="false"/>
    </xf>
    <xf numFmtId="164" fontId="40" fillId="0" borderId="0" xfId="33" applyFont="true" applyBorder="false" applyAlignment="true" applyProtection="false">
      <alignment horizontal="general" vertical="bottom" textRotation="0" wrapText="false" indent="0" shrinkToFit="false"/>
      <protection locked="true" hidden="false"/>
    </xf>
    <xf numFmtId="195" fontId="6" fillId="0" borderId="0" xfId="35" applyFont="true" applyBorder="false" applyAlignment="true" applyProtection="false">
      <alignment horizontal="general" vertical="bottom" textRotation="0" wrapText="false" indent="0" shrinkToFit="false"/>
      <protection locked="true" hidden="false"/>
    </xf>
    <xf numFmtId="209" fontId="6" fillId="0" borderId="0" xfId="35" applyFont="true" applyBorder="false" applyAlignment="true" applyProtection="false">
      <alignment horizontal="general" vertical="bottom" textRotation="0" wrapText="false" indent="0" shrinkToFit="false"/>
      <protection locked="true" hidden="false"/>
    </xf>
    <xf numFmtId="210" fontId="0" fillId="0" borderId="0" xfId="0" applyFont="false" applyBorder="false" applyAlignment="true" applyProtection="false">
      <alignment horizontal="general" vertical="center" textRotation="0" wrapText="false" indent="0" shrinkToFit="false"/>
      <protection locked="true" hidden="false"/>
    </xf>
    <xf numFmtId="211" fontId="6" fillId="0" borderId="0" xfId="35" applyFont="true" applyBorder="false" applyAlignment="true" applyProtection="false">
      <alignment horizontal="general" vertical="bottom"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_kostenfrei" xfId="22"/>
    <cellStyle name="Jahrestab" xfId="23"/>
    <cellStyle name="neu" xfId="24"/>
    <cellStyle name="Standard_CD-Hülle_Entwurf" xfId="25"/>
    <cellStyle name="Standard_DIA2" xfId="26"/>
    <cellStyle name="Standard_EII1m08_09" xfId="27"/>
    <cellStyle name="Standard_Inhalt" xfId="28"/>
    <cellStyle name="Standard_Methodische Vorbemerkungen" xfId="29"/>
    <cellStyle name="Standard_S.12 u. 13_1" xfId="30"/>
    <cellStyle name="Standard_S14U15" xfId="31"/>
    <cellStyle name="Standard_S34" xfId="32"/>
    <cellStyle name="Standard_S39" xfId="33"/>
    <cellStyle name="Standard_S40" xfId="34"/>
    <cellStyle name="Standard_S41" xfId="35"/>
    <cellStyle name="Standard_S7" xfId="36"/>
    <cellStyle name="Standard_S9" xfId="37"/>
    <cellStyle name="Standard_Seite-03" xfId="38"/>
    <cellStyle name="Standard_Stud-GastWS98-99" xfId="39"/>
    <cellStyle name="Standard_TE_TAB2" xfId="40"/>
    <cellStyle name="Standard_TE_TAB3" xfId="41"/>
    <cellStyle name="Standard_TE_TAB4" xfId="42"/>
    <cellStyle name="Standard_TE_TAB5" xfId="43"/>
    <cellStyle name="Standard_TE_TAB6" xfId="44"/>
    <cellStyle name="Standard_Titel_Impressum_Vorwort" xfId="45"/>
    <cellStyle name="Standard_Titel_Impressum_Vorwort_kostenfrei" xfId="46"/>
    <cellStyle name="Standard_Titel_Impressum_Vorwort_kostenfrei_und_PDF" xfId="47"/>
    <cellStyle name="zentriert" xfId="4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244736548958"/>
          <c:y val="0.0226572412543049"/>
          <c:w val="0.986075526345104"/>
          <c:h val="0.977342758745695"/>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79.8960460367552</c:v>
                </c:pt>
                <c:pt idx="1">
                  <c:v>12.3259699276035</c:v>
                </c:pt>
                <c:pt idx="2">
                  <c:v>5.3090774085762</c:v>
                </c:pt>
                <c:pt idx="3">
                  <c:v>1.50361982550585</c:v>
                </c:pt>
                <c:pt idx="4">
                  <c:v>0.668275478002599</c:v>
                </c:pt>
                <c:pt idx="5">
                  <c:v>0.297011323556711</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30.3785780240074</c:v>
                </c:pt>
                <c:pt idx="1">
                  <c:v>19.1006892997488</c:v>
                </c:pt>
                <c:pt idx="2">
                  <c:v>18.2159805879448</c:v>
                </c:pt>
                <c:pt idx="3">
                  <c:v>11.9607464192918</c:v>
                </c:pt>
                <c:pt idx="4">
                  <c:v>9.7725955034465</c:v>
                </c:pt>
                <c:pt idx="5">
                  <c:v>10.5714101655608</c:v>
                </c:pt>
              </c:numCache>
            </c:numRef>
          </c:val>
        </c:ser>
        <c:gapWidth val="150"/>
        <c:overlap val="0"/>
        <c:axId val="84790892"/>
        <c:axId val="730432"/>
      </c:barChart>
      <c:catAx>
        <c:axId val="8479089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30432"/>
        <c:crossesAt val="0"/>
        <c:auto val="1"/>
        <c:lblAlgn val="ctr"/>
        <c:lblOffset val="100"/>
        <c:noMultiLvlLbl val="0"/>
      </c:catAx>
      <c:valAx>
        <c:axId val="730432"/>
        <c:scaling>
          <c:orientation val="minMax"/>
          <c:max val="9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790892"/>
        <c:crossesAt val="1"/>
        <c:crossBetween val="midCat"/>
      </c:valAx>
      <c:spPr>
        <a:noFill/>
        <a:ln w="12600">
          <a:noFill/>
        </a:ln>
      </c:spPr>
    </c:plotArea>
    <c:legend>
      <c:legendPos val="r"/>
      <c:layout>
        <c:manualLayout>
          <c:xMode val="edge"/>
          <c:yMode val="edge"/>
          <c:x val="0.435111952768185"/>
          <c:y val="0.0983324270436832"/>
          <c:w val="0.294753258326835"/>
          <c:h val="0.083106760920790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794788818836"/>
          <c:y val="0.0212784066729084"/>
          <c:w val="0.967360374937232"/>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8.1930184804928</c:v>
                </c:pt>
                <c:pt idx="1">
                  <c:v>20.3901437371663</c:v>
                </c:pt>
                <c:pt idx="2">
                  <c:v>18.9322381930185</c:v>
                </c:pt>
                <c:pt idx="3">
                  <c:v>13.1827515400411</c:v>
                </c:pt>
                <c:pt idx="4">
                  <c:v>10.1848049281314</c:v>
                </c:pt>
                <c:pt idx="5">
                  <c:v>9.13757700205339</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20.1790283571103</c:v>
                </c:pt>
                <c:pt idx="1">
                  <c:v>15.9287479406919</c:v>
                </c:pt>
                <c:pt idx="2">
                  <c:v>19.3316449928143</c:v>
                </c:pt>
                <c:pt idx="3">
                  <c:v>12.7022065266921</c:v>
                </c:pt>
                <c:pt idx="4">
                  <c:v>12.7284955659154</c:v>
                </c:pt>
                <c:pt idx="5">
                  <c:v>19.1303147674296</c:v>
                </c:pt>
              </c:numCache>
            </c:numRef>
          </c:val>
        </c:ser>
        <c:gapWidth val="150"/>
        <c:overlap val="0"/>
        <c:axId val="21502721"/>
        <c:axId val="41408926"/>
      </c:barChart>
      <c:catAx>
        <c:axId val="2150272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1408926"/>
        <c:crossesAt val="0"/>
        <c:auto val="1"/>
        <c:lblAlgn val="ctr"/>
        <c:lblOffset val="100"/>
        <c:noMultiLvlLbl val="0"/>
      </c:catAx>
      <c:valAx>
        <c:axId val="41408926"/>
        <c:scaling>
          <c:orientation val="minMax"/>
          <c:max val="32"/>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1502721"/>
        <c:crossesAt val="1"/>
        <c:crossBetween val="midCat"/>
        <c:majorUnit val="4"/>
      </c:valAx>
      <c:spPr>
        <a:noFill/>
        <a:ln w="12600">
          <a:noFill/>
        </a:ln>
      </c:spPr>
    </c:plotArea>
    <c:legend>
      <c:legendPos val="r"/>
      <c:layout>
        <c:manualLayout>
          <c:xMode val="edge"/>
          <c:yMode val="edge"/>
          <c:x val="0.603024047313508"/>
          <c:y val="0.109115669418674"/>
          <c:w val="0.251966746638398"/>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76880</xdr:colOff>
      <xdr:row>21</xdr:row>
      <xdr:rowOff>51480</xdr:rowOff>
    </xdr:to>
    <xdr:grpSp>
      <xdr:nvGrpSpPr>
        <xdr:cNvPr id="0" name="Group 1"/>
        <xdr:cNvGrpSpPr/>
      </xdr:nvGrpSpPr>
      <xdr:grpSpPr>
        <a:xfrm>
          <a:off x="0" y="9720"/>
          <a:ext cx="7007400" cy="3804120"/>
          <a:chOff x="0" y="9720"/>
          <a:chExt cx="7007400" cy="3804120"/>
        </a:xfrm>
      </xdr:grpSpPr>
      <xdr:grpSp>
        <xdr:nvGrpSpPr>
          <xdr:cNvPr id="1" name="Group 2"/>
          <xdr:cNvGrpSpPr/>
        </xdr:nvGrpSpPr>
        <xdr:grpSpPr>
          <a:xfrm>
            <a:off x="0" y="47160"/>
            <a:ext cx="357120" cy="3237480"/>
            <a:chOff x="0" y="47160"/>
            <a:chExt cx="357120" cy="3237480"/>
          </a:xfrm>
        </xdr:grpSpPr>
        <xdr:sp>
          <xdr:nvSpPr>
            <xdr:cNvPr id="2" name="AutoShape 3"/>
            <xdr:cNvSpPr/>
          </xdr:nvSpPr>
          <xdr:spPr>
            <a:xfrm>
              <a:off x="0" y="4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5712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5712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67920" y="2928960"/>
            <a:ext cx="1663920" cy="884880"/>
          </a:xfrm>
          <a:prstGeom prst="rect">
            <a:avLst/>
          </a:prstGeom>
          <a:ln w="0">
            <a:noFill/>
          </a:ln>
        </xdr:spPr>
      </xdr:pic>
      <xdr:pic>
        <xdr:nvPicPr>
          <xdr:cNvPr id="8" name="Picture 9" descr=""/>
          <xdr:cNvPicPr/>
        </xdr:nvPicPr>
        <xdr:blipFill>
          <a:blip r:embed="rId2"/>
          <a:stretch/>
        </xdr:blipFill>
        <xdr:spPr>
          <a:xfrm>
            <a:off x="2031840" y="2928960"/>
            <a:ext cx="1685160" cy="884880"/>
          </a:xfrm>
          <a:prstGeom prst="rect">
            <a:avLst/>
          </a:prstGeom>
          <a:ln w="0">
            <a:noFill/>
          </a:ln>
        </xdr:spPr>
      </xdr:pic>
      <xdr:pic>
        <xdr:nvPicPr>
          <xdr:cNvPr id="9" name="Picture 10" descr=""/>
          <xdr:cNvPicPr/>
        </xdr:nvPicPr>
        <xdr:blipFill>
          <a:blip r:embed="rId3"/>
          <a:stretch/>
        </xdr:blipFill>
        <xdr:spPr>
          <a:xfrm>
            <a:off x="3717000" y="2928960"/>
            <a:ext cx="1653120" cy="884880"/>
          </a:xfrm>
          <a:prstGeom prst="rect">
            <a:avLst/>
          </a:prstGeom>
          <a:ln w="0">
            <a:noFill/>
          </a:ln>
        </xdr:spPr>
      </xdr:pic>
      <xdr:pic>
        <xdr:nvPicPr>
          <xdr:cNvPr id="10" name="Picture 11" descr=""/>
          <xdr:cNvPicPr/>
        </xdr:nvPicPr>
        <xdr:blipFill>
          <a:blip r:embed="rId4"/>
          <a:stretch/>
        </xdr:blipFill>
        <xdr:spPr>
          <a:xfrm>
            <a:off x="5333040" y="2928960"/>
            <a:ext cx="1674360" cy="884880"/>
          </a:xfrm>
          <a:prstGeom prst="rect">
            <a:avLst/>
          </a:prstGeom>
          <a:ln w="0">
            <a:noFill/>
          </a:ln>
        </xdr:spPr>
      </xdr:pic>
      <xdr:pic>
        <xdr:nvPicPr>
          <xdr:cNvPr id="11" name="Picture 12" descr=""/>
          <xdr:cNvPicPr/>
        </xdr:nvPicPr>
        <xdr:blipFill>
          <a:blip r:embed="rId5"/>
          <a:stretch/>
        </xdr:blipFill>
        <xdr:spPr>
          <a:xfrm>
            <a:off x="6117120" y="9720"/>
            <a:ext cx="677160" cy="884880"/>
          </a:xfrm>
          <a:prstGeom prst="rect">
            <a:avLst/>
          </a:prstGeom>
          <a:ln w="0">
            <a:noFill/>
          </a:ln>
        </xdr:spPr>
      </xdr:pic>
      <xdr:pic>
        <xdr:nvPicPr>
          <xdr:cNvPr id="12" name="Picture 13" descr=""/>
          <xdr:cNvPicPr/>
        </xdr:nvPicPr>
        <xdr:blipFill>
          <a:blip r:embed="rId6"/>
          <a:stretch/>
        </xdr:blipFill>
        <xdr:spPr>
          <a:xfrm>
            <a:off x="5002200" y="1018800"/>
            <a:ext cx="178128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4"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5"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6"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305280</xdr:rowOff>
    </xdr:from>
    <xdr:to>
      <xdr:col>1</xdr:col>
      <xdr:colOff>377280</xdr:colOff>
      <xdr:row>53</xdr:row>
      <xdr:rowOff>305280</xdr:rowOff>
    </xdr:to>
    <xdr:sp>
      <xdr:nvSpPr>
        <xdr:cNvPr id="27" name="Line 2"/>
        <xdr:cNvSpPr/>
      </xdr:nvSpPr>
      <xdr:spPr>
        <a:xfrm>
          <a:off x="28080" y="1005840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9</xdr:row>
      <xdr:rowOff>238320</xdr:rowOff>
    </xdr:from>
    <xdr:to>
      <xdr:col>0</xdr:col>
      <xdr:colOff>519840</xdr:colOff>
      <xdr:row>39</xdr:row>
      <xdr:rowOff>238320</xdr:rowOff>
    </xdr:to>
    <xdr:sp>
      <xdr:nvSpPr>
        <xdr:cNvPr id="28" name="Line 1"/>
        <xdr:cNvSpPr/>
      </xdr:nvSpPr>
      <xdr:spPr>
        <a:xfrm>
          <a:off x="28800" y="991080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18720</xdr:rowOff>
    </xdr:from>
    <xdr:to>
      <xdr:col>0</xdr:col>
      <xdr:colOff>528480</xdr:colOff>
      <xdr:row>39</xdr:row>
      <xdr:rowOff>18720</xdr:rowOff>
    </xdr:to>
    <xdr:sp>
      <xdr:nvSpPr>
        <xdr:cNvPr id="29" name="Line 1"/>
        <xdr:cNvSpPr/>
      </xdr:nvSpPr>
      <xdr:spPr>
        <a:xfrm>
          <a:off x="38160" y="1001412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39</xdr:row>
      <xdr:rowOff>29160</xdr:rowOff>
    </xdr:from>
    <xdr:to>
      <xdr:col>0</xdr:col>
      <xdr:colOff>527400</xdr:colOff>
      <xdr:row>39</xdr:row>
      <xdr:rowOff>29160</xdr:rowOff>
    </xdr:to>
    <xdr:sp>
      <xdr:nvSpPr>
        <xdr:cNvPr id="30" name="Line 1"/>
        <xdr:cNvSpPr/>
      </xdr:nvSpPr>
      <xdr:spPr>
        <a:xfrm>
          <a:off x="37440" y="1001520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7</xdr:col>
      <xdr:colOff>659880</xdr:colOff>
      <xdr:row>73</xdr:row>
      <xdr:rowOff>162000</xdr:rowOff>
    </xdr:to>
    <xdr:sp>
      <xdr:nvSpPr>
        <xdr:cNvPr id="13" name="Text 1"/>
        <xdr:cNvSpPr/>
      </xdr:nvSpPr>
      <xdr:spPr>
        <a:xfrm>
          <a:off x="18360" y="276120"/>
          <a:ext cx="5930280" cy="11773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Ab Berichtsmonat Januar 2009 gilt die neue Klassifikation der Wirtschaftszweige, Ausgabe 2008 (WZ 2008), die von der europaweit gültigen NACE Rev. 2 abgeleitet ist. Die Ergebnisse ab 2009 sind aber mit den bisherigen voll vergleichbar.</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Ergänzungserhebung durchgeführt. Diese Erhebung erfasst auch Angaben von Betrieben mit 1 bis 19 Beschäftigten, die Zahl der Arbeitsstunden im Juni sowie den Umsatz im Juni und im Vorjahr, in der Gliederung nach Beschäftigtengrößenklassen und nach Wirtschaftszweigen, ferner Angaben über die entsprechenden Bestands- und Leistungsdaten für das Handwerk innerhalb des Bauhauptgewerbe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umfasst die Gruppen 41.2 </a:t>
          </a:r>
          <a:r>
            <a:rPr b="1" lang="en-US" sz="1000" spc="-1" strike="noStrike">
              <a:latin typeface="Arial"/>
            </a:rPr>
            <a:t>Bau von Gebäuden,</a:t>
          </a:r>
          <a:r>
            <a:rPr b="0" lang="en-US" sz="1000" spc="-1" strike="noStrike">
              <a:latin typeface="Arial"/>
            </a:rPr>
            <a:t> 42.1 </a:t>
          </a:r>
          <a:r>
            <a:rPr b="1" lang="en-US" sz="1000" spc="-1" strike="noStrike">
              <a:latin typeface="Arial"/>
            </a:rPr>
            <a:t>Bau von Straßen und Bahnverkehrsstrecken,</a:t>
          </a:r>
          <a:r>
            <a:rPr b="0" lang="en-US" sz="1000" spc="-1" strike="noStrike">
              <a:latin typeface="Arial"/>
            </a:rPr>
            <a:t> 42.2 </a:t>
          </a:r>
          <a:r>
            <a:rPr b="1" lang="en-US" sz="1000" spc="-1" strike="noStrike">
              <a:latin typeface="Arial"/>
            </a:rPr>
            <a:t>Leitungstiefbau und Kläranlagenbau,</a:t>
          </a:r>
          <a:r>
            <a:rPr b="0" lang="en-US" sz="1000" spc="-1" strike="noStrike">
              <a:latin typeface="Arial"/>
            </a:rPr>
            <a:t> 42.9 </a:t>
          </a:r>
          <a:r>
            <a:rPr b="1" lang="en-US" sz="1000" spc="-1" strike="noStrike">
              <a:latin typeface="Arial"/>
            </a:rPr>
            <a:t>Sonstiger Tiefbau,</a:t>
          </a:r>
          <a:r>
            <a:rPr b="0" lang="en-US" sz="1000" spc="-1" strike="noStrike">
              <a:latin typeface="Arial"/>
            </a:rPr>
            <a:t> 43.1 </a:t>
          </a:r>
          <a:r>
            <a:rPr b="1" lang="en-US" sz="1000" spc="-1" strike="noStrike">
              <a:latin typeface="Arial"/>
            </a:rPr>
            <a:t>Abbrucharbeiten und vorbereitende Baustellenarbeiten,</a:t>
          </a:r>
          <a:r>
            <a:rPr b="0" lang="en-US" sz="1000" spc="-1" strike="noStrike">
              <a:latin typeface="Arial"/>
            </a:rPr>
            <a:t> 43.9 </a:t>
          </a:r>
          <a:r>
            <a:rPr b="1" lang="en-US" sz="1000" spc="-1" strike="noStrike">
              <a:latin typeface="Arial"/>
            </a:rPr>
            <a:t>Sonstige spezialisierte Bautätigkeiten.</a:t>
          </a:r>
          <a:r>
            <a:rPr b="0" lang="en-US" sz="1000" spc="-1" strike="noStrike">
              <a:latin typeface="Arial"/>
            </a:rPr>
            <a:t> Außer der Errichtung von Hochbauten im Rohbau und der Ausführung von Tiefbauarbeiten, etc. rechnen auch Renovierung und Instandsetzung zum Bauhauptgewerb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41.20     Bau von Gebäuden</a:t>
          </a:r>
          <a:endParaRPr b="0" lang="en-US" sz="1000" spc="-1" strike="noStrike">
            <a:latin typeface="Times New Roman"/>
          </a:endParaRPr>
        </a:p>
        <a:p>
          <a:pPr algn="just"/>
          <a:r>
            <a:rPr b="0" lang="en-US" sz="1000" spc="-1" strike="noStrike">
              <a:latin typeface="Arial"/>
            </a:rPr>
            <a:t>42.11     Bau von Straßen</a:t>
          </a:r>
          <a:endParaRPr b="0" lang="en-US" sz="1000" spc="-1" strike="noStrike">
            <a:latin typeface="Times New Roman"/>
          </a:endParaRPr>
        </a:p>
        <a:p>
          <a:pPr algn="just"/>
          <a:r>
            <a:rPr b="0" lang="en-US" sz="1000" spc="-1" strike="noStrike">
              <a:latin typeface="Arial"/>
            </a:rPr>
            <a:t>42.12     Bau von Bahnverkehrsstrecken</a:t>
          </a:r>
          <a:endParaRPr b="0" lang="en-US" sz="1000" spc="-1" strike="noStrike">
            <a:latin typeface="Times New Roman"/>
          </a:endParaRPr>
        </a:p>
        <a:p>
          <a:pPr algn="just"/>
          <a:r>
            <a:rPr b="0" lang="en-US" sz="1000" spc="-1" strike="noStrike">
              <a:latin typeface="Arial"/>
            </a:rPr>
            <a:t>42.13     Brücken- und Tunnelbau</a:t>
          </a:r>
          <a:endParaRPr b="0" lang="en-US" sz="1000" spc="-1" strike="noStrike">
            <a:latin typeface="Times New Roman"/>
          </a:endParaRPr>
        </a:p>
        <a:p>
          <a:pPr algn="just"/>
          <a:r>
            <a:rPr b="0" lang="en-US" sz="1000" spc="-1" strike="noStrike">
              <a:latin typeface="Arial"/>
            </a:rPr>
            <a:t>42.21     Rohrleitungstiefbau, Brunnenbau und Kläranlagenbau</a:t>
          </a:r>
          <a:endParaRPr b="0" lang="en-US" sz="1000" spc="-1" strike="noStrike">
            <a:latin typeface="Times New Roman"/>
          </a:endParaRPr>
        </a:p>
        <a:p>
          <a:pPr algn="just"/>
          <a:r>
            <a:rPr b="0" lang="en-US" sz="1000" spc="-1" strike="noStrike">
              <a:latin typeface="Arial"/>
            </a:rPr>
            <a:t>42.22     Kabelnetzleitungstiefbau</a:t>
          </a:r>
          <a:endParaRPr b="0" lang="en-US" sz="1000" spc="-1" strike="noStrike">
            <a:latin typeface="Times New Roman"/>
          </a:endParaRPr>
        </a:p>
        <a:p>
          <a:pPr algn="just"/>
          <a:r>
            <a:rPr b="0" lang="en-US" sz="1000" spc="-1" strike="noStrike">
              <a:latin typeface="Arial"/>
            </a:rPr>
            <a:t>42.91     Wasserbau</a:t>
          </a:r>
          <a:endParaRPr b="0" lang="en-US" sz="1000" spc="-1" strike="noStrike">
            <a:latin typeface="Times New Roman"/>
          </a:endParaRPr>
        </a:p>
        <a:p>
          <a:pPr algn="just"/>
          <a:r>
            <a:rPr b="0" lang="en-US" sz="1000" spc="-1" strike="noStrike">
              <a:latin typeface="Arial"/>
            </a:rPr>
            <a:t>42.99     Sonstiger Tiefbau, anderweitig nicht genannt</a:t>
          </a:r>
          <a:endParaRPr b="0" lang="en-US" sz="1000" spc="-1" strike="noStrike">
            <a:latin typeface="Times New Roman"/>
          </a:endParaRPr>
        </a:p>
        <a:p>
          <a:pPr algn="just"/>
          <a:r>
            <a:rPr b="0" lang="en-US" sz="1000" spc="-1" strike="noStrike">
              <a:latin typeface="Arial"/>
            </a:rPr>
            <a:t>43.11     Abbrucharbeiten</a:t>
          </a:r>
          <a:endParaRPr b="0" lang="en-US" sz="1000" spc="-1" strike="noStrike">
            <a:latin typeface="Times New Roman"/>
          </a:endParaRPr>
        </a:p>
        <a:p>
          <a:pPr algn="just"/>
          <a:r>
            <a:rPr b="0" lang="en-US" sz="1000" spc="-1" strike="noStrike">
              <a:latin typeface="Arial"/>
            </a:rPr>
            <a:t>43.12     Vorbereitende Baustellenarbeiten</a:t>
          </a:r>
          <a:endParaRPr b="0" lang="en-US" sz="1000" spc="-1" strike="noStrike">
            <a:latin typeface="Times New Roman"/>
          </a:endParaRPr>
        </a:p>
        <a:p>
          <a:pPr algn="just"/>
          <a:r>
            <a:rPr b="0" lang="en-US" sz="1000" spc="-1" strike="noStrike">
              <a:latin typeface="Arial"/>
            </a:rPr>
            <a:t>43.13     Test- und Suchbohrung</a:t>
          </a:r>
          <a:endParaRPr b="0" lang="en-US" sz="1000" spc="-1" strike="noStrike">
            <a:latin typeface="Times New Roman"/>
          </a:endParaRPr>
        </a:p>
        <a:p>
          <a:pPr algn="just"/>
          <a:r>
            <a:rPr b="0" lang="en-US" sz="1000" spc="-1" strike="noStrike">
              <a:latin typeface="Arial"/>
            </a:rPr>
            <a:t>43.91     Dachdeckerei und Zimmerei</a:t>
          </a:r>
          <a:endParaRPr b="0" lang="en-US" sz="1000" spc="-1" strike="noStrike">
            <a:latin typeface="Times New Roman"/>
          </a:endParaRPr>
        </a:p>
        <a:p>
          <a:pPr algn="just"/>
          <a:r>
            <a:rPr b="0" lang="en-US" sz="1000" spc="-1" strike="noStrike">
              <a:latin typeface="Arial"/>
            </a:rPr>
            <a:t>43.99     Sonstige spezialisierte Bautätigkeiten, anderweitig nicht genann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60</xdr:colOff>
      <xdr:row>4</xdr:row>
      <xdr:rowOff>9720</xdr:rowOff>
    </xdr:from>
    <xdr:to>
      <xdr:col>1</xdr:col>
      <xdr:colOff>828720</xdr:colOff>
      <xdr:row>31</xdr:row>
      <xdr:rowOff>104760</xdr:rowOff>
    </xdr:to>
    <xdr:graphicFrame>
      <xdr:nvGraphicFramePr>
        <xdr:cNvPr id="14" name="Chart 1"/>
        <xdr:cNvGraphicFramePr/>
      </xdr:nvGraphicFramePr>
      <xdr:xfrm>
        <a:off x="16560" y="788760"/>
        <a:ext cx="6463080" cy="397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xdr:colOff>
      <xdr:row>38</xdr:row>
      <xdr:rowOff>28440</xdr:rowOff>
    </xdr:from>
    <xdr:to>
      <xdr:col>1</xdr:col>
      <xdr:colOff>828720</xdr:colOff>
      <xdr:row>67</xdr:row>
      <xdr:rowOff>114480</xdr:rowOff>
    </xdr:to>
    <xdr:graphicFrame>
      <xdr:nvGraphicFramePr>
        <xdr:cNvPr id="15" name="Chart 2"/>
        <xdr:cNvGraphicFramePr/>
      </xdr:nvGraphicFramePr>
      <xdr:xfrm>
        <a:off x="27720" y="5756760"/>
        <a:ext cx="645192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120</xdr:colOff>
      <xdr:row>37</xdr:row>
      <xdr:rowOff>0</xdr:rowOff>
    </xdr:from>
    <xdr:to>
      <xdr:col>0</xdr:col>
      <xdr:colOff>551880</xdr:colOff>
      <xdr:row>38</xdr:row>
      <xdr:rowOff>37800</xdr:rowOff>
    </xdr:to>
    <xdr:sp>
      <xdr:nvSpPr>
        <xdr:cNvPr id="16" name="Text 3"/>
        <xdr:cNvSpPr/>
      </xdr:nvSpPr>
      <xdr:spPr>
        <a:xfrm>
          <a:off x="375120" y="554940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4960</xdr:colOff>
      <xdr:row>3</xdr:row>
      <xdr:rowOff>9720</xdr:rowOff>
    </xdr:from>
    <xdr:to>
      <xdr:col>0</xdr:col>
      <xdr:colOff>441360</xdr:colOff>
      <xdr:row>4</xdr:row>
      <xdr:rowOff>47520</xdr:rowOff>
    </xdr:to>
    <xdr:sp>
      <xdr:nvSpPr>
        <xdr:cNvPr id="17" name="Text 4"/>
        <xdr:cNvSpPr/>
      </xdr:nvSpPr>
      <xdr:spPr>
        <a:xfrm>
          <a:off x="264960" y="609840"/>
          <a:ext cx="17640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5</xdr:row>
      <xdr:rowOff>85680</xdr:rowOff>
    </xdr:from>
    <xdr:to>
      <xdr:col>0</xdr:col>
      <xdr:colOff>519840</xdr:colOff>
      <xdr:row>45</xdr:row>
      <xdr:rowOff>85680</xdr:rowOff>
    </xdr:to>
    <xdr:sp>
      <xdr:nvSpPr>
        <xdr:cNvPr id="18" name="Line 1"/>
        <xdr:cNvSpPr/>
      </xdr:nvSpPr>
      <xdr:spPr>
        <a:xfrm>
          <a:off x="28800" y="9911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1</xdr:row>
      <xdr:rowOff>162360</xdr:rowOff>
    </xdr:from>
    <xdr:to>
      <xdr:col>0</xdr:col>
      <xdr:colOff>519480</xdr:colOff>
      <xdr:row>51</xdr:row>
      <xdr:rowOff>162360</xdr:rowOff>
    </xdr:to>
    <xdr:sp>
      <xdr:nvSpPr>
        <xdr:cNvPr id="19" name="Line 1"/>
        <xdr:cNvSpPr/>
      </xdr:nvSpPr>
      <xdr:spPr>
        <a:xfrm>
          <a:off x="28080" y="1000800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00</xdr:colOff>
      <xdr:row>48</xdr:row>
      <xdr:rowOff>37800</xdr:rowOff>
    </xdr:from>
    <xdr:to>
      <xdr:col>0</xdr:col>
      <xdr:colOff>537480</xdr:colOff>
      <xdr:row>48</xdr:row>
      <xdr:rowOff>37800</xdr:rowOff>
    </xdr:to>
    <xdr:sp>
      <xdr:nvSpPr>
        <xdr:cNvPr id="20" name="Line 1"/>
        <xdr:cNvSpPr/>
      </xdr:nvSpPr>
      <xdr:spPr>
        <a:xfrm>
          <a:off x="46800" y="10030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8</xdr:row>
      <xdr:rowOff>28800</xdr:rowOff>
    </xdr:from>
    <xdr:to>
      <xdr:col>0</xdr:col>
      <xdr:colOff>518760</xdr:colOff>
      <xdr:row>48</xdr:row>
      <xdr:rowOff>28800</xdr:rowOff>
    </xdr:to>
    <xdr:sp>
      <xdr:nvSpPr>
        <xdr:cNvPr id="21" name="Line 1"/>
        <xdr:cNvSpPr/>
      </xdr:nvSpPr>
      <xdr:spPr>
        <a:xfrm>
          <a:off x="28080" y="10021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2"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3"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2.33"/>
    <col collapsed="false" customWidth="true" hidden="false" outlineLevel="0" max="9" min="2" style="1" width="13.99"/>
    <col collapsed="false" customWidth="false" hidden="false" outlineLevel="0" max="257" min="10" style="1" width="13.33"/>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40118</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30" hidden="false" customHeight="false" outlineLevel="0" collapsed="false">
      <c r="A28" s="7"/>
      <c r="B28" s="8" t="s">
        <v>5</v>
      </c>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9"/>
      <c r="C30" s="7"/>
      <c r="D30" s="7"/>
      <c r="E30" s="7"/>
      <c r="F30" s="7"/>
      <c r="G30" s="7"/>
      <c r="H30" s="7"/>
      <c r="I30" s="7"/>
    </row>
    <row r="31" customFormat="false" ht="12.75" hidden="false" customHeight="false" outlineLevel="0" collapsed="false">
      <c r="A31" s="7"/>
      <c r="B31" s="7"/>
      <c r="C31" s="7"/>
      <c r="D31" s="7"/>
      <c r="E31" s="7"/>
      <c r="F31" s="7"/>
      <c r="G31" s="7"/>
      <c r="H31" s="7"/>
      <c r="I31" s="7"/>
    </row>
    <row r="32" customFormat="false" ht="12.75" hidden="false" customHeight="false" outlineLevel="0" collapsed="false">
      <c r="A32" s="7"/>
      <c r="B32" s="10" t="s">
        <v>6</v>
      </c>
      <c r="C32" s="10"/>
      <c r="D32" s="10"/>
      <c r="E32" s="10"/>
      <c r="F32" s="10"/>
      <c r="G32" s="7"/>
      <c r="H32" s="7"/>
      <c r="I32" s="7"/>
    </row>
    <row r="33" customFormat="false" ht="12.75" hidden="false" customHeight="false" outlineLevel="0" collapsed="false">
      <c r="A33" s="7"/>
      <c r="B33" s="10" t="s">
        <v>7</v>
      </c>
      <c r="C33" s="10"/>
      <c r="D33" s="10"/>
      <c r="E33" s="11"/>
      <c r="F33" s="12"/>
      <c r="G33" s="7"/>
      <c r="H33" s="7"/>
      <c r="I33" s="7"/>
    </row>
    <row r="34" customFormat="false" ht="12.75" hidden="false" customHeight="false" outlineLevel="0" collapsed="false">
      <c r="A34" s="7"/>
      <c r="B34" s="13"/>
      <c r="C34" s="13"/>
      <c r="D34" s="13"/>
      <c r="E34" s="13"/>
      <c r="F34" s="13"/>
      <c r="G34" s="7"/>
      <c r="H34" s="7"/>
      <c r="I34" s="7"/>
    </row>
    <row r="35" customFormat="false" ht="12.75" hidden="false" customHeight="false" outlineLevel="0" collapsed="false">
      <c r="A35" s="7"/>
      <c r="B35" s="13"/>
      <c r="C35" s="13"/>
      <c r="D35" s="13"/>
      <c r="E35" s="13"/>
      <c r="F35" s="13"/>
      <c r="G35" s="7"/>
      <c r="H35" s="7"/>
      <c r="I35" s="7"/>
    </row>
    <row r="36" customFormat="false" ht="12.75" hidden="false" customHeight="false" outlineLevel="0" collapsed="false">
      <c r="A36" s="7"/>
      <c r="B36" s="14" t="s">
        <v>8</v>
      </c>
      <c r="C36" s="13"/>
      <c r="D36" s="13"/>
      <c r="E36" s="13"/>
      <c r="F36" s="13"/>
      <c r="G36" s="7"/>
      <c r="H36" s="7"/>
      <c r="I36" s="7"/>
    </row>
    <row r="37" customFormat="false" ht="12.75" hidden="false" customHeight="false" outlineLevel="0" collapsed="false">
      <c r="A37" s="7"/>
      <c r="B37" s="14" t="s">
        <v>9</v>
      </c>
      <c r="C37" s="13"/>
      <c r="D37" s="13"/>
      <c r="E37" s="13"/>
      <c r="F37" s="13"/>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4">
    <mergeCell ref="B24:F24"/>
    <mergeCell ref="H24:I24"/>
    <mergeCell ref="B32:F32"/>
    <mergeCell ref="B33:D33"/>
  </mergeCells>
  <hyperlinks>
    <hyperlink ref="B32" location="Impressum!A1" display="Bitte lesen Sie zuerst das Copyright und die Geschäftsbedingungen"/>
    <hyperlink ref="B33" location="Inhalt!A3"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12" activeCellId="0" sqref="J12"/>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9" min="2" style="0" width="12.99"/>
  </cols>
  <sheetData>
    <row r="1" customFormat="false" ht="18" hidden="false" customHeight="true" outlineLevel="0" collapsed="false">
      <c r="A1" s="70" t="s">
        <v>106</v>
      </c>
      <c r="B1" s="70"/>
      <c r="C1" s="70"/>
      <c r="D1" s="70"/>
      <c r="E1" s="70"/>
      <c r="F1" s="70"/>
      <c r="G1" s="140" t="s">
        <v>122</v>
      </c>
      <c r="H1" s="112" t="s">
        <v>107</v>
      </c>
    </row>
    <row r="2" customFormat="false" ht="18" hidden="false" customHeight="true" outlineLevel="0" collapsed="false">
      <c r="A2" s="180" t="s">
        <v>218</v>
      </c>
      <c r="B2" s="180"/>
      <c r="C2" s="180"/>
      <c r="D2" s="180"/>
      <c r="E2" s="180"/>
      <c r="F2" s="180"/>
      <c r="G2" s="180"/>
      <c r="H2" s="180"/>
    </row>
    <row r="3" customFormat="false" ht="12.75" hidden="false" customHeight="true" outlineLevel="0" collapsed="false">
      <c r="A3" s="143" t="s">
        <v>167</v>
      </c>
      <c r="B3" s="159" t="s">
        <v>127</v>
      </c>
      <c r="C3" s="159"/>
      <c r="D3" s="159"/>
      <c r="E3" s="159"/>
      <c r="F3" s="159"/>
      <c r="G3" s="159"/>
      <c r="H3" s="159"/>
      <c r="I3" s="160"/>
    </row>
    <row r="4" customFormat="false" ht="12.75" hidden="false" customHeight="true" outlineLevel="0" collapsed="false">
      <c r="A4" s="143"/>
      <c r="B4" s="144" t="s">
        <v>110</v>
      </c>
      <c r="C4" s="144" t="s">
        <v>111</v>
      </c>
      <c r="D4" s="144" t="s">
        <v>112</v>
      </c>
      <c r="E4" s="144" t="s">
        <v>113</v>
      </c>
      <c r="F4" s="144" t="s">
        <v>128</v>
      </c>
      <c r="G4" s="144" t="s">
        <v>115</v>
      </c>
      <c r="H4" s="145" t="s">
        <v>170</v>
      </c>
      <c r="I4" s="160"/>
    </row>
    <row r="5" customFormat="false" ht="12.75" hidden="false" customHeight="true" outlineLevel="0" collapsed="false">
      <c r="A5" s="143"/>
      <c r="B5" s="144"/>
      <c r="C5" s="144"/>
      <c r="D5" s="144"/>
      <c r="E5" s="144"/>
      <c r="F5" s="144"/>
      <c r="G5" s="144"/>
      <c r="H5" s="145"/>
      <c r="I5" s="160"/>
    </row>
    <row r="6" customFormat="false" ht="12.75" hidden="false" customHeight="true" outlineLevel="0" collapsed="false">
      <c r="A6" s="143"/>
      <c r="B6" s="144"/>
      <c r="C6" s="144"/>
      <c r="D6" s="144"/>
      <c r="E6" s="144"/>
      <c r="F6" s="144"/>
      <c r="G6" s="144"/>
      <c r="H6" s="145"/>
      <c r="I6" s="160"/>
    </row>
    <row r="7" customFormat="false" ht="24.95" hidden="false" customHeight="true" outlineLevel="0" collapsed="false">
      <c r="H7" s="181"/>
    </row>
    <row r="8" customFormat="false" ht="14.1" hidden="false" customHeight="true" outlineLevel="0" collapsed="false">
      <c r="A8" s="182" t="s">
        <v>219</v>
      </c>
      <c r="B8" s="182"/>
      <c r="C8" s="182"/>
      <c r="D8" s="182"/>
      <c r="E8" s="182"/>
      <c r="F8" s="182"/>
      <c r="G8" s="182"/>
      <c r="H8" s="182"/>
    </row>
    <row r="9" customFormat="false" ht="12.75" hidden="false" customHeight="true" outlineLevel="0" collapsed="false">
      <c r="A9" s="162"/>
      <c r="B9" s="183"/>
      <c r="C9" s="183"/>
      <c r="D9" s="183"/>
      <c r="E9" s="183"/>
      <c r="F9" s="183"/>
      <c r="G9" s="183"/>
      <c r="H9" s="184"/>
    </row>
    <row r="10" customFormat="false" ht="18.95" hidden="false" customHeight="true" outlineLevel="0" collapsed="false">
      <c r="A10" s="162" t="s">
        <v>205</v>
      </c>
      <c r="B10" s="185" t="n">
        <v>66297</v>
      </c>
      <c r="C10" s="185" t="n">
        <v>41046</v>
      </c>
      <c r="D10" s="185" t="n">
        <v>28555</v>
      </c>
      <c r="E10" s="185" t="n">
        <v>4948</v>
      </c>
      <c r="F10" s="185" t="n">
        <v>4150</v>
      </c>
      <c r="G10" s="185" t="n">
        <v>932</v>
      </c>
      <c r="H10" s="184" t="n">
        <v>145929</v>
      </c>
      <c r="I10" s="166"/>
    </row>
    <row r="11" customFormat="false" ht="15" hidden="false" customHeight="true" outlineLevel="0" collapsed="false">
      <c r="A11" s="162" t="s">
        <v>206</v>
      </c>
      <c r="B11" s="185"/>
      <c r="C11" s="185"/>
      <c r="D11" s="185"/>
      <c r="E11" s="185"/>
      <c r="F11" s="185"/>
      <c r="G11" s="185"/>
      <c r="H11" s="186"/>
      <c r="I11" s="166"/>
    </row>
    <row r="12" customFormat="false" ht="20.1" hidden="false" customHeight="true" outlineLevel="0" collapsed="false">
      <c r="A12" s="167" t="s">
        <v>207</v>
      </c>
      <c r="B12" s="187" t="n">
        <v>16517</v>
      </c>
      <c r="C12" s="187" t="n">
        <v>18312</v>
      </c>
      <c r="D12" s="187" t="n">
        <v>35725</v>
      </c>
      <c r="E12" s="187" t="n">
        <v>19416</v>
      </c>
      <c r="F12" s="187" t="n">
        <v>16597</v>
      </c>
      <c r="G12" s="187" t="n">
        <v>43306</v>
      </c>
      <c r="H12" s="186" t="n">
        <v>149872</v>
      </c>
      <c r="I12" s="166"/>
    </row>
    <row r="13" customFormat="false" ht="15" hidden="false" customHeight="true" outlineLevel="0" collapsed="false">
      <c r="A13" s="162" t="s">
        <v>138</v>
      </c>
      <c r="B13" s="185"/>
      <c r="C13" s="185"/>
      <c r="D13" s="185"/>
      <c r="E13" s="185"/>
      <c r="F13" s="185"/>
      <c r="G13" s="185"/>
      <c r="H13" s="186"/>
      <c r="I13" s="166"/>
    </row>
    <row r="14" customFormat="false" ht="18.95" hidden="false" customHeight="true" outlineLevel="0" collapsed="false">
      <c r="A14" s="167" t="s">
        <v>209</v>
      </c>
      <c r="B14" s="185" t="n">
        <v>11203</v>
      </c>
      <c r="C14" s="185" t="n">
        <v>11158</v>
      </c>
      <c r="D14" s="185" t="n">
        <v>26127</v>
      </c>
      <c r="E14" s="185" t="n">
        <v>8335</v>
      </c>
      <c r="F14" s="185" t="n">
        <v>8959</v>
      </c>
      <c r="G14" s="185" t="n">
        <v>30990</v>
      </c>
      <c r="H14" s="184" t="n">
        <v>96772</v>
      </c>
      <c r="I14" s="166"/>
    </row>
    <row r="15" customFormat="false" ht="18.95" hidden="false" customHeight="true" outlineLevel="0" collapsed="false">
      <c r="A15" s="167" t="s">
        <v>210</v>
      </c>
      <c r="B15" s="185" t="n">
        <v>5313</v>
      </c>
      <c r="C15" s="185" t="n">
        <v>7154</v>
      </c>
      <c r="D15" s="185" t="n">
        <v>9598</v>
      </c>
      <c r="E15" s="185" t="n">
        <v>11081</v>
      </c>
      <c r="F15" s="185" t="n">
        <v>7638</v>
      </c>
      <c r="G15" s="185" t="n">
        <v>12316</v>
      </c>
      <c r="H15" s="184" t="n">
        <v>53100</v>
      </c>
      <c r="I15" s="166"/>
    </row>
    <row r="16" customFormat="false" ht="15" hidden="false" customHeight="true" outlineLevel="0" collapsed="false">
      <c r="A16" s="162" t="s">
        <v>211</v>
      </c>
      <c r="B16" s="185"/>
      <c r="C16" s="185"/>
      <c r="D16" s="185"/>
      <c r="E16" s="185"/>
      <c r="F16" s="185"/>
      <c r="G16" s="185"/>
      <c r="H16" s="186"/>
      <c r="I16" s="166"/>
    </row>
    <row r="17" customFormat="false" ht="20.1" hidden="false" customHeight="true" outlineLevel="0" collapsed="false">
      <c r="A17" s="167" t="s">
        <v>212</v>
      </c>
      <c r="B17" s="187" t="n">
        <v>9296</v>
      </c>
      <c r="C17" s="187" t="n">
        <v>13351</v>
      </c>
      <c r="D17" s="187" t="n">
        <v>23961</v>
      </c>
      <c r="E17" s="187" t="n">
        <v>33617</v>
      </c>
      <c r="F17" s="187" t="n">
        <v>37354</v>
      </c>
      <c r="G17" s="187" t="n">
        <v>43084</v>
      </c>
      <c r="H17" s="186" t="n">
        <v>160663</v>
      </c>
      <c r="I17" s="166"/>
    </row>
    <row r="18" customFormat="false" ht="15" hidden="false" customHeight="true" outlineLevel="0" collapsed="false">
      <c r="A18" s="162" t="s">
        <v>208</v>
      </c>
      <c r="B18" s="185"/>
      <c r="C18" s="185"/>
      <c r="D18" s="185"/>
      <c r="E18" s="185"/>
      <c r="F18" s="185"/>
      <c r="G18" s="185"/>
      <c r="H18" s="184"/>
      <c r="I18" s="166"/>
    </row>
    <row r="19" customFormat="false" ht="18.95" hidden="false" customHeight="true" outlineLevel="0" collapsed="false">
      <c r="A19" s="162" t="s">
        <v>213</v>
      </c>
      <c r="B19" s="185" t="n">
        <v>2584</v>
      </c>
      <c r="C19" s="185" t="n">
        <v>5004</v>
      </c>
      <c r="D19" s="185" t="n">
        <v>4603</v>
      </c>
      <c r="E19" s="185" t="n">
        <v>1880</v>
      </c>
      <c r="F19" s="185" t="n">
        <v>6894</v>
      </c>
      <c r="G19" s="185" t="n">
        <v>4312</v>
      </c>
      <c r="H19" s="184" t="n">
        <v>25276</v>
      </c>
      <c r="I19" s="166"/>
    </row>
    <row r="20" customFormat="false" ht="18.95" hidden="false" customHeight="true" outlineLevel="0" collapsed="false">
      <c r="A20" s="162" t="s">
        <v>212</v>
      </c>
      <c r="B20" s="185" t="n">
        <v>3169</v>
      </c>
      <c r="C20" s="185" t="n">
        <v>4183</v>
      </c>
      <c r="D20" s="185" t="n">
        <v>7872</v>
      </c>
      <c r="E20" s="185" t="n">
        <v>17329</v>
      </c>
      <c r="F20" s="185" t="n">
        <v>17711</v>
      </c>
      <c r="G20" s="185" t="n">
        <v>37871</v>
      </c>
      <c r="H20" s="184" t="n">
        <v>88134</v>
      </c>
      <c r="I20" s="166"/>
    </row>
    <row r="21" customFormat="false" ht="18.95" hidden="false" customHeight="true" outlineLevel="0" collapsed="false">
      <c r="A21" s="162" t="s">
        <v>214</v>
      </c>
      <c r="B21" s="185" t="n">
        <v>3543</v>
      </c>
      <c r="C21" s="185" t="n">
        <v>4165</v>
      </c>
      <c r="D21" s="185" t="n">
        <v>11486</v>
      </c>
      <c r="E21" s="185" t="n">
        <v>14408</v>
      </c>
      <c r="F21" s="185" t="n">
        <v>12749</v>
      </c>
      <c r="G21" s="185" t="n">
        <v>902</v>
      </c>
      <c r="H21" s="184" t="n">
        <v>47253</v>
      </c>
      <c r="I21" s="166"/>
    </row>
    <row r="22" customFormat="false" ht="6" hidden="false" customHeight="true" outlineLevel="0" collapsed="false">
      <c r="A22" s="162"/>
      <c r="B22" s="185"/>
      <c r="C22" s="185"/>
      <c r="D22" s="185"/>
      <c r="E22" s="185"/>
      <c r="F22" s="185"/>
      <c r="G22" s="185"/>
      <c r="H22" s="184"/>
      <c r="I22" s="166"/>
    </row>
    <row r="23" customFormat="false" ht="18.95" hidden="false" customHeight="true" outlineLevel="0" collapsed="false">
      <c r="A23" s="162" t="s">
        <v>215</v>
      </c>
      <c r="B23" s="185" t="n">
        <v>92110</v>
      </c>
      <c r="C23" s="185" t="n">
        <v>72709</v>
      </c>
      <c r="D23" s="185" t="n">
        <v>88242</v>
      </c>
      <c r="E23" s="185" t="n">
        <v>57981</v>
      </c>
      <c r="F23" s="185" t="n">
        <v>58101</v>
      </c>
      <c r="G23" s="185" t="n">
        <v>87323</v>
      </c>
      <c r="H23" s="184" t="n">
        <v>456464</v>
      </c>
      <c r="I23" s="166"/>
    </row>
    <row r="24" customFormat="false" ht="15" hidden="false" customHeight="true" outlineLevel="0" collapsed="false">
      <c r="A24" s="162" t="s">
        <v>138</v>
      </c>
      <c r="B24" s="185"/>
      <c r="C24" s="185"/>
      <c r="D24" s="185"/>
      <c r="E24" s="185"/>
      <c r="F24" s="185"/>
      <c r="G24" s="185"/>
      <c r="H24" s="184"/>
      <c r="I24" s="166"/>
    </row>
    <row r="25" customFormat="false" ht="18.95" hidden="false" customHeight="true" outlineLevel="0" collapsed="false">
      <c r="A25" s="162" t="s">
        <v>213</v>
      </c>
      <c r="B25" s="185" t="n">
        <v>80084</v>
      </c>
      <c r="C25" s="185" t="n">
        <v>57207</v>
      </c>
      <c r="D25" s="185" t="n">
        <v>59285</v>
      </c>
      <c r="E25" s="185" t="n">
        <v>15162</v>
      </c>
      <c r="F25" s="185" t="n">
        <v>20003</v>
      </c>
      <c r="G25" s="185" t="n">
        <v>36235</v>
      </c>
      <c r="H25" s="184" t="n">
        <v>267977</v>
      </c>
      <c r="I25" s="166"/>
    </row>
    <row r="26" customFormat="false" ht="18.95" hidden="false" customHeight="true" outlineLevel="0" collapsed="false">
      <c r="A26" s="162" t="s">
        <v>210</v>
      </c>
      <c r="B26" s="185" t="n">
        <v>12026</v>
      </c>
      <c r="C26" s="185" t="n">
        <v>15502</v>
      </c>
      <c r="D26" s="185" t="n">
        <v>28956</v>
      </c>
      <c r="E26" s="185" t="n">
        <v>42818</v>
      </c>
      <c r="F26" s="185" t="n">
        <v>38098</v>
      </c>
      <c r="G26" s="185" t="n">
        <v>51088</v>
      </c>
      <c r="H26" s="184" t="n">
        <v>188487</v>
      </c>
      <c r="I26" s="166"/>
    </row>
    <row r="27" customFormat="false" ht="11.25" hidden="false" customHeight="true" outlineLevel="0" collapsed="false">
      <c r="A27" s="162"/>
      <c r="B27" s="170"/>
      <c r="C27" s="170"/>
      <c r="D27" s="170"/>
      <c r="E27" s="170"/>
      <c r="F27" s="170"/>
      <c r="G27" s="170"/>
      <c r="H27" s="170"/>
    </row>
    <row r="28" customFormat="false" ht="11.25" hidden="false" customHeight="false" outlineLevel="0" collapsed="false">
      <c r="A28" s="162"/>
      <c r="B28" s="171"/>
      <c r="C28" s="171"/>
      <c r="D28" s="171"/>
      <c r="E28" s="171"/>
      <c r="F28" s="171"/>
      <c r="G28" s="171"/>
      <c r="H28" s="171"/>
    </row>
    <row r="29" customFormat="false" ht="18" hidden="false" customHeight="true" outlineLevel="0" collapsed="false">
      <c r="A29" s="161" t="s">
        <v>216</v>
      </c>
      <c r="B29" s="161"/>
      <c r="C29" s="161"/>
      <c r="D29" s="161"/>
      <c r="E29" s="161"/>
      <c r="F29" s="161"/>
      <c r="G29" s="161"/>
      <c r="H29" s="161"/>
    </row>
    <row r="30" customFormat="false" ht="12.75" hidden="false" customHeight="true" outlineLevel="0" collapsed="false">
      <c r="A30" s="162"/>
      <c r="B30" s="188"/>
      <c r="C30" s="188"/>
      <c r="D30" s="188"/>
      <c r="E30" s="188"/>
      <c r="F30" s="188"/>
      <c r="G30" s="188"/>
      <c r="H30" s="189"/>
    </row>
    <row r="31" customFormat="false" ht="18.95" hidden="false" customHeight="true" outlineLevel="0" collapsed="false">
      <c r="A31" s="162" t="s">
        <v>205</v>
      </c>
      <c r="B31" s="188" t="n">
        <v>45.4309972657936</v>
      </c>
      <c r="C31" s="188" t="n">
        <v>28.1273770121086</v>
      </c>
      <c r="D31" s="188" t="n">
        <v>19.5677349944151</v>
      </c>
      <c r="E31" s="188" t="n">
        <v>3.39068999307883</v>
      </c>
      <c r="F31" s="188" t="n">
        <v>2.84384872095334</v>
      </c>
      <c r="G31" s="188" t="n">
        <v>0.638666748898437</v>
      </c>
      <c r="H31" s="189" t="n">
        <v>100</v>
      </c>
    </row>
    <row r="32" customFormat="false" ht="15" hidden="false" customHeight="true" outlineLevel="0" collapsed="false">
      <c r="A32" s="162" t="s">
        <v>206</v>
      </c>
      <c r="B32" s="172"/>
      <c r="C32" s="172"/>
      <c r="D32" s="172"/>
      <c r="E32" s="172"/>
      <c r="F32" s="172"/>
      <c r="G32" s="172"/>
      <c r="H32" s="172"/>
    </row>
    <row r="33" customFormat="false" ht="20.1" hidden="false" customHeight="true" outlineLevel="0" collapsed="false">
      <c r="A33" s="167" t="s">
        <v>207</v>
      </c>
      <c r="B33" s="190" t="n">
        <v>11.0207376961674</v>
      </c>
      <c r="C33" s="190" t="n">
        <v>12.2184263905199</v>
      </c>
      <c r="D33" s="190" t="n">
        <v>23.8370075798014</v>
      </c>
      <c r="E33" s="190" t="n">
        <v>12.9550549802498</v>
      </c>
      <c r="F33" s="190" t="n">
        <v>11.0741165794812</v>
      </c>
      <c r="G33" s="190" t="n">
        <v>28.8953240098217</v>
      </c>
      <c r="H33" s="191" t="n">
        <v>100</v>
      </c>
    </row>
    <row r="34" customFormat="false" ht="15" hidden="false" customHeight="true" outlineLevel="0" collapsed="false">
      <c r="A34" s="162" t="s">
        <v>138</v>
      </c>
      <c r="B34" s="188"/>
      <c r="C34" s="188"/>
      <c r="D34" s="188"/>
      <c r="E34" s="188"/>
      <c r="F34" s="188"/>
      <c r="G34" s="188"/>
      <c r="H34" s="189"/>
    </row>
    <row r="35" customFormat="false" ht="18.95" hidden="false" customHeight="true" outlineLevel="0" collapsed="false">
      <c r="A35" s="167" t="s">
        <v>209</v>
      </c>
      <c r="B35" s="188" t="n">
        <v>11.5766957384367</v>
      </c>
      <c r="C35" s="188" t="n">
        <v>11.5301946844128</v>
      </c>
      <c r="D35" s="188" t="n">
        <v>26.9985119662712</v>
      </c>
      <c r="E35" s="188" t="n">
        <v>8.61302856198074</v>
      </c>
      <c r="F35" s="188" t="n">
        <v>9.2578431777787</v>
      </c>
      <c r="G35" s="188" t="n">
        <v>32.0237258711197</v>
      </c>
      <c r="H35" s="189" t="n">
        <v>100</v>
      </c>
    </row>
    <row r="36" customFormat="false" ht="18.95" hidden="false" customHeight="true" outlineLevel="0" collapsed="false">
      <c r="A36" s="167" t="s">
        <v>210</v>
      </c>
      <c r="B36" s="188" t="n">
        <v>10.0056497175141</v>
      </c>
      <c r="C36" s="188" t="n">
        <v>13.4726930320151</v>
      </c>
      <c r="D36" s="188" t="n">
        <v>18.075329566855</v>
      </c>
      <c r="E36" s="188" t="n">
        <v>20.8681732580038</v>
      </c>
      <c r="F36" s="188" t="n">
        <v>14.3841807909605</v>
      </c>
      <c r="G36" s="188" t="n">
        <v>23.1939736346516</v>
      </c>
      <c r="H36" s="189" t="n">
        <v>100</v>
      </c>
    </row>
    <row r="37" customFormat="false" ht="15" hidden="false" customHeight="true" outlineLevel="0" collapsed="false">
      <c r="A37" s="162" t="s">
        <v>211</v>
      </c>
      <c r="B37" s="188"/>
      <c r="C37" s="188"/>
      <c r="D37" s="188"/>
      <c r="E37" s="188"/>
      <c r="F37" s="188"/>
      <c r="G37" s="188"/>
      <c r="H37" s="189"/>
    </row>
    <row r="38" customFormat="false" ht="20.1" hidden="false" customHeight="true" outlineLevel="0" collapsed="false">
      <c r="A38" s="167" t="s">
        <v>212</v>
      </c>
      <c r="B38" s="190" t="n">
        <v>5.78602416237715</v>
      </c>
      <c r="C38" s="190" t="n">
        <v>8.3099406832936</v>
      </c>
      <c r="D38" s="190" t="n">
        <v>14.9138258341995</v>
      </c>
      <c r="E38" s="190" t="n">
        <v>20.9239215002832</v>
      </c>
      <c r="F38" s="190" t="n">
        <v>23.2499081929256</v>
      </c>
      <c r="G38" s="190" t="n">
        <v>26.8163796269209</v>
      </c>
      <c r="H38" s="191" t="n">
        <v>100</v>
      </c>
    </row>
    <row r="39" customFormat="false" ht="15" hidden="false" customHeight="true" outlineLevel="0" collapsed="false">
      <c r="A39" s="162" t="s">
        <v>208</v>
      </c>
      <c r="B39" s="188"/>
      <c r="C39" s="188"/>
      <c r="D39" s="188"/>
      <c r="E39" s="188"/>
      <c r="F39" s="188"/>
      <c r="G39" s="188"/>
      <c r="H39" s="189"/>
    </row>
    <row r="40" customFormat="false" ht="18.95" hidden="false" customHeight="true" outlineLevel="0" collapsed="false">
      <c r="A40" s="162" t="s">
        <v>213</v>
      </c>
      <c r="B40" s="188" t="n">
        <v>10.2231365722424</v>
      </c>
      <c r="C40" s="188" t="n">
        <v>19.7974363032125</v>
      </c>
      <c r="D40" s="188" t="n">
        <v>18.2109510998576</v>
      </c>
      <c r="E40" s="188" t="n">
        <v>7.43788574141478</v>
      </c>
      <c r="F40" s="188" t="n">
        <v>27.2748852666561</v>
      </c>
      <c r="G40" s="188" t="n">
        <v>17.0596613388194</v>
      </c>
      <c r="H40" s="189" t="n">
        <v>100</v>
      </c>
    </row>
    <row r="41" customFormat="false" ht="18.95" hidden="false" customHeight="true" outlineLevel="0" collapsed="false">
      <c r="A41" s="162" t="s">
        <v>212</v>
      </c>
      <c r="B41" s="188" t="n">
        <v>3.59566115233622</v>
      </c>
      <c r="C41" s="188" t="n">
        <v>4.74618195021218</v>
      </c>
      <c r="D41" s="188" t="n">
        <v>8.93185376812581</v>
      </c>
      <c r="E41" s="188" t="n">
        <v>19.6621054303674</v>
      </c>
      <c r="F41" s="188" t="n">
        <v>20.0955363423877</v>
      </c>
      <c r="G41" s="188" t="n">
        <v>42.969795992466</v>
      </c>
      <c r="H41" s="189" t="n">
        <v>100</v>
      </c>
    </row>
    <row r="42" customFormat="false" ht="18.95" hidden="false" customHeight="true" outlineLevel="0" collapsed="false">
      <c r="A42" s="162" t="s">
        <v>214</v>
      </c>
      <c r="B42" s="188" t="n">
        <v>7.49793663894356</v>
      </c>
      <c r="C42" s="188" t="n">
        <v>8.81425517956532</v>
      </c>
      <c r="D42" s="188" t="n">
        <v>24.3074513787484</v>
      </c>
      <c r="E42" s="188" t="n">
        <v>30.4911857448204</v>
      </c>
      <c r="F42" s="188" t="n">
        <v>26.9802975472457</v>
      </c>
      <c r="G42" s="188" t="n">
        <v>1.90887351067657</v>
      </c>
      <c r="H42" s="189" t="n">
        <v>100</v>
      </c>
    </row>
    <row r="43" customFormat="false" ht="6" hidden="false" customHeight="true" outlineLevel="0" collapsed="false">
      <c r="A43" s="162"/>
      <c r="B43" s="188"/>
      <c r="C43" s="188"/>
      <c r="D43" s="188"/>
      <c r="E43" s="188"/>
      <c r="F43" s="188"/>
      <c r="G43" s="188"/>
      <c r="H43" s="189"/>
    </row>
    <row r="44" customFormat="false" ht="18.95" hidden="false" customHeight="true" outlineLevel="0" collapsed="false">
      <c r="A44" s="162" t="s">
        <v>215</v>
      </c>
      <c r="B44" s="188" t="n">
        <v>20.1790283571103</v>
      </c>
      <c r="C44" s="188" t="n">
        <v>15.9287479406919</v>
      </c>
      <c r="D44" s="188" t="n">
        <v>19.3316449928143</v>
      </c>
      <c r="E44" s="188" t="n">
        <v>12.7022065266921</v>
      </c>
      <c r="F44" s="188" t="n">
        <v>12.7284955659154</v>
      </c>
      <c r="G44" s="188" t="n">
        <v>19.1303147674296</v>
      </c>
      <c r="H44" s="189" t="n">
        <v>100.01638001638</v>
      </c>
    </row>
    <row r="45" customFormat="false" ht="15" hidden="false" customHeight="true" outlineLevel="0" collapsed="false">
      <c r="A45" s="162" t="s">
        <v>138</v>
      </c>
      <c r="B45" s="188"/>
      <c r="C45" s="188"/>
      <c r="D45" s="188"/>
      <c r="E45" s="188"/>
      <c r="F45" s="188"/>
      <c r="G45" s="188"/>
      <c r="H45" s="189"/>
    </row>
    <row r="46" customFormat="false" ht="18.95" hidden="false" customHeight="true" outlineLevel="0" collapsed="false">
      <c r="A46" s="162" t="s">
        <v>213</v>
      </c>
      <c r="B46" s="188" t="n">
        <v>29.8846542800315</v>
      </c>
      <c r="C46" s="188" t="n">
        <v>21.3477276034884</v>
      </c>
      <c r="D46" s="188" t="n">
        <v>22.1231672867448</v>
      </c>
      <c r="E46" s="188" t="n">
        <v>5.65794825675338</v>
      </c>
      <c r="F46" s="188" t="n">
        <v>7.46444657563895</v>
      </c>
      <c r="G46" s="188" t="n">
        <v>13.5216828309892</v>
      </c>
      <c r="H46" s="189" t="n">
        <v>100</v>
      </c>
    </row>
    <row r="47" customFormat="false" ht="18.95" hidden="false" customHeight="true" outlineLevel="0" collapsed="false">
      <c r="A47" s="162" t="s">
        <v>210</v>
      </c>
      <c r="B47" s="188" t="n">
        <v>6.38028086817659</v>
      </c>
      <c r="C47" s="188" t="n">
        <v>8.22443988179556</v>
      </c>
      <c r="D47" s="188" t="n">
        <v>15.3623326807684</v>
      </c>
      <c r="E47" s="188" t="n">
        <v>22.7166860313974</v>
      </c>
      <c r="F47" s="188" t="n">
        <v>20.2125345514545</v>
      </c>
      <c r="G47" s="188" t="n">
        <v>27.1042565269753</v>
      </c>
      <c r="H47" s="189" t="n">
        <v>100</v>
      </c>
    </row>
    <row r="48" customFormat="false" ht="11.25" hidden="false" customHeight="false" outlineLevel="0" collapsed="false">
      <c r="A48" s="178"/>
      <c r="B48" s="178"/>
      <c r="C48" s="178"/>
      <c r="D48" s="178"/>
      <c r="E48" s="178"/>
      <c r="F48" s="178"/>
      <c r="G48" s="178"/>
      <c r="H48" s="178"/>
    </row>
    <row r="49" customFormat="false" ht="18.75" hidden="false" customHeight="true" outlineLevel="0" collapsed="false">
      <c r="A49" s="179" t="s">
        <v>217</v>
      </c>
      <c r="B49" s="178"/>
      <c r="C49" s="178"/>
      <c r="D49" s="178"/>
      <c r="E49" s="178"/>
      <c r="F49" s="178"/>
      <c r="G49" s="178"/>
      <c r="H49" s="178"/>
    </row>
    <row r="50" customFormat="false" ht="11.25" hidden="false" customHeight="false" outlineLevel="0" collapsed="false">
      <c r="A50" s="157"/>
      <c r="B50" s="157"/>
      <c r="C50" s="157"/>
      <c r="D50" s="157"/>
      <c r="E50" s="157"/>
      <c r="F50" s="157"/>
      <c r="G50" s="157"/>
      <c r="H50" s="157"/>
    </row>
  </sheetData>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12" activeCellId="0" sqref="E12"/>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220</v>
      </c>
      <c r="G2" s="194" t="s">
        <v>221</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06" t="n">
        <f aca="false">293+548+305</f>
        <v>1146</v>
      </c>
      <c r="E6" s="206" t="n">
        <v>206</v>
      </c>
      <c r="F6" s="206" t="n">
        <v>108</v>
      </c>
      <c r="G6" s="206" t="n">
        <v>21</v>
      </c>
      <c r="H6" s="206" t="n">
        <v>9</v>
      </c>
      <c r="I6" s="206" t="n">
        <v>7</v>
      </c>
      <c r="J6" s="206" t="n">
        <f aca="false">SUM(D6:I6)</f>
        <v>1497</v>
      </c>
      <c r="K6" s="206" t="n">
        <v>1148</v>
      </c>
      <c r="M6" s="204" t="s">
        <v>226</v>
      </c>
    </row>
    <row r="7" s="118" customFormat="true" ht="15" hidden="false" customHeight="true" outlineLevel="0" collapsed="false">
      <c r="B7" s="204" t="s">
        <v>228</v>
      </c>
      <c r="C7" s="205" t="s">
        <v>229</v>
      </c>
      <c r="D7" s="206" t="n">
        <v>38</v>
      </c>
      <c r="E7" s="206" t="n">
        <v>2</v>
      </c>
      <c r="F7" s="206" t="n">
        <v>3</v>
      </c>
      <c r="G7" s="207" t="s">
        <v>230</v>
      </c>
      <c r="H7" s="207" t="s">
        <v>230</v>
      </c>
      <c r="I7" s="207" t="s">
        <v>230</v>
      </c>
      <c r="J7" s="206" t="n">
        <f aca="false">SUM(D7:I7)</f>
        <v>43</v>
      </c>
      <c r="K7" s="206" t="n">
        <v>10</v>
      </c>
      <c r="M7" s="204" t="s">
        <v>228</v>
      </c>
    </row>
    <row r="8" s="118" customFormat="true" ht="6.95" hidden="false" customHeight="true" outlineLevel="0" collapsed="false">
      <c r="B8" s="204"/>
      <c r="C8" s="205"/>
      <c r="D8" s="206"/>
      <c r="E8" s="206"/>
      <c r="F8" s="206"/>
      <c r="G8" s="206"/>
      <c r="H8" s="206"/>
      <c r="I8" s="206"/>
      <c r="J8" s="206"/>
      <c r="K8" s="206"/>
      <c r="M8" s="204"/>
    </row>
    <row r="9" s="118" customFormat="true" ht="15" hidden="false" customHeight="true" outlineLevel="0" collapsed="false">
      <c r="B9" s="204" t="s">
        <v>231</v>
      </c>
      <c r="C9" s="205" t="s">
        <v>232</v>
      </c>
      <c r="D9" s="206" t="n">
        <f aca="false">SUM(D6:D7)</f>
        <v>1184</v>
      </c>
      <c r="E9" s="206" t="n">
        <f aca="false">SUM(E6:E7)</f>
        <v>208</v>
      </c>
      <c r="F9" s="206" t="n">
        <f aca="false">SUM(F6:F7)</f>
        <v>111</v>
      </c>
      <c r="G9" s="206" t="n">
        <f aca="false">SUM(G6:G7)</f>
        <v>21</v>
      </c>
      <c r="H9" s="206" t="n">
        <f aca="false">SUM(H6:H7)</f>
        <v>9</v>
      </c>
      <c r="I9" s="206" t="n">
        <f aca="false">SUM(I6:I7)</f>
        <v>7</v>
      </c>
      <c r="J9" s="206" t="n">
        <f aca="false">SUM(D9:I9)</f>
        <v>1540</v>
      </c>
      <c r="K9" s="206" t="n">
        <f aca="false">SUM(K6:K7)</f>
        <v>1158</v>
      </c>
      <c r="M9" s="204" t="s">
        <v>231</v>
      </c>
    </row>
    <row r="10" s="118" customFormat="true" ht="6.95" hidden="false" customHeight="true" outlineLevel="0" collapsed="false">
      <c r="B10" s="204"/>
      <c r="C10" s="205"/>
      <c r="D10" s="206"/>
      <c r="E10" s="206"/>
      <c r="F10" s="206"/>
      <c r="G10" s="206"/>
      <c r="H10" s="206"/>
      <c r="I10" s="206"/>
      <c r="J10" s="206"/>
      <c r="K10" s="206"/>
      <c r="M10" s="204"/>
    </row>
    <row r="11" s="118" customFormat="true" ht="15" hidden="false" customHeight="true" outlineLevel="0" collapsed="false">
      <c r="B11" s="208" t="n">
        <v>41</v>
      </c>
      <c r="C11" s="209" t="s">
        <v>233</v>
      </c>
      <c r="D11" s="206" t="n">
        <f aca="false">D9</f>
        <v>1184</v>
      </c>
      <c r="E11" s="206" t="n">
        <f aca="false">E9</f>
        <v>208</v>
      </c>
      <c r="F11" s="206" t="n">
        <f aca="false">F9</f>
        <v>111</v>
      </c>
      <c r="G11" s="206" t="n">
        <f aca="false">G9</f>
        <v>21</v>
      </c>
      <c r="H11" s="206" t="n">
        <f aca="false">H9</f>
        <v>9</v>
      </c>
      <c r="I11" s="206" t="n">
        <f aca="false">I9</f>
        <v>7</v>
      </c>
      <c r="J11" s="206" t="n">
        <f aca="false">SUM(D11:I11)</f>
        <v>1540</v>
      </c>
      <c r="K11" s="206" t="n">
        <f aca="false">K9</f>
        <v>1158</v>
      </c>
      <c r="M11" s="208" t="n">
        <v>41</v>
      </c>
    </row>
    <row r="12" s="118" customFormat="true" ht="20.1" hidden="false" customHeight="true" outlineLevel="0" collapsed="false">
      <c r="B12" s="204"/>
      <c r="C12" s="205"/>
      <c r="D12" s="206"/>
      <c r="E12" s="206"/>
      <c r="F12" s="206"/>
      <c r="G12" s="206"/>
      <c r="H12" s="207"/>
      <c r="I12" s="206"/>
      <c r="J12" s="206"/>
      <c r="K12" s="206"/>
      <c r="M12" s="204"/>
    </row>
    <row r="13" s="118" customFormat="true" ht="15" hidden="false" customHeight="true" outlineLevel="0" collapsed="false">
      <c r="B13" s="204" t="s">
        <v>234</v>
      </c>
      <c r="C13" s="205" t="s">
        <v>235</v>
      </c>
      <c r="D13" s="206" t="n">
        <f aca="false">22+35+37</f>
        <v>94</v>
      </c>
      <c r="E13" s="206" t="n">
        <v>31</v>
      </c>
      <c r="F13" s="206" t="n">
        <v>24</v>
      </c>
      <c r="G13" s="206" t="n">
        <v>14</v>
      </c>
      <c r="H13" s="206" t="n">
        <v>9</v>
      </c>
      <c r="I13" s="206" t="n">
        <v>4</v>
      </c>
      <c r="J13" s="206" t="n">
        <f aca="false">SUM(D13:I13)</f>
        <v>176</v>
      </c>
      <c r="K13" s="206" t="n">
        <v>113</v>
      </c>
      <c r="M13" s="204" t="s">
        <v>234</v>
      </c>
    </row>
    <row r="14" s="118" customFormat="true" ht="15" hidden="false" customHeight="true" outlineLevel="0" collapsed="false">
      <c r="B14" s="204" t="s">
        <v>236</v>
      </c>
      <c r="C14" s="205" t="s">
        <v>237</v>
      </c>
      <c r="D14" s="206" t="n">
        <v>1</v>
      </c>
      <c r="E14" s="206" t="n">
        <v>2</v>
      </c>
      <c r="F14" s="206" t="n">
        <v>1</v>
      </c>
      <c r="G14" s="206" t="n">
        <v>2</v>
      </c>
      <c r="H14" s="206" t="n">
        <v>1</v>
      </c>
      <c r="I14" s="206" t="n">
        <v>1</v>
      </c>
      <c r="J14" s="206" t="n">
        <f aca="false">SUM(D14:I14)</f>
        <v>8</v>
      </c>
      <c r="K14" s="206" t="n">
        <v>2</v>
      </c>
      <c r="M14" s="204" t="s">
        <v>236</v>
      </c>
    </row>
    <row r="15" s="118" customFormat="true" ht="15" hidden="false" customHeight="true" outlineLevel="0" collapsed="false">
      <c r="B15" s="204" t="s">
        <v>238</v>
      </c>
      <c r="C15" s="205" t="s">
        <v>239</v>
      </c>
      <c r="D15" s="206" t="n">
        <v>4</v>
      </c>
      <c r="E15" s="207" t="s">
        <v>240</v>
      </c>
      <c r="F15" s="206" t="n">
        <v>2</v>
      </c>
      <c r="G15" s="206" t="n">
        <v>3</v>
      </c>
      <c r="H15" s="206" t="n">
        <v>1</v>
      </c>
      <c r="I15" s="206" t="n">
        <v>2</v>
      </c>
      <c r="J15" s="206" t="n">
        <f aca="false">SUM(D15:I15)</f>
        <v>12</v>
      </c>
      <c r="K15" s="206" t="n">
        <v>3</v>
      </c>
      <c r="M15" s="204" t="s">
        <v>238</v>
      </c>
    </row>
    <row r="16" s="118" customFormat="true" ht="6.95" hidden="false" customHeight="true" outlineLevel="0" collapsed="false">
      <c r="B16" s="204"/>
      <c r="C16" s="205"/>
      <c r="D16" s="206"/>
      <c r="E16" s="206"/>
      <c r="F16" s="206"/>
      <c r="G16" s="206"/>
      <c r="H16" s="206"/>
      <c r="I16" s="206"/>
      <c r="J16" s="206"/>
      <c r="K16" s="206"/>
      <c r="M16" s="204"/>
    </row>
    <row r="17" s="118" customFormat="true" ht="15" hidden="false" customHeight="true" outlineLevel="0" collapsed="false">
      <c r="B17" s="204" t="s">
        <v>241</v>
      </c>
      <c r="C17" s="205" t="s">
        <v>242</v>
      </c>
      <c r="D17" s="206" t="n">
        <f aca="false">SUM(D13:D15)</f>
        <v>99</v>
      </c>
      <c r="E17" s="206" t="n">
        <f aca="false">SUM(E13:E15)</f>
        <v>33</v>
      </c>
      <c r="F17" s="206" t="n">
        <f aca="false">SUM(F13:F15)</f>
        <v>27</v>
      </c>
      <c r="G17" s="206" t="n">
        <f aca="false">SUM(G13:G15)</f>
        <v>19</v>
      </c>
      <c r="H17" s="206" t="n">
        <f aca="false">SUM(H13:H15)</f>
        <v>11</v>
      </c>
      <c r="I17" s="206" t="n">
        <f aca="false">SUM(I13:I15)</f>
        <v>7</v>
      </c>
      <c r="J17" s="206" t="n">
        <f aca="false">SUM(D17:I17)</f>
        <v>196</v>
      </c>
      <c r="K17" s="206" t="n">
        <f aca="false">SUM(K13:K15)</f>
        <v>118</v>
      </c>
      <c r="M17" s="204" t="s">
        <v>241</v>
      </c>
    </row>
    <row r="18" s="118" customFormat="true" ht="14.1" hidden="false" customHeight="true" outlineLevel="0" collapsed="false">
      <c r="B18" s="204"/>
      <c r="C18" s="205"/>
      <c r="D18" s="206"/>
      <c r="E18" s="206"/>
      <c r="F18" s="206"/>
      <c r="G18" s="206"/>
      <c r="H18" s="206"/>
      <c r="I18" s="206"/>
      <c r="J18" s="206"/>
      <c r="K18" s="206"/>
      <c r="M18" s="204"/>
    </row>
    <row r="19" s="118" customFormat="true" ht="15" hidden="false" customHeight="true" outlineLevel="0" collapsed="false">
      <c r="B19" s="204" t="s">
        <v>243</v>
      </c>
      <c r="C19" s="205" t="s">
        <v>244</v>
      </c>
      <c r="D19" s="206" t="n">
        <f aca="false">11+23+22</f>
        <v>56</v>
      </c>
      <c r="E19" s="206" t="n">
        <v>28</v>
      </c>
      <c r="F19" s="206" t="n">
        <v>26</v>
      </c>
      <c r="G19" s="206" t="n">
        <v>13</v>
      </c>
      <c r="H19" s="206" t="n">
        <v>5</v>
      </c>
      <c r="I19" s="206" t="n">
        <v>1</v>
      </c>
      <c r="J19" s="206" t="n">
        <f aca="false">SUM(D19:I19)</f>
        <v>129</v>
      </c>
      <c r="K19" s="206" t="n">
        <v>72</v>
      </c>
      <c r="M19" s="204" t="s">
        <v>243</v>
      </c>
    </row>
    <row r="20" s="118" customFormat="true" ht="15" hidden="false" customHeight="true" outlineLevel="0" collapsed="false">
      <c r="B20" s="204" t="s">
        <v>245</v>
      </c>
      <c r="C20" s="205" t="s">
        <v>246</v>
      </c>
      <c r="D20" s="206" t="n">
        <v>19</v>
      </c>
      <c r="E20" s="206" t="n">
        <v>10</v>
      </c>
      <c r="F20" s="206" t="n">
        <v>8</v>
      </c>
      <c r="G20" s="206" t="n">
        <v>1</v>
      </c>
      <c r="H20" s="206" t="n">
        <v>1</v>
      </c>
      <c r="I20" s="207" t="s">
        <v>230</v>
      </c>
      <c r="J20" s="206" t="n">
        <f aca="false">SUM(D20:I20)</f>
        <v>39</v>
      </c>
      <c r="K20" s="206" t="n">
        <v>25</v>
      </c>
      <c r="M20" s="204" t="s">
        <v>245</v>
      </c>
    </row>
    <row r="21" s="118" customFormat="true" ht="6.95" hidden="false" customHeight="true" outlineLevel="0" collapsed="false">
      <c r="B21" s="204"/>
      <c r="C21" s="205"/>
      <c r="D21" s="206"/>
      <c r="E21" s="206"/>
      <c r="F21" s="206"/>
      <c r="G21" s="206"/>
      <c r="H21" s="206"/>
      <c r="I21" s="206"/>
      <c r="J21" s="206"/>
      <c r="K21" s="206"/>
      <c r="M21" s="204"/>
    </row>
    <row r="22" s="118" customFormat="true" ht="15" hidden="false" customHeight="true" outlineLevel="0" collapsed="false">
      <c r="B22" s="204" t="s">
        <v>247</v>
      </c>
      <c r="C22" s="205" t="s">
        <v>248</v>
      </c>
      <c r="D22" s="206" t="n">
        <f aca="false">SUM(D19:D20)</f>
        <v>75</v>
      </c>
      <c r="E22" s="206" t="n">
        <f aca="false">SUM(E19:E20)</f>
        <v>38</v>
      </c>
      <c r="F22" s="206" t="n">
        <f aca="false">SUM(F19:F20)</f>
        <v>34</v>
      </c>
      <c r="G22" s="206" t="n">
        <f aca="false">SUM(G19:G20)</f>
        <v>14</v>
      </c>
      <c r="H22" s="206" t="n">
        <f aca="false">SUM(H19:H20)</f>
        <v>6</v>
      </c>
      <c r="I22" s="206" t="n">
        <f aca="false">SUM(I19:I20)</f>
        <v>1</v>
      </c>
      <c r="J22" s="206" t="n">
        <f aca="false">SUM(D22:I22)</f>
        <v>168</v>
      </c>
      <c r="K22" s="206" t="n">
        <f aca="false">SUM(K19:K20)</f>
        <v>97</v>
      </c>
      <c r="M22" s="204" t="s">
        <v>247</v>
      </c>
    </row>
    <row r="23" s="118" customFormat="true" ht="14.1" hidden="false" customHeight="true" outlineLevel="0" collapsed="false">
      <c r="B23" s="204"/>
      <c r="C23" s="205"/>
      <c r="D23" s="206"/>
      <c r="E23" s="206"/>
      <c r="F23" s="206"/>
      <c r="G23" s="206"/>
      <c r="H23" s="206"/>
      <c r="I23" s="206"/>
      <c r="J23" s="206"/>
      <c r="K23" s="206"/>
      <c r="M23" s="204"/>
    </row>
    <row r="24" s="118" customFormat="true" ht="15" hidden="false" customHeight="true" outlineLevel="0" collapsed="false">
      <c r="B24" s="204" t="s">
        <v>249</v>
      </c>
      <c r="C24" s="205" t="s">
        <v>250</v>
      </c>
      <c r="D24" s="206" t="n">
        <v>5</v>
      </c>
      <c r="E24" s="207" t="s">
        <v>240</v>
      </c>
      <c r="F24" s="206" t="n">
        <v>1</v>
      </c>
      <c r="G24" s="207" t="s">
        <v>230</v>
      </c>
      <c r="H24" s="207" t="s">
        <v>230</v>
      </c>
      <c r="I24" s="207" t="s">
        <v>230</v>
      </c>
      <c r="J24" s="206" t="n">
        <f aca="false">SUM(D24:I24)</f>
        <v>6</v>
      </c>
      <c r="K24" s="206" t="n">
        <v>2</v>
      </c>
      <c r="M24" s="204" t="s">
        <v>249</v>
      </c>
    </row>
    <row r="25" s="118" customFormat="true" ht="15" hidden="false" customHeight="true" outlineLevel="0" collapsed="false">
      <c r="B25" s="204" t="s">
        <v>251</v>
      </c>
      <c r="C25" s="205" t="s">
        <v>252</v>
      </c>
      <c r="D25" s="206" t="n">
        <v>53</v>
      </c>
      <c r="E25" s="206" t="n">
        <v>20</v>
      </c>
      <c r="F25" s="206" t="n">
        <v>22</v>
      </c>
      <c r="G25" s="206" t="n">
        <v>15</v>
      </c>
      <c r="H25" s="206" t="n">
        <v>4</v>
      </c>
      <c r="I25" s="206" t="n">
        <v>1</v>
      </c>
      <c r="J25" s="206" t="n">
        <f aca="false">SUM(D25:I25)</f>
        <v>115</v>
      </c>
      <c r="K25" s="206" t="n">
        <v>81</v>
      </c>
      <c r="M25" s="204" t="s">
        <v>251</v>
      </c>
    </row>
    <row r="26" s="118" customFormat="true" ht="6.95" hidden="false" customHeight="true" outlineLevel="0" collapsed="false">
      <c r="B26" s="204"/>
      <c r="C26" s="205"/>
      <c r="D26" s="206"/>
      <c r="E26" s="206"/>
      <c r="F26" s="206"/>
      <c r="G26" s="206"/>
      <c r="H26" s="206"/>
      <c r="I26" s="206"/>
      <c r="J26" s="206"/>
      <c r="K26" s="206"/>
      <c r="M26" s="204"/>
    </row>
    <row r="27" s="118" customFormat="true" ht="15" hidden="false" customHeight="true" outlineLevel="0" collapsed="false">
      <c r="B27" s="204" t="s">
        <v>253</v>
      </c>
      <c r="C27" s="205" t="s">
        <v>254</v>
      </c>
      <c r="D27" s="206" t="n">
        <f aca="false">SUM(D24:D25)</f>
        <v>58</v>
      </c>
      <c r="E27" s="206" t="n">
        <f aca="false">SUM(E24:E25)</f>
        <v>20</v>
      </c>
      <c r="F27" s="206" t="n">
        <f aca="false">SUM(F24:F25)</f>
        <v>23</v>
      </c>
      <c r="G27" s="206" t="n">
        <f aca="false">SUM(G24:G25)</f>
        <v>15</v>
      </c>
      <c r="H27" s="206" t="n">
        <f aca="false">SUM(H24:H25)</f>
        <v>4</v>
      </c>
      <c r="I27" s="206" t="n">
        <f aca="false">SUM(I24:I25)</f>
        <v>1</v>
      </c>
      <c r="J27" s="206" t="n">
        <f aca="false">SUM(D27:I27)</f>
        <v>121</v>
      </c>
      <c r="K27" s="206" t="n">
        <f aca="false">SUM(K24:K25)</f>
        <v>83</v>
      </c>
      <c r="M27" s="204" t="s">
        <v>253</v>
      </c>
    </row>
    <row r="28" s="118" customFormat="true" ht="6.95" hidden="false" customHeight="true" outlineLevel="0" collapsed="false">
      <c r="B28" s="204"/>
      <c r="C28" s="205"/>
      <c r="D28" s="206"/>
      <c r="E28" s="206"/>
      <c r="F28" s="206"/>
      <c r="G28" s="206"/>
      <c r="H28" s="206"/>
      <c r="I28" s="206"/>
      <c r="J28" s="206"/>
      <c r="K28" s="206"/>
      <c r="M28" s="204"/>
    </row>
    <row r="29" s="118" customFormat="true" ht="15" hidden="false" customHeight="true" outlineLevel="0" collapsed="false">
      <c r="B29" s="208" t="n">
        <v>42</v>
      </c>
      <c r="C29" s="209" t="s">
        <v>255</v>
      </c>
      <c r="D29" s="206" t="n">
        <f aca="false">SUM(D17,D22,D27)</f>
        <v>232</v>
      </c>
      <c r="E29" s="206" t="n">
        <f aca="false">SUM(E17,E22,E27)</f>
        <v>91</v>
      </c>
      <c r="F29" s="206" t="n">
        <f aca="false">SUM(F17,F22,F27)</f>
        <v>84</v>
      </c>
      <c r="G29" s="206" t="n">
        <f aca="false">SUM(G17,G22,G27)</f>
        <v>48</v>
      </c>
      <c r="H29" s="206" t="n">
        <f aca="false">SUM(H17,H22,H27)</f>
        <v>21</v>
      </c>
      <c r="I29" s="206" t="n">
        <f aca="false">SUM(I17,I22,I27)</f>
        <v>9</v>
      </c>
      <c r="J29" s="206" t="n">
        <f aca="false">SUM(D29:I29)</f>
        <v>485</v>
      </c>
      <c r="K29" s="206" t="n">
        <f aca="false">SUM(K17,K22,K27)</f>
        <v>298</v>
      </c>
      <c r="M29" s="208" t="n">
        <v>42</v>
      </c>
    </row>
    <row r="30" s="118" customFormat="true" ht="20.1" hidden="false" customHeight="true" outlineLevel="0" collapsed="false">
      <c r="B30" s="204"/>
      <c r="C30" s="205"/>
      <c r="D30" s="206"/>
      <c r="E30" s="206"/>
      <c r="F30" s="206"/>
      <c r="G30" s="206"/>
      <c r="H30" s="207"/>
      <c r="I30" s="206"/>
      <c r="J30" s="206"/>
      <c r="K30" s="206"/>
      <c r="M30" s="204"/>
    </row>
    <row r="31" s="118" customFormat="true" ht="15" hidden="false" customHeight="true" outlineLevel="0" collapsed="false">
      <c r="B31" s="204" t="s">
        <v>256</v>
      </c>
      <c r="C31" s="205" t="s">
        <v>257</v>
      </c>
      <c r="D31" s="206" t="n">
        <f aca="false">46+43+20</f>
        <v>109</v>
      </c>
      <c r="E31" s="206" t="n">
        <v>9</v>
      </c>
      <c r="F31" s="206" t="n">
        <v>8</v>
      </c>
      <c r="G31" s="206" t="n">
        <v>1</v>
      </c>
      <c r="H31" s="207" t="s">
        <v>230</v>
      </c>
      <c r="I31" s="207" t="s">
        <v>230</v>
      </c>
      <c r="J31" s="206" t="n">
        <f aca="false">SUM(D31:I31)</f>
        <v>127</v>
      </c>
      <c r="K31" s="206" t="n">
        <v>15</v>
      </c>
      <c r="M31" s="204" t="s">
        <v>256</v>
      </c>
    </row>
    <row r="32" s="118" customFormat="true" ht="15" hidden="false" customHeight="true" outlineLevel="0" collapsed="false">
      <c r="B32" s="204" t="s">
        <v>258</v>
      </c>
      <c r="C32" s="205" t="s">
        <v>259</v>
      </c>
      <c r="D32" s="206" t="n">
        <f aca="false">98+108+26</f>
        <v>232</v>
      </c>
      <c r="E32" s="206" t="n">
        <v>13</v>
      </c>
      <c r="F32" s="206" t="n">
        <v>7</v>
      </c>
      <c r="G32" s="206" t="n">
        <v>1</v>
      </c>
      <c r="H32" s="206" t="n">
        <v>1</v>
      </c>
      <c r="I32" s="207" t="s">
        <v>230</v>
      </c>
      <c r="J32" s="206" t="n">
        <f aca="false">SUM(D32:I32)</f>
        <v>254</v>
      </c>
      <c r="K32" s="206" t="n">
        <v>32</v>
      </c>
      <c r="M32" s="204" t="s">
        <v>258</v>
      </c>
    </row>
    <row r="33" s="118" customFormat="true" ht="15" hidden="false" customHeight="true" outlineLevel="0" collapsed="false">
      <c r="B33" s="204" t="s">
        <v>260</v>
      </c>
      <c r="C33" s="205" t="s">
        <v>261</v>
      </c>
      <c r="D33" s="206" t="n">
        <v>7</v>
      </c>
      <c r="E33" s="206" t="n">
        <v>2</v>
      </c>
      <c r="F33" s="207" t="s">
        <v>262</v>
      </c>
      <c r="G33" s="207" t="s">
        <v>230</v>
      </c>
      <c r="H33" s="207" t="s">
        <v>230</v>
      </c>
      <c r="I33" s="207" t="s">
        <v>230</v>
      </c>
      <c r="J33" s="206" t="n">
        <f aca="false">SUM(D33:I33)</f>
        <v>9</v>
      </c>
      <c r="K33" s="206" t="n">
        <v>2</v>
      </c>
      <c r="M33" s="204" t="s">
        <v>260</v>
      </c>
    </row>
    <row r="34" s="118" customFormat="true" ht="6.95" hidden="false" customHeight="true" outlineLevel="0" collapsed="false">
      <c r="B34" s="204"/>
      <c r="C34" s="205"/>
      <c r="D34" s="206"/>
      <c r="E34" s="206"/>
      <c r="F34" s="206"/>
      <c r="G34" s="206"/>
      <c r="H34" s="206"/>
      <c r="I34" s="206"/>
      <c r="J34" s="206"/>
      <c r="K34" s="206"/>
      <c r="M34" s="204"/>
    </row>
    <row r="35" s="118" customFormat="true" ht="15" hidden="false" customHeight="true" outlineLevel="0" collapsed="false">
      <c r="B35" s="204" t="s">
        <v>263</v>
      </c>
      <c r="C35" s="205" t="s">
        <v>264</v>
      </c>
      <c r="D35" s="206" t="n">
        <f aca="false">SUM(D31:D33)</f>
        <v>348</v>
      </c>
      <c r="E35" s="206" t="n">
        <f aca="false">SUM(E31:E33)</f>
        <v>24</v>
      </c>
      <c r="F35" s="206" t="n">
        <f aca="false">SUM(F31:F33)</f>
        <v>15</v>
      </c>
      <c r="G35" s="206" t="n">
        <f aca="false">SUM(G31:G33)</f>
        <v>2</v>
      </c>
      <c r="H35" s="206" t="n">
        <f aca="false">SUM(H31:H33)</f>
        <v>1</v>
      </c>
      <c r="I35" s="207" t="s">
        <v>230</v>
      </c>
      <c r="J35" s="206" t="n">
        <f aca="false">SUM(D35:I35)</f>
        <v>390</v>
      </c>
      <c r="K35" s="206" t="n">
        <f aca="false">SUM(K31:K33)</f>
        <v>49</v>
      </c>
      <c r="M35" s="204" t="s">
        <v>263</v>
      </c>
    </row>
    <row r="36" s="118" customFormat="true" ht="14.1" hidden="false" customHeight="true" outlineLevel="0" collapsed="false">
      <c r="B36" s="204"/>
      <c r="C36" s="205"/>
      <c r="D36" s="206"/>
      <c r="E36" s="206"/>
      <c r="F36" s="206"/>
      <c r="G36" s="206"/>
      <c r="H36" s="206"/>
      <c r="I36" s="206"/>
      <c r="J36" s="206"/>
      <c r="K36" s="206"/>
      <c r="M36" s="204"/>
    </row>
    <row r="37" s="118" customFormat="true" ht="15" hidden="false" customHeight="true" outlineLevel="0" collapsed="false">
      <c r="B37" s="204" t="s">
        <v>265</v>
      </c>
      <c r="C37" s="205" t="s">
        <v>266</v>
      </c>
      <c r="D37" s="206" t="n">
        <f aca="false">101+297+313</f>
        <v>711</v>
      </c>
      <c r="E37" s="206" t="n">
        <v>173</v>
      </c>
      <c r="F37" s="206" t="n">
        <v>28</v>
      </c>
      <c r="G37" s="206" t="n">
        <v>4</v>
      </c>
      <c r="H37" s="206" t="n">
        <v>1</v>
      </c>
      <c r="I37" s="207" t="s">
        <v>230</v>
      </c>
      <c r="J37" s="206" t="n">
        <f aca="false">SUM(D37:I37)</f>
        <v>917</v>
      </c>
      <c r="K37" s="206" t="n">
        <v>842</v>
      </c>
      <c r="M37" s="204" t="s">
        <v>265</v>
      </c>
    </row>
    <row r="38" s="118" customFormat="true" ht="15" hidden="false" customHeight="true" outlineLevel="0" collapsed="false">
      <c r="B38" s="204" t="s">
        <v>267</v>
      </c>
      <c r="C38" s="205" t="s">
        <v>268</v>
      </c>
      <c r="D38" s="206" t="n">
        <f aca="false">180+210+152</f>
        <v>542</v>
      </c>
      <c r="E38" s="206" t="n">
        <v>73</v>
      </c>
      <c r="F38" s="206" t="n">
        <v>14</v>
      </c>
      <c r="G38" s="207" t="s">
        <v>230</v>
      </c>
      <c r="H38" s="207" t="s">
        <v>230</v>
      </c>
      <c r="I38" s="207" t="s">
        <v>230</v>
      </c>
      <c r="J38" s="206" t="n">
        <f aca="false">SUM(D38:I38)</f>
        <v>629</v>
      </c>
      <c r="K38" s="206" t="n">
        <v>554</v>
      </c>
      <c r="M38" s="204" t="s">
        <v>267</v>
      </c>
    </row>
    <row r="39" s="118" customFormat="true" ht="6.95" hidden="false" customHeight="true" outlineLevel="0" collapsed="false">
      <c r="B39" s="204"/>
      <c r="C39" s="205"/>
      <c r="D39" s="206"/>
      <c r="E39" s="206"/>
      <c r="F39" s="206"/>
      <c r="G39" s="206"/>
      <c r="H39" s="206"/>
      <c r="I39" s="206"/>
      <c r="J39" s="206"/>
      <c r="K39" s="206"/>
      <c r="M39" s="204"/>
    </row>
    <row r="40" s="118" customFormat="true" ht="15" hidden="false" customHeight="true" outlineLevel="0" collapsed="false">
      <c r="B40" s="204" t="s">
        <v>269</v>
      </c>
      <c r="C40" s="205" t="s">
        <v>270</v>
      </c>
      <c r="D40" s="206" t="n">
        <f aca="false">SUM(D37:D38)</f>
        <v>1253</v>
      </c>
      <c r="E40" s="206" t="n">
        <f aca="false">SUM(E37:E38)</f>
        <v>246</v>
      </c>
      <c r="F40" s="206" t="n">
        <f aca="false">SUM(F37:F38)</f>
        <v>42</v>
      </c>
      <c r="G40" s="206" t="n">
        <f aca="false">SUM(G37:G38)</f>
        <v>4</v>
      </c>
      <c r="H40" s="206" t="n">
        <f aca="false">SUM(H37:H38)</f>
        <v>1</v>
      </c>
      <c r="I40" s="207" t="s">
        <v>230</v>
      </c>
      <c r="J40" s="206" t="n">
        <f aca="false">SUM(D40:I40)</f>
        <v>1546</v>
      </c>
      <c r="K40" s="206" t="n">
        <f aca="false">SUM(K37:K38)</f>
        <v>1396</v>
      </c>
      <c r="M40" s="204" t="s">
        <v>269</v>
      </c>
    </row>
    <row r="41" s="118" customFormat="true" ht="14.1" hidden="false" customHeight="true" outlineLevel="0" collapsed="false">
      <c r="B41" s="204"/>
      <c r="C41" s="205"/>
      <c r="D41" s="206"/>
      <c r="E41" s="206"/>
      <c r="F41" s="206"/>
      <c r="G41" s="206"/>
      <c r="H41" s="206"/>
      <c r="I41" s="206"/>
      <c r="J41" s="206"/>
      <c r="K41" s="206"/>
      <c r="M41" s="204"/>
    </row>
    <row r="42" s="118" customFormat="true" ht="15" hidden="false" customHeight="true" outlineLevel="0" collapsed="false">
      <c r="B42" s="204" t="s">
        <v>271</v>
      </c>
      <c r="C42" s="205" t="s">
        <v>272</v>
      </c>
      <c r="D42" s="206" t="n">
        <f aca="false">40+112+80</f>
        <v>232</v>
      </c>
      <c r="E42" s="206" t="n">
        <v>34</v>
      </c>
      <c r="F42" s="206" t="n">
        <v>7</v>
      </c>
      <c r="G42" s="207" t="s">
        <v>230</v>
      </c>
      <c r="H42" s="206" t="n">
        <v>1</v>
      </c>
      <c r="I42" s="207" t="s">
        <v>230</v>
      </c>
      <c r="J42" s="206" t="n">
        <f aca="false">SUM(D42:I42)</f>
        <v>274</v>
      </c>
      <c r="K42" s="206" t="n">
        <v>229</v>
      </c>
      <c r="M42" s="204" t="s">
        <v>271</v>
      </c>
    </row>
    <row r="43" s="118" customFormat="true" ht="15" hidden="false" customHeight="true" outlineLevel="0" collapsed="false">
      <c r="B43" s="204" t="s">
        <v>273</v>
      </c>
      <c r="C43" s="205" t="s">
        <v>274</v>
      </c>
      <c r="D43" s="206" t="n">
        <v>34</v>
      </c>
      <c r="E43" s="206" t="n">
        <v>2</v>
      </c>
      <c r="F43" s="206" t="n">
        <v>1</v>
      </c>
      <c r="G43" s="207" t="s">
        <v>230</v>
      </c>
      <c r="H43" s="207" t="s">
        <v>230</v>
      </c>
      <c r="I43" s="207" t="s">
        <v>230</v>
      </c>
      <c r="J43" s="206" t="n">
        <f aca="false">SUM(D43:I43)</f>
        <v>37</v>
      </c>
      <c r="K43" s="206" t="n">
        <v>31</v>
      </c>
      <c r="M43" s="204" t="s">
        <v>273</v>
      </c>
    </row>
    <row r="44" s="118" customFormat="true" ht="15" hidden="false" customHeight="true" outlineLevel="0" collapsed="false">
      <c r="B44" s="204" t="s">
        <v>275</v>
      </c>
      <c r="C44" s="205" t="s">
        <v>276</v>
      </c>
      <c r="D44" s="206" t="n">
        <f aca="false">511+409+101</f>
        <v>1021</v>
      </c>
      <c r="E44" s="206" t="n">
        <v>59</v>
      </c>
      <c r="F44" s="206" t="n">
        <v>26</v>
      </c>
      <c r="G44" s="206" t="n">
        <v>6</v>
      </c>
      <c r="H44" s="206" t="n">
        <v>3</v>
      </c>
      <c r="I44" s="207" t="s">
        <v>230</v>
      </c>
      <c r="J44" s="206" t="n">
        <f aca="false">SUM(D44:I44)</f>
        <v>1115</v>
      </c>
      <c r="K44" s="206" t="n">
        <v>251</v>
      </c>
      <c r="M44" s="204" t="s">
        <v>275</v>
      </c>
    </row>
    <row r="45" s="118" customFormat="true" ht="6.95" hidden="false" customHeight="true" outlineLevel="0" collapsed="false">
      <c r="B45" s="204"/>
      <c r="C45" s="205"/>
      <c r="D45" s="206"/>
      <c r="E45" s="206"/>
      <c r="F45" s="206"/>
      <c r="G45" s="206"/>
      <c r="H45" s="206"/>
      <c r="I45" s="206"/>
      <c r="J45" s="206"/>
      <c r="K45" s="206"/>
      <c r="M45" s="204"/>
    </row>
    <row r="46" s="118" customFormat="true" ht="15" hidden="false" customHeight="true" outlineLevel="0" collapsed="false">
      <c r="B46" s="204" t="s">
        <v>277</v>
      </c>
      <c r="C46" s="205" t="s">
        <v>278</v>
      </c>
      <c r="D46" s="206" t="n">
        <f aca="false">SUM(D42:D44)</f>
        <v>1287</v>
      </c>
      <c r="E46" s="206" t="n">
        <f aca="false">SUM(E42:E44)</f>
        <v>95</v>
      </c>
      <c r="F46" s="206" t="n">
        <f aca="false">SUM(F42:F44)</f>
        <v>34</v>
      </c>
      <c r="G46" s="206" t="n">
        <f aca="false">SUM(G42:G44)</f>
        <v>6</v>
      </c>
      <c r="H46" s="206" t="n">
        <f aca="false">SUM(H42:H44)</f>
        <v>4</v>
      </c>
      <c r="I46" s="207" t="s">
        <v>230</v>
      </c>
      <c r="J46" s="206" t="n">
        <f aca="false">SUM(D46:I46)</f>
        <v>1426</v>
      </c>
      <c r="K46" s="206" t="n">
        <f aca="false">SUM(K42:K44)</f>
        <v>511</v>
      </c>
      <c r="M46" s="204" t="s">
        <v>277</v>
      </c>
    </row>
    <row r="47" s="118" customFormat="true" ht="6.95" hidden="false" customHeight="true" outlineLevel="0" collapsed="false">
      <c r="B47" s="204"/>
      <c r="C47" s="205"/>
      <c r="D47" s="206"/>
      <c r="E47" s="206"/>
      <c r="F47" s="206"/>
      <c r="G47" s="206"/>
      <c r="H47" s="206"/>
      <c r="I47" s="206"/>
      <c r="J47" s="206"/>
      <c r="K47" s="206"/>
      <c r="M47" s="204"/>
    </row>
    <row r="48" s="118" customFormat="true" ht="15" hidden="false" customHeight="true" outlineLevel="0" collapsed="false">
      <c r="B48" s="204" t="s">
        <v>279</v>
      </c>
      <c r="C48" s="205" t="s">
        <v>280</v>
      </c>
      <c r="D48" s="206" t="n">
        <f aca="false">SUM(D40,D46)</f>
        <v>2540</v>
      </c>
      <c r="E48" s="206" t="n">
        <f aca="false">SUM(E40,E46)</f>
        <v>341</v>
      </c>
      <c r="F48" s="206" t="n">
        <f aca="false">SUM(F40,F46)</f>
        <v>76</v>
      </c>
      <c r="G48" s="206" t="n">
        <f aca="false">SUM(G40,G46)</f>
        <v>10</v>
      </c>
      <c r="H48" s="206" t="n">
        <f aca="false">SUM(H40,H46)</f>
        <v>5</v>
      </c>
      <c r="I48" s="207" t="s">
        <v>230</v>
      </c>
      <c r="J48" s="206" t="n">
        <f aca="false">SUM(D48:I48)</f>
        <v>2972</v>
      </c>
      <c r="K48" s="206" t="n">
        <f aca="false">SUM(K40,K46)</f>
        <v>1907</v>
      </c>
      <c r="M48" s="204" t="s">
        <v>279</v>
      </c>
    </row>
    <row r="49" s="118" customFormat="true" ht="6.95" hidden="false" customHeight="true" outlineLevel="0" collapsed="false">
      <c r="B49" s="204"/>
      <c r="C49" s="205"/>
      <c r="D49" s="206"/>
      <c r="E49" s="206"/>
      <c r="F49" s="206"/>
      <c r="G49" s="206"/>
      <c r="H49" s="206"/>
      <c r="I49" s="206"/>
      <c r="J49" s="206"/>
      <c r="K49" s="206"/>
      <c r="M49" s="204"/>
    </row>
    <row r="50" s="118" customFormat="true" ht="15" hidden="false" customHeight="true" outlineLevel="0" collapsed="false">
      <c r="B50" s="208" t="n">
        <v>43</v>
      </c>
      <c r="C50" s="209" t="s">
        <v>259</v>
      </c>
      <c r="D50" s="206" t="n">
        <f aca="false">SUM(D35,D48)</f>
        <v>2888</v>
      </c>
      <c r="E50" s="206" t="n">
        <f aca="false">SUM(E35,E48)</f>
        <v>365</v>
      </c>
      <c r="F50" s="206" t="n">
        <f aca="false">SUM(F35,F48)</f>
        <v>91</v>
      </c>
      <c r="G50" s="206" t="n">
        <f aca="false">SUM(G35,G48)</f>
        <v>12</v>
      </c>
      <c r="H50" s="206" t="n">
        <f aca="false">SUM(H35,H48)</f>
        <v>6</v>
      </c>
      <c r="I50" s="207" t="s">
        <v>230</v>
      </c>
      <c r="J50" s="206" t="n">
        <f aca="false">SUM(D50:I50)</f>
        <v>3362</v>
      </c>
      <c r="K50" s="206" t="n">
        <f aca="false">SUM(K35,K48)</f>
        <v>1956</v>
      </c>
      <c r="M50" s="208" t="n">
        <v>43</v>
      </c>
    </row>
    <row r="51" s="118" customFormat="true" ht="20.1" hidden="false" customHeight="true" outlineLevel="0" collapsed="false">
      <c r="B51" s="204"/>
      <c r="C51" s="210"/>
      <c r="D51" s="206"/>
      <c r="E51" s="206"/>
      <c r="F51" s="206"/>
      <c r="G51" s="206"/>
      <c r="H51" s="206"/>
      <c r="I51" s="206"/>
      <c r="J51" s="206"/>
      <c r="K51" s="206"/>
      <c r="M51" s="204"/>
    </row>
    <row r="52" s="118" customFormat="true" ht="15" hidden="false" customHeight="true" outlineLevel="0" collapsed="false">
      <c r="B52" s="208" t="s">
        <v>281</v>
      </c>
      <c r="C52" s="209" t="s">
        <v>282</v>
      </c>
      <c r="D52" s="206" t="n">
        <f aca="false">SUM(D11,D29,D50)</f>
        <v>4304</v>
      </c>
      <c r="E52" s="206" t="n">
        <f aca="false">SUM(E11,E29,E50)</f>
        <v>664</v>
      </c>
      <c r="F52" s="206" t="n">
        <f aca="false">SUM(F11,F29,F50)</f>
        <v>286</v>
      </c>
      <c r="G52" s="206" t="n">
        <f aca="false">SUM(G11,G29,G50)</f>
        <v>81</v>
      </c>
      <c r="H52" s="206" t="n">
        <f aca="false">SUM(H11,H29,H50)</f>
        <v>36</v>
      </c>
      <c r="I52" s="206" t="n">
        <f aca="false">SUM(I11,I29,I50)</f>
        <v>16</v>
      </c>
      <c r="J52" s="206" t="n">
        <f aca="false">SUM(D52:I52)</f>
        <v>5387</v>
      </c>
      <c r="K52" s="206" t="n">
        <f aca="false">SUM(K11,K29,K50)</f>
        <v>3412</v>
      </c>
      <c r="M52" s="208" t="s">
        <v>281</v>
      </c>
    </row>
    <row r="53" s="118" customFormat="true" ht="6.95" hidden="false" customHeight="true" outlineLevel="0" collapsed="false">
      <c r="B53" s="205"/>
      <c r="C53" s="205"/>
      <c r="D53" s="206"/>
      <c r="E53" s="206"/>
      <c r="F53" s="206"/>
      <c r="G53" s="206"/>
      <c r="H53" s="206"/>
      <c r="I53" s="206"/>
      <c r="J53" s="206"/>
    </row>
    <row r="54" s="118" customFormat="true" ht="12.2" hidden="false" customHeight="true" outlineLevel="0" collapsed="false">
      <c r="B54" s="205"/>
      <c r="C54" s="205" t="s">
        <v>138</v>
      </c>
      <c r="D54" s="206"/>
      <c r="E54" s="206"/>
      <c r="F54" s="206"/>
      <c r="G54" s="206"/>
      <c r="H54" s="206"/>
      <c r="I54" s="206"/>
      <c r="J54" s="206"/>
      <c r="K54" s="206"/>
    </row>
    <row r="55" s="118" customFormat="true" ht="15" hidden="false" customHeight="true" outlineLevel="0" collapsed="false">
      <c r="B55" s="205"/>
      <c r="C55" s="205" t="s">
        <v>283</v>
      </c>
      <c r="D55" s="206" t="n">
        <f aca="false">573+1065+907</f>
        <v>2545</v>
      </c>
      <c r="E55" s="206" t="n">
        <v>555</v>
      </c>
      <c r="F55" s="206" t="n">
        <v>229</v>
      </c>
      <c r="G55" s="206" t="n">
        <v>54</v>
      </c>
      <c r="H55" s="206" t="n">
        <v>22</v>
      </c>
      <c r="I55" s="206" t="n">
        <v>7</v>
      </c>
      <c r="J55" s="206" t="n">
        <f aca="false">SUM(D55:I55)</f>
        <v>3412</v>
      </c>
      <c r="K55" s="206"/>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9" customFormat="false" ht="11.25" hidden="false" customHeight="false" outlineLevel="0" collapsed="false">
      <c r="D59" s="212" t="s">
        <v>285</v>
      </c>
      <c r="E59" s="212" t="s">
        <v>285</v>
      </c>
      <c r="F59" s="212" t="s">
        <v>285</v>
      </c>
      <c r="G59" s="212" t="s">
        <v>286</v>
      </c>
      <c r="H59" s="212" t="s">
        <v>286</v>
      </c>
      <c r="I59" s="212" t="s">
        <v>286</v>
      </c>
      <c r="J59" s="212" t="s">
        <v>286</v>
      </c>
      <c r="K59" s="212" t="s">
        <v>286</v>
      </c>
    </row>
  </sheetData>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287</v>
      </c>
      <c r="G2" s="194" t="s">
        <v>221</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06" t="n">
        <v>4078</v>
      </c>
      <c r="E6" s="213" t="s">
        <v>288</v>
      </c>
      <c r="F6" s="213" t="s">
        <v>288</v>
      </c>
      <c r="G6" s="206" t="n">
        <v>1474</v>
      </c>
      <c r="H6" s="206" t="n">
        <v>1093</v>
      </c>
      <c r="I6" s="206" t="n">
        <v>2320</v>
      </c>
      <c r="J6" s="206" t="n">
        <v>14854</v>
      </c>
      <c r="K6" s="206" t="n">
        <v>11592</v>
      </c>
      <c r="M6" s="204" t="s">
        <v>226</v>
      </c>
    </row>
    <row r="7" s="118" customFormat="true" ht="15" hidden="false" customHeight="true" outlineLevel="0" collapsed="false">
      <c r="B7" s="204" t="s">
        <v>228</v>
      </c>
      <c r="C7" s="205" t="s">
        <v>229</v>
      </c>
      <c r="D7" s="206" t="n">
        <v>78</v>
      </c>
      <c r="E7" s="213" t="s">
        <v>288</v>
      </c>
      <c r="F7" s="213" t="s">
        <v>288</v>
      </c>
      <c r="G7" s="207" t="s">
        <v>230</v>
      </c>
      <c r="H7" s="207" t="s">
        <v>230</v>
      </c>
      <c r="I7" s="207" t="s">
        <v>230</v>
      </c>
      <c r="J7" s="206" t="n">
        <v>195</v>
      </c>
      <c r="K7" s="206" t="n">
        <v>107</v>
      </c>
      <c r="M7" s="204" t="s">
        <v>228</v>
      </c>
    </row>
    <row r="8" s="118" customFormat="true" ht="6.95" hidden="false" customHeight="true" outlineLevel="0" collapsed="false">
      <c r="B8" s="204"/>
      <c r="C8" s="205"/>
      <c r="D8" s="206"/>
      <c r="E8" s="206"/>
      <c r="F8" s="206"/>
      <c r="G8" s="206"/>
      <c r="H8" s="206"/>
      <c r="I8" s="206"/>
      <c r="J8" s="206"/>
      <c r="K8" s="206"/>
      <c r="M8" s="204"/>
    </row>
    <row r="9" s="118" customFormat="true" ht="15" hidden="false" customHeight="true" outlineLevel="0" collapsed="false">
      <c r="B9" s="204" t="s">
        <v>231</v>
      </c>
      <c r="C9" s="205" t="s">
        <v>232</v>
      </c>
      <c r="D9" s="206" t="n">
        <v>4156</v>
      </c>
      <c r="E9" s="206" t="n">
        <v>2818</v>
      </c>
      <c r="F9" s="206" t="n">
        <v>3188</v>
      </c>
      <c r="G9" s="206" t="n">
        <v>1474</v>
      </c>
      <c r="H9" s="206" t="n">
        <v>1093</v>
      </c>
      <c r="I9" s="206" t="n">
        <v>2320</v>
      </c>
      <c r="J9" s="206" t="n">
        <v>15049</v>
      </c>
      <c r="K9" s="206" t="n">
        <v>11699</v>
      </c>
      <c r="M9" s="204" t="s">
        <v>231</v>
      </c>
    </row>
    <row r="10" s="118" customFormat="true" ht="6.95" hidden="false" customHeight="true" outlineLevel="0" collapsed="false">
      <c r="B10" s="204"/>
      <c r="C10" s="205"/>
      <c r="D10" s="206"/>
      <c r="E10" s="206"/>
      <c r="F10" s="206"/>
      <c r="G10" s="206"/>
      <c r="H10" s="206"/>
      <c r="I10" s="206"/>
      <c r="J10" s="206"/>
      <c r="K10" s="206"/>
      <c r="M10" s="204"/>
    </row>
    <row r="11" s="118" customFormat="true" ht="15" hidden="false" customHeight="true" outlineLevel="0" collapsed="false">
      <c r="B11" s="208" t="n">
        <v>41</v>
      </c>
      <c r="C11" s="209" t="s">
        <v>233</v>
      </c>
      <c r="D11" s="206" t="n">
        <v>4156</v>
      </c>
      <c r="E11" s="206" t="n">
        <v>2818</v>
      </c>
      <c r="F11" s="206" t="n">
        <v>3188</v>
      </c>
      <c r="G11" s="206" t="n">
        <v>1474</v>
      </c>
      <c r="H11" s="206" t="n">
        <v>1093</v>
      </c>
      <c r="I11" s="206" t="n">
        <v>2320</v>
      </c>
      <c r="J11" s="206" t="n">
        <v>15049</v>
      </c>
      <c r="K11" s="206" t="n">
        <v>11699</v>
      </c>
      <c r="M11" s="208" t="n">
        <v>41</v>
      </c>
    </row>
    <row r="12" s="118" customFormat="true" ht="20.1" hidden="false" customHeight="true" outlineLevel="0" collapsed="false">
      <c r="B12" s="204"/>
      <c r="C12" s="205"/>
      <c r="D12" s="206"/>
      <c r="E12" s="206"/>
      <c r="F12" s="206"/>
      <c r="G12" s="206"/>
      <c r="H12" s="207"/>
      <c r="I12" s="206"/>
      <c r="J12" s="206"/>
      <c r="K12" s="206"/>
      <c r="M12" s="204"/>
    </row>
    <row r="13" s="118" customFormat="true" ht="15" hidden="false" customHeight="true" outlineLevel="0" collapsed="false">
      <c r="B13" s="204" t="s">
        <v>234</v>
      </c>
      <c r="C13" s="205" t="s">
        <v>235</v>
      </c>
      <c r="D13" s="206" t="n">
        <v>398</v>
      </c>
      <c r="E13" s="213" t="s">
        <v>288</v>
      </c>
      <c r="F13" s="206" t="n">
        <v>710</v>
      </c>
      <c r="G13" s="206" t="n">
        <v>922</v>
      </c>
      <c r="H13" s="206" t="n">
        <v>1211</v>
      </c>
      <c r="I13" s="213" t="s">
        <v>289</v>
      </c>
      <c r="J13" s="206" t="n">
        <v>4950</v>
      </c>
      <c r="K13" s="206" t="n">
        <v>2956</v>
      </c>
      <c r="M13" s="204" t="s">
        <v>234</v>
      </c>
    </row>
    <row r="14" s="118" customFormat="true" ht="15" hidden="false" customHeight="true" outlineLevel="0" collapsed="false">
      <c r="B14" s="204" t="s">
        <v>236</v>
      </c>
      <c r="C14" s="205" t="s">
        <v>237</v>
      </c>
      <c r="D14" s="213" t="s">
        <v>288</v>
      </c>
      <c r="E14" s="213" t="s">
        <v>288</v>
      </c>
      <c r="F14" s="213" t="s">
        <v>288</v>
      </c>
      <c r="G14" s="213" t="s">
        <v>289</v>
      </c>
      <c r="H14" s="213" t="s">
        <v>289</v>
      </c>
      <c r="I14" s="213" t="s">
        <v>289</v>
      </c>
      <c r="J14" s="206" t="n">
        <v>505</v>
      </c>
      <c r="K14" s="213" t="s">
        <v>289</v>
      </c>
      <c r="M14" s="204" t="s">
        <v>236</v>
      </c>
    </row>
    <row r="15" s="118" customFormat="true" ht="15" hidden="false" customHeight="true" outlineLevel="0" collapsed="false">
      <c r="B15" s="204" t="s">
        <v>238</v>
      </c>
      <c r="C15" s="205" t="s">
        <v>239</v>
      </c>
      <c r="D15" s="213" t="s">
        <v>288</v>
      </c>
      <c r="E15" s="207" t="s">
        <v>240</v>
      </c>
      <c r="F15" s="213" t="s">
        <v>288</v>
      </c>
      <c r="G15" s="213" t="s">
        <v>289</v>
      </c>
      <c r="H15" s="213" t="s">
        <v>289</v>
      </c>
      <c r="I15" s="213" t="s">
        <v>289</v>
      </c>
      <c r="J15" s="206" t="n">
        <v>978</v>
      </c>
      <c r="K15" s="213" t="s">
        <v>289</v>
      </c>
      <c r="M15" s="204" t="s">
        <v>238</v>
      </c>
    </row>
    <row r="16" s="118" customFormat="true" ht="6.95" hidden="false" customHeight="true" outlineLevel="0" collapsed="false">
      <c r="B16" s="204"/>
      <c r="C16" s="205"/>
      <c r="D16" s="206"/>
      <c r="E16" s="206"/>
      <c r="F16" s="206"/>
      <c r="G16" s="206"/>
      <c r="H16" s="206"/>
      <c r="I16" s="206"/>
      <c r="J16" s="206"/>
      <c r="K16" s="206"/>
      <c r="M16" s="204"/>
    </row>
    <row r="17" s="118" customFormat="true" ht="15" hidden="false" customHeight="true" outlineLevel="0" collapsed="false">
      <c r="B17" s="204" t="s">
        <v>241</v>
      </c>
      <c r="C17" s="205" t="s">
        <v>242</v>
      </c>
      <c r="D17" s="206" t="n">
        <v>413</v>
      </c>
      <c r="E17" s="206" t="n">
        <v>449</v>
      </c>
      <c r="F17" s="206" t="n">
        <v>812</v>
      </c>
      <c r="G17" s="206" t="n">
        <v>1250</v>
      </c>
      <c r="H17" s="206" t="n">
        <v>1466</v>
      </c>
      <c r="I17" s="206" t="n">
        <v>2043</v>
      </c>
      <c r="J17" s="206" t="n">
        <v>6433</v>
      </c>
      <c r="K17" s="206" t="n">
        <v>3437</v>
      </c>
      <c r="M17" s="204" t="s">
        <v>241</v>
      </c>
    </row>
    <row r="18" s="118" customFormat="true" ht="14.1" hidden="false" customHeight="true" outlineLevel="0" collapsed="false">
      <c r="B18" s="204"/>
      <c r="C18" s="205"/>
      <c r="D18" s="206"/>
      <c r="E18" s="206"/>
      <c r="F18" s="206"/>
      <c r="G18" s="206"/>
      <c r="H18" s="206"/>
      <c r="I18" s="206"/>
      <c r="J18" s="206"/>
      <c r="K18" s="206"/>
      <c r="M18" s="204"/>
    </row>
    <row r="19" s="118" customFormat="true" ht="15" hidden="false" customHeight="true" outlineLevel="0" collapsed="false">
      <c r="B19" s="204" t="s">
        <v>243</v>
      </c>
      <c r="C19" s="205" t="s">
        <v>244</v>
      </c>
      <c r="D19" s="206" t="n">
        <v>239</v>
      </c>
      <c r="E19" s="206" t="n">
        <v>404</v>
      </c>
      <c r="F19" s="206" t="n">
        <v>860</v>
      </c>
      <c r="G19" s="213" t="s">
        <v>289</v>
      </c>
      <c r="H19" s="206" t="n">
        <v>669</v>
      </c>
      <c r="I19" s="213" t="s">
        <v>289</v>
      </c>
      <c r="J19" s="206" t="n">
        <v>3261</v>
      </c>
      <c r="K19" s="206" t="n">
        <v>1864</v>
      </c>
      <c r="M19" s="204" t="s">
        <v>243</v>
      </c>
    </row>
    <row r="20" s="118" customFormat="true" ht="15" hidden="false" customHeight="true" outlineLevel="0" collapsed="false">
      <c r="B20" s="204" t="s">
        <v>245</v>
      </c>
      <c r="C20" s="205" t="s">
        <v>246</v>
      </c>
      <c r="D20" s="206" t="n">
        <v>95</v>
      </c>
      <c r="E20" s="206" t="n">
        <v>150</v>
      </c>
      <c r="F20" s="206" t="n">
        <v>243</v>
      </c>
      <c r="G20" s="213" t="s">
        <v>289</v>
      </c>
      <c r="H20" s="213" t="s">
        <v>289</v>
      </c>
      <c r="I20" s="207" t="s">
        <v>230</v>
      </c>
      <c r="J20" s="206" t="n">
        <v>651</v>
      </c>
      <c r="K20" s="206" t="n">
        <v>470</v>
      </c>
      <c r="M20" s="204" t="s">
        <v>245</v>
      </c>
    </row>
    <row r="21" s="118" customFormat="true" ht="6.95" hidden="false" customHeight="true" outlineLevel="0" collapsed="false">
      <c r="B21" s="204"/>
      <c r="C21" s="205"/>
      <c r="D21" s="206"/>
      <c r="E21" s="206"/>
      <c r="F21" s="206"/>
      <c r="G21" s="206"/>
      <c r="H21" s="206"/>
      <c r="I21" s="206"/>
      <c r="J21" s="206"/>
      <c r="K21" s="206"/>
      <c r="M21" s="204"/>
    </row>
    <row r="22" s="118" customFormat="true" ht="15" hidden="false" customHeight="true" outlineLevel="0" collapsed="false">
      <c r="B22" s="204" t="s">
        <v>247</v>
      </c>
      <c r="C22" s="205" t="s">
        <v>248</v>
      </c>
      <c r="D22" s="206" t="n">
        <v>334</v>
      </c>
      <c r="E22" s="206" t="n">
        <v>554</v>
      </c>
      <c r="F22" s="206" t="n">
        <v>1103</v>
      </c>
      <c r="G22" s="206" t="n">
        <v>932</v>
      </c>
      <c r="H22" s="213" t="s">
        <v>289</v>
      </c>
      <c r="I22" s="213" t="s">
        <v>289</v>
      </c>
      <c r="J22" s="206" t="n">
        <v>3912</v>
      </c>
      <c r="K22" s="206" t="n">
        <v>2334</v>
      </c>
      <c r="M22" s="204" t="s">
        <v>247</v>
      </c>
    </row>
    <row r="23" s="118" customFormat="true" ht="14.1" hidden="false" customHeight="true" outlineLevel="0" collapsed="false">
      <c r="B23" s="204"/>
      <c r="C23" s="205"/>
      <c r="D23" s="206"/>
      <c r="E23" s="206"/>
      <c r="F23" s="206"/>
      <c r="G23" s="206"/>
      <c r="H23" s="206"/>
      <c r="I23" s="206"/>
      <c r="J23" s="206"/>
      <c r="K23" s="206"/>
      <c r="M23" s="204"/>
    </row>
    <row r="24" s="118" customFormat="true" ht="15" hidden="false" customHeight="true" outlineLevel="0" collapsed="false">
      <c r="B24" s="204" t="s">
        <v>249</v>
      </c>
      <c r="C24" s="205" t="s">
        <v>250</v>
      </c>
      <c r="D24" s="213" t="s">
        <v>288</v>
      </c>
      <c r="E24" s="207" t="s">
        <v>240</v>
      </c>
      <c r="F24" s="213" t="s">
        <v>288</v>
      </c>
      <c r="G24" s="207" t="s">
        <v>230</v>
      </c>
      <c r="H24" s="207" t="s">
        <v>230</v>
      </c>
      <c r="I24" s="207" t="s">
        <v>230</v>
      </c>
      <c r="J24" s="206" t="n">
        <v>46</v>
      </c>
      <c r="K24" s="213" t="s">
        <v>289</v>
      </c>
      <c r="M24" s="204" t="s">
        <v>249</v>
      </c>
    </row>
    <row r="25" s="118" customFormat="true" ht="15" hidden="false" customHeight="true" outlineLevel="0" collapsed="false">
      <c r="B25" s="204" t="s">
        <v>251</v>
      </c>
      <c r="C25" s="205" t="s">
        <v>252</v>
      </c>
      <c r="D25" s="213" t="s">
        <v>288</v>
      </c>
      <c r="E25" s="206" t="n">
        <v>263</v>
      </c>
      <c r="F25" s="213" t="s">
        <v>288</v>
      </c>
      <c r="G25" s="206" t="n">
        <v>1141</v>
      </c>
      <c r="H25" s="213" t="s">
        <v>289</v>
      </c>
      <c r="I25" s="213" t="s">
        <v>289</v>
      </c>
      <c r="J25" s="206" t="n">
        <v>3099</v>
      </c>
      <c r="K25" s="213" t="s">
        <v>289</v>
      </c>
      <c r="M25" s="204" t="s">
        <v>251</v>
      </c>
    </row>
    <row r="26" s="118" customFormat="true" ht="6.95" hidden="false" customHeight="true" outlineLevel="0" collapsed="false">
      <c r="B26" s="204"/>
      <c r="C26" s="205"/>
      <c r="D26" s="206"/>
      <c r="E26" s="206"/>
      <c r="F26" s="206"/>
      <c r="G26" s="206"/>
      <c r="H26" s="206"/>
      <c r="I26" s="206"/>
      <c r="J26" s="206"/>
      <c r="K26" s="206"/>
      <c r="M26" s="204"/>
    </row>
    <row r="27" s="118" customFormat="true" ht="15" hidden="false" customHeight="true" outlineLevel="0" collapsed="false">
      <c r="B27" s="204" t="s">
        <v>253</v>
      </c>
      <c r="C27" s="205" t="s">
        <v>254</v>
      </c>
      <c r="D27" s="206" t="n">
        <v>233</v>
      </c>
      <c r="E27" s="206" t="n">
        <v>263</v>
      </c>
      <c r="F27" s="206" t="n">
        <v>708</v>
      </c>
      <c r="G27" s="206" t="n">
        <v>1141</v>
      </c>
      <c r="H27" s="213" t="s">
        <v>289</v>
      </c>
      <c r="I27" s="213" t="s">
        <v>289</v>
      </c>
      <c r="J27" s="206" t="n">
        <v>3145</v>
      </c>
      <c r="K27" s="206" t="n">
        <v>2084</v>
      </c>
      <c r="M27" s="204" t="s">
        <v>253</v>
      </c>
    </row>
    <row r="28" s="118" customFormat="true" ht="6.95" hidden="false" customHeight="true" outlineLevel="0" collapsed="false">
      <c r="B28" s="204"/>
      <c r="C28" s="205"/>
      <c r="D28" s="206"/>
      <c r="E28" s="206"/>
      <c r="F28" s="206"/>
      <c r="G28" s="206"/>
      <c r="H28" s="206"/>
      <c r="I28" s="206"/>
      <c r="J28" s="206"/>
      <c r="K28" s="206"/>
      <c r="M28" s="204"/>
    </row>
    <row r="29" s="118" customFormat="true" ht="15" hidden="false" customHeight="true" outlineLevel="0" collapsed="false">
      <c r="B29" s="208" t="n">
        <v>42</v>
      </c>
      <c r="C29" s="209" t="s">
        <v>255</v>
      </c>
      <c r="D29" s="206" t="n">
        <v>980</v>
      </c>
      <c r="E29" s="206" t="n">
        <v>1266</v>
      </c>
      <c r="F29" s="206" t="n">
        <v>2623</v>
      </c>
      <c r="G29" s="206" t="n">
        <v>3323</v>
      </c>
      <c r="H29" s="206" t="n">
        <v>2695</v>
      </c>
      <c r="I29" s="206" t="n">
        <v>2603</v>
      </c>
      <c r="J29" s="206" t="n">
        <v>13490</v>
      </c>
      <c r="K29" s="206" t="n">
        <v>7855</v>
      </c>
      <c r="M29" s="208" t="n">
        <v>42</v>
      </c>
    </row>
    <row r="30" s="118" customFormat="true" ht="20.1" hidden="false" customHeight="true" outlineLevel="0" collapsed="false">
      <c r="B30" s="204"/>
      <c r="C30" s="205"/>
      <c r="D30" s="206"/>
      <c r="E30" s="206"/>
      <c r="F30" s="206"/>
      <c r="G30" s="206"/>
      <c r="H30" s="207"/>
      <c r="I30" s="206"/>
      <c r="J30" s="206"/>
      <c r="K30" s="206"/>
      <c r="M30" s="204"/>
    </row>
    <row r="31" s="118" customFormat="true" ht="15" hidden="false" customHeight="true" outlineLevel="0" collapsed="false">
      <c r="B31" s="204" t="s">
        <v>256</v>
      </c>
      <c r="C31" s="205" t="s">
        <v>257</v>
      </c>
      <c r="D31" s="213" t="s">
        <v>288</v>
      </c>
      <c r="E31" s="213" t="s">
        <v>288</v>
      </c>
      <c r="F31" s="206" t="n">
        <v>236</v>
      </c>
      <c r="G31" s="213" t="s">
        <v>289</v>
      </c>
      <c r="H31" s="207" t="s">
        <v>230</v>
      </c>
      <c r="I31" s="207" t="s">
        <v>230</v>
      </c>
      <c r="J31" s="206" t="n">
        <v>688</v>
      </c>
      <c r="K31" s="213" t="s">
        <v>289</v>
      </c>
      <c r="M31" s="204" t="s">
        <v>256</v>
      </c>
    </row>
    <row r="32" s="118" customFormat="true" ht="15" hidden="false" customHeight="true" outlineLevel="0" collapsed="false">
      <c r="B32" s="204" t="s">
        <v>258</v>
      </c>
      <c r="C32" s="205" t="s">
        <v>259</v>
      </c>
      <c r="D32" s="206" t="n">
        <v>553</v>
      </c>
      <c r="E32" s="206" t="n">
        <v>189</v>
      </c>
      <c r="F32" s="206" t="n">
        <v>215</v>
      </c>
      <c r="G32" s="213" t="s">
        <v>289</v>
      </c>
      <c r="H32" s="213" t="s">
        <v>289</v>
      </c>
      <c r="I32" s="207" t="s">
        <v>230</v>
      </c>
      <c r="J32" s="206" t="n">
        <v>1170</v>
      </c>
      <c r="K32" s="206" t="n">
        <v>314</v>
      </c>
      <c r="M32" s="204" t="s">
        <v>258</v>
      </c>
    </row>
    <row r="33" s="118" customFormat="true" ht="15" hidden="false" customHeight="true" outlineLevel="0" collapsed="false">
      <c r="B33" s="204" t="s">
        <v>260</v>
      </c>
      <c r="C33" s="205" t="s">
        <v>261</v>
      </c>
      <c r="D33" s="213" t="s">
        <v>288</v>
      </c>
      <c r="E33" s="213" t="s">
        <v>288</v>
      </c>
      <c r="F33" s="207" t="s">
        <v>262</v>
      </c>
      <c r="G33" s="207" t="s">
        <v>230</v>
      </c>
      <c r="H33" s="207" t="s">
        <v>230</v>
      </c>
      <c r="I33" s="207" t="s">
        <v>230</v>
      </c>
      <c r="J33" s="206" t="n">
        <v>46</v>
      </c>
      <c r="K33" s="213" t="s">
        <v>289</v>
      </c>
      <c r="M33" s="204" t="s">
        <v>260</v>
      </c>
    </row>
    <row r="34" s="118" customFormat="true" ht="6.95" hidden="false" customHeight="true" outlineLevel="0" collapsed="false">
      <c r="B34" s="204"/>
      <c r="C34" s="205"/>
      <c r="D34" s="206"/>
      <c r="E34" s="206"/>
      <c r="F34" s="206"/>
      <c r="G34" s="206"/>
      <c r="H34" s="206"/>
      <c r="I34" s="206"/>
      <c r="J34" s="206"/>
      <c r="K34" s="206"/>
      <c r="M34" s="204"/>
    </row>
    <row r="35" s="118" customFormat="true" ht="15" hidden="false" customHeight="true" outlineLevel="0" collapsed="false">
      <c r="B35" s="204" t="s">
        <v>263</v>
      </c>
      <c r="C35" s="205" t="s">
        <v>264</v>
      </c>
      <c r="D35" s="206" t="n">
        <v>866</v>
      </c>
      <c r="E35" s="206" t="n">
        <v>321</v>
      </c>
      <c r="F35" s="206" t="n">
        <v>451</v>
      </c>
      <c r="G35" s="213" t="s">
        <v>289</v>
      </c>
      <c r="H35" s="213" t="s">
        <v>289</v>
      </c>
      <c r="I35" s="207" t="s">
        <v>230</v>
      </c>
      <c r="J35" s="206" t="n">
        <v>1904</v>
      </c>
      <c r="K35" s="206" t="n">
        <v>480</v>
      </c>
      <c r="M35" s="204" t="s">
        <v>263</v>
      </c>
    </row>
    <row r="36" s="118" customFormat="true" ht="14.1" hidden="false" customHeight="true" outlineLevel="0" collapsed="false">
      <c r="B36" s="204"/>
      <c r="C36" s="205"/>
      <c r="D36" s="206"/>
      <c r="E36" s="206"/>
      <c r="F36" s="206"/>
      <c r="G36" s="206"/>
      <c r="H36" s="206"/>
      <c r="I36" s="206"/>
      <c r="J36" s="206"/>
      <c r="K36" s="206"/>
      <c r="M36" s="204"/>
    </row>
    <row r="37" s="118" customFormat="true" ht="15" hidden="false" customHeight="true" outlineLevel="0" collapsed="false">
      <c r="B37" s="204" t="s">
        <v>265</v>
      </c>
      <c r="C37" s="205" t="s">
        <v>266</v>
      </c>
      <c r="D37" s="206" t="n">
        <v>3082</v>
      </c>
      <c r="E37" s="206" t="n">
        <v>2303</v>
      </c>
      <c r="F37" s="206" t="n">
        <v>755</v>
      </c>
      <c r="G37" s="213" t="s">
        <v>289</v>
      </c>
      <c r="H37" s="213" t="s">
        <v>289</v>
      </c>
      <c r="I37" s="207" t="s">
        <v>230</v>
      </c>
      <c r="J37" s="206" t="n">
        <v>6491</v>
      </c>
      <c r="K37" s="206" t="n">
        <v>6200</v>
      </c>
      <c r="M37" s="204" t="s">
        <v>265</v>
      </c>
    </row>
    <row r="38" s="118" customFormat="true" ht="15" hidden="false" customHeight="true" outlineLevel="0" collapsed="false">
      <c r="B38" s="204" t="s">
        <v>267</v>
      </c>
      <c r="C38" s="205" t="s">
        <v>268</v>
      </c>
      <c r="D38" s="206" t="n">
        <v>1792</v>
      </c>
      <c r="E38" s="206" t="n">
        <v>922</v>
      </c>
      <c r="F38" s="206" t="n">
        <v>435</v>
      </c>
      <c r="G38" s="207" t="s">
        <v>230</v>
      </c>
      <c r="H38" s="207" t="s">
        <v>230</v>
      </c>
      <c r="I38" s="207" t="s">
        <v>230</v>
      </c>
      <c r="J38" s="206" t="n">
        <v>3149</v>
      </c>
      <c r="K38" s="206" t="n">
        <v>2908</v>
      </c>
      <c r="M38" s="204" t="s">
        <v>267</v>
      </c>
    </row>
    <row r="39" s="118" customFormat="true" ht="6.95" hidden="false" customHeight="true" outlineLevel="0" collapsed="false">
      <c r="B39" s="204"/>
      <c r="C39" s="205"/>
      <c r="D39" s="206"/>
      <c r="E39" s="206"/>
      <c r="F39" s="206"/>
      <c r="G39" s="206"/>
      <c r="H39" s="206"/>
      <c r="I39" s="206"/>
      <c r="J39" s="206"/>
      <c r="K39" s="206"/>
      <c r="M39" s="204"/>
    </row>
    <row r="40" s="118" customFormat="true" ht="15" hidden="false" customHeight="true" outlineLevel="0" collapsed="false">
      <c r="B40" s="204" t="s">
        <v>269</v>
      </c>
      <c r="C40" s="205" t="s">
        <v>270</v>
      </c>
      <c r="D40" s="206" t="n">
        <v>4874</v>
      </c>
      <c r="E40" s="206" t="n">
        <v>3225</v>
      </c>
      <c r="F40" s="206" t="n">
        <v>1190</v>
      </c>
      <c r="G40" s="213" t="s">
        <v>289</v>
      </c>
      <c r="H40" s="213" t="s">
        <v>289</v>
      </c>
      <c r="I40" s="207" t="s">
        <v>230</v>
      </c>
      <c r="J40" s="206" t="n">
        <v>9640</v>
      </c>
      <c r="K40" s="206" t="n">
        <v>9108</v>
      </c>
      <c r="M40" s="204" t="s">
        <v>269</v>
      </c>
    </row>
    <row r="41" s="118" customFormat="true" ht="14.1" hidden="false" customHeight="true" outlineLevel="0" collapsed="false">
      <c r="B41" s="204"/>
      <c r="C41" s="205"/>
      <c r="D41" s="206"/>
      <c r="E41" s="206"/>
      <c r="F41" s="206"/>
      <c r="G41" s="206"/>
      <c r="H41" s="206"/>
      <c r="I41" s="206"/>
      <c r="J41" s="206"/>
      <c r="K41" s="206"/>
      <c r="M41" s="204"/>
    </row>
    <row r="42" s="118" customFormat="true" ht="15" hidden="false" customHeight="true" outlineLevel="0" collapsed="false">
      <c r="B42" s="204" t="s">
        <v>271</v>
      </c>
      <c r="C42" s="205" t="s">
        <v>272</v>
      </c>
      <c r="D42" s="206" t="n">
        <v>870</v>
      </c>
      <c r="E42" s="213" t="s">
        <v>288</v>
      </c>
      <c r="F42" s="213" t="s">
        <v>288</v>
      </c>
      <c r="G42" s="207" t="s">
        <v>230</v>
      </c>
      <c r="H42" s="213" t="s">
        <v>289</v>
      </c>
      <c r="I42" s="207" t="s">
        <v>230</v>
      </c>
      <c r="J42" s="206" t="n">
        <v>1676</v>
      </c>
      <c r="K42" s="206" t="n">
        <v>1321</v>
      </c>
      <c r="M42" s="204" t="s">
        <v>271</v>
      </c>
    </row>
    <row r="43" s="118" customFormat="true" ht="15" hidden="false" customHeight="true" outlineLevel="0" collapsed="false">
      <c r="B43" s="204" t="s">
        <v>273</v>
      </c>
      <c r="C43" s="205" t="s">
        <v>274</v>
      </c>
      <c r="D43" s="206" t="n">
        <v>119</v>
      </c>
      <c r="E43" s="213" t="s">
        <v>288</v>
      </c>
      <c r="F43" s="213" t="s">
        <v>288</v>
      </c>
      <c r="G43" s="207" t="s">
        <v>230</v>
      </c>
      <c r="H43" s="207" t="s">
        <v>230</v>
      </c>
      <c r="I43" s="207" t="s">
        <v>230</v>
      </c>
      <c r="J43" s="206" t="n">
        <v>184</v>
      </c>
      <c r="K43" s="206" t="n">
        <v>136</v>
      </c>
      <c r="M43" s="204" t="s">
        <v>273</v>
      </c>
    </row>
    <row r="44" s="118" customFormat="true" ht="15" hidden="false" customHeight="true" outlineLevel="0" collapsed="false">
      <c r="B44" s="204" t="s">
        <v>275</v>
      </c>
      <c r="C44" s="205" t="s">
        <v>276</v>
      </c>
      <c r="D44" s="206" t="n">
        <v>2282</v>
      </c>
      <c r="E44" s="206" t="n">
        <v>780</v>
      </c>
      <c r="F44" s="206" t="n">
        <v>764</v>
      </c>
      <c r="G44" s="213" t="s">
        <v>289</v>
      </c>
      <c r="H44" s="213" t="s">
        <v>289</v>
      </c>
      <c r="I44" s="207" t="s">
        <v>230</v>
      </c>
      <c r="J44" s="206" t="n">
        <v>4626</v>
      </c>
      <c r="K44" s="206" t="n">
        <v>2076</v>
      </c>
      <c r="M44" s="204" t="s">
        <v>275</v>
      </c>
    </row>
    <row r="45" s="118" customFormat="true" ht="6.95" hidden="false" customHeight="true" outlineLevel="0" collapsed="false">
      <c r="B45" s="204"/>
      <c r="C45" s="205"/>
      <c r="D45" s="206"/>
      <c r="E45" s="206"/>
      <c r="F45" s="206"/>
      <c r="G45" s="206"/>
      <c r="H45" s="206"/>
      <c r="I45" s="206"/>
      <c r="J45" s="206"/>
      <c r="K45" s="206"/>
      <c r="M45" s="204"/>
    </row>
    <row r="46" s="118" customFormat="true" ht="15" hidden="false" customHeight="true" outlineLevel="0" collapsed="false">
      <c r="B46" s="204" t="s">
        <v>277</v>
      </c>
      <c r="C46" s="205" t="s">
        <v>278</v>
      </c>
      <c r="D46" s="206" t="n">
        <v>3271</v>
      </c>
      <c r="E46" s="206" t="n">
        <v>1265</v>
      </c>
      <c r="F46" s="206" t="n">
        <v>1031</v>
      </c>
      <c r="G46" s="213" t="s">
        <v>289</v>
      </c>
      <c r="H46" s="213" t="s">
        <v>289</v>
      </c>
      <c r="I46" s="207" t="s">
        <v>230</v>
      </c>
      <c r="J46" s="206" t="n">
        <v>6486</v>
      </c>
      <c r="K46" s="206" t="n">
        <v>3533</v>
      </c>
      <c r="M46" s="204" t="s">
        <v>277</v>
      </c>
    </row>
    <row r="47" s="118" customFormat="true" ht="6.95" hidden="false" customHeight="true" outlineLevel="0" collapsed="false">
      <c r="B47" s="204"/>
      <c r="C47" s="205"/>
      <c r="D47" s="206"/>
      <c r="E47" s="206"/>
      <c r="F47" s="206"/>
      <c r="G47" s="206"/>
      <c r="H47" s="206"/>
      <c r="I47" s="206"/>
      <c r="J47" s="206"/>
      <c r="K47" s="206"/>
      <c r="M47" s="204"/>
    </row>
    <row r="48" s="118" customFormat="true" ht="15" hidden="false" customHeight="true" outlineLevel="0" collapsed="false">
      <c r="B48" s="204" t="s">
        <v>279</v>
      </c>
      <c r="C48" s="205" t="s">
        <v>280</v>
      </c>
      <c r="D48" s="206" t="n">
        <v>8145</v>
      </c>
      <c r="E48" s="206" t="n">
        <v>4490</v>
      </c>
      <c r="F48" s="206" t="n">
        <v>2221</v>
      </c>
      <c r="G48" s="213" t="s">
        <v>289</v>
      </c>
      <c r="H48" s="213" t="s">
        <v>289</v>
      </c>
      <c r="I48" s="207" t="s">
        <v>230</v>
      </c>
      <c r="J48" s="206" t="n">
        <v>16126</v>
      </c>
      <c r="K48" s="206" t="n">
        <v>12641</v>
      </c>
      <c r="M48" s="204" t="s">
        <v>279</v>
      </c>
    </row>
    <row r="49" s="118" customFormat="true" ht="6.95" hidden="false" customHeight="true" outlineLevel="0" collapsed="false">
      <c r="B49" s="204"/>
      <c r="C49" s="205"/>
      <c r="D49" s="206"/>
      <c r="E49" s="206"/>
      <c r="F49" s="206"/>
      <c r="G49" s="206"/>
      <c r="H49" s="206"/>
      <c r="I49" s="206"/>
      <c r="J49" s="206"/>
      <c r="K49" s="206"/>
      <c r="M49" s="204"/>
    </row>
    <row r="50" s="118" customFormat="true" ht="15" hidden="false" customHeight="true" outlineLevel="0" collapsed="false">
      <c r="B50" s="208" t="n">
        <v>43</v>
      </c>
      <c r="C50" s="209" t="s">
        <v>259</v>
      </c>
      <c r="D50" s="206" t="n">
        <v>9011</v>
      </c>
      <c r="E50" s="206" t="n">
        <v>4811</v>
      </c>
      <c r="F50" s="206" t="n">
        <v>2672</v>
      </c>
      <c r="G50" s="206" t="n">
        <v>773</v>
      </c>
      <c r="H50" s="206" t="n">
        <v>763</v>
      </c>
      <c r="I50" s="207" t="s">
        <v>230</v>
      </c>
      <c r="J50" s="206" t="n">
        <v>18030</v>
      </c>
      <c r="K50" s="206" t="n">
        <v>13121</v>
      </c>
      <c r="M50" s="208" t="n">
        <v>43</v>
      </c>
    </row>
    <row r="51" s="118" customFormat="true" ht="20.1" hidden="false" customHeight="true" outlineLevel="0" collapsed="false">
      <c r="B51" s="204"/>
      <c r="C51" s="210"/>
      <c r="D51" s="206"/>
      <c r="E51" s="206"/>
      <c r="F51" s="206"/>
      <c r="G51" s="206"/>
      <c r="H51" s="206"/>
      <c r="I51" s="206"/>
      <c r="J51" s="206"/>
      <c r="K51" s="206"/>
      <c r="M51" s="204"/>
    </row>
    <row r="52" s="118" customFormat="true" ht="15" hidden="false" customHeight="true" outlineLevel="0" collapsed="false">
      <c r="B52" s="208" t="s">
        <v>281</v>
      </c>
      <c r="C52" s="209" t="s">
        <v>282</v>
      </c>
      <c r="D52" s="206" t="n">
        <v>14147</v>
      </c>
      <c r="E52" s="206" t="n">
        <v>8895</v>
      </c>
      <c r="F52" s="206" t="n">
        <v>8483</v>
      </c>
      <c r="G52" s="206" t="n">
        <v>5570</v>
      </c>
      <c r="H52" s="206" t="n">
        <v>4551</v>
      </c>
      <c r="I52" s="206" t="n">
        <v>4923</v>
      </c>
      <c r="J52" s="206" t="n">
        <v>46569</v>
      </c>
      <c r="K52" s="206" t="n">
        <v>32675</v>
      </c>
      <c r="M52" s="208" t="s">
        <v>281</v>
      </c>
    </row>
    <row r="53" s="118" customFormat="true" ht="6.95" hidden="false" customHeight="true" outlineLevel="0" collapsed="false">
      <c r="B53" s="205"/>
      <c r="C53" s="205"/>
      <c r="D53" s="206"/>
      <c r="E53" s="206"/>
      <c r="F53" s="206"/>
      <c r="G53" s="206"/>
      <c r="H53" s="206"/>
      <c r="I53" s="206"/>
      <c r="J53" s="206"/>
    </row>
    <row r="54" s="118" customFormat="true" ht="12.2" hidden="false" customHeight="true" outlineLevel="0" collapsed="false">
      <c r="B54" s="205"/>
      <c r="C54" s="205" t="s">
        <v>138</v>
      </c>
      <c r="D54" s="206"/>
      <c r="E54" s="206"/>
      <c r="F54" s="206"/>
      <c r="G54" s="206"/>
      <c r="H54" s="206"/>
      <c r="I54" s="206"/>
      <c r="J54" s="206"/>
      <c r="K54" s="206"/>
    </row>
    <row r="55" s="118" customFormat="true" ht="15" hidden="false" customHeight="true" outlineLevel="0" collapsed="false">
      <c r="B55" s="205"/>
      <c r="C55" s="205" t="s">
        <v>283</v>
      </c>
      <c r="D55" s="206" t="n">
        <v>9809</v>
      </c>
      <c r="E55" s="206" t="n">
        <v>7443</v>
      </c>
      <c r="F55" s="206" t="n">
        <v>6692</v>
      </c>
      <c r="G55" s="206" t="n">
        <v>3753</v>
      </c>
      <c r="H55" s="206" t="n">
        <v>2804</v>
      </c>
      <c r="I55" s="206" t="n">
        <v>2174</v>
      </c>
      <c r="J55" s="206" t="n">
        <v>32675</v>
      </c>
      <c r="K55" s="206"/>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8" customFormat="false" ht="11.25" hidden="false" customHeight="false" outlineLevel="0" collapsed="false">
      <c r="C58" s="205"/>
    </row>
    <row r="60" customFormat="false" ht="15" hidden="false" customHeight="true" outlineLevel="0" collapsed="false">
      <c r="G60" s="214"/>
      <c r="H60" s="214"/>
      <c r="I60" s="214"/>
      <c r="J60" s="214"/>
      <c r="K60" s="214"/>
    </row>
    <row r="61" customFormat="false" ht="15" hidden="false" customHeight="true" outlineLevel="0" collapsed="false">
      <c r="D61" s="215" t="s">
        <v>290</v>
      </c>
      <c r="E61" s="215" t="s">
        <v>291</v>
      </c>
      <c r="F61" s="215" t="s">
        <v>291</v>
      </c>
      <c r="G61" s="215" t="s">
        <v>289</v>
      </c>
      <c r="H61" s="215" t="s">
        <v>289</v>
      </c>
      <c r="I61" s="215" t="s">
        <v>289</v>
      </c>
      <c r="J61" s="215" t="s">
        <v>289</v>
      </c>
      <c r="K61" s="215" t="s">
        <v>289</v>
      </c>
    </row>
    <row r="62" customFormat="false" ht="15" hidden="false" customHeight="true" outlineLevel="0" collapsed="false">
      <c r="D62" s="212" t="s">
        <v>286</v>
      </c>
      <c r="E62" s="212" t="s">
        <v>292</v>
      </c>
      <c r="F62" s="212" t="s">
        <v>286</v>
      </c>
      <c r="G62" s="212" t="s">
        <v>230</v>
      </c>
      <c r="H62" s="212" t="s">
        <v>230</v>
      </c>
      <c r="I62" s="212" t="s">
        <v>230</v>
      </c>
      <c r="J62" s="212" t="s">
        <v>286</v>
      </c>
      <c r="K62" s="212" t="s">
        <v>230</v>
      </c>
    </row>
    <row r="63" customFormat="false" ht="11.25" hidden="false" customHeight="false" outlineLevel="0" collapsed="false">
      <c r="D63" s="216"/>
      <c r="E63" s="216"/>
      <c r="F63" s="216"/>
    </row>
    <row r="64" customFormat="false" ht="11.25" hidden="false" customHeight="false" outlineLevel="0" collapsed="false">
      <c r="D64" s="207"/>
      <c r="E64" s="207"/>
      <c r="F64" s="207"/>
    </row>
  </sheetData>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293</v>
      </c>
      <c r="G2" s="194" t="s">
        <v>294</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06" t="n">
        <v>402</v>
      </c>
      <c r="E6" s="213" t="s">
        <v>288</v>
      </c>
      <c r="F6" s="213" t="s">
        <v>288</v>
      </c>
      <c r="G6" s="206" t="n">
        <v>161</v>
      </c>
      <c r="H6" s="206" t="n">
        <v>95</v>
      </c>
      <c r="I6" s="206" t="n">
        <v>202</v>
      </c>
      <c r="J6" s="206" t="n">
        <v>1472</v>
      </c>
      <c r="K6" s="206" t="n">
        <v>1220</v>
      </c>
      <c r="M6" s="204" t="s">
        <v>226</v>
      </c>
    </row>
    <row r="7" s="118" customFormat="true" ht="15" hidden="false" customHeight="true" outlineLevel="0" collapsed="false">
      <c r="B7" s="204" t="s">
        <v>228</v>
      </c>
      <c r="C7" s="205" t="s">
        <v>229</v>
      </c>
      <c r="D7" s="206" t="n">
        <v>6</v>
      </c>
      <c r="E7" s="213" t="s">
        <v>288</v>
      </c>
      <c r="F7" s="213" t="s">
        <v>288</v>
      </c>
      <c r="G7" s="207" t="s">
        <v>230</v>
      </c>
      <c r="H7" s="207" t="s">
        <v>230</v>
      </c>
      <c r="I7" s="207" t="s">
        <v>230</v>
      </c>
      <c r="J7" s="206" t="n">
        <v>19</v>
      </c>
      <c r="K7" s="206" t="n">
        <v>11</v>
      </c>
      <c r="M7" s="204" t="s">
        <v>228</v>
      </c>
    </row>
    <row r="8" s="118" customFormat="true" ht="6.95" hidden="false" customHeight="true" outlineLevel="0" collapsed="false">
      <c r="B8" s="204"/>
      <c r="C8" s="205"/>
      <c r="D8" s="206"/>
      <c r="E8" s="206"/>
      <c r="F8" s="206"/>
      <c r="G8" s="206"/>
      <c r="H8" s="206"/>
      <c r="I8" s="206"/>
      <c r="J8" s="206"/>
      <c r="K8" s="206"/>
      <c r="M8" s="204"/>
    </row>
    <row r="9" s="118" customFormat="true" ht="15" hidden="false" customHeight="true" outlineLevel="0" collapsed="false">
      <c r="B9" s="204" t="s">
        <v>231</v>
      </c>
      <c r="C9" s="205" t="s">
        <v>232</v>
      </c>
      <c r="D9" s="206" t="n">
        <v>409</v>
      </c>
      <c r="E9" s="206" t="n">
        <v>301</v>
      </c>
      <c r="F9" s="206" t="n">
        <v>324</v>
      </c>
      <c r="G9" s="206" t="n">
        <v>161</v>
      </c>
      <c r="H9" s="206" t="n">
        <v>95</v>
      </c>
      <c r="I9" s="206" t="n">
        <v>202</v>
      </c>
      <c r="J9" s="206" t="n">
        <v>1492</v>
      </c>
      <c r="K9" s="206" t="n">
        <v>1230</v>
      </c>
      <c r="M9" s="204" t="s">
        <v>231</v>
      </c>
    </row>
    <row r="10" s="118" customFormat="true" ht="6.95" hidden="false" customHeight="true" outlineLevel="0" collapsed="false">
      <c r="B10" s="204"/>
      <c r="C10" s="205"/>
      <c r="D10" s="206"/>
      <c r="E10" s="206"/>
      <c r="F10" s="206"/>
      <c r="G10" s="206"/>
      <c r="H10" s="206"/>
      <c r="I10" s="206"/>
      <c r="J10" s="206"/>
      <c r="K10" s="206"/>
      <c r="M10" s="204"/>
    </row>
    <row r="11" s="118" customFormat="true" ht="15" hidden="false" customHeight="true" outlineLevel="0" collapsed="false">
      <c r="B11" s="208" t="n">
        <v>41</v>
      </c>
      <c r="C11" s="209" t="s">
        <v>233</v>
      </c>
      <c r="D11" s="206" t="n">
        <v>409</v>
      </c>
      <c r="E11" s="206" t="n">
        <v>301</v>
      </c>
      <c r="F11" s="206" t="n">
        <v>324</v>
      </c>
      <c r="G11" s="206" t="n">
        <v>161</v>
      </c>
      <c r="H11" s="206" t="n">
        <v>95</v>
      </c>
      <c r="I11" s="206" t="n">
        <v>202</v>
      </c>
      <c r="J11" s="206" t="n">
        <v>1492</v>
      </c>
      <c r="K11" s="206" t="n">
        <v>1230</v>
      </c>
      <c r="M11" s="208" t="n">
        <v>41</v>
      </c>
    </row>
    <row r="12" s="118" customFormat="true" ht="20.1" hidden="false" customHeight="true" outlineLevel="0" collapsed="false">
      <c r="B12" s="204"/>
      <c r="C12" s="205"/>
      <c r="D12" s="206"/>
      <c r="E12" s="206"/>
      <c r="F12" s="206"/>
      <c r="G12" s="206"/>
      <c r="H12" s="207"/>
      <c r="I12" s="206"/>
      <c r="J12" s="206"/>
      <c r="K12" s="206"/>
      <c r="M12" s="204"/>
    </row>
    <row r="13" s="118" customFormat="true" ht="15" hidden="false" customHeight="true" outlineLevel="0" collapsed="false">
      <c r="B13" s="204" t="s">
        <v>234</v>
      </c>
      <c r="C13" s="205" t="s">
        <v>235</v>
      </c>
      <c r="D13" s="206" t="n">
        <v>41</v>
      </c>
      <c r="E13" s="213" t="s">
        <v>288</v>
      </c>
      <c r="F13" s="206" t="n">
        <v>85</v>
      </c>
      <c r="G13" s="206" t="n">
        <v>121</v>
      </c>
      <c r="H13" s="206" t="n">
        <v>147</v>
      </c>
      <c r="I13" s="213" t="s">
        <v>295</v>
      </c>
      <c r="J13" s="206" t="n">
        <v>566</v>
      </c>
      <c r="K13" s="206" t="n">
        <v>344</v>
      </c>
      <c r="M13" s="204" t="s">
        <v>234</v>
      </c>
    </row>
    <row r="14" s="118" customFormat="true" ht="15" hidden="false" customHeight="true" outlineLevel="0" collapsed="false">
      <c r="B14" s="204" t="s">
        <v>236</v>
      </c>
      <c r="C14" s="205" t="s">
        <v>237</v>
      </c>
      <c r="D14" s="213" t="s">
        <v>288</v>
      </c>
      <c r="E14" s="213" t="s">
        <v>288</v>
      </c>
      <c r="F14" s="213" t="s">
        <v>288</v>
      </c>
      <c r="G14" s="213" t="s">
        <v>289</v>
      </c>
      <c r="H14" s="213" t="s">
        <v>295</v>
      </c>
      <c r="I14" s="213" t="s">
        <v>295</v>
      </c>
      <c r="J14" s="206" t="n">
        <v>51</v>
      </c>
      <c r="K14" s="213" t="s">
        <v>289</v>
      </c>
      <c r="M14" s="204" t="s">
        <v>236</v>
      </c>
    </row>
    <row r="15" s="118" customFormat="true" ht="15" hidden="false" customHeight="true" outlineLevel="0" collapsed="false">
      <c r="B15" s="204" t="s">
        <v>238</v>
      </c>
      <c r="C15" s="205" t="s">
        <v>239</v>
      </c>
      <c r="D15" s="213" t="s">
        <v>288</v>
      </c>
      <c r="E15" s="207" t="s">
        <v>240</v>
      </c>
      <c r="F15" s="213" t="s">
        <v>288</v>
      </c>
      <c r="G15" s="213" t="s">
        <v>289</v>
      </c>
      <c r="H15" s="213" t="s">
        <v>295</v>
      </c>
      <c r="I15" s="213" t="s">
        <v>295</v>
      </c>
      <c r="J15" s="206" t="n">
        <v>106</v>
      </c>
      <c r="K15" s="213" t="s">
        <v>289</v>
      </c>
      <c r="M15" s="204" t="s">
        <v>238</v>
      </c>
    </row>
    <row r="16" s="118" customFormat="true" ht="6.95" hidden="false" customHeight="true" outlineLevel="0" collapsed="false">
      <c r="B16" s="204"/>
      <c r="C16" s="205"/>
      <c r="D16" s="206"/>
      <c r="E16" s="206"/>
      <c r="F16" s="206"/>
      <c r="G16" s="206"/>
      <c r="H16" s="206"/>
      <c r="I16" s="206"/>
      <c r="J16" s="206"/>
      <c r="K16" s="206"/>
      <c r="M16" s="204"/>
    </row>
    <row r="17" s="118" customFormat="true" ht="15" hidden="false" customHeight="true" outlineLevel="0" collapsed="false">
      <c r="B17" s="204" t="s">
        <v>241</v>
      </c>
      <c r="C17" s="205" t="s">
        <v>242</v>
      </c>
      <c r="D17" s="206" t="n">
        <v>42</v>
      </c>
      <c r="E17" s="206" t="n">
        <v>48</v>
      </c>
      <c r="F17" s="206" t="n">
        <v>96</v>
      </c>
      <c r="G17" s="206" t="n">
        <v>163</v>
      </c>
      <c r="H17" s="206" t="n">
        <v>176</v>
      </c>
      <c r="I17" s="206" t="n">
        <v>197</v>
      </c>
      <c r="J17" s="206" t="n">
        <v>722</v>
      </c>
      <c r="K17" s="206" t="n">
        <v>405</v>
      </c>
      <c r="M17" s="204" t="s">
        <v>241</v>
      </c>
    </row>
    <row r="18" s="118" customFormat="true" ht="14.1" hidden="false" customHeight="true" outlineLevel="0" collapsed="false">
      <c r="B18" s="204"/>
      <c r="C18" s="205"/>
      <c r="D18" s="206"/>
      <c r="E18" s="206"/>
      <c r="F18" s="206"/>
      <c r="G18" s="206"/>
      <c r="H18" s="206"/>
      <c r="I18" s="206"/>
      <c r="J18" s="206"/>
      <c r="K18" s="206"/>
      <c r="M18" s="204"/>
    </row>
    <row r="19" s="118" customFormat="true" ht="15" hidden="false" customHeight="true" outlineLevel="0" collapsed="false">
      <c r="B19" s="204" t="s">
        <v>243</v>
      </c>
      <c r="C19" s="205" t="s">
        <v>244</v>
      </c>
      <c r="D19" s="206" t="n">
        <v>25</v>
      </c>
      <c r="E19" s="206" t="n">
        <v>48</v>
      </c>
      <c r="F19" s="206" t="n">
        <v>93</v>
      </c>
      <c r="G19" s="213" t="s">
        <v>289</v>
      </c>
      <c r="H19" s="206" t="n">
        <v>86</v>
      </c>
      <c r="I19" s="213" t="s">
        <v>295</v>
      </c>
      <c r="J19" s="206" t="n">
        <v>372</v>
      </c>
      <c r="K19" s="206" t="n">
        <v>211</v>
      </c>
      <c r="M19" s="204" t="s">
        <v>243</v>
      </c>
    </row>
    <row r="20" s="118" customFormat="true" ht="15" hidden="false" customHeight="true" outlineLevel="0" collapsed="false">
      <c r="B20" s="204" t="s">
        <v>245</v>
      </c>
      <c r="C20" s="205" t="s">
        <v>246</v>
      </c>
      <c r="D20" s="206" t="n">
        <v>12</v>
      </c>
      <c r="E20" s="206" t="n">
        <v>18</v>
      </c>
      <c r="F20" s="206" t="n">
        <v>29</v>
      </c>
      <c r="G20" s="213" t="s">
        <v>289</v>
      </c>
      <c r="H20" s="213" t="s">
        <v>295</v>
      </c>
      <c r="I20" s="207" t="s">
        <v>230</v>
      </c>
      <c r="J20" s="206" t="n">
        <v>80</v>
      </c>
      <c r="K20" s="206" t="n">
        <v>58</v>
      </c>
      <c r="M20" s="204" t="s">
        <v>245</v>
      </c>
    </row>
    <row r="21" s="118" customFormat="true" ht="6.95" hidden="false" customHeight="true" outlineLevel="0" collapsed="false">
      <c r="B21" s="204"/>
      <c r="C21" s="205"/>
      <c r="D21" s="206"/>
      <c r="E21" s="206"/>
      <c r="F21" s="206"/>
      <c r="G21" s="206"/>
      <c r="H21" s="206"/>
      <c r="I21" s="206"/>
      <c r="J21" s="206"/>
      <c r="K21" s="206"/>
      <c r="M21" s="204"/>
    </row>
    <row r="22" s="118" customFormat="true" ht="15" hidden="false" customHeight="true" outlineLevel="0" collapsed="false">
      <c r="B22" s="204" t="s">
        <v>247</v>
      </c>
      <c r="C22" s="205" t="s">
        <v>248</v>
      </c>
      <c r="D22" s="206" t="n">
        <v>37</v>
      </c>
      <c r="E22" s="206" t="n">
        <v>67</v>
      </c>
      <c r="F22" s="206" t="n">
        <v>122</v>
      </c>
      <c r="G22" s="206" t="n">
        <v>104</v>
      </c>
      <c r="H22" s="213" t="s">
        <v>295</v>
      </c>
      <c r="I22" s="213" t="s">
        <v>295</v>
      </c>
      <c r="J22" s="206" t="n">
        <v>452</v>
      </c>
      <c r="K22" s="206" t="n">
        <v>269</v>
      </c>
      <c r="M22" s="204" t="s">
        <v>247</v>
      </c>
    </row>
    <row r="23" s="118" customFormat="true" ht="14.1" hidden="false" customHeight="true" outlineLevel="0" collapsed="false">
      <c r="B23" s="204"/>
      <c r="C23" s="205"/>
      <c r="D23" s="206"/>
      <c r="E23" s="206"/>
      <c r="F23" s="206"/>
      <c r="G23" s="206"/>
      <c r="H23" s="206"/>
      <c r="I23" s="206"/>
      <c r="J23" s="206"/>
      <c r="K23" s="206"/>
      <c r="M23" s="204"/>
    </row>
    <row r="24" s="118" customFormat="true" ht="15" hidden="false" customHeight="true" outlineLevel="0" collapsed="false">
      <c r="B24" s="204" t="s">
        <v>249</v>
      </c>
      <c r="C24" s="205" t="s">
        <v>250</v>
      </c>
      <c r="D24" s="213" t="s">
        <v>288</v>
      </c>
      <c r="E24" s="207" t="s">
        <v>240</v>
      </c>
      <c r="F24" s="213" t="s">
        <v>288</v>
      </c>
      <c r="G24" s="207" t="s">
        <v>230</v>
      </c>
      <c r="H24" s="207" t="s">
        <v>230</v>
      </c>
      <c r="I24" s="207" t="s">
        <v>230</v>
      </c>
      <c r="J24" s="206" t="n">
        <v>4</v>
      </c>
      <c r="K24" s="213" t="s">
        <v>289</v>
      </c>
      <c r="M24" s="204" t="s">
        <v>249</v>
      </c>
    </row>
    <row r="25" s="118" customFormat="true" ht="15" hidden="false" customHeight="true" outlineLevel="0" collapsed="false">
      <c r="B25" s="204" t="s">
        <v>251</v>
      </c>
      <c r="C25" s="205" t="s">
        <v>252</v>
      </c>
      <c r="D25" s="213" t="s">
        <v>288</v>
      </c>
      <c r="E25" s="206" t="n">
        <v>31</v>
      </c>
      <c r="F25" s="213" t="s">
        <v>288</v>
      </c>
      <c r="G25" s="206" t="n">
        <v>139</v>
      </c>
      <c r="H25" s="213" t="s">
        <v>295</v>
      </c>
      <c r="I25" s="213" t="s">
        <v>295</v>
      </c>
      <c r="J25" s="206" t="n">
        <v>330</v>
      </c>
      <c r="K25" s="213" t="s">
        <v>289</v>
      </c>
      <c r="M25" s="204" t="s">
        <v>251</v>
      </c>
    </row>
    <row r="26" s="118" customFormat="true" ht="6.95" hidden="false" customHeight="true" outlineLevel="0" collapsed="false">
      <c r="B26" s="204"/>
      <c r="C26" s="205"/>
      <c r="D26" s="206"/>
      <c r="E26" s="206"/>
      <c r="F26" s="206"/>
      <c r="G26" s="206"/>
      <c r="H26" s="206"/>
      <c r="I26" s="206"/>
      <c r="J26" s="206"/>
      <c r="K26" s="206"/>
      <c r="M26" s="204"/>
    </row>
    <row r="27" s="118" customFormat="true" ht="15" hidden="false" customHeight="true" outlineLevel="0" collapsed="false">
      <c r="B27" s="204" t="s">
        <v>253</v>
      </c>
      <c r="C27" s="205" t="s">
        <v>254</v>
      </c>
      <c r="D27" s="206" t="n">
        <v>23</v>
      </c>
      <c r="E27" s="206" t="n">
        <v>31</v>
      </c>
      <c r="F27" s="206" t="n">
        <v>80</v>
      </c>
      <c r="G27" s="206" t="n">
        <v>139</v>
      </c>
      <c r="H27" s="213" t="s">
        <v>295</v>
      </c>
      <c r="I27" s="213" t="s">
        <v>295</v>
      </c>
      <c r="J27" s="206" t="n">
        <v>334</v>
      </c>
      <c r="K27" s="206" t="n">
        <v>233</v>
      </c>
      <c r="M27" s="204" t="s">
        <v>253</v>
      </c>
    </row>
    <row r="28" s="118" customFormat="true" ht="6.95" hidden="false" customHeight="true" outlineLevel="0" collapsed="false">
      <c r="B28" s="204"/>
      <c r="C28" s="205"/>
      <c r="D28" s="206"/>
      <c r="E28" s="206"/>
      <c r="F28" s="206"/>
      <c r="G28" s="206"/>
      <c r="H28" s="206"/>
      <c r="I28" s="206"/>
      <c r="J28" s="206"/>
      <c r="K28" s="206"/>
      <c r="M28" s="204"/>
    </row>
    <row r="29" s="118" customFormat="true" ht="15" hidden="false" customHeight="true" outlineLevel="0" collapsed="false">
      <c r="B29" s="208" t="n">
        <v>42</v>
      </c>
      <c r="C29" s="209" t="s">
        <v>255</v>
      </c>
      <c r="D29" s="206" t="n">
        <v>102</v>
      </c>
      <c r="E29" s="206" t="n">
        <v>146</v>
      </c>
      <c r="F29" s="206" t="n">
        <v>298</v>
      </c>
      <c r="G29" s="206" t="n">
        <v>406</v>
      </c>
      <c r="H29" s="206" t="n">
        <v>314</v>
      </c>
      <c r="I29" s="206" t="n">
        <v>243</v>
      </c>
      <c r="J29" s="206" t="n">
        <v>1509</v>
      </c>
      <c r="K29" s="206" t="n">
        <v>907</v>
      </c>
      <c r="M29" s="208" t="n">
        <v>42</v>
      </c>
    </row>
    <row r="30" s="118" customFormat="true" ht="20.1" hidden="false" customHeight="true" outlineLevel="0" collapsed="false">
      <c r="B30" s="204"/>
      <c r="C30" s="205"/>
      <c r="D30" s="206"/>
      <c r="E30" s="206"/>
      <c r="F30" s="206"/>
      <c r="G30" s="206"/>
      <c r="H30" s="207"/>
      <c r="I30" s="206"/>
      <c r="J30" s="206"/>
      <c r="K30" s="206"/>
      <c r="M30" s="204"/>
    </row>
    <row r="31" s="118" customFormat="true" ht="15" hidden="false" customHeight="true" outlineLevel="0" collapsed="false">
      <c r="B31" s="204" t="s">
        <v>256</v>
      </c>
      <c r="C31" s="205" t="s">
        <v>257</v>
      </c>
      <c r="D31" s="213" t="s">
        <v>288</v>
      </c>
      <c r="E31" s="213" t="s">
        <v>288</v>
      </c>
      <c r="F31" s="206" t="n">
        <v>25</v>
      </c>
      <c r="G31" s="213" t="s">
        <v>289</v>
      </c>
      <c r="H31" s="207" t="s">
        <v>230</v>
      </c>
      <c r="I31" s="207" t="s">
        <v>230</v>
      </c>
      <c r="J31" s="206" t="n">
        <v>73</v>
      </c>
      <c r="K31" s="213" t="s">
        <v>289</v>
      </c>
      <c r="M31" s="204" t="s">
        <v>256</v>
      </c>
    </row>
    <row r="32" s="118" customFormat="true" ht="15" hidden="false" customHeight="true" outlineLevel="0" collapsed="false">
      <c r="B32" s="204" t="s">
        <v>258</v>
      </c>
      <c r="C32" s="205" t="s">
        <v>259</v>
      </c>
      <c r="D32" s="206" t="n">
        <v>47</v>
      </c>
      <c r="E32" s="206" t="n">
        <v>23</v>
      </c>
      <c r="F32" s="206" t="n">
        <v>29</v>
      </c>
      <c r="G32" s="213" t="s">
        <v>289</v>
      </c>
      <c r="H32" s="213" t="s">
        <v>295</v>
      </c>
      <c r="I32" s="207" t="s">
        <v>230</v>
      </c>
      <c r="J32" s="206" t="n">
        <v>120</v>
      </c>
      <c r="K32" s="206" t="n">
        <v>39</v>
      </c>
      <c r="M32" s="204" t="s">
        <v>258</v>
      </c>
    </row>
    <row r="33" s="118" customFormat="true" ht="15" hidden="false" customHeight="true" outlineLevel="0" collapsed="false">
      <c r="B33" s="204" t="s">
        <v>260</v>
      </c>
      <c r="C33" s="205" t="s">
        <v>261</v>
      </c>
      <c r="D33" s="213" t="s">
        <v>288</v>
      </c>
      <c r="E33" s="213" t="s">
        <v>288</v>
      </c>
      <c r="F33" s="207" t="s">
        <v>262</v>
      </c>
      <c r="G33" s="207" t="s">
        <v>230</v>
      </c>
      <c r="H33" s="207" t="s">
        <v>230</v>
      </c>
      <c r="I33" s="207" t="s">
        <v>230</v>
      </c>
      <c r="J33" s="206" t="n">
        <v>4</v>
      </c>
      <c r="K33" s="213" t="s">
        <v>289</v>
      </c>
      <c r="M33" s="204" t="s">
        <v>260</v>
      </c>
    </row>
    <row r="34" s="118" customFormat="true" ht="6.95" hidden="false" customHeight="true" outlineLevel="0" collapsed="false">
      <c r="B34" s="204"/>
      <c r="C34" s="205"/>
      <c r="D34" s="206"/>
      <c r="E34" s="206"/>
      <c r="F34" s="206"/>
      <c r="G34" s="206"/>
      <c r="H34" s="206"/>
      <c r="I34" s="206"/>
      <c r="J34" s="206"/>
      <c r="K34" s="206"/>
      <c r="M34" s="204"/>
    </row>
    <row r="35" s="118" customFormat="true" ht="15" hidden="false" customHeight="true" outlineLevel="0" collapsed="false">
      <c r="B35" s="204" t="s">
        <v>263</v>
      </c>
      <c r="C35" s="205" t="s">
        <v>264</v>
      </c>
      <c r="D35" s="206" t="n">
        <v>78</v>
      </c>
      <c r="E35" s="206" t="n">
        <v>37</v>
      </c>
      <c r="F35" s="206" t="n">
        <v>54</v>
      </c>
      <c r="G35" s="213" t="s">
        <v>289</v>
      </c>
      <c r="H35" s="213" t="s">
        <v>295</v>
      </c>
      <c r="I35" s="207" t="s">
        <v>230</v>
      </c>
      <c r="J35" s="206" t="n">
        <v>196</v>
      </c>
      <c r="K35" s="206" t="n">
        <v>56</v>
      </c>
      <c r="M35" s="204" t="s">
        <v>263</v>
      </c>
    </row>
    <row r="36" s="118" customFormat="true" ht="14.1" hidden="false" customHeight="true" outlineLevel="0" collapsed="false">
      <c r="B36" s="204"/>
      <c r="C36" s="205"/>
      <c r="D36" s="206"/>
      <c r="E36" s="206"/>
      <c r="F36" s="206"/>
      <c r="G36" s="206"/>
      <c r="H36" s="206"/>
      <c r="I36" s="206"/>
      <c r="J36" s="206"/>
      <c r="K36" s="206"/>
      <c r="M36" s="204"/>
    </row>
    <row r="37" s="118" customFormat="true" ht="15" hidden="false" customHeight="true" outlineLevel="0" collapsed="false">
      <c r="B37" s="204" t="s">
        <v>265</v>
      </c>
      <c r="C37" s="205" t="s">
        <v>266</v>
      </c>
      <c r="D37" s="206" t="n">
        <v>324</v>
      </c>
      <c r="E37" s="206" t="n">
        <v>264</v>
      </c>
      <c r="F37" s="206" t="n">
        <v>87</v>
      </c>
      <c r="G37" s="213" t="s">
        <v>289</v>
      </c>
      <c r="H37" s="213" t="s">
        <v>295</v>
      </c>
      <c r="I37" s="207" t="s">
        <v>230</v>
      </c>
      <c r="J37" s="206" t="n">
        <v>713</v>
      </c>
      <c r="K37" s="206" t="n">
        <v>686</v>
      </c>
      <c r="M37" s="204" t="s">
        <v>265</v>
      </c>
    </row>
    <row r="38" s="118" customFormat="true" ht="15" hidden="false" customHeight="true" outlineLevel="0" collapsed="false">
      <c r="B38" s="204" t="s">
        <v>267</v>
      </c>
      <c r="C38" s="205" t="s">
        <v>268</v>
      </c>
      <c r="D38" s="206" t="n">
        <v>178</v>
      </c>
      <c r="E38" s="206" t="n">
        <v>106</v>
      </c>
      <c r="F38" s="206" t="n">
        <v>44</v>
      </c>
      <c r="G38" s="207" t="s">
        <v>230</v>
      </c>
      <c r="H38" s="207" t="s">
        <v>230</v>
      </c>
      <c r="I38" s="207" t="s">
        <v>230</v>
      </c>
      <c r="J38" s="206" t="n">
        <v>328</v>
      </c>
      <c r="K38" s="206" t="n">
        <v>302</v>
      </c>
      <c r="M38" s="204" t="s">
        <v>267</v>
      </c>
    </row>
    <row r="39" s="118" customFormat="true" ht="6.95" hidden="false" customHeight="true" outlineLevel="0" collapsed="false">
      <c r="B39" s="204"/>
      <c r="C39" s="205"/>
      <c r="D39" s="206"/>
      <c r="E39" s="206"/>
      <c r="F39" s="206"/>
      <c r="G39" s="206"/>
      <c r="H39" s="206"/>
      <c r="I39" s="206"/>
      <c r="J39" s="206"/>
      <c r="K39" s="206"/>
      <c r="M39" s="204"/>
    </row>
    <row r="40" s="118" customFormat="true" ht="15" hidden="false" customHeight="true" outlineLevel="0" collapsed="false">
      <c r="B40" s="204" t="s">
        <v>269</v>
      </c>
      <c r="C40" s="205" t="s">
        <v>270</v>
      </c>
      <c r="D40" s="206" t="n">
        <v>502</v>
      </c>
      <c r="E40" s="206" t="n">
        <v>370</v>
      </c>
      <c r="F40" s="206" t="n">
        <v>132</v>
      </c>
      <c r="G40" s="213" t="s">
        <v>289</v>
      </c>
      <c r="H40" s="213" t="s">
        <v>295</v>
      </c>
      <c r="I40" s="207" t="s">
        <v>230</v>
      </c>
      <c r="J40" s="206" t="n">
        <v>1041</v>
      </c>
      <c r="K40" s="206" t="n">
        <v>988</v>
      </c>
      <c r="M40" s="204" t="s">
        <v>269</v>
      </c>
    </row>
    <row r="41" s="118" customFormat="true" ht="14.1" hidden="false" customHeight="true" outlineLevel="0" collapsed="false">
      <c r="B41" s="204"/>
      <c r="C41" s="205"/>
      <c r="D41" s="206"/>
      <c r="E41" s="206"/>
      <c r="F41" s="206"/>
      <c r="G41" s="206"/>
      <c r="H41" s="206"/>
      <c r="I41" s="206"/>
      <c r="J41" s="206"/>
      <c r="K41" s="206"/>
      <c r="M41" s="204"/>
    </row>
    <row r="42" s="118" customFormat="true" ht="15" hidden="false" customHeight="true" outlineLevel="0" collapsed="false">
      <c r="B42" s="204" t="s">
        <v>271</v>
      </c>
      <c r="C42" s="205" t="s">
        <v>272</v>
      </c>
      <c r="D42" s="206" t="n">
        <v>75</v>
      </c>
      <c r="E42" s="213" t="s">
        <v>288</v>
      </c>
      <c r="F42" s="213" t="s">
        <v>288</v>
      </c>
      <c r="G42" s="207" t="s">
        <v>230</v>
      </c>
      <c r="H42" s="213" t="s">
        <v>295</v>
      </c>
      <c r="I42" s="207" t="s">
        <v>230</v>
      </c>
      <c r="J42" s="206" t="n">
        <v>158</v>
      </c>
      <c r="K42" s="206" t="n">
        <v>127</v>
      </c>
      <c r="M42" s="204" t="s">
        <v>271</v>
      </c>
    </row>
    <row r="43" s="118" customFormat="true" ht="15" hidden="false" customHeight="true" outlineLevel="0" collapsed="false">
      <c r="B43" s="204" t="s">
        <v>273</v>
      </c>
      <c r="C43" s="205" t="s">
        <v>274</v>
      </c>
      <c r="D43" s="206" t="n">
        <v>9</v>
      </c>
      <c r="E43" s="213" t="s">
        <v>288</v>
      </c>
      <c r="F43" s="213" t="s">
        <v>288</v>
      </c>
      <c r="G43" s="207" t="s">
        <v>230</v>
      </c>
      <c r="H43" s="207" t="s">
        <v>230</v>
      </c>
      <c r="I43" s="207" t="s">
        <v>230</v>
      </c>
      <c r="J43" s="206" t="n">
        <v>15</v>
      </c>
      <c r="K43" s="206" t="n">
        <v>10</v>
      </c>
      <c r="M43" s="204" t="s">
        <v>273</v>
      </c>
    </row>
    <row r="44" s="118" customFormat="true" ht="15" hidden="false" customHeight="true" outlineLevel="0" collapsed="false">
      <c r="B44" s="204" t="s">
        <v>275</v>
      </c>
      <c r="C44" s="205" t="s">
        <v>276</v>
      </c>
      <c r="D44" s="206" t="n">
        <v>198</v>
      </c>
      <c r="E44" s="206" t="n">
        <v>83</v>
      </c>
      <c r="F44" s="206" t="n">
        <v>88</v>
      </c>
      <c r="G44" s="213" t="s">
        <v>289</v>
      </c>
      <c r="H44" s="213" t="s">
        <v>295</v>
      </c>
      <c r="I44" s="207" t="s">
        <v>230</v>
      </c>
      <c r="J44" s="206" t="n">
        <v>460</v>
      </c>
      <c r="K44" s="206" t="n">
        <v>229</v>
      </c>
      <c r="M44" s="204" t="s">
        <v>275</v>
      </c>
    </row>
    <row r="45" s="118" customFormat="true" ht="6.95" hidden="false" customHeight="true" outlineLevel="0" collapsed="false">
      <c r="B45" s="204"/>
      <c r="C45" s="205"/>
      <c r="D45" s="206"/>
      <c r="E45" s="206"/>
      <c r="F45" s="206"/>
      <c r="G45" s="206"/>
      <c r="H45" s="206"/>
      <c r="I45" s="206"/>
      <c r="J45" s="206"/>
      <c r="K45" s="206"/>
      <c r="M45" s="204"/>
    </row>
    <row r="46" s="118" customFormat="true" ht="15" hidden="false" customHeight="true" outlineLevel="0" collapsed="false">
      <c r="B46" s="204" t="s">
        <v>277</v>
      </c>
      <c r="C46" s="205" t="s">
        <v>278</v>
      </c>
      <c r="D46" s="206" t="n">
        <v>282</v>
      </c>
      <c r="E46" s="206" t="n">
        <v>139</v>
      </c>
      <c r="F46" s="206" t="n">
        <v>115</v>
      </c>
      <c r="G46" s="213" t="s">
        <v>289</v>
      </c>
      <c r="H46" s="213" t="s">
        <v>295</v>
      </c>
      <c r="I46" s="207" t="s">
        <v>230</v>
      </c>
      <c r="J46" s="206" t="n">
        <v>632</v>
      </c>
      <c r="K46" s="206" t="n">
        <v>366</v>
      </c>
      <c r="M46" s="204" t="s">
        <v>277</v>
      </c>
    </row>
    <row r="47" s="118" customFormat="true" ht="6.95" hidden="false" customHeight="true" outlineLevel="0" collapsed="false">
      <c r="B47" s="204"/>
      <c r="C47" s="205"/>
      <c r="D47" s="206"/>
      <c r="E47" s="206"/>
      <c r="F47" s="206"/>
      <c r="G47" s="206"/>
      <c r="H47" s="206"/>
      <c r="I47" s="206"/>
      <c r="J47" s="206"/>
      <c r="K47" s="206"/>
      <c r="M47" s="204"/>
    </row>
    <row r="48" s="118" customFormat="true" ht="15" hidden="false" customHeight="true" outlineLevel="0" collapsed="false">
      <c r="B48" s="204" t="s">
        <v>279</v>
      </c>
      <c r="C48" s="205" t="s">
        <v>280</v>
      </c>
      <c r="D48" s="206" t="n">
        <v>784</v>
      </c>
      <c r="E48" s="206" t="n">
        <v>509</v>
      </c>
      <c r="F48" s="206" t="n">
        <v>247</v>
      </c>
      <c r="G48" s="213" t="s">
        <v>289</v>
      </c>
      <c r="H48" s="213" t="s">
        <v>295</v>
      </c>
      <c r="I48" s="207" t="s">
        <v>230</v>
      </c>
      <c r="J48" s="206" t="n">
        <v>1674</v>
      </c>
      <c r="K48" s="206" t="n">
        <v>1353</v>
      </c>
      <c r="M48" s="204" t="s">
        <v>279</v>
      </c>
    </row>
    <row r="49" s="118" customFormat="true" ht="6.95" hidden="false" customHeight="true" outlineLevel="0" collapsed="false">
      <c r="B49" s="204"/>
      <c r="C49" s="205"/>
      <c r="D49" s="206"/>
      <c r="E49" s="206"/>
      <c r="F49" s="206"/>
      <c r="G49" s="206"/>
      <c r="H49" s="206"/>
      <c r="I49" s="206"/>
      <c r="J49" s="206"/>
      <c r="K49" s="206"/>
      <c r="M49" s="204"/>
    </row>
    <row r="50" s="118" customFormat="true" ht="15" hidden="false" customHeight="true" outlineLevel="0" collapsed="false">
      <c r="B50" s="208" t="n">
        <v>43</v>
      </c>
      <c r="C50" s="209" t="s">
        <v>259</v>
      </c>
      <c r="D50" s="206" t="n">
        <v>862</v>
      </c>
      <c r="E50" s="206" t="n">
        <v>546</v>
      </c>
      <c r="F50" s="206" t="n">
        <v>301</v>
      </c>
      <c r="G50" s="206" t="n">
        <v>75</v>
      </c>
      <c r="H50" s="206" t="n">
        <v>86</v>
      </c>
      <c r="I50" s="207" t="s">
        <v>230</v>
      </c>
      <c r="J50" s="206" t="n">
        <v>1870</v>
      </c>
      <c r="K50" s="206" t="n">
        <v>1409</v>
      </c>
      <c r="M50" s="208" t="n">
        <v>43</v>
      </c>
    </row>
    <row r="51" s="118" customFormat="true" ht="20.1" hidden="false" customHeight="true" outlineLevel="0" collapsed="false">
      <c r="B51" s="204"/>
      <c r="C51" s="210"/>
      <c r="D51" s="206"/>
      <c r="E51" s="206"/>
      <c r="F51" s="206"/>
      <c r="G51" s="206"/>
      <c r="H51" s="206"/>
      <c r="I51" s="206"/>
      <c r="J51" s="206"/>
      <c r="K51" s="206"/>
      <c r="M51" s="204"/>
    </row>
    <row r="52" s="118" customFormat="true" ht="15" hidden="false" customHeight="true" outlineLevel="0" collapsed="false">
      <c r="B52" s="208" t="s">
        <v>281</v>
      </c>
      <c r="C52" s="209" t="s">
        <v>282</v>
      </c>
      <c r="D52" s="206" t="n">
        <v>1373</v>
      </c>
      <c r="E52" s="206" t="n">
        <v>993</v>
      </c>
      <c r="F52" s="206" t="n">
        <v>922</v>
      </c>
      <c r="G52" s="206" t="n">
        <v>642</v>
      </c>
      <c r="H52" s="206" t="n">
        <v>496</v>
      </c>
      <c r="I52" s="206" t="n">
        <v>445</v>
      </c>
      <c r="J52" s="206" t="n">
        <v>4870</v>
      </c>
      <c r="K52" s="206" t="n">
        <v>3547</v>
      </c>
      <c r="M52" s="208" t="s">
        <v>281</v>
      </c>
    </row>
    <row r="53" s="118" customFormat="true" ht="6.95" hidden="false" customHeight="true" outlineLevel="0" collapsed="false">
      <c r="B53" s="205"/>
      <c r="C53" s="205"/>
      <c r="D53" s="206"/>
      <c r="E53" s="206"/>
      <c r="F53" s="206"/>
      <c r="G53" s="206"/>
      <c r="H53" s="206"/>
      <c r="I53" s="206"/>
      <c r="J53" s="206"/>
    </row>
    <row r="54" s="118" customFormat="true" ht="12.2" hidden="false" customHeight="true" outlineLevel="0" collapsed="false">
      <c r="B54" s="205"/>
      <c r="C54" s="205" t="s">
        <v>138</v>
      </c>
      <c r="D54" s="206"/>
      <c r="E54" s="206"/>
      <c r="F54" s="206"/>
      <c r="G54" s="206"/>
      <c r="H54" s="206"/>
      <c r="I54" s="206"/>
      <c r="J54" s="206"/>
      <c r="K54" s="206"/>
    </row>
    <row r="55" s="118" customFormat="true" ht="15" hidden="false" customHeight="true" outlineLevel="0" collapsed="false">
      <c r="B55" s="205"/>
      <c r="C55" s="205" t="s">
        <v>283</v>
      </c>
      <c r="D55" s="206" t="n">
        <v>975</v>
      </c>
      <c r="E55" s="206" t="n">
        <v>833</v>
      </c>
      <c r="F55" s="206" t="n">
        <v>728</v>
      </c>
      <c r="G55" s="206" t="n">
        <v>433</v>
      </c>
      <c r="H55" s="206" t="n">
        <v>337</v>
      </c>
      <c r="I55" s="206" t="n">
        <v>241</v>
      </c>
      <c r="J55" s="206" t="n">
        <v>3547</v>
      </c>
      <c r="K55" s="206"/>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8" customFormat="false" ht="11.25" hidden="false" customHeight="false" outlineLevel="0" collapsed="false">
      <c r="C58" s="205"/>
      <c r="G58" s="206"/>
    </row>
    <row r="59" customFormat="false" ht="11.25" hidden="false" customHeight="false" outlineLevel="0" collapsed="false">
      <c r="G59" s="215" t="s">
        <v>296</v>
      </c>
      <c r="H59" s="215" t="s">
        <v>296</v>
      </c>
      <c r="I59" s="215" t="s">
        <v>291</v>
      </c>
      <c r="J59" s="215" t="s">
        <v>291</v>
      </c>
      <c r="K59" s="215" t="s">
        <v>291</v>
      </c>
    </row>
    <row r="60" customFormat="false" ht="15" hidden="false" customHeight="true" outlineLevel="0" collapsed="false">
      <c r="D60" s="215" t="s">
        <v>291</v>
      </c>
      <c r="E60" s="215" t="s">
        <v>291</v>
      </c>
      <c r="F60" s="215" t="s">
        <v>291</v>
      </c>
      <c r="G60" s="212" t="s">
        <v>297</v>
      </c>
      <c r="H60" s="212" t="s">
        <v>297</v>
      </c>
      <c r="I60" s="212" t="s">
        <v>297</v>
      </c>
      <c r="J60" s="212" t="s">
        <v>297</v>
      </c>
      <c r="K60" s="212" t="s">
        <v>297</v>
      </c>
    </row>
    <row r="61" customFormat="false" ht="15" hidden="false" customHeight="true" outlineLevel="0" collapsed="false">
      <c r="D61" s="212" t="s">
        <v>286</v>
      </c>
      <c r="E61" s="212" t="s">
        <v>297</v>
      </c>
      <c r="F61" s="212" t="s">
        <v>286</v>
      </c>
      <c r="G61" s="213"/>
      <c r="H61" s="213"/>
      <c r="I61" s="213"/>
      <c r="J61" s="213"/>
      <c r="K61" s="213"/>
    </row>
    <row r="62" customFormat="false" ht="15" hidden="false" customHeight="true" outlineLevel="0" collapsed="false">
      <c r="D62" s="216"/>
      <c r="E62" s="216"/>
      <c r="F62" s="216"/>
      <c r="G62" s="216"/>
      <c r="H62" s="216"/>
      <c r="I62" s="216"/>
      <c r="J62" s="216"/>
      <c r="K62" s="216"/>
    </row>
    <row r="63" customFormat="false" ht="15" hidden="false" customHeight="true" outlineLevel="0" collapsed="false">
      <c r="D63" s="207"/>
      <c r="E63" s="207"/>
      <c r="F63" s="207"/>
      <c r="G63" s="207"/>
      <c r="H63" s="207"/>
      <c r="I63" s="207"/>
      <c r="J63" s="207"/>
      <c r="K63" s="207"/>
    </row>
    <row r="64" customFormat="false" ht="11.25" hidden="false" customHeight="false" outlineLevel="0" collapsed="false">
      <c r="G64" s="206"/>
    </row>
    <row r="65" customFormat="false" ht="11.25" hidden="false" customHeight="false" outlineLevel="0" collapsed="false">
      <c r="G65" s="206"/>
    </row>
    <row r="66" customFormat="false" ht="11.25" hidden="false" customHeight="false" outlineLevel="0" collapsed="false">
      <c r="G66" s="206"/>
    </row>
    <row r="67" customFormat="false" ht="11.25" hidden="false" customHeight="false" outlineLevel="0" collapsed="false">
      <c r="G67" s="206"/>
    </row>
    <row r="68" customFormat="false" ht="11.25" hidden="false" customHeight="false" outlineLevel="0" collapsed="false">
      <c r="G68" s="206"/>
    </row>
    <row r="69" customFormat="false" ht="11.25" hidden="false" customHeight="false" outlineLevel="0" collapsed="false">
      <c r="G69" s="206"/>
    </row>
  </sheetData>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298</v>
      </c>
      <c r="G2" s="194" t="s">
        <v>294</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17" t="n">
        <v>30775</v>
      </c>
      <c r="E6" s="213" t="s">
        <v>299</v>
      </c>
      <c r="F6" s="213" t="s">
        <v>299</v>
      </c>
      <c r="G6" s="206" t="n">
        <v>9208</v>
      </c>
      <c r="H6" s="206" t="n">
        <v>16709</v>
      </c>
      <c r="I6" s="206" t="n">
        <v>35423</v>
      </c>
      <c r="J6" s="206" t="n">
        <v>146845</v>
      </c>
      <c r="K6" s="206" t="n">
        <v>99153</v>
      </c>
      <c r="M6" s="204" t="s">
        <v>226</v>
      </c>
    </row>
    <row r="7" s="118" customFormat="true" ht="15" hidden="false" customHeight="true" outlineLevel="0" collapsed="false">
      <c r="B7" s="204" t="s">
        <v>228</v>
      </c>
      <c r="C7" s="205" t="s">
        <v>229</v>
      </c>
      <c r="D7" s="217" t="n">
        <v>1066</v>
      </c>
      <c r="E7" s="213" t="s">
        <v>299</v>
      </c>
      <c r="F7" s="213" t="s">
        <v>299</v>
      </c>
      <c r="G7" s="207" t="s">
        <v>230</v>
      </c>
      <c r="H7" s="207" t="s">
        <v>230</v>
      </c>
      <c r="I7" s="207" t="s">
        <v>230</v>
      </c>
      <c r="J7" s="206" t="n">
        <v>2551</v>
      </c>
      <c r="K7" s="206" t="n">
        <v>1578</v>
      </c>
      <c r="M7" s="204" t="s">
        <v>228</v>
      </c>
    </row>
    <row r="8" s="118" customFormat="true" ht="6.95" hidden="false" customHeight="true" outlineLevel="0" collapsed="false">
      <c r="B8" s="204"/>
      <c r="C8" s="205"/>
      <c r="D8" s="217"/>
      <c r="E8" s="217"/>
      <c r="F8" s="217"/>
      <c r="G8" s="206"/>
      <c r="H8" s="206"/>
      <c r="I8" s="206"/>
      <c r="J8" s="206"/>
      <c r="K8" s="206"/>
      <c r="M8" s="204"/>
    </row>
    <row r="9" s="118" customFormat="true" ht="15" hidden="false" customHeight="true" outlineLevel="0" collapsed="false">
      <c r="B9" s="204" t="s">
        <v>231</v>
      </c>
      <c r="C9" s="205" t="s">
        <v>232</v>
      </c>
      <c r="D9" s="217" t="n">
        <v>31841</v>
      </c>
      <c r="E9" s="217" t="n">
        <v>21541</v>
      </c>
      <c r="F9" s="217" t="n">
        <v>34675</v>
      </c>
      <c r="G9" s="206" t="n">
        <v>9208</v>
      </c>
      <c r="H9" s="206" t="n">
        <v>16709</v>
      </c>
      <c r="I9" s="206" t="n">
        <v>35423</v>
      </c>
      <c r="J9" s="206" t="n">
        <v>149396</v>
      </c>
      <c r="K9" s="206" t="n">
        <v>100731</v>
      </c>
      <c r="M9" s="204" t="s">
        <v>231</v>
      </c>
    </row>
    <row r="10" s="118" customFormat="true" ht="6.95" hidden="false" customHeight="true" outlineLevel="0" collapsed="false">
      <c r="B10" s="204"/>
      <c r="C10" s="205"/>
      <c r="D10" s="217"/>
      <c r="E10" s="217"/>
      <c r="F10" s="217"/>
      <c r="G10" s="206"/>
      <c r="H10" s="206"/>
      <c r="I10" s="206"/>
      <c r="J10" s="206"/>
      <c r="K10" s="206"/>
      <c r="M10" s="204"/>
    </row>
    <row r="11" s="118" customFormat="true" ht="15" hidden="false" customHeight="true" outlineLevel="0" collapsed="false">
      <c r="B11" s="208" t="n">
        <v>41</v>
      </c>
      <c r="C11" s="209" t="s">
        <v>233</v>
      </c>
      <c r="D11" s="217" t="n">
        <v>31841</v>
      </c>
      <c r="E11" s="217" t="n">
        <v>21541</v>
      </c>
      <c r="F11" s="217" t="n">
        <v>34675</v>
      </c>
      <c r="G11" s="206" t="n">
        <v>9208</v>
      </c>
      <c r="H11" s="206" t="n">
        <v>16709</v>
      </c>
      <c r="I11" s="206" t="n">
        <v>35423</v>
      </c>
      <c r="J11" s="206" t="n">
        <v>149396</v>
      </c>
      <c r="K11" s="206" t="n">
        <v>100731</v>
      </c>
      <c r="M11" s="208" t="n">
        <v>41</v>
      </c>
    </row>
    <row r="12" s="118" customFormat="true" ht="20.1" hidden="false" customHeight="true" outlineLevel="0" collapsed="false">
      <c r="B12" s="204"/>
      <c r="C12" s="205"/>
      <c r="D12" s="217"/>
      <c r="E12" s="217"/>
      <c r="F12" s="217"/>
      <c r="G12" s="206"/>
      <c r="H12" s="206"/>
      <c r="I12" s="206"/>
      <c r="J12" s="206"/>
      <c r="K12" s="206"/>
      <c r="M12" s="204"/>
    </row>
    <row r="13" s="118" customFormat="true" ht="15" hidden="false" customHeight="true" outlineLevel="0" collapsed="false">
      <c r="B13" s="204" t="s">
        <v>234</v>
      </c>
      <c r="C13" s="205" t="s">
        <v>235</v>
      </c>
      <c r="D13" s="217" t="n">
        <v>3006</v>
      </c>
      <c r="E13" s="213" t="s">
        <v>299</v>
      </c>
      <c r="F13" s="217" t="n">
        <v>7779</v>
      </c>
      <c r="G13" s="206" t="n">
        <v>15041</v>
      </c>
      <c r="H13" s="206" t="n">
        <v>16917</v>
      </c>
      <c r="I13" s="213" t="s">
        <v>295</v>
      </c>
      <c r="J13" s="206" t="n">
        <v>81365</v>
      </c>
      <c r="K13" s="206" t="n">
        <v>46087</v>
      </c>
      <c r="M13" s="204" t="s">
        <v>234</v>
      </c>
    </row>
    <row r="14" s="118" customFormat="true" ht="15" hidden="false" customHeight="true" outlineLevel="0" collapsed="false">
      <c r="B14" s="204" t="s">
        <v>236</v>
      </c>
      <c r="C14" s="205" t="s">
        <v>237</v>
      </c>
      <c r="D14" s="213" t="s">
        <v>299</v>
      </c>
      <c r="E14" s="213" t="s">
        <v>299</v>
      </c>
      <c r="F14" s="213" t="s">
        <v>299</v>
      </c>
      <c r="G14" s="213" t="s">
        <v>295</v>
      </c>
      <c r="H14" s="213" t="s">
        <v>295</v>
      </c>
      <c r="I14" s="213" t="s">
        <v>295</v>
      </c>
      <c r="J14" s="206" t="n">
        <v>4414</v>
      </c>
      <c r="K14" s="213" t="s">
        <v>295</v>
      </c>
      <c r="M14" s="204" t="s">
        <v>236</v>
      </c>
    </row>
    <row r="15" s="118" customFormat="true" ht="15" hidden="false" customHeight="true" outlineLevel="0" collapsed="false">
      <c r="B15" s="204" t="s">
        <v>238</v>
      </c>
      <c r="C15" s="205" t="s">
        <v>239</v>
      </c>
      <c r="D15" s="213" t="s">
        <v>299</v>
      </c>
      <c r="E15" s="207" t="s">
        <v>292</v>
      </c>
      <c r="F15" s="213" t="s">
        <v>299</v>
      </c>
      <c r="G15" s="213" t="s">
        <v>295</v>
      </c>
      <c r="H15" s="213" t="s">
        <v>295</v>
      </c>
      <c r="I15" s="213" t="s">
        <v>295</v>
      </c>
      <c r="J15" s="206" t="n">
        <v>10758</v>
      </c>
      <c r="K15" s="213" t="s">
        <v>295</v>
      </c>
      <c r="M15" s="204" t="s">
        <v>238</v>
      </c>
    </row>
    <row r="16" s="118" customFormat="true" ht="6.95" hidden="false" customHeight="true" outlineLevel="0" collapsed="false">
      <c r="B16" s="204"/>
      <c r="C16" s="205"/>
      <c r="D16" s="217"/>
      <c r="E16" s="217"/>
      <c r="F16" s="217"/>
      <c r="G16" s="206"/>
      <c r="H16" s="206"/>
      <c r="I16" s="206"/>
      <c r="J16" s="206"/>
      <c r="K16" s="206"/>
      <c r="M16" s="204"/>
    </row>
    <row r="17" s="118" customFormat="true" ht="15" hidden="false" customHeight="true" outlineLevel="0" collapsed="false">
      <c r="B17" s="204" t="s">
        <v>241</v>
      </c>
      <c r="C17" s="205" t="s">
        <v>242</v>
      </c>
      <c r="D17" s="217" t="n">
        <v>3055</v>
      </c>
      <c r="E17" s="217" t="n">
        <v>3848</v>
      </c>
      <c r="F17" s="217" t="n">
        <v>9015</v>
      </c>
      <c r="G17" s="206" t="n">
        <v>19829</v>
      </c>
      <c r="H17" s="206" t="n">
        <v>19186</v>
      </c>
      <c r="I17" s="206" t="n">
        <v>41604</v>
      </c>
      <c r="J17" s="206" t="n">
        <v>96536</v>
      </c>
      <c r="K17" s="206" t="n">
        <v>50990</v>
      </c>
      <c r="M17" s="204" t="s">
        <v>241</v>
      </c>
    </row>
    <row r="18" s="118" customFormat="true" ht="14.1" hidden="false" customHeight="true" outlineLevel="0" collapsed="false">
      <c r="B18" s="204"/>
      <c r="C18" s="205"/>
      <c r="D18" s="217"/>
      <c r="E18" s="217"/>
      <c r="F18" s="217"/>
      <c r="G18" s="206"/>
      <c r="H18" s="206"/>
      <c r="I18" s="206"/>
      <c r="J18" s="206"/>
      <c r="K18" s="206"/>
      <c r="M18" s="204"/>
    </row>
    <row r="19" s="118" customFormat="true" ht="15" hidden="false" customHeight="true" outlineLevel="0" collapsed="false">
      <c r="B19" s="204" t="s">
        <v>243</v>
      </c>
      <c r="C19" s="205" t="s">
        <v>244</v>
      </c>
      <c r="D19" s="217" t="n">
        <v>1804</v>
      </c>
      <c r="E19" s="217" t="n">
        <v>3115</v>
      </c>
      <c r="F19" s="217" t="n">
        <v>8125</v>
      </c>
      <c r="G19" s="213" t="s">
        <v>295</v>
      </c>
      <c r="H19" s="206" t="n">
        <v>3681</v>
      </c>
      <c r="I19" s="213" t="s">
        <v>295</v>
      </c>
      <c r="J19" s="206" t="n">
        <v>26133</v>
      </c>
      <c r="K19" s="206" t="n">
        <v>15359</v>
      </c>
      <c r="M19" s="204" t="s">
        <v>243</v>
      </c>
    </row>
    <row r="20" s="118" customFormat="true" ht="15" hidden="false" customHeight="true" outlineLevel="0" collapsed="false">
      <c r="B20" s="204" t="s">
        <v>245</v>
      </c>
      <c r="C20" s="205" t="s">
        <v>246</v>
      </c>
      <c r="D20" s="217" t="n">
        <v>468</v>
      </c>
      <c r="E20" s="217" t="n">
        <v>741</v>
      </c>
      <c r="F20" s="217" t="n">
        <v>1548</v>
      </c>
      <c r="G20" s="213" t="s">
        <v>295</v>
      </c>
      <c r="H20" s="213" t="s">
        <v>295</v>
      </c>
      <c r="I20" s="207" t="s">
        <v>230</v>
      </c>
      <c r="J20" s="206" t="n">
        <v>4600</v>
      </c>
      <c r="K20" s="206" t="n">
        <v>3555</v>
      </c>
      <c r="M20" s="204" t="s">
        <v>245</v>
      </c>
    </row>
    <row r="21" s="118" customFormat="true" ht="6.95" hidden="false" customHeight="true" outlineLevel="0" collapsed="false">
      <c r="B21" s="204"/>
      <c r="C21" s="205"/>
      <c r="D21" s="217"/>
      <c r="E21" s="217"/>
      <c r="F21" s="217"/>
      <c r="G21" s="206"/>
      <c r="H21" s="206"/>
      <c r="I21" s="206"/>
      <c r="J21" s="206"/>
      <c r="K21" s="206"/>
      <c r="M21" s="204"/>
    </row>
    <row r="22" s="118" customFormat="true" ht="15" hidden="false" customHeight="true" outlineLevel="0" collapsed="false">
      <c r="B22" s="204" t="s">
        <v>247</v>
      </c>
      <c r="C22" s="205" t="s">
        <v>248</v>
      </c>
      <c r="D22" s="217" t="n">
        <v>2271</v>
      </c>
      <c r="E22" s="217" t="n">
        <v>3857</v>
      </c>
      <c r="F22" s="217" t="n">
        <v>9673</v>
      </c>
      <c r="G22" s="206" t="n">
        <v>8238</v>
      </c>
      <c r="H22" s="213" t="s">
        <v>295</v>
      </c>
      <c r="I22" s="213" t="s">
        <v>295</v>
      </c>
      <c r="J22" s="206" t="n">
        <v>30733</v>
      </c>
      <c r="K22" s="206" t="n">
        <v>18914</v>
      </c>
      <c r="M22" s="204" t="s">
        <v>247</v>
      </c>
    </row>
    <row r="23" s="118" customFormat="true" ht="14.1" hidden="false" customHeight="true" outlineLevel="0" collapsed="false">
      <c r="B23" s="204"/>
      <c r="C23" s="205"/>
      <c r="D23" s="217"/>
      <c r="E23" s="217"/>
      <c r="F23" s="217"/>
      <c r="G23" s="206"/>
      <c r="H23" s="206"/>
      <c r="I23" s="206"/>
      <c r="J23" s="206"/>
      <c r="K23" s="206"/>
      <c r="M23" s="204"/>
    </row>
    <row r="24" s="118" customFormat="true" ht="15" hidden="false" customHeight="true" outlineLevel="0" collapsed="false">
      <c r="B24" s="204" t="s">
        <v>249</v>
      </c>
      <c r="C24" s="205" t="s">
        <v>250</v>
      </c>
      <c r="D24" s="213" t="s">
        <v>299</v>
      </c>
      <c r="E24" s="207" t="s">
        <v>292</v>
      </c>
      <c r="F24" s="213" t="s">
        <v>299</v>
      </c>
      <c r="G24" s="207" t="s">
        <v>230</v>
      </c>
      <c r="H24" s="207" t="s">
        <v>230</v>
      </c>
      <c r="I24" s="207" t="s">
        <v>230</v>
      </c>
      <c r="J24" s="206" t="n">
        <v>109</v>
      </c>
      <c r="K24" s="213" t="s">
        <v>295</v>
      </c>
      <c r="M24" s="204" t="s">
        <v>249</v>
      </c>
    </row>
    <row r="25" s="118" customFormat="true" ht="15" hidden="false" customHeight="true" outlineLevel="0" collapsed="false">
      <c r="B25" s="204" t="s">
        <v>251</v>
      </c>
      <c r="C25" s="205" t="s">
        <v>252</v>
      </c>
      <c r="D25" s="213" t="s">
        <v>299</v>
      </c>
      <c r="E25" s="217" t="n">
        <v>2185</v>
      </c>
      <c r="F25" s="213" t="s">
        <v>299</v>
      </c>
      <c r="G25" s="206" t="n">
        <v>11944</v>
      </c>
      <c r="H25" s="213" t="s">
        <v>295</v>
      </c>
      <c r="I25" s="213" t="s">
        <v>295</v>
      </c>
      <c r="J25" s="206" t="n">
        <v>38173</v>
      </c>
      <c r="K25" s="213" t="s">
        <v>295</v>
      </c>
      <c r="M25" s="204" t="s">
        <v>251</v>
      </c>
    </row>
    <row r="26" s="118" customFormat="true" ht="6.95" hidden="false" customHeight="true" outlineLevel="0" collapsed="false">
      <c r="B26" s="204"/>
      <c r="C26" s="205"/>
      <c r="D26" s="217"/>
      <c r="E26" s="217"/>
      <c r="F26" s="217"/>
      <c r="G26" s="206"/>
      <c r="H26" s="206"/>
      <c r="I26" s="206"/>
      <c r="J26" s="206"/>
      <c r="K26" s="206"/>
      <c r="M26" s="204"/>
    </row>
    <row r="27" s="118" customFormat="true" ht="15" hidden="false" customHeight="true" outlineLevel="0" collapsed="false">
      <c r="B27" s="204" t="s">
        <v>253</v>
      </c>
      <c r="C27" s="205" t="s">
        <v>254</v>
      </c>
      <c r="D27" s="217" t="n">
        <v>1501</v>
      </c>
      <c r="E27" s="217" t="n">
        <v>2185</v>
      </c>
      <c r="F27" s="217" t="n">
        <v>6541</v>
      </c>
      <c r="G27" s="206" t="n">
        <v>11944</v>
      </c>
      <c r="H27" s="213" t="s">
        <v>295</v>
      </c>
      <c r="I27" s="213" t="s">
        <v>295</v>
      </c>
      <c r="J27" s="206" t="n">
        <v>38282</v>
      </c>
      <c r="K27" s="206" t="n">
        <v>18931</v>
      </c>
      <c r="M27" s="204" t="s">
        <v>253</v>
      </c>
    </row>
    <row r="28" s="118" customFormat="true" ht="6.95" hidden="false" customHeight="true" outlineLevel="0" collapsed="false">
      <c r="B28" s="204"/>
      <c r="C28" s="205"/>
      <c r="D28" s="217"/>
      <c r="E28" s="217"/>
      <c r="F28" s="217"/>
      <c r="G28" s="206"/>
      <c r="H28" s="206"/>
      <c r="I28" s="206"/>
      <c r="J28" s="206"/>
      <c r="K28" s="206"/>
      <c r="M28" s="204"/>
    </row>
    <row r="29" s="118" customFormat="true" ht="15" hidden="false" customHeight="true" outlineLevel="0" collapsed="false">
      <c r="B29" s="208" t="n">
        <v>42</v>
      </c>
      <c r="C29" s="209" t="s">
        <v>255</v>
      </c>
      <c r="D29" s="217" t="n">
        <v>6828</v>
      </c>
      <c r="E29" s="217" t="n">
        <v>9890</v>
      </c>
      <c r="F29" s="217" t="n">
        <v>25229</v>
      </c>
      <c r="G29" s="206" t="n">
        <v>40011</v>
      </c>
      <c r="H29" s="206" t="n">
        <v>31693</v>
      </c>
      <c r="I29" s="206" t="n">
        <v>51900</v>
      </c>
      <c r="J29" s="206" t="n">
        <v>165550</v>
      </c>
      <c r="K29" s="206" t="n">
        <v>88836</v>
      </c>
      <c r="M29" s="208" t="n">
        <v>42</v>
      </c>
    </row>
    <row r="30" s="118" customFormat="true" ht="20.1" hidden="false" customHeight="true" outlineLevel="0" collapsed="false">
      <c r="B30" s="204"/>
      <c r="C30" s="205"/>
      <c r="D30" s="217"/>
      <c r="E30" s="217"/>
      <c r="F30" s="217"/>
      <c r="G30" s="206"/>
      <c r="H30" s="206"/>
      <c r="I30" s="206"/>
      <c r="J30" s="206"/>
      <c r="K30" s="206"/>
      <c r="M30" s="204"/>
    </row>
    <row r="31" s="118" customFormat="true" ht="15" hidden="false" customHeight="true" outlineLevel="0" collapsed="false">
      <c r="B31" s="204" t="s">
        <v>256</v>
      </c>
      <c r="C31" s="205" t="s">
        <v>257</v>
      </c>
      <c r="D31" s="213" t="s">
        <v>299</v>
      </c>
      <c r="E31" s="213" t="s">
        <v>299</v>
      </c>
      <c r="F31" s="217" t="n">
        <v>2297</v>
      </c>
      <c r="G31" s="213" t="s">
        <v>295</v>
      </c>
      <c r="H31" s="207" t="s">
        <v>230</v>
      </c>
      <c r="I31" s="207" t="s">
        <v>230</v>
      </c>
      <c r="J31" s="206" t="n">
        <v>5400</v>
      </c>
      <c r="K31" s="213" t="s">
        <v>295</v>
      </c>
      <c r="M31" s="204" t="s">
        <v>256</v>
      </c>
    </row>
    <row r="32" s="118" customFormat="true" ht="15" hidden="false" customHeight="true" outlineLevel="0" collapsed="false">
      <c r="B32" s="204" t="s">
        <v>258</v>
      </c>
      <c r="C32" s="205" t="s">
        <v>259</v>
      </c>
      <c r="D32" s="217" t="n">
        <v>3072</v>
      </c>
      <c r="E32" s="217" t="n">
        <v>1968</v>
      </c>
      <c r="F32" s="217" t="n">
        <v>1984</v>
      </c>
      <c r="G32" s="213" t="s">
        <v>295</v>
      </c>
      <c r="H32" s="213" t="s">
        <v>295</v>
      </c>
      <c r="I32" s="207" t="s">
        <v>230</v>
      </c>
      <c r="J32" s="206" t="n">
        <v>10266</v>
      </c>
      <c r="K32" s="206" t="n">
        <v>2825</v>
      </c>
      <c r="M32" s="204" t="s">
        <v>258</v>
      </c>
    </row>
    <row r="33" s="118" customFormat="true" ht="15" hidden="false" customHeight="true" outlineLevel="0" collapsed="false">
      <c r="B33" s="204" t="s">
        <v>260</v>
      </c>
      <c r="C33" s="205" t="s">
        <v>261</v>
      </c>
      <c r="D33" s="213" t="s">
        <v>299</v>
      </c>
      <c r="E33" s="213" t="s">
        <v>299</v>
      </c>
      <c r="F33" s="207" t="s">
        <v>292</v>
      </c>
      <c r="G33" s="207" t="s">
        <v>230</v>
      </c>
      <c r="H33" s="207" t="s">
        <v>230</v>
      </c>
      <c r="I33" s="207" t="s">
        <v>230</v>
      </c>
      <c r="J33" s="206" t="n">
        <v>339</v>
      </c>
      <c r="K33" s="213" t="s">
        <v>295</v>
      </c>
      <c r="M33" s="204" t="s">
        <v>260</v>
      </c>
    </row>
    <row r="34" s="118" customFormat="true" ht="6.95" hidden="false" customHeight="true" outlineLevel="0" collapsed="false">
      <c r="B34" s="204"/>
      <c r="C34" s="205"/>
      <c r="D34" s="217"/>
      <c r="E34" s="217"/>
      <c r="F34" s="217"/>
      <c r="G34" s="206"/>
      <c r="H34" s="206"/>
      <c r="I34" s="206"/>
      <c r="J34" s="206"/>
      <c r="K34" s="206"/>
      <c r="M34" s="204"/>
    </row>
    <row r="35" s="118" customFormat="true" ht="15" hidden="false" customHeight="true" outlineLevel="0" collapsed="false">
      <c r="B35" s="204" t="s">
        <v>263</v>
      </c>
      <c r="C35" s="205" t="s">
        <v>264</v>
      </c>
      <c r="D35" s="217" t="n">
        <v>4997</v>
      </c>
      <c r="E35" s="217" t="n">
        <v>2930</v>
      </c>
      <c r="F35" s="217" t="n">
        <v>4281</v>
      </c>
      <c r="G35" s="213" t="s">
        <v>295</v>
      </c>
      <c r="H35" s="213" t="s">
        <v>295</v>
      </c>
      <c r="I35" s="207" t="s">
        <v>230</v>
      </c>
      <c r="J35" s="206" t="n">
        <v>16005</v>
      </c>
      <c r="K35" s="206" t="n">
        <v>3960</v>
      </c>
      <c r="M35" s="204" t="s">
        <v>263</v>
      </c>
    </row>
    <row r="36" s="118" customFormat="true" ht="14.1" hidden="false" customHeight="true" outlineLevel="0" collapsed="false">
      <c r="B36" s="204"/>
      <c r="C36" s="205"/>
      <c r="D36" s="217"/>
      <c r="E36" s="217"/>
      <c r="F36" s="217"/>
      <c r="G36" s="206"/>
      <c r="H36" s="206"/>
      <c r="I36" s="206"/>
      <c r="J36" s="206"/>
      <c r="K36" s="206"/>
      <c r="M36" s="204"/>
    </row>
    <row r="37" s="118" customFormat="true" ht="15" hidden="false" customHeight="true" outlineLevel="0" collapsed="false">
      <c r="B37" s="204" t="s">
        <v>265</v>
      </c>
      <c r="C37" s="205" t="s">
        <v>266</v>
      </c>
      <c r="D37" s="217" t="n">
        <v>20532</v>
      </c>
      <c r="E37" s="217" t="n">
        <v>19844</v>
      </c>
      <c r="F37" s="217" t="n">
        <v>8013</v>
      </c>
      <c r="G37" s="213" t="s">
        <v>295</v>
      </c>
      <c r="H37" s="213" t="s">
        <v>295</v>
      </c>
      <c r="I37" s="207" t="s">
        <v>230</v>
      </c>
      <c r="J37" s="206" t="n">
        <v>52759</v>
      </c>
      <c r="K37" s="206" t="n">
        <v>51187</v>
      </c>
      <c r="M37" s="204" t="s">
        <v>265</v>
      </c>
    </row>
    <row r="38" s="118" customFormat="true" ht="15" hidden="false" customHeight="true" outlineLevel="0" collapsed="false">
      <c r="B38" s="204" t="s">
        <v>267</v>
      </c>
      <c r="C38" s="205" t="s">
        <v>268</v>
      </c>
      <c r="D38" s="217" t="n">
        <v>11515</v>
      </c>
      <c r="E38" s="217" t="n">
        <v>7892</v>
      </c>
      <c r="F38" s="217" t="n">
        <v>4715</v>
      </c>
      <c r="G38" s="207" t="s">
        <v>230</v>
      </c>
      <c r="H38" s="207" t="s">
        <v>230</v>
      </c>
      <c r="I38" s="207" t="s">
        <v>230</v>
      </c>
      <c r="J38" s="206" t="n">
        <v>24122</v>
      </c>
      <c r="K38" s="206" t="n">
        <v>22596</v>
      </c>
      <c r="M38" s="204" t="s">
        <v>267</v>
      </c>
    </row>
    <row r="39" s="118" customFormat="true" ht="6.95" hidden="false" customHeight="true" outlineLevel="0" collapsed="false">
      <c r="B39" s="204"/>
      <c r="C39" s="205"/>
      <c r="D39" s="217"/>
      <c r="E39" s="217"/>
      <c r="F39" s="217"/>
      <c r="G39" s="206"/>
      <c r="H39" s="206"/>
      <c r="I39" s="206"/>
      <c r="J39" s="206"/>
      <c r="K39" s="206"/>
      <c r="M39" s="204"/>
    </row>
    <row r="40" s="118" customFormat="true" ht="15" hidden="false" customHeight="true" outlineLevel="0" collapsed="false">
      <c r="B40" s="204" t="s">
        <v>269</v>
      </c>
      <c r="C40" s="205" t="s">
        <v>270</v>
      </c>
      <c r="D40" s="217" t="n">
        <v>32047</v>
      </c>
      <c r="E40" s="217" t="n">
        <v>27736</v>
      </c>
      <c r="F40" s="217" t="n">
        <v>12728</v>
      </c>
      <c r="G40" s="213" t="s">
        <v>295</v>
      </c>
      <c r="H40" s="213" t="s">
        <v>295</v>
      </c>
      <c r="I40" s="207" t="s">
        <v>230</v>
      </c>
      <c r="J40" s="206" t="n">
        <v>76881</v>
      </c>
      <c r="K40" s="206" t="n">
        <v>73782</v>
      </c>
      <c r="M40" s="204" t="s">
        <v>269</v>
      </c>
    </row>
    <row r="41" s="118" customFormat="true" ht="14.1" hidden="false" customHeight="true" outlineLevel="0" collapsed="false">
      <c r="B41" s="204"/>
      <c r="C41" s="205"/>
      <c r="D41" s="217"/>
      <c r="E41" s="217"/>
      <c r="F41" s="217"/>
      <c r="G41" s="206"/>
      <c r="H41" s="206"/>
      <c r="I41" s="206"/>
      <c r="J41" s="206"/>
      <c r="K41" s="206"/>
      <c r="M41" s="204"/>
    </row>
    <row r="42" s="118" customFormat="true" ht="15" hidden="false" customHeight="true" outlineLevel="0" collapsed="false">
      <c r="B42" s="204" t="s">
        <v>271</v>
      </c>
      <c r="C42" s="205" t="s">
        <v>272</v>
      </c>
      <c r="D42" s="217" t="n">
        <v>3746</v>
      </c>
      <c r="E42" s="213" t="s">
        <v>299</v>
      </c>
      <c r="F42" s="213" t="s">
        <v>299</v>
      </c>
      <c r="G42" s="207" t="s">
        <v>230</v>
      </c>
      <c r="H42" s="213" t="s">
        <v>295</v>
      </c>
      <c r="I42" s="207" t="s">
        <v>230</v>
      </c>
      <c r="J42" s="206" t="n">
        <v>9929</v>
      </c>
      <c r="K42" s="206" t="n">
        <v>7101</v>
      </c>
      <c r="M42" s="204" t="s">
        <v>271</v>
      </c>
    </row>
    <row r="43" s="118" customFormat="true" ht="15" hidden="false" customHeight="true" outlineLevel="0" collapsed="false">
      <c r="B43" s="204" t="s">
        <v>273</v>
      </c>
      <c r="C43" s="205" t="s">
        <v>274</v>
      </c>
      <c r="D43" s="217" t="n">
        <v>563</v>
      </c>
      <c r="E43" s="213" t="s">
        <v>299</v>
      </c>
      <c r="F43" s="213" t="s">
        <v>299</v>
      </c>
      <c r="G43" s="207" t="s">
        <v>230</v>
      </c>
      <c r="H43" s="207" t="s">
        <v>230</v>
      </c>
      <c r="I43" s="207" t="s">
        <v>230</v>
      </c>
      <c r="J43" s="206" t="n">
        <v>2016</v>
      </c>
      <c r="K43" s="206" t="n">
        <v>681</v>
      </c>
      <c r="M43" s="204" t="s">
        <v>273</v>
      </c>
    </row>
    <row r="44" s="118" customFormat="true" ht="15" hidden="false" customHeight="true" outlineLevel="0" collapsed="false">
      <c r="B44" s="204" t="s">
        <v>275</v>
      </c>
      <c r="C44" s="205" t="s">
        <v>276</v>
      </c>
      <c r="D44" s="217" t="n">
        <v>12088</v>
      </c>
      <c r="E44" s="217" t="n">
        <v>7608</v>
      </c>
      <c r="F44" s="217" t="n">
        <v>6997</v>
      </c>
      <c r="G44" s="213" t="s">
        <v>295</v>
      </c>
      <c r="H44" s="213" t="s">
        <v>295</v>
      </c>
      <c r="I44" s="207" t="s">
        <v>230</v>
      </c>
      <c r="J44" s="206" t="n">
        <v>36687</v>
      </c>
      <c r="K44" s="206" t="n">
        <v>18873</v>
      </c>
      <c r="M44" s="204" t="s">
        <v>275</v>
      </c>
    </row>
    <row r="45" s="118" customFormat="true" ht="6.95" hidden="false" customHeight="true" outlineLevel="0" collapsed="false">
      <c r="B45" s="204"/>
      <c r="C45" s="205"/>
      <c r="D45" s="217"/>
      <c r="E45" s="217"/>
      <c r="F45" s="217"/>
      <c r="G45" s="206"/>
      <c r="H45" s="206"/>
      <c r="I45" s="206"/>
      <c r="J45" s="206"/>
      <c r="K45" s="206"/>
      <c r="M45" s="204"/>
    </row>
    <row r="46" s="118" customFormat="true" ht="15" hidden="false" customHeight="true" outlineLevel="0" collapsed="false">
      <c r="B46" s="204" t="s">
        <v>277</v>
      </c>
      <c r="C46" s="205" t="s">
        <v>278</v>
      </c>
      <c r="D46" s="217" t="n">
        <v>16397</v>
      </c>
      <c r="E46" s="217" t="n">
        <v>10612</v>
      </c>
      <c r="F46" s="217" t="n">
        <v>11330</v>
      </c>
      <c r="G46" s="213" t="s">
        <v>295</v>
      </c>
      <c r="H46" s="213" t="s">
        <v>295</v>
      </c>
      <c r="I46" s="207" t="s">
        <v>230</v>
      </c>
      <c r="J46" s="206" t="n">
        <v>48632</v>
      </c>
      <c r="K46" s="206" t="n">
        <v>26655</v>
      </c>
      <c r="M46" s="204" t="s">
        <v>277</v>
      </c>
    </row>
    <row r="47" s="118" customFormat="true" ht="6.95" hidden="false" customHeight="true" outlineLevel="0" collapsed="false">
      <c r="B47" s="204"/>
      <c r="C47" s="205"/>
      <c r="D47" s="217"/>
      <c r="E47" s="217"/>
      <c r="F47" s="217"/>
      <c r="G47" s="206"/>
      <c r="H47" s="206"/>
      <c r="I47" s="206"/>
      <c r="J47" s="206"/>
      <c r="K47" s="206"/>
      <c r="M47" s="204"/>
    </row>
    <row r="48" s="118" customFormat="true" ht="15" hidden="false" customHeight="true" outlineLevel="0" collapsed="false">
      <c r="B48" s="204" t="s">
        <v>279</v>
      </c>
      <c r="C48" s="205" t="s">
        <v>280</v>
      </c>
      <c r="D48" s="217" t="n">
        <v>48444</v>
      </c>
      <c r="E48" s="217" t="n">
        <v>38348</v>
      </c>
      <c r="F48" s="217" t="n">
        <v>24057</v>
      </c>
      <c r="G48" s="213" t="s">
        <v>295</v>
      </c>
      <c r="H48" s="213" t="s">
        <v>295</v>
      </c>
      <c r="I48" s="207" t="s">
        <v>230</v>
      </c>
      <c r="J48" s="206" t="n">
        <v>125513</v>
      </c>
      <c r="K48" s="206" t="n">
        <v>100438</v>
      </c>
      <c r="M48" s="204" t="s">
        <v>279</v>
      </c>
    </row>
    <row r="49" s="118" customFormat="true" ht="6.95" hidden="false" customHeight="true" outlineLevel="0" collapsed="false">
      <c r="B49" s="204"/>
      <c r="C49" s="205"/>
      <c r="D49" s="217"/>
      <c r="E49" s="217"/>
      <c r="F49" s="217"/>
      <c r="G49" s="206"/>
      <c r="H49" s="206"/>
      <c r="I49" s="206"/>
      <c r="J49" s="206"/>
      <c r="K49" s="206"/>
      <c r="M49" s="204"/>
    </row>
    <row r="50" s="118" customFormat="true" ht="15" hidden="false" customHeight="true" outlineLevel="0" collapsed="false">
      <c r="B50" s="208" t="n">
        <v>43</v>
      </c>
      <c r="C50" s="209" t="s">
        <v>259</v>
      </c>
      <c r="D50" s="217" t="n">
        <v>53441</v>
      </c>
      <c r="E50" s="217" t="n">
        <v>41278</v>
      </c>
      <c r="F50" s="217" t="n">
        <v>28338</v>
      </c>
      <c r="G50" s="206" t="n">
        <v>8762</v>
      </c>
      <c r="H50" s="206" t="n">
        <v>9699</v>
      </c>
      <c r="I50" s="207" t="s">
        <v>230</v>
      </c>
      <c r="J50" s="206" t="n">
        <v>141518</v>
      </c>
      <c r="K50" s="206" t="n">
        <v>104398</v>
      </c>
      <c r="M50" s="208" t="n">
        <v>43</v>
      </c>
    </row>
    <row r="51" s="118" customFormat="true" ht="20.1" hidden="false" customHeight="true" outlineLevel="0" collapsed="false">
      <c r="B51" s="204"/>
      <c r="C51" s="210"/>
      <c r="D51" s="217"/>
      <c r="E51" s="217"/>
      <c r="F51" s="217"/>
      <c r="G51" s="206"/>
      <c r="H51" s="206"/>
      <c r="I51" s="206"/>
      <c r="J51" s="206"/>
      <c r="K51" s="206"/>
      <c r="M51" s="204"/>
    </row>
    <row r="52" s="118" customFormat="true" ht="15" hidden="false" customHeight="true" outlineLevel="0" collapsed="false">
      <c r="B52" s="208" t="s">
        <v>281</v>
      </c>
      <c r="C52" s="209" t="s">
        <v>282</v>
      </c>
      <c r="D52" s="217" t="n">
        <v>92110</v>
      </c>
      <c r="E52" s="217" t="n">
        <v>72709</v>
      </c>
      <c r="F52" s="217" t="n">
        <v>88242</v>
      </c>
      <c r="G52" s="206" t="n">
        <v>57981</v>
      </c>
      <c r="H52" s="206" t="n">
        <v>58101</v>
      </c>
      <c r="I52" s="206" t="n">
        <v>87323</v>
      </c>
      <c r="J52" s="206" t="n">
        <v>456464</v>
      </c>
      <c r="K52" s="206" t="n">
        <v>293966</v>
      </c>
      <c r="M52" s="208" t="s">
        <v>281</v>
      </c>
    </row>
    <row r="53" s="118" customFormat="true" ht="6.95" hidden="false" customHeight="true" outlineLevel="0" collapsed="false">
      <c r="B53" s="205"/>
      <c r="C53" s="205"/>
      <c r="D53" s="217"/>
      <c r="E53" s="217"/>
      <c r="F53" s="217"/>
      <c r="G53" s="206"/>
      <c r="H53" s="206"/>
      <c r="I53" s="206"/>
      <c r="J53" s="206"/>
      <c r="K53" s="206"/>
    </row>
    <row r="54" s="118" customFormat="true" ht="12.2" hidden="false" customHeight="true" outlineLevel="0" collapsed="false">
      <c r="B54" s="205"/>
      <c r="C54" s="205" t="s">
        <v>138</v>
      </c>
      <c r="D54" s="217"/>
      <c r="E54" s="217"/>
      <c r="F54" s="217"/>
      <c r="G54" s="206"/>
      <c r="H54" s="206"/>
      <c r="I54" s="206"/>
      <c r="J54" s="206"/>
      <c r="K54" s="206"/>
    </row>
    <row r="55" s="118" customFormat="true" ht="15" hidden="false" customHeight="true" outlineLevel="0" collapsed="false">
      <c r="B55" s="205"/>
      <c r="C55" s="205" t="s">
        <v>283</v>
      </c>
      <c r="D55" s="217" t="n">
        <v>64450</v>
      </c>
      <c r="E55" s="217" t="n">
        <v>60446</v>
      </c>
      <c r="F55" s="217" t="n">
        <v>62942</v>
      </c>
      <c r="G55" s="206" t="n">
        <v>33079</v>
      </c>
      <c r="H55" s="206" t="n">
        <v>34383</v>
      </c>
      <c r="I55" s="206" t="n">
        <v>38666</v>
      </c>
      <c r="J55" s="206" t="n">
        <v>293966</v>
      </c>
      <c r="K55" s="206"/>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8" customFormat="false" ht="11.25" hidden="false" customHeight="false" outlineLevel="0" collapsed="false">
      <c r="C58" s="205"/>
      <c r="G58" s="206"/>
    </row>
    <row r="59" customFormat="false" ht="11.25" hidden="false" customHeight="false" outlineLevel="0" collapsed="false">
      <c r="G59" s="206"/>
    </row>
    <row r="60" customFormat="false" ht="15" hidden="false" customHeight="true" outlineLevel="0" collapsed="false">
      <c r="D60" s="215" t="s">
        <v>296</v>
      </c>
      <c r="E60" s="215" t="s">
        <v>296</v>
      </c>
      <c r="F60" s="215" t="s">
        <v>296</v>
      </c>
      <c r="G60" s="215" t="s">
        <v>289</v>
      </c>
      <c r="H60" s="215" t="s">
        <v>289</v>
      </c>
      <c r="I60" s="215" t="s">
        <v>289</v>
      </c>
      <c r="J60" s="215" t="s">
        <v>289</v>
      </c>
      <c r="K60" s="215" t="s">
        <v>289</v>
      </c>
    </row>
    <row r="61" customFormat="false" ht="15" hidden="false" customHeight="true" outlineLevel="0" collapsed="false">
      <c r="D61" s="212" t="s">
        <v>297</v>
      </c>
      <c r="E61" s="212" t="s">
        <v>297</v>
      </c>
      <c r="F61" s="212" t="s">
        <v>297</v>
      </c>
      <c r="G61" s="212" t="s">
        <v>230</v>
      </c>
      <c r="H61" s="212" t="s">
        <v>230</v>
      </c>
      <c r="I61" s="212" t="s">
        <v>230</v>
      </c>
      <c r="J61" s="212" t="s">
        <v>230</v>
      </c>
      <c r="K61" s="212" t="s">
        <v>230</v>
      </c>
    </row>
    <row r="62" customFormat="false" ht="11.25" hidden="false" customHeight="false" outlineLevel="0" collapsed="false">
      <c r="G62" s="206"/>
    </row>
    <row r="63" customFormat="false" ht="11.25" hidden="false" customHeight="false" outlineLevel="0" collapsed="false">
      <c r="G63" s="206"/>
    </row>
    <row r="64" customFormat="false" ht="11.25" hidden="false" customHeight="false" outlineLevel="0" collapsed="false">
      <c r="G64" s="206"/>
    </row>
  </sheetData>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300</v>
      </c>
      <c r="G2" s="194" t="s">
        <v>294</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18" t="n">
        <v>349443</v>
      </c>
      <c r="E6" s="213" t="s">
        <v>301</v>
      </c>
      <c r="F6" s="213" t="s">
        <v>301</v>
      </c>
      <c r="G6" s="218" t="n">
        <v>128153</v>
      </c>
      <c r="H6" s="218" t="n">
        <v>308027</v>
      </c>
      <c r="I6" s="218" t="n">
        <v>545631</v>
      </c>
      <c r="J6" s="218" t="n">
        <v>2030333</v>
      </c>
      <c r="K6" s="218" t="n">
        <v>1232718</v>
      </c>
      <c r="M6" s="204" t="s">
        <v>226</v>
      </c>
    </row>
    <row r="7" s="118" customFormat="true" ht="15" hidden="false" customHeight="true" outlineLevel="0" collapsed="false">
      <c r="B7" s="204" t="s">
        <v>228</v>
      </c>
      <c r="C7" s="205" t="s">
        <v>229</v>
      </c>
      <c r="D7" s="218" t="n">
        <v>6023</v>
      </c>
      <c r="E7" s="213" t="s">
        <v>301</v>
      </c>
      <c r="F7" s="213" t="s">
        <v>301</v>
      </c>
      <c r="G7" s="218" t="s">
        <v>302</v>
      </c>
      <c r="H7" s="218" t="s">
        <v>303</v>
      </c>
      <c r="I7" s="218" t="s">
        <v>302</v>
      </c>
      <c r="J7" s="218" t="n">
        <v>28591</v>
      </c>
      <c r="K7" s="218" t="n">
        <v>18538</v>
      </c>
      <c r="M7" s="204" t="s">
        <v>228</v>
      </c>
    </row>
    <row r="8" s="118" customFormat="true" ht="6.95" hidden="false" customHeight="true" outlineLevel="0" collapsed="false">
      <c r="B8" s="204"/>
      <c r="C8" s="205"/>
      <c r="D8" s="218"/>
      <c r="E8" s="218"/>
      <c r="F8" s="218"/>
      <c r="G8" s="218"/>
      <c r="H8" s="218"/>
      <c r="I8" s="218"/>
      <c r="J8" s="218"/>
      <c r="K8" s="218"/>
      <c r="M8" s="204"/>
    </row>
    <row r="9" s="118" customFormat="true" ht="15" hidden="false" customHeight="true" outlineLevel="0" collapsed="false">
      <c r="B9" s="204" t="s">
        <v>231</v>
      </c>
      <c r="C9" s="205" t="s">
        <v>232</v>
      </c>
      <c r="D9" s="218" t="n">
        <v>355466</v>
      </c>
      <c r="E9" s="218" t="n">
        <v>270112</v>
      </c>
      <c r="F9" s="218" t="n">
        <v>451534</v>
      </c>
      <c r="G9" s="218" t="n">
        <v>128153</v>
      </c>
      <c r="H9" s="218" t="n">
        <v>308027</v>
      </c>
      <c r="I9" s="218" t="n">
        <v>545631</v>
      </c>
      <c r="J9" s="218" t="n">
        <v>2058923</v>
      </c>
      <c r="K9" s="218" t="n">
        <v>1251256</v>
      </c>
      <c r="M9" s="204" t="s">
        <v>231</v>
      </c>
    </row>
    <row r="10" s="118" customFormat="true" ht="6.95" hidden="false" customHeight="true" outlineLevel="0" collapsed="false">
      <c r="B10" s="204"/>
      <c r="C10" s="205"/>
      <c r="D10" s="218"/>
      <c r="E10" s="218"/>
      <c r="F10" s="218"/>
      <c r="G10" s="218"/>
      <c r="H10" s="218"/>
      <c r="I10" s="218"/>
      <c r="J10" s="218"/>
      <c r="K10" s="218"/>
      <c r="M10" s="204"/>
    </row>
    <row r="11" s="118" customFormat="true" ht="15" hidden="false" customHeight="true" outlineLevel="0" collapsed="false">
      <c r="B11" s="208" t="n">
        <v>41</v>
      </c>
      <c r="C11" s="209" t="s">
        <v>233</v>
      </c>
      <c r="D11" s="218" t="n">
        <v>355466</v>
      </c>
      <c r="E11" s="218" t="n">
        <v>270112</v>
      </c>
      <c r="F11" s="218" t="n">
        <v>451534</v>
      </c>
      <c r="G11" s="218" t="n">
        <v>128153</v>
      </c>
      <c r="H11" s="218" t="n">
        <v>308027</v>
      </c>
      <c r="I11" s="218" t="n">
        <v>545631</v>
      </c>
      <c r="J11" s="218" t="n">
        <v>2058923</v>
      </c>
      <c r="K11" s="218" t="n">
        <v>1251256</v>
      </c>
      <c r="M11" s="208" t="n">
        <v>41</v>
      </c>
    </row>
    <row r="12" s="118" customFormat="true" ht="20.1" hidden="false" customHeight="true" outlineLevel="0" collapsed="false">
      <c r="B12" s="204"/>
      <c r="C12" s="205"/>
      <c r="D12" s="218"/>
      <c r="E12" s="218"/>
      <c r="F12" s="218"/>
      <c r="G12" s="218"/>
      <c r="H12" s="218"/>
      <c r="I12" s="218"/>
      <c r="J12" s="218"/>
      <c r="K12" s="218"/>
      <c r="M12" s="204"/>
    </row>
    <row r="13" s="118" customFormat="true" ht="15" hidden="false" customHeight="true" outlineLevel="0" collapsed="false">
      <c r="B13" s="204" t="s">
        <v>234</v>
      </c>
      <c r="C13" s="205" t="s">
        <v>235</v>
      </c>
      <c r="D13" s="218" t="n">
        <v>31455</v>
      </c>
      <c r="E13" s="213" t="s">
        <v>301</v>
      </c>
      <c r="F13" s="218" t="n">
        <v>84899</v>
      </c>
      <c r="G13" s="218" t="n">
        <v>117721</v>
      </c>
      <c r="H13" s="218" t="n">
        <v>198702</v>
      </c>
      <c r="I13" s="213" t="s">
        <v>304</v>
      </c>
      <c r="J13" s="218" t="n">
        <v>801863</v>
      </c>
      <c r="K13" s="218" t="n">
        <v>465467</v>
      </c>
      <c r="M13" s="204" t="s">
        <v>234</v>
      </c>
    </row>
    <row r="14" s="118" customFormat="true" ht="15" hidden="false" customHeight="true" outlineLevel="0" collapsed="false">
      <c r="B14" s="204" t="s">
        <v>236</v>
      </c>
      <c r="C14" s="205" t="s">
        <v>237</v>
      </c>
      <c r="D14" s="213" t="s">
        <v>301</v>
      </c>
      <c r="E14" s="213" t="s">
        <v>301</v>
      </c>
      <c r="F14" s="213" t="s">
        <v>301</v>
      </c>
      <c r="G14" s="213" t="s">
        <v>304</v>
      </c>
      <c r="H14" s="213" t="s">
        <v>304</v>
      </c>
      <c r="I14" s="213" t="s">
        <v>304</v>
      </c>
      <c r="J14" s="218" t="n">
        <v>78448</v>
      </c>
      <c r="K14" s="213" t="s">
        <v>304</v>
      </c>
      <c r="M14" s="204" t="s">
        <v>236</v>
      </c>
    </row>
    <row r="15" s="118" customFormat="true" ht="15" hidden="false" customHeight="true" outlineLevel="0" collapsed="false">
      <c r="B15" s="204" t="s">
        <v>238</v>
      </c>
      <c r="C15" s="205" t="s">
        <v>239</v>
      </c>
      <c r="D15" s="213" t="s">
        <v>301</v>
      </c>
      <c r="E15" s="207" t="s">
        <v>305</v>
      </c>
      <c r="F15" s="213" t="s">
        <v>301</v>
      </c>
      <c r="G15" s="213" t="s">
        <v>304</v>
      </c>
      <c r="H15" s="213" t="s">
        <v>304</v>
      </c>
      <c r="I15" s="213" t="s">
        <v>304</v>
      </c>
      <c r="J15" s="218" t="n">
        <v>156145</v>
      </c>
      <c r="K15" s="213" t="s">
        <v>304</v>
      </c>
      <c r="M15" s="204" t="s">
        <v>238</v>
      </c>
    </row>
    <row r="16" s="118" customFormat="true" ht="6.95" hidden="false" customHeight="true" outlineLevel="0" collapsed="false">
      <c r="B16" s="204"/>
      <c r="C16" s="205"/>
      <c r="D16" s="218"/>
      <c r="E16" s="218"/>
      <c r="F16" s="218"/>
      <c r="G16" s="218"/>
      <c r="H16" s="218"/>
      <c r="I16" s="218"/>
      <c r="J16" s="218"/>
      <c r="K16" s="218"/>
      <c r="M16" s="204"/>
    </row>
    <row r="17" s="118" customFormat="true" ht="15" hidden="false" customHeight="true" outlineLevel="0" collapsed="false">
      <c r="B17" s="204" t="s">
        <v>241</v>
      </c>
      <c r="C17" s="205" t="s">
        <v>242</v>
      </c>
      <c r="D17" s="218" t="n">
        <v>32732</v>
      </c>
      <c r="E17" s="218" t="n">
        <v>45346</v>
      </c>
      <c r="F17" s="218" t="n">
        <v>99756</v>
      </c>
      <c r="G17" s="218" t="n">
        <v>152522</v>
      </c>
      <c r="H17" s="218" t="n">
        <v>255256</v>
      </c>
      <c r="I17" s="218" t="n">
        <v>450844</v>
      </c>
      <c r="J17" s="218" t="n">
        <v>1036457</v>
      </c>
      <c r="K17" s="218" t="n">
        <v>539805</v>
      </c>
      <c r="M17" s="204" t="s">
        <v>241</v>
      </c>
    </row>
    <row r="18" s="118" customFormat="true" ht="14.1" hidden="false" customHeight="true" outlineLevel="0" collapsed="false">
      <c r="B18" s="204"/>
      <c r="C18" s="205"/>
      <c r="D18" s="218"/>
      <c r="E18" s="218"/>
      <c r="F18" s="218"/>
      <c r="G18" s="218"/>
      <c r="H18" s="218"/>
      <c r="I18" s="218"/>
      <c r="J18" s="218"/>
      <c r="K18" s="218"/>
      <c r="M18" s="204"/>
    </row>
    <row r="19" s="118" customFormat="true" ht="15" hidden="false" customHeight="true" outlineLevel="0" collapsed="false">
      <c r="B19" s="204" t="s">
        <v>243</v>
      </c>
      <c r="C19" s="205" t="s">
        <v>244</v>
      </c>
      <c r="D19" s="218" t="n">
        <v>17643</v>
      </c>
      <c r="E19" s="218" t="n">
        <v>39070</v>
      </c>
      <c r="F19" s="218" t="n">
        <v>87903</v>
      </c>
      <c r="G19" s="213" t="s">
        <v>304</v>
      </c>
      <c r="H19" s="218" t="n">
        <v>84697</v>
      </c>
      <c r="I19" s="213" t="s">
        <v>304</v>
      </c>
      <c r="J19" s="218" t="n">
        <v>354856</v>
      </c>
      <c r="K19" s="218" t="n">
        <v>197844</v>
      </c>
      <c r="M19" s="204" t="s">
        <v>243</v>
      </c>
    </row>
    <row r="20" s="118" customFormat="true" ht="15" hidden="false" customHeight="true" outlineLevel="0" collapsed="false">
      <c r="B20" s="204" t="s">
        <v>245</v>
      </c>
      <c r="C20" s="205" t="s">
        <v>246</v>
      </c>
      <c r="D20" s="218" t="n">
        <v>5085</v>
      </c>
      <c r="E20" s="218" t="n">
        <v>8508</v>
      </c>
      <c r="F20" s="218" t="n">
        <v>21516</v>
      </c>
      <c r="G20" s="213" t="s">
        <v>304</v>
      </c>
      <c r="H20" s="213" t="s">
        <v>304</v>
      </c>
      <c r="I20" s="218" t="s">
        <v>302</v>
      </c>
      <c r="J20" s="218" t="n">
        <v>57149</v>
      </c>
      <c r="K20" s="218" t="n">
        <v>42145</v>
      </c>
      <c r="M20" s="204" t="s">
        <v>245</v>
      </c>
    </row>
    <row r="21" s="118" customFormat="true" ht="6.95" hidden="false" customHeight="true" outlineLevel="0" collapsed="false">
      <c r="B21" s="204"/>
      <c r="C21" s="205"/>
      <c r="D21" s="218"/>
      <c r="E21" s="218"/>
      <c r="F21" s="218"/>
      <c r="G21" s="218"/>
      <c r="H21" s="218"/>
      <c r="I21" s="218"/>
      <c r="J21" s="218"/>
      <c r="K21" s="218"/>
      <c r="M21" s="204"/>
    </row>
    <row r="22" s="118" customFormat="true" ht="15" hidden="false" customHeight="true" outlineLevel="0" collapsed="false">
      <c r="B22" s="204" t="s">
        <v>247</v>
      </c>
      <c r="C22" s="205" t="s">
        <v>248</v>
      </c>
      <c r="D22" s="218" t="n">
        <v>22728</v>
      </c>
      <c r="E22" s="218" t="n">
        <v>47579</v>
      </c>
      <c r="F22" s="218" t="n">
        <v>109420</v>
      </c>
      <c r="G22" s="218" t="n">
        <v>101062</v>
      </c>
      <c r="H22" s="213" t="s">
        <v>304</v>
      </c>
      <c r="I22" s="213" t="s">
        <v>304</v>
      </c>
      <c r="J22" s="218" t="n">
        <v>412005</v>
      </c>
      <c r="K22" s="218" t="n">
        <v>239989</v>
      </c>
      <c r="M22" s="204" t="s">
        <v>247</v>
      </c>
    </row>
    <row r="23" s="118" customFormat="true" ht="14.1" hidden="false" customHeight="true" outlineLevel="0" collapsed="false">
      <c r="B23" s="204"/>
      <c r="C23" s="205"/>
      <c r="D23" s="218"/>
      <c r="E23" s="218"/>
      <c r="F23" s="218"/>
      <c r="G23" s="218"/>
      <c r="H23" s="218"/>
      <c r="I23" s="218"/>
      <c r="J23" s="218"/>
      <c r="K23" s="218"/>
      <c r="M23" s="204"/>
    </row>
    <row r="24" s="118" customFormat="true" ht="15" hidden="false" customHeight="true" outlineLevel="0" collapsed="false">
      <c r="B24" s="204" t="s">
        <v>249</v>
      </c>
      <c r="C24" s="205" t="s">
        <v>250</v>
      </c>
      <c r="D24" s="213" t="s">
        <v>301</v>
      </c>
      <c r="E24" s="207" t="s">
        <v>305</v>
      </c>
      <c r="F24" s="213" t="s">
        <v>301</v>
      </c>
      <c r="G24" s="218" t="s">
        <v>302</v>
      </c>
      <c r="H24" s="218" t="s">
        <v>303</v>
      </c>
      <c r="I24" s="218" t="s">
        <v>302</v>
      </c>
      <c r="J24" s="218" t="n">
        <v>2383</v>
      </c>
      <c r="K24" s="213" t="s">
        <v>304</v>
      </c>
      <c r="M24" s="204" t="s">
        <v>249</v>
      </c>
    </row>
    <row r="25" s="118" customFormat="true" ht="15" hidden="false" customHeight="true" outlineLevel="0" collapsed="false">
      <c r="B25" s="204" t="s">
        <v>251</v>
      </c>
      <c r="C25" s="205" t="s">
        <v>252</v>
      </c>
      <c r="D25" s="213" t="s">
        <v>301</v>
      </c>
      <c r="E25" s="218" t="n">
        <v>24465</v>
      </c>
      <c r="F25" s="213" t="s">
        <v>301</v>
      </c>
      <c r="G25" s="218" t="n">
        <v>186356</v>
      </c>
      <c r="H25" s="213" t="s">
        <v>304</v>
      </c>
      <c r="I25" s="213" t="s">
        <v>304</v>
      </c>
      <c r="J25" s="218" t="n">
        <v>520373</v>
      </c>
      <c r="K25" s="213" t="s">
        <v>304</v>
      </c>
      <c r="M25" s="204" t="s">
        <v>251</v>
      </c>
    </row>
    <row r="26" s="118" customFormat="true" ht="6.95" hidden="false" customHeight="true" outlineLevel="0" collapsed="false">
      <c r="B26" s="204"/>
      <c r="C26" s="205"/>
      <c r="D26" s="218"/>
      <c r="E26" s="218"/>
      <c r="F26" s="207"/>
      <c r="G26" s="218"/>
      <c r="H26" s="218"/>
      <c r="I26" s="218"/>
      <c r="J26" s="218"/>
      <c r="K26" s="218"/>
      <c r="M26" s="204"/>
    </row>
    <row r="27" s="118" customFormat="true" ht="15" hidden="false" customHeight="true" outlineLevel="0" collapsed="false">
      <c r="B27" s="204" t="s">
        <v>253</v>
      </c>
      <c r="C27" s="205" t="s">
        <v>254</v>
      </c>
      <c r="D27" s="218" t="n">
        <v>18111</v>
      </c>
      <c r="E27" s="218" t="n">
        <v>24465</v>
      </c>
      <c r="F27" s="218" t="n">
        <v>84418</v>
      </c>
      <c r="G27" s="218" t="n">
        <v>186356</v>
      </c>
      <c r="H27" s="213" t="s">
        <v>304</v>
      </c>
      <c r="I27" s="213" t="s">
        <v>304</v>
      </c>
      <c r="J27" s="218" t="n">
        <v>522755</v>
      </c>
      <c r="K27" s="218" t="n">
        <v>281766</v>
      </c>
      <c r="M27" s="204" t="s">
        <v>253</v>
      </c>
    </row>
    <row r="28" s="118" customFormat="true" ht="6.95" hidden="false" customHeight="true" outlineLevel="0" collapsed="false">
      <c r="B28" s="204"/>
      <c r="C28" s="205"/>
      <c r="D28" s="218"/>
      <c r="E28" s="218"/>
      <c r="F28" s="218"/>
      <c r="G28" s="218"/>
      <c r="H28" s="218"/>
      <c r="I28" s="218"/>
      <c r="J28" s="218"/>
      <c r="K28" s="218"/>
      <c r="M28" s="204"/>
    </row>
    <row r="29" s="118" customFormat="true" ht="15" hidden="false" customHeight="true" outlineLevel="0" collapsed="false">
      <c r="B29" s="208" t="n">
        <v>42</v>
      </c>
      <c r="C29" s="209" t="s">
        <v>255</v>
      </c>
      <c r="D29" s="218" t="n">
        <v>73571</v>
      </c>
      <c r="E29" s="218" t="n">
        <v>117390</v>
      </c>
      <c r="F29" s="218" t="n">
        <v>293594</v>
      </c>
      <c r="G29" s="218" t="n">
        <v>439940</v>
      </c>
      <c r="H29" s="218" t="n">
        <v>429302</v>
      </c>
      <c r="I29" s="218" t="n">
        <v>617421</v>
      </c>
      <c r="J29" s="218" t="n">
        <v>1971217</v>
      </c>
      <c r="K29" s="218" t="n">
        <v>1061560</v>
      </c>
      <c r="M29" s="208" t="n">
        <v>42</v>
      </c>
    </row>
    <row r="30" s="118" customFormat="true" ht="20.1" hidden="false" customHeight="true" outlineLevel="0" collapsed="false">
      <c r="B30" s="204"/>
      <c r="C30" s="205"/>
      <c r="D30" s="218"/>
      <c r="E30" s="218"/>
      <c r="F30" s="218"/>
      <c r="G30" s="218"/>
      <c r="H30" s="218"/>
      <c r="I30" s="218"/>
      <c r="J30" s="218"/>
      <c r="K30" s="218"/>
      <c r="M30" s="204"/>
    </row>
    <row r="31" s="118" customFormat="true" ht="15" hidden="false" customHeight="true" outlineLevel="0" collapsed="false">
      <c r="B31" s="204" t="s">
        <v>256</v>
      </c>
      <c r="C31" s="205" t="s">
        <v>257</v>
      </c>
      <c r="D31" s="213" t="s">
        <v>301</v>
      </c>
      <c r="E31" s="213" t="s">
        <v>301</v>
      </c>
      <c r="F31" s="218" t="n">
        <v>25511</v>
      </c>
      <c r="G31" s="213" t="s">
        <v>304</v>
      </c>
      <c r="H31" s="218" t="s">
        <v>303</v>
      </c>
      <c r="I31" s="218" t="s">
        <v>302</v>
      </c>
      <c r="J31" s="218" t="n">
        <v>58885</v>
      </c>
      <c r="K31" s="213" t="s">
        <v>304</v>
      </c>
      <c r="M31" s="204" t="s">
        <v>256</v>
      </c>
    </row>
    <row r="32" s="118" customFormat="true" ht="15" hidden="false" customHeight="true" outlineLevel="0" collapsed="false">
      <c r="B32" s="204" t="s">
        <v>258</v>
      </c>
      <c r="C32" s="205" t="s">
        <v>259</v>
      </c>
      <c r="D32" s="218" t="n">
        <v>34620</v>
      </c>
      <c r="E32" s="218" t="n">
        <v>21911</v>
      </c>
      <c r="F32" s="218" t="n">
        <v>18672</v>
      </c>
      <c r="G32" s="213" t="s">
        <v>304</v>
      </c>
      <c r="H32" s="213" t="s">
        <v>304</v>
      </c>
      <c r="I32" s="218" t="s">
        <v>302</v>
      </c>
      <c r="J32" s="218" t="n">
        <v>107899</v>
      </c>
      <c r="K32" s="218" t="n">
        <v>27198</v>
      </c>
      <c r="M32" s="204" t="s">
        <v>258</v>
      </c>
    </row>
    <row r="33" s="118" customFormat="true" ht="15" hidden="false" customHeight="true" outlineLevel="0" collapsed="false">
      <c r="B33" s="204" t="s">
        <v>260</v>
      </c>
      <c r="C33" s="205" t="s">
        <v>261</v>
      </c>
      <c r="D33" s="213" t="s">
        <v>301</v>
      </c>
      <c r="E33" s="213" t="s">
        <v>301</v>
      </c>
      <c r="F33" s="207" t="s">
        <v>305</v>
      </c>
      <c r="G33" s="218" t="s">
        <v>302</v>
      </c>
      <c r="H33" s="218" t="s">
        <v>303</v>
      </c>
      <c r="I33" s="218" t="s">
        <v>302</v>
      </c>
      <c r="J33" s="218" t="n">
        <v>3969</v>
      </c>
      <c r="K33" s="213" t="s">
        <v>304</v>
      </c>
      <c r="M33" s="204" t="s">
        <v>260</v>
      </c>
    </row>
    <row r="34" s="118" customFormat="true" ht="6.95" hidden="false" customHeight="true" outlineLevel="0" collapsed="false">
      <c r="B34" s="204"/>
      <c r="C34" s="205"/>
      <c r="D34" s="218"/>
      <c r="E34" s="218"/>
      <c r="F34" s="218"/>
      <c r="G34" s="218"/>
      <c r="H34" s="218"/>
      <c r="I34" s="218"/>
      <c r="J34" s="218"/>
      <c r="K34" s="218"/>
      <c r="M34" s="204"/>
    </row>
    <row r="35" s="118" customFormat="true" ht="15" hidden="false" customHeight="true" outlineLevel="0" collapsed="false">
      <c r="B35" s="204" t="s">
        <v>263</v>
      </c>
      <c r="C35" s="205" t="s">
        <v>264</v>
      </c>
      <c r="D35" s="218" t="n">
        <v>56489</v>
      </c>
      <c r="E35" s="218" t="n">
        <v>31760</v>
      </c>
      <c r="F35" s="218" t="n">
        <v>44183</v>
      </c>
      <c r="G35" s="213" t="s">
        <v>304</v>
      </c>
      <c r="H35" s="213" t="s">
        <v>304</v>
      </c>
      <c r="I35" s="218" t="s">
        <v>302</v>
      </c>
      <c r="J35" s="218" t="n">
        <v>170753</v>
      </c>
      <c r="K35" s="218" t="n">
        <v>38304</v>
      </c>
      <c r="M35" s="204" t="s">
        <v>263</v>
      </c>
    </row>
    <row r="36" s="118" customFormat="true" ht="14.1" hidden="false" customHeight="true" outlineLevel="0" collapsed="false">
      <c r="B36" s="204"/>
      <c r="C36" s="205"/>
      <c r="D36" s="218"/>
      <c r="E36" s="218"/>
      <c r="F36" s="218"/>
      <c r="G36" s="218"/>
      <c r="H36" s="218"/>
      <c r="I36" s="218"/>
      <c r="J36" s="218"/>
      <c r="K36" s="218"/>
      <c r="M36" s="204"/>
    </row>
    <row r="37" s="118" customFormat="true" ht="15" hidden="false" customHeight="true" outlineLevel="0" collapsed="false">
      <c r="B37" s="204" t="s">
        <v>265</v>
      </c>
      <c r="C37" s="205" t="s">
        <v>266</v>
      </c>
      <c r="D37" s="218" t="n">
        <v>214118</v>
      </c>
      <c r="E37" s="218" t="n">
        <v>214231</v>
      </c>
      <c r="F37" s="218" t="n">
        <v>82377</v>
      </c>
      <c r="G37" s="213" t="s">
        <v>304</v>
      </c>
      <c r="H37" s="213" t="s">
        <v>304</v>
      </c>
      <c r="I37" s="218" t="s">
        <v>302</v>
      </c>
      <c r="J37" s="218" t="n">
        <v>573429</v>
      </c>
      <c r="K37" s="218" t="n">
        <v>555047</v>
      </c>
      <c r="M37" s="204" t="s">
        <v>265</v>
      </c>
    </row>
    <row r="38" s="118" customFormat="true" ht="15" hidden="false" customHeight="true" outlineLevel="0" collapsed="false">
      <c r="B38" s="204" t="s">
        <v>267</v>
      </c>
      <c r="C38" s="205" t="s">
        <v>268</v>
      </c>
      <c r="D38" s="218" t="n">
        <v>119700</v>
      </c>
      <c r="E38" s="218" t="n">
        <v>81400</v>
      </c>
      <c r="F38" s="218" t="n">
        <v>52680</v>
      </c>
      <c r="G38" s="218" t="s">
        <v>302</v>
      </c>
      <c r="H38" s="218" t="s">
        <v>303</v>
      </c>
      <c r="I38" s="218" t="s">
        <v>302</v>
      </c>
      <c r="J38" s="218" t="n">
        <v>253780</v>
      </c>
      <c r="K38" s="218" t="n">
        <v>238017</v>
      </c>
      <c r="M38" s="204" t="s">
        <v>267</v>
      </c>
    </row>
    <row r="39" s="118" customFormat="true" ht="6.95" hidden="false" customHeight="true" outlineLevel="0" collapsed="false">
      <c r="B39" s="204"/>
      <c r="C39" s="205"/>
      <c r="D39" s="218"/>
      <c r="E39" s="218"/>
      <c r="F39" s="218"/>
      <c r="G39" s="218"/>
      <c r="H39" s="218"/>
      <c r="I39" s="218"/>
      <c r="J39" s="218"/>
      <c r="K39" s="218"/>
      <c r="M39" s="204"/>
    </row>
    <row r="40" s="118" customFormat="true" ht="15" hidden="false" customHeight="true" outlineLevel="0" collapsed="false">
      <c r="B40" s="204" t="s">
        <v>269</v>
      </c>
      <c r="C40" s="205" t="s">
        <v>270</v>
      </c>
      <c r="D40" s="218" t="n">
        <v>333818</v>
      </c>
      <c r="E40" s="218" t="n">
        <v>295631</v>
      </c>
      <c r="F40" s="218" t="n">
        <v>135057</v>
      </c>
      <c r="G40" s="213" t="s">
        <v>304</v>
      </c>
      <c r="H40" s="213" t="s">
        <v>304</v>
      </c>
      <c r="I40" s="218" t="s">
        <v>302</v>
      </c>
      <c r="J40" s="218" t="n">
        <v>827209</v>
      </c>
      <c r="K40" s="218" t="n">
        <v>793064</v>
      </c>
      <c r="M40" s="204" t="s">
        <v>269</v>
      </c>
    </row>
    <row r="41" s="118" customFormat="true" ht="14.1" hidden="false" customHeight="true" outlineLevel="0" collapsed="false">
      <c r="B41" s="204"/>
      <c r="C41" s="205"/>
      <c r="D41" s="218"/>
      <c r="E41" s="218"/>
      <c r="F41" s="218"/>
      <c r="G41" s="218"/>
      <c r="H41" s="218"/>
      <c r="I41" s="218"/>
      <c r="J41" s="218"/>
      <c r="K41" s="218"/>
      <c r="M41" s="204"/>
    </row>
    <row r="42" s="118" customFormat="true" ht="15" hidden="false" customHeight="true" outlineLevel="0" collapsed="false">
      <c r="B42" s="204" t="s">
        <v>271</v>
      </c>
      <c r="C42" s="205" t="s">
        <v>272</v>
      </c>
      <c r="D42" s="218" t="n">
        <v>38414</v>
      </c>
      <c r="E42" s="213" t="s">
        <v>301</v>
      </c>
      <c r="F42" s="213" t="s">
        <v>301</v>
      </c>
      <c r="G42" s="218" t="s">
        <v>302</v>
      </c>
      <c r="H42" s="213" t="s">
        <v>304</v>
      </c>
      <c r="I42" s="218" t="s">
        <v>302</v>
      </c>
      <c r="J42" s="218" t="n">
        <v>108200</v>
      </c>
      <c r="K42" s="218" t="n">
        <v>74126</v>
      </c>
      <c r="M42" s="204" t="s">
        <v>271</v>
      </c>
    </row>
    <row r="43" s="118" customFormat="true" ht="15" hidden="false" customHeight="true" outlineLevel="0" collapsed="false">
      <c r="B43" s="204" t="s">
        <v>273</v>
      </c>
      <c r="C43" s="205" t="s">
        <v>274</v>
      </c>
      <c r="D43" s="218" t="n">
        <v>7750</v>
      </c>
      <c r="E43" s="213" t="s">
        <v>301</v>
      </c>
      <c r="F43" s="213" t="s">
        <v>301</v>
      </c>
      <c r="G43" s="218" t="s">
        <v>302</v>
      </c>
      <c r="H43" s="218" t="s">
        <v>303</v>
      </c>
      <c r="I43" s="218" t="s">
        <v>302</v>
      </c>
      <c r="J43" s="218" t="n">
        <v>17180</v>
      </c>
      <c r="K43" s="218" t="n">
        <v>8923</v>
      </c>
      <c r="M43" s="204" t="s">
        <v>273</v>
      </c>
    </row>
    <row r="44" s="118" customFormat="true" ht="15" hidden="false" customHeight="true" outlineLevel="0" collapsed="false">
      <c r="B44" s="204" t="s">
        <v>275</v>
      </c>
      <c r="C44" s="205" t="s">
        <v>276</v>
      </c>
      <c r="D44" s="218" t="n">
        <v>126969</v>
      </c>
      <c r="E44" s="218" t="n">
        <v>82192</v>
      </c>
      <c r="F44" s="218" t="n">
        <v>85432</v>
      </c>
      <c r="G44" s="213" t="s">
        <v>304</v>
      </c>
      <c r="H44" s="213" t="s">
        <v>304</v>
      </c>
      <c r="I44" s="218" t="s">
        <v>302</v>
      </c>
      <c r="J44" s="218" t="n">
        <v>416974</v>
      </c>
      <c r="K44" s="218" t="n">
        <v>216633</v>
      </c>
      <c r="M44" s="204" t="s">
        <v>275</v>
      </c>
    </row>
    <row r="45" s="118" customFormat="true" ht="6.95" hidden="false" customHeight="true" outlineLevel="0" collapsed="false">
      <c r="B45" s="204"/>
      <c r="C45" s="205"/>
      <c r="D45" s="218"/>
      <c r="E45" s="218"/>
      <c r="F45" s="218"/>
      <c r="G45" s="218"/>
      <c r="H45" s="218"/>
      <c r="I45" s="218"/>
      <c r="J45" s="218"/>
      <c r="K45" s="218"/>
      <c r="M45" s="204"/>
    </row>
    <row r="46" s="118" customFormat="true" ht="15" hidden="false" customHeight="true" outlineLevel="0" collapsed="false">
      <c r="B46" s="204" t="s">
        <v>277</v>
      </c>
      <c r="C46" s="205" t="s">
        <v>278</v>
      </c>
      <c r="D46" s="218" t="n">
        <v>173132</v>
      </c>
      <c r="E46" s="218" t="n">
        <v>113442</v>
      </c>
      <c r="F46" s="218" t="n">
        <v>126769</v>
      </c>
      <c r="G46" s="213" t="s">
        <v>304</v>
      </c>
      <c r="H46" s="213" t="s">
        <v>304</v>
      </c>
      <c r="I46" s="218" t="s">
        <v>302</v>
      </c>
      <c r="J46" s="218" t="n">
        <v>542355</v>
      </c>
      <c r="K46" s="218" t="n">
        <v>299682</v>
      </c>
      <c r="M46" s="204" t="s">
        <v>277</v>
      </c>
    </row>
    <row r="47" s="118" customFormat="true" ht="6.95" hidden="false" customHeight="true" outlineLevel="0" collapsed="false">
      <c r="B47" s="204"/>
      <c r="C47" s="205"/>
      <c r="D47" s="218"/>
      <c r="E47" s="218"/>
      <c r="F47" s="218"/>
      <c r="G47" s="218"/>
      <c r="H47" s="218"/>
      <c r="I47" s="218"/>
      <c r="J47" s="218"/>
      <c r="K47" s="218"/>
      <c r="M47" s="204"/>
    </row>
    <row r="48" s="118" customFormat="true" ht="15" hidden="false" customHeight="true" outlineLevel="0" collapsed="false">
      <c r="B48" s="204" t="s">
        <v>279</v>
      </c>
      <c r="C48" s="205" t="s">
        <v>280</v>
      </c>
      <c r="D48" s="218" t="n">
        <v>506950</v>
      </c>
      <c r="E48" s="218" t="n">
        <v>409073</v>
      </c>
      <c r="F48" s="218" t="n">
        <v>261826</v>
      </c>
      <c r="G48" s="213" t="s">
        <v>304</v>
      </c>
      <c r="H48" s="213" t="s">
        <v>304</v>
      </c>
      <c r="I48" s="218" t="s">
        <v>302</v>
      </c>
      <c r="J48" s="218" t="n">
        <v>1369563</v>
      </c>
      <c r="K48" s="218" t="n">
        <v>1092746</v>
      </c>
      <c r="M48" s="204" t="s">
        <v>279</v>
      </c>
    </row>
    <row r="49" s="118" customFormat="true" ht="6.95" hidden="false" customHeight="true" outlineLevel="0" collapsed="false">
      <c r="B49" s="204"/>
      <c r="C49" s="205"/>
      <c r="D49" s="218"/>
      <c r="E49" s="218"/>
      <c r="F49" s="218"/>
      <c r="G49" s="218"/>
      <c r="H49" s="218"/>
      <c r="I49" s="218"/>
      <c r="J49" s="218"/>
      <c r="K49" s="218"/>
      <c r="M49" s="204"/>
    </row>
    <row r="50" s="118" customFormat="true" ht="15" hidden="false" customHeight="true" outlineLevel="0" collapsed="false">
      <c r="B50" s="208" t="n">
        <v>43</v>
      </c>
      <c r="C50" s="209" t="s">
        <v>259</v>
      </c>
      <c r="D50" s="218" t="n">
        <v>563439</v>
      </c>
      <c r="E50" s="218" t="n">
        <v>440833</v>
      </c>
      <c r="F50" s="218" t="n">
        <v>306009</v>
      </c>
      <c r="G50" s="218" t="n">
        <v>110021</v>
      </c>
      <c r="H50" s="218" t="n">
        <v>120013</v>
      </c>
      <c r="I50" s="218" t="s">
        <v>302</v>
      </c>
      <c r="J50" s="218" t="n">
        <v>1540315</v>
      </c>
      <c r="K50" s="218" t="n">
        <v>1131050</v>
      </c>
      <c r="M50" s="208" t="n">
        <v>43</v>
      </c>
    </row>
    <row r="51" s="118" customFormat="true" ht="20.1" hidden="false" customHeight="true" outlineLevel="0" collapsed="false">
      <c r="B51" s="204"/>
      <c r="C51" s="210"/>
      <c r="D51" s="218"/>
      <c r="E51" s="218"/>
      <c r="F51" s="218"/>
      <c r="G51" s="218"/>
      <c r="H51" s="218"/>
      <c r="I51" s="218"/>
      <c r="J51" s="218"/>
      <c r="K51" s="218"/>
      <c r="M51" s="204"/>
    </row>
    <row r="52" s="118" customFormat="true" ht="15" hidden="false" customHeight="true" outlineLevel="0" collapsed="false">
      <c r="B52" s="208" t="s">
        <v>281</v>
      </c>
      <c r="C52" s="209" t="s">
        <v>282</v>
      </c>
      <c r="D52" s="218" t="n">
        <v>992477</v>
      </c>
      <c r="E52" s="218" t="n">
        <v>828335</v>
      </c>
      <c r="F52" s="218" t="n">
        <v>1051137</v>
      </c>
      <c r="G52" s="218" t="n">
        <v>678114</v>
      </c>
      <c r="H52" s="218" t="n">
        <v>857342</v>
      </c>
      <c r="I52" s="218" t="n">
        <v>1163052</v>
      </c>
      <c r="J52" s="218" t="n">
        <v>5570457</v>
      </c>
      <c r="K52" s="218" t="n">
        <v>3443866</v>
      </c>
      <c r="M52" s="208" t="s">
        <v>281</v>
      </c>
    </row>
    <row r="53" s="118" customFormat="true" ht="6.95" hidden="false" customHeight="true" outlineLevel="0" collapsed="false">
      <c r="B53" s="205"/>
      <c r="C53" s="205"/>
      <c r="D53" s="218"/>
      <c r="E53" s="218"/>
      <c r="F53" s="218"/>
      <c r="G53" s="218"/>
      <c r="H53" s="218"/>
      <c r="I53" s="218"/>
      <c r="J53" s="218"/>
      <c r="K53" s="218"/>
    </row>
    <row r="54" s="118" customFormat="true" ht="12.2" hidden="false" customHeight="true" outlineLevel="0" collapsed="false">
      <c r="B54" s="205"/>
      <c r="C54" s="205" t="s">
        <v>138</v>
      </c>
      <c r="D54" s="218"/>
      <c r="E54" s="218"/>
      <c r="F54" s="218"/>
      <c r="G54" s="218"/>
      <c r="H54" s="218"/>
      <c r="I54" s="218"/>
      <c r="J54" s="218"/>
      <c r="K54" s="218"/>
    </row>
    <row r="55" s="118" customFormat="true" ht="15" hidden="false" customHeight="true" outlineLevel="0" collapsed="false">
      <c r="B55" s="205"/>
      <c r="C55" s="205" t="s">
        <v>283</v>
      </c>
      <c r="D55" s="218" t="n">
        <v>703236</v>
      </c>
      <c r="E55" s="218" t="n">
        <v>679961</v>
      </c>
      <c r="F55" s="218" t="n">
        <v>737614</v>
      </c>
      <c r="G55" s="218" t="n">
        <v>448304</v>
      </c>
      <c r="H55" s="218" t="n">
        <v>415890</v>
      </c>
      <c r="I55" s="218" t="n">
        <v>458861</v>
      </c>
      <c r="J55" s="218" t="n">
        <v>3443866</v>
      </c>
      <c r="K55" s="218"/>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8" customFormat="false" ht="11.25" hidden="false" customHeight="false" outlineLevel="0" collapsed="false">
      <c r="C58" s="205"/>
      <c r="J58" s="219"/>
    </row>
    <row r="59" customFormat="false" ht="11.25" hidden="false" customHeight="false" outlineLevel="0" collapsed="false">
      <c r="G59" s="215" t="s">
        <v>306</v>
      </c>
      <c r="H59" s="215" t="s">
        <v>306</v>
      </c>
      <c r="I59" s="215" t="s">
        <v>306</v>
      </c>
      <c r="J59" s="220"/>
      <c r="K59" s="215" t="s">
        <v>306</v>
      </c>
    </row>
    <row r="60" customFormat="false" ht="11.25" hidden="false" customHeight="false" outlineLevel="0" collapsed="false">
      <c r="D60" s="215" t="s">
        <v>307</v>
      </c>
      <c r="E60" s="215" t="s">
        <v>308</v>
      </c>
      <c r="F60" s="215" t="s">
        <v>308</v>
      </c>
      <c r="G60" s="221" t="s">
        <v>303</v>
      </c>
      <c r="H60" s="221" t="s">
        <v>303</v>
      </c>
      <c r="I60" s="221" t="s">
        <v>303</v>
      </c>
      <c r="J60" s="221" t="s">
        <v>303</v>
      </c>
      <c r="K60" s="221" t="s">
        <v>303</v>
      </c>
    </row>
    <row r="61" customFormat="false" ht="11.25" hidden="false" customHeight="false" outlineLevel="0" collapsed="false">
      <c r="D61" s="212" t="s">
        <v>309</v>
      </c>
      <c r="E61" s="212" t="s">
        <v>305</v>
      </c>
      <c r="F61" s="212" t="s">
        <v>305</v>
      </c>
      <c r="G61" s="218"/>
      <c r="H61" s="218"/>
      <c r="I61" s="218"/>
      <c r="J61" s="218"/>
      <c r="K61" s="218"/>
    </row>
    <row r="62" customFormat="false" ht="11.25" hidden="false" customHeight="false" outlineLevel="0" collapsed="false">
      <c r="J62" s="219"/>
    </row>
    <row r="63" customFormat="false" ht="11.25" hidden="false" customHeight="false" outlineLevel="0" collapsed="false">
      <c r="J63" s="219"/>
    </row>
    <row r="64" customFormat="false" ht="11.25" hidden="false" customHeight="false" outlineLevel="0" collapsed="false">
      <c r="J64" s="219"/>
    </row>
    <row r="65" customFormat="false" ht="11.25" hidden="false" customHeight="false" outlineLevel="0" collapsed="false">
      <c r="J65" s="219"/>
    </row>
    <row r="66" customFormat="false" ht="11.25" hidden="false" customHeight="false" outlineLevel="0" collapsed="false">
      <c r="J66" s="219"/>
    </row>
    <row r="67" customFormat="false" ht="11.25" hidden="false" customHeight="false" outlineLevel="0" collapsed="false">
      <c r="J67" s="219"/>
    </row>
    <row r="68" customFormat="false" ht="11.25" hidden="false" customHeight="false" outlineLevel="0" collapsed="false">
      <c r="J68" s="219"/>
    </row>
    <row r="69" customFormat="false" ht="11.25" hidden="false" customHeight="false" outlineLevel="0" collapsed="false">
      <c r="J69" s="219"/>
    </row>
    <row r="70" customFormat="false" ht="11.25" hidden="false" customHeight="false" outlineLevel="0" collapsed="false">
      <c r="J70" s="219"/>
    </row>
    <row r="71" customFormat="false" ht="11.25" hidden="false" customHeight="false" outlineLevel="0" collapsed="false">
      <c r="J71" s="219"/>
    </row>
    <row r="72" customFormat="false" ht="11.25" hidden="false" customHeight="false" outlineLevel="0" collapsed="false">
      <c r="J72" s="219"/>
    </row>
    <row r="73" customFormat="false" ht="11.25" hidden="false" customHeight="false" outlineLevel="0" collapsed="false">
      <c r="J73" s="219"/>
    </row>
    <row r="74" customFormat="false" ht="11.25" hidden="false" customHeight="false" outlineLevel="0" collapsed="false">
      <c r="J74" s="219"/>
    </row>
    <row r="75" customFormat="false" ht="11.25" hidden="false" customHeight="false" outlineLevel="0" collapsed="false">
      <c r="J75" s="219"/>
    </row>
    <row r="76" customFormat="false" ht="11.25" hidden="false" customHeight="false" outlineLevel="0" collapsed="false">
      <c r="J76" s="219"/>
    </row>
    <row r="77" customFormat="false" ht="11.25" hidden="false" customHeight="false" outlineLevel="0" collapsed="false">
      <c r="J77" s="219"/>
    </row>
    <row r="78" customFormat="false" ht="11.25" hidden="false" customHeight="false" outlineLevel="0" collapsed="false">
      <c r="J78" s="219"/>
    </row>
    <row r="79" customFormat="false" ht="11.25" hidden="false" customHeight="false" outlineLevel="0" collapsed="false">
      <c r="J79" s="219"/>
    </row>
    <row r="80" customFormat="false" ht="11.25" hidden="false" customHeight="false" outlineLevel="0" collapsed="false">
      <c r="J80" s="219"/>
    </row>
    <row r="81" customFormat="false" ht="11.25" hidden="false" customHeight="false" outlineLevel="0" collapsed="false">
      <c r="J81" s="219"/>
    </row>
    <row r="82" customFormat="false" ht="11.25" hidden="false" customHeight="false" outlineLevel="0" collapsed="false">
      <c r="J82" s="219"/>
    </row>
    <row r="83" customFormat="false" ht="11.25" hidden="false" customHeight="false" outlineLevel="0" collapsed="false">
      <c r="J83" s="219"/>
    </row>
    <row r="84" customFormat="false" ht="11.25" hidden="false" customHeight="false" outlineLevel="0" collapsed="false">
      <c r="J84" s="219"/>
    </row>
    <row r="85" customFormat="false" ht="11.25" hidden="false" customHeight="false" outlineLevel="0" collapsed="false">
      <c r="J85" s="219"/>
    </row>
    <row r="86" customFormat="false" ht="11.25" hidden="false" customHeight="false" outlineLevel="0" collapsed="false">
      <c r="J86" s="219"/>
    </row>
    <row r="87" customFormat="false" ht="11.25" hidden="false" customHeight="false" outlineLevel="0" collapsed="false">
      <c r="J87" s="219"/>
    </row>
    <row r="88" customFormat="false" ht="11.25" hidden="false" customHeight="false" outlineLevel="0" collapsed="false">
      <c r="J88" s="219"/>
    </row>
    <row r="89" customFormat="false" ht="11.25" hidden="false" customHeight="false" outlineLevel="0" collapsed="false">
      <c r="J89" s="219"/>
    </row>
    <row r="90" customFormat="false" ht="11.25" hidden="false" customHeight="false" outlineLevel="0" collapsed="false">
      <c r="J90" s="219"/>
    </row>
    <row r="91" customFormat="false" ht="11.25" hidden="false" customHeight="false" outlineLevel="0" collapsed="false">
      <c r="J91" s="219"/>
    </row>
    <row r="92" customFormat="false" ht="11.25" hidden="false" customHeight="false" outlineLevel="0" collapsed="false">
      <c r="J92" s="219"/>
    </row>
    <row r="93" customFormat="false" ht="11.25" hidden="false" customHeight="false" outlineLevel="0" collapsed="false">
      <c r="J93" s="219"/>
    </row>
    <row r="94" customFormat="false" ht="11.25" hidden="false" customHeight="false" outlineLevel="0" collapsed="false">
      <c r="J94" s="219"/>
    </row>
    <row r="95" customFormat="false" ht="11.25" hidden="false" customHeight="false" outlineLevel="0" collapsed="false">
      <c r="J95" s="219"/>
    </row>
    <row r="96" customFormat="false" ht="11.25" hidden="false" customHeight="false" outlineLevel="0" collapsed="false">
      <c r="J96" s="219"/>
    </row>
    <row r="97" customFormat="false" ht="11.25" hidden="false" customHeight="false" outlineLevel="0" collapsed="false">
      <c r="J97" s="219"/>
    </row>
    <row r="98" customFormat="false" ht="11.25" hidden="false" customHeight="false" outlineLevel="0" collapsed="false">
      <c r="J98" s="219"/>
    </row>
    <row r="99" customFormat="false" ht="11.25" hidden="false" customHeight="false" outlineLevel="0" collapsed="false">
      <c r="J99" s="219"/>
    </row>
    <row r="100" customFormat="false" ht="11.25" hidden="false" customHeight="false" outlineLevel="0" collapsed="false">
      <c r="J100" s="219"/>
    </row>
    <row r="101" customFormat="false" ht="11.25" hidden="false" customHeight="false" outlineLevel="0" collapsed="false">
      <c r="J101" s="219"/>
    </row>
    <row r="102" customFormat="false" ht="11.25" hidden="false" customHeight="false" outlineLevel="0" collapsed="false">
      <c r="J102" s="219"/>
    </row>
    <row r="103" customFormat="false" ht="11.25" hidden="false" customHeight="false" outlineLevel="0" collapsed="false">
      <c r="J103" s="219"/>
    </row>
    <row r="104" customFormat="false" ht="11.25" hidden="false" customHeight="false" outlineLevel="0" collapsed="false">
      <c r="J104" s="219"/>
    </row>
    <row r="105" customFormat="false" ht="11.25" hidden="false" customHeight="false" outlineLevel="0" collapsed="false">
      <c r="J105" s="219"/>
    </row>
    <row r="106" customFormat="false" ht="11.25" hidden="false" customHeight="false" outlineLevel="0" collapsed="false">
      <c r="J106" s="219"/>
    </row>
    <row r="107" customFormat="false" ht="11.25" hidden="false" customHeight="false" outlineLevel="0" collapsed="false">
      <c r="J107" s="219"/>
    </row>
    <row r="108" customFormat="false" ht="11.25" hidden="false" customHeight="false" outlineLevel="0" collapsed="false">
      <c r="J108" s="219"/>
    </row>
    <row r="109" customFormat="false" ht="11.25" hidden="false" customHeight="false" outlineLevel="0" collapsed="false">
      <c r="J109" s="219"/>
    </row>
    <row r="110" customFormat="false" ht="11.25" hidden="false" customHeight="false" outlineLevel="0" collapsed="false">
      <c r="J110" s="219"/>
    </row>
    <row r="111" customFormat="false" ht="11.25" hidden="false" customHeight="false" outlineLevel="0" collapsed="false">
      <c r="J111" s="219"/>
    </row>
    <row r="112" customFormat="false" ht="11.25" hidden="false" customHeight="false" outlineLevel="0" collapsed="false">
      <c r="J112" s="219"/>
    </row>
    <row r="113" customFormat="false" ht="11.25" hidden="false" customHeight="false" outlineLevel="0" collapsed="false">
      <c r="J113" s="219"/>
    </row>
    <row r="114" customFormat="false" ht="11.25" hidden="false" customHeight="false" outlineLevel="0" collapsed="false">
      <c r="J114" s="219"/>
    </row>
  </sheetData>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21" activeCellId="0" sqref="G2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70" t="s">
        <v>106</v>
      </c>
      <c r="B1" s="70"/>
      <c r="C1" s="70"/>
      <c r="D1" s="71" t="s">
        <v>122</v>
      </c>
      <c r="E1" s="71" t="s">
        <v>107</v>
      </c>
      <c r="F1" s="140"/>
    </row>
    <row r="2" customFormat="false" ht="18" hidden="false" customHeight="true" outlineLevel="0" collapsed="false">
      <c r="A2" s="222" t="s">
        <v>310</v>
      </c>
      <c r="B2" s="222"/>
      <c r="C2" s="222"/>
      <c r="D2" s="222"/>
      <c r="E2" s="222"/>
    </row>
    <row r="3" customFormat="false" ht="14.1" hidden="false" customHeight="true" outlineLevel="0" collapsed="false">
      <c r="A3" s="195" t="s">
        <v>222</v>
      </c>
      <c r="B3" s="195"/>
      <c r="C3" s="115" t="s">
        <v>223</v>
      </c>
      <c r="D3" s="200" t="s">
        <v>152</v>
      </c>
      <c r="E3" s="200"/>
    </row>
    <row r="4" customFormat="false" ht="14.1" hidden="false" customHeight="true" outlineLevel="0" collapsed="false">
      <c r="A4" s="195"/>
      <c r="B4" s="195"/>
      <c r="C4" s="115"/>
      <c r="D4" s="223" t="s">
        <v>311</v>
      </c>
      <c r="E4" s="200" t="s">
        <v>312</v>
      </c>
    </row>
    <row r="5" customFormat="false" ht="14.1" hidden="false" customHeight="true" outlineLevel="0" collapsed="false">
      <c r="A5" s="195"/>
      <c r="B5" s="195"/>
      <c r="C5" s="115"/>
      <c r="D5" s="200" t="s">
        <v>140</v>
      </c>
      <c r="E5" s="200"/>
    </row>
    <row r="6" s="118" customFormat="true" ht="30" hidden="false" customHeight="true" outlineLevel="0" collapsed="false">
      <c r="D6" s="203"/>
    </row>
    <row r="7" s="118" customFormat="true" ht="17.1" hidden="false" customHeight="true" outlineLevel="0" collapsed="false">
      <c r="B7" s="204" t="s">
        <v>226</v>
      </c>
      <c r="C7" s="205" t="s">
        <v>227</v>
      </c>
      <c r="D7" s="206" t="n">
        <v>148383</v>
      </c>
      <c r="E7" s="219" t="n">
        <v>2049591</v>
      </c>
    </row>
    <row r="8" s="118" customFormat="true" ht="17.1" hidden="false" customHeight="true" outlineLevel="0" collapsed="false">
      <c r="B8" s="204" t="s">
        <v>228</v>
      </c>
      <c r="C8" s="205" t="s">
        <v>229</v>
      </c>
      <c r="D8" s="206" t="n">
        <v>2571</v>
      </c>
      <c r="E8" s="219" t="n">
        <v>28867</v>
      </c>
    </row>
    <row r="9" s="118" customFormat="true" ht="6.95" hidden="false" customHeight="true" outlineLevel="0" collapsed="false">
      <c r="B9" s="204"/>
      <c r="C9" s="205"/>
      <c r="D9" s="206"/>
      <c r="E9" s="219"/>
    </row>
    <row r="10" s="118" customFormat="true" ht="17.1" hidden="false" customHeight="true" outlineLevel="0" collapsed="false">
      <c r="B10" s="204" t="s">
        <v>231</v>
      </c>
      <c r="C10" s="205" t="s">
        <v>232</v>
      </c>
      <c r="D10" s="206" t="n">
        <v>150954</v>
      </c>
      <c r="E10" s="219" t="n">
        <v>2078458</v>
      </c>
    </row>
    <row r="11" s="118" customFormat="true" ht="6.95" hidden="false" customHeight="true" outlineLevel="0" collapsed="false">
      <c r="B11" s="204"/>
      <c r="C11" s="205"/>
      <c r="D11" s="206"/>
      <c r="E11" s="219"/>
    </row>
    <row r="12" s="118" customFormat="true" ht="17.1" hidden="false" customHeight="true" outlineLevel="0" collapsed="false">
      <c r="B12" s="208" t="n">
        <v>41</v>
      </c>
      <c r="C12" s="209" t="s">
        <v>233</v>
      </c>
      <c r="D12" s="206" t="n">
        <v>150954</v>
      </c>
      <c r="E12" s="219" t="n">
        <v>2078458</v>
      </c>
    </row>
    <row r="13" s="118" customFormat="true" ht="20.1" hidden="false" customHeight="true" outlineLevel="0" collapsed="false">
      <c r="B13" s="204"/>
      <c r="C13" s="205"/>
      <c r="D13" s="206"/>
      <c r="E13" s="219"/>
    </row>
    <row r="14" s="118" customFormat="true" ht="17.1" hidden="false" customHeight="true" outlineLevel="0" collapsed="false">
      <c r="B14" s="204" t="s">
        <v>234</v>
      </c>
      <c r="C14" s="205" t="s">
        <v>235</v>
      </c>
      <c r="D14" s="206" t="n">
        <v>81936</v>
      </c>
      <c r="E14" s="219" t="n">
        <v>814697</v>
      </c>
    </row>
    <row r="15" s="118" customFormat="true" ht="17.1" hidden="false" customHeight="true" outlineLevel="0" collapsed="false">
      <c r="B15" s="204" t="s">
        <v>236</v>
      </c>
      <c r="C15" s="205" t="s">
        <v>237</v>
      </c>
      <c r="D15" s="206" t="n">
        <v>4444</v>
      </c>
      <c r="E15" s="219" t="n">
        <v>78771</v>
      </c>
    </row>
    <row r="16" s="118" customFormat="true" ht="17.1" hidden="false" customHeight="true" outlineLevel="0" collapsed="false">
      <c r="B16" s="204" t="s">
        <v>238</v>
      </c>
      <c r="C16" s="205" t="s">
        <v>239</v>
      </c>
      <c r="D16" s="206" t="n">
        <v>10761</v>
      </c>
      <c r="E16" s="219" t="n">
        <v>156457</v>
      </c>
    </row>
    <row r="17" s="118" customFormat="true" ht="6.95" hidden="false" customHeight="true" outlineLevel="0" collapsed="false">
      <c r="B17" s="204"/>
      <c r="C17" s="205"/>
      <c r="D17" s="206"/>
      <c r="E17" s="219"/>
    </row>
    <row r="18" s="118" customFormat="true" ht="17.1" hidden="false" customHeight="true" outlineLevel="0" collapsed="false">
      <c r="B18" s="204" t="s">
        <v>241</v>
      </c>
      <c r="C18" s="205" t="s">
        <v>242</v>
      </c>
      <c r="D18" s="206" t="n">
        <v>97141</v>
      </c>
      <c r="E18" s="219" t="n">
        <v>1049924</v>
      </c>
    </row>
    <row r="19" s="118" customFormat="true" ht="14.1" hidden="false" customHeight="true" outlineLevel="0" collapsed="false">
      <c r="B19" s="204"/>
      <c r="C19" s="205"/>
      <c r="D19" s="206"/>
      <c r="E19" s="219"/>
    </row>
    <row r="20" s="118" customFormat="true" ht="17.1" hidden="false" customHeight="true" outlineLevel="0" collapsed="false">
      <c r="B20" s="204" t="s">
        <v>243</v>
      </c>
      <c r="C20" s="205" t="s">
        <v>244</v>
      </c>
      <c r="D20" s="206" t="n">
        <v>27023</v>
      </c>
      <c r="E20" s="219" t="n">
        <v>359251</v>
      </c>
    </row>
    <row r="21" s="118" customFormat="true" ht="17.1" hidden="false" customHeight="true" outlineLevel="0" collapsed="false">
      <c r="B21" s="204" t="s">
        <v>245</v>
      </c>
      <c r="C21" s="205" t="s">
        <v>246</v>
      </c>
      <c r="D21" s="206" t="n">
        <v>4600</v>
      </c>
      <c r="E21" s="219" t="n">
        <v>57152</v>
      </c>
    </row>
    <row r="22" s="118" customFormat="true" ht="6.95" hidden="false" customHeight="true" outlineLevel="0" collapsed="false">
      <c r="B22" s="204"/>
      <c r="C22" s="205"/>
      <c r="D22" s="206"/>
      <c r="E22" s="219"/>
    </row>
    <row r="23" s="118" customFormat="true" ht="17.1" hidden="false" customHeight="true" outlineLevel="0" collapsed="false">
      <c r="B23" s="204" t="s">
        <v>247</v>
      </c>
      <c r="C23" s="205" t="s">
        <v>248</v>
      </c>
      <c r="D23" s="206" t="n">
        <v>31623</v>
      </c>
      <c r="E23" s="219" t="n">
        <v>416403</v>
      </c>
    </row>
    <row r="24" s="118" customFormat="true" ht="14.1" hidden="false" customHeight="true" outlineLevel="0" collapsed="false">
      <c r="B24" s="204"/>
      <c r="C24" s="205"/>
      <c r="D24" s="206"/>
      <c r="E24" s="219"/>
    </row>
    <row r="25" s="118" customFormat="true" ht="17.1" hidden="false" customHeight="true" outlineLevel="0" collapsed="false">
      <c r="B25" s="204" t="s">
        <v>249</v>
      </c>
      <c r="C25" s="205" t="s">
        <v>250</v>
      </c>
      <c r="D25" s="206" t="n">
        <v>109</v>
      </c>
      <c r="E25" s="219" t="n">
        <v>2383</v>
      </c>
    </row>
    <row r="26" s="118" customFormat="true" ht="17.1" hidden="false" customHeight="true" outlineLevel="0" collapsed="false">
      <c r="B26" s="204" t="s">
        <v>251</v>
      </c>
      <c r="C26" s="205" t="s">
        <v>252</v>
      </c>
      <c r="D26" s="206" t="n">
        <v>40142</v>
      </c>
      <c r="E26" s="219" t="n">
        <v>525204</v>
      </c>
    </row>
    <row r="27" s="118" customFormat="true" ht="6.95" hidden="false" customHeight="true" outlineLevel="0" collapsed="false">
      <c r="B27" s="204"/>
      <c r="C27" s="205"/>
      <c r="D27" s="206"/>
      <c r="E27" s="219"/>
    </row>
    <row r="28" s="118" customFormat="true" ht="17.1" hidden="false" customHeight="true" outlineLevel="0" collapsed="false">
      <c r="B28" s="204" t="s">
        <v>253</v>
      </c>
      <c r="C28" s="205" t="s">
        <v>254</v>
      </c>
      <c r="D28" s="206" t="n">
        <v>40251</v>
      </c>
      <c r="E28" s="219" t="n">
        <v>527587</v>
      </c>
    </row>
    <row r="29" s="118" customFormat="true" ht="6.95" hidden="false" customHeight="true" outlineLevel="0" collapsed="false">
      <c r="B29" s="204"/>
      <c r="C29" s="205"/>
      <c r="D29" s="206"/>
      <c r="E29" s="219"/>
    </row>
    <row r="30" s="118" customFormat="true" ht="17.1" hidden="false" customHeight="true" outlineLevel="0" collapsed="false">
      <c r="B30" s="208" t="n">
        <v>42</v>
      </c>
      <c r="C30" s="209" t="s">
        <v>255</v>
      </c>
      <c r="D30" s="206" t="n">
        <v>169014</v>
      </c>
      <c r="E30" s="219" t="n">
        <v>1993914</v>
      </c>
    </row>
    <row r="31" s="118" customFormat="true" ht="20.1" hidden="false" customHeight="true" outlineLevel="0" collapsed="false">
      <c r="B31" s="204"/>
      <c r="C31" s="205"/>
      <c r="D31" s="206"/>
      <c r="E31" s="219"/>
    </row>
    <row r="32" s="118" customFormat="true" ht="17.1" hidden="false" customHeight="true" outlineLevel="0" collapsed="false">
      <c r="B32" s="204" t="s">
        <v>256</v>
      </c>
      <c r="C32" s="205" t="s">
        <v>257</v>
      </c>
      <c r="D32" s="206" t="n">
        <v>5425</v>
      </c>
      <c r="E32" s="219" t="n">
        <v>59337</v>
      </c>
    </row>
    <row r="33" s="118" customFormat="true" ht="17.1" hidden="false" customHeight="true" outlineLevel="0" collapsed="false">
      <c r="B33" s="204" t="s">
        <v>258</v>
      </c>
      <c r="C33" s="205" t="s">
        <v>259</v>
      </c>
      <c r="D33" s="206" t="n">
        <v>10432</v>
      </c>
      <c r="E33" s="219" t="n">
        <v>110938</v>
      </c>
    </row>
    <row r="34" s="118" customFormat="true" ht="17.1" hidden="false" customHeight="true" outlineLevel="0" collapsed="false">
      <c r="B34" s="204" t="s">
        <v>260</v>
      </c>
      <c r="C34" s="205" t="s">
        <v>261</v>
      </c>
      <c r="D34" s="206" t="n">
        <v>339</v>
      </c>
      <c r="E34" s="219" t="n">
        <v>4062</v>
      </c>
    </row>
    <row r="35" s="118" customFormat="true" ht="6.95" hidden="false" customHeight="true" outlineLevel="0" collapsed="false">
      <c r="B35" s="204"/>
      <c r="C35" s="205"/>
      <c r="D35" s="206"/>
      <c r="E35" s="219"/>
    </row>
    <row r="36" s="118" customFormat="true" ht="17.1" hidden="false" customHeight="true" outlineLevel="0" collapsed="false">
      <c r="B36" s="204" t="s">
        <v>263</v>
      </c>
      <c r="C36" s="205" t="s">
        <v>264</v>
      </c>
      <c r="D36" s="206" t="n">
        <v>16196</v>
      </c>
      <c r="E36" s="219" t="n">
        <v>174337</v>
      </c>
    </row>
    <row r="37" s="118" customFormat="true" ht="14.1" hidden="false" customHeight="true" outlineLevel="0" collapsed="false">
      <c r="B37" s="204"/>
      <c r="C37" s="205"/>
      <c r="D37" s="206"/>
      <c r="E37" s="219"/>
    </row>
    <row r="38" s="118" customFormat="true" ht="17.1" hidden="false" customHeight="true" outlineLevel="0" collapsed="false">
      <c r="B38" s="204" t="s">
        <v>265</v>
      </c>
      <c r="C38" s="205" t="s">
        <v>266</v>
      </c>
      <c r="D38" s="206" t="n">
        <v>53002</v>
      </c>
      <c r="E38" s="219" t="n">
        <v>577685</v>
      </c>
    </row>
    <row r="39" s="118" customFormat="true" ht="17.1" hidden="false" customHeight="true" outlineLevel="0" collapsed="false">
      <c r="B39" s="204" t="s">
        <v>267</v>
      </c>
      <c r="C39" s="205" t="s">
        <v>268</v>
      </c>
      <c r="D39" s="206" t="n">
        <v>24615</v>
      </c>
      <c r="E39" s="219" t="n">
        <v>259449</v>
      </c>
    </row>
    <row r="40" s="118" customFormat="true" ht="6.95" hidden="false" customHeight="true" outlineLevel="0" collapsed="false">
      <c r="B40" s="204"/>
      <c r="C40" s="205"/>
      <c r="D40" s="206"/>
      <c r="E40" s="219"/>
    </row>
    <row r="41" s="118" customFormat="true" ht="17.1" hidden="false" customHeight="true" outlineLevel="0" collapsed="false">
      <c r="B41" s="204" t="s">
        <v>269</v>
      </c>
      <c r="C41" s="205" t="s">
        <v>270</v>
      </c>
      <c r="D41" s="206" t="n">
        <v>77617</v>
      </c>
      <c r="E41" s="219" t="n">
        <v>837135</v>
      </c>
    </row>
    <row r="42" s="118" customFormat="true" ht="14.1" hidden="false" customHeight="true" outlineLevel="0" collapsed="false">
      <c r="B42" s="204"/>
      <c r="C42" s="205"/>
      <c r="D42" s="206"/>
      <c r="E42" s="219"/>
    </row>
    <row r="43" s="118" customFormat="true" ht="17.1" hidden="false" customHeight="true" outlineLevel="0" collapsed="false">
      <c r="B43" s="204" t="s">
        <v>271</v>
      </c>
      <c r="C43" s="205" t="s">
        <v>272</v>
      </c>
      <c r="D43" s="206" t="n">
        <v>10019</v>
      </c>
      <c r="E43" s="219" t="n">
        <v>109350</v>
      </c>
    </row>
    <row r="44" s="118" customFormat="true" ht="17.1" hidden="false" customHeight="true" outlineLevel="0" collapsed="false">
      <c r="B44" s="204" t="s">
        <v>273</v>
      </c>
      <c r="C44" s="205" t="s">
        <v>274</v>
      </c>
      <c r="D44" s="206" t="n">
        <v>2025</v>
      </c>
      <c r="E44" s="219" t="n">
        <v>17264</v>
      </c>
    </row>
    <row r="45" s="118" customFormat="true" ht="17.1" hidden="false" customHeight="true" outlineLevel="0" collapsed="false">
      <c r="B45" s="204" t="s">
        <v>275</v>
      </c>
      <c r="C45" s="205" t="s">
        <v>276</v>
      </c>
      <c r="D45" s="206" t="n">
        <v>36803</v>
      </c>
      <c r="E45" s="219" t="n">
        <v>422751</v>
      </c>
    </row>
    <row r="46" s="118" customFormat="true" ht="6.95" hidden="false" customHeight="true" outlineLevel="0" collapsed="false">
      <c r="B46" s="204"/>
      <c r="C46" s="205"/>
      <c r="D46" s="206"/>
      <c r="E46" s="219"/>
    </row>
    <row r="47" s="118" customFormat="true" ht="17.1" hidden="false" customHeight="true" outlineLevel="0" collapsed="false">
      <c r="B47" s="204" t="s">
        <v>277</v>
      </c>
      <c r="C47" s="205" t="s">
        <v>278</v>
      </c>
      <c r="D47" s="206" t="n">
        <v>48848</v>
      </c>
      <c r="E47" s="219" t="n">
        <v>549365</v>
      </c>
    </row>
    <row r="48" s="118" customFormat="true" ht="6.95" hidden="false" customHeight="true" outlineLevel="0" collapsed="false">
      <c r="B48" s="204"/>
      <c r="C48" s="205"/>
      <c r="D48" s="206"/>
      <c r="E48" s="219"/>
    </row>
    <row r="49" s="118" customFormat="true" ht="17.1" hidden="false" customHeight="true" outlineLevel="0" collapsed="false">
      <c r="B49" s="204" t="s">
        <v>279</v>
      </c>
      <c r="C49" s="205" t="s">
        <v>280</v>
      </c>
      <c r="D49" s="206" t="n">
        <v>126465</v>
      </c>
      <c r="E49" s="219" t="n">
        <v>1386500</v>
      </c>
    </row>
    <row r="50" s="118" customFormat="true" ht="6.95" hidden="false" customHeight="true" outlineLevel="0" collapsed="false">
      <c r="B50" s="204"/>
      <c r="C50" s="205"/>
      <c r="D50" s="206"/>
      <c r="E50" s="219"/>
    </row>
    <row r="51" s="118" customFormat="true" ht="17.1" hidden="false" customHeight="true" outlineLevel="0" collapsed="false">
      <c r="B51" s="208" t="n">
        <v>43</v>
      </c>
      <c r="C51" s="209" t="s">
        <v>259</v>
      </c>
      <c r="D51" s="206" t="n">
        <v>142661</v>
      </c>
      <c r="E51" s="219" t="n">
        <v>1560837</v>
      </c>
    </row>
    <row r="52" s="118" customFormat="true" ht="20.1" hidden="false" customHeight="true" outlineLevel="0" collapsed="false">
      <c r="B52" s="204"/>
      <c r="C52" s="210"/>
      <c r="D52" s="206"/>
      <c r="E52" s="219"/>
    </row>
    <row r="53" s="118" customFormat="true" ht="17.1" hidden="false" customHeight="true" outlineLevel="0" collapsed="false">
      <c r="B53" s="208" t="s">
        <v>281</v>
      </c>
      <c r="C53" s="209" t="s">
        <v>282</v>
      </c>
      <c r="D53" s="206" t="n">
        <v>462628</v>
      </c>
      <c r="E53" s="219" t="n">
        <v>5633208</v>
      </c>
    </row>
    <row r="54" customFormat="false" ht="12.75" hidden="false" customHeight="false" outlineLevel="0" collapsed="false">
      <c r="A54" s="224"/>
      <c r="B54" s="225"/>
      <c r="C54" s="225"/>
    </row>
    <row r="55" customFormat="false" ht="15" hidden="false" customHeight="true" outlineLevel="0" collapsed="false">
      <c r="D55" s="214" t="s">
        <v>313</v>
      </c>
      <c r="E55" s="214" t="s">
        <v>313</v>
      </c>
    </row>
    <row r="56" customFormat="false" ht="15" hidden="false" customHeight="true" outlineLevel="0" collapsed="false">
      <c r="D56" s="226"/>
      <c r="E56" s="226"/>
    </row>
  </sheetData>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23" activeCellId="0" sqref="G23"/>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70" t="s">
        <v>106</v>
      </c>
      <c r="B1" s="70"/>
      <c r="C1" s="70"/>
      <c r="D1" s="71" t="s">
        <v>122</v>
      </c>
      <c r="E1" s="71" t="s">
        <v>107</v>
      </c>
    </row>
    <row r="2" customFormat="false" ht="21.95" hidden="false" customHeight="true" outlineLevel="0" collapsed="false">
      <c r="A2" s="222" t="s">
        <v>314</v>
      </c>
      <c r="B2" s="222"/>
      <c r="C2" s="222"/>
      <c r="D2" s="222"/>
      <c r="E2" s="222"/>
    </row>
    <row r="3" customFormat="false" ht="14.1" hidden="false" customHeight="true" outlineLevel="0" collapsed="false">
      <c r="A3" s="195" t="s">
        <v>222</v>
      </c>
      <c r="B3" s="195"/>
      <c r="C3" s="115" t="s">
        <v>223</v>
      </c>
      <c r="D3" s="200" t="s">
        <v>152</v>
      </c>
      <c r="E3" s="200"/>
    </row>
    <row r="4" customFormat="false" ht="14.1" hidden="false" customHeight="true" outlineLevel="0" collapsed="false">
      <c r="A4" s="195"/>
      <c r="B4" s="195"/>
      <c r="C4" s="115"/>
      <c r="D4" s="223" t="s">
        <v>311</v>
      </c>
      <c r="E4" s="200" t="s">
        <v>312</v>
      </c>
    </row>
    <row r="5" customFormat="false" ht="14.1" hidden="false" customHeight="true" outlineLevel="0" collapsed="false">
      <c r="A5" s="195"/>
      <c r="B5" s="195"/>
      <c r="C5" s="115"/>
      <c r="D5" s="200" t="s">
        <v>140</v>
      </c>
      <c r="E5" s="200"/>
    </row>
    <row r="6" s="118" customFormat="true" ht="30" hidden="false" customHeight="true" outlineLevel="0" collapsed="false">
      <c r="D6" s="203"/>
    </row>
    <row r="7" s="118" customFormat="true" ht="15.95" hidden="false" customHeight="true" outlineLevel="0" collapsed="false">
      <c r="B7" s="204" t="s">
        <v>226</v>
      </c>
      <c r="C7" s="205" t="s">
        <v>227</v>
      </c>
      <c r="D7" s="206" t="n">
        <v>100579</v>
      </c>
      <c r="E7" s="219" t="n">
        <v>1249276</v>
      </c>
    </row>
    <row r="8" s="118" customFormat="true" ht="15.95" hidden="false" customHeight="true" outlineLevel="0" collapsed="false">
      <c r="B8" s="204" t="s">
        <v>228</v>
      </c>
      <c r="C8" s="205" t="s">
        <v>229</v>
      </c>
      <c r="D8" s="206" t="n">
        <v>1598</v>
      </c>
      <c r="E8" s="219" t="n">
        <v>18814</v>
      </c>
    </row>
    <row r="9" s="118" customFormat="true" ht="6.95" hidden="false" customHeight="true" outlineLevel="0" collapsed="false">
      <c r="B9" s="204"/>
      <c r="C9" s="205"/>
      <c r="D9" s="206"/>
      <c r="E9" s="219"/>
    </row>
    <row r="10" s="118" customFormat="true" ht="15.95" hidden="false" customHeight="true" outlineLevel="0" collapsed="false">
      <c r="B10" s="204" t="s">
        <v>231</v>
      </c>
      <c r="C10" s="205" t="s">
        <v>232</v>
      </c>
      <c r="D10" s="206" t="n">
        <v>102178</v>
      </c>
      <c r="E10" s="219" t="n">
        <v>1268090</v>
      </c>
    </row>
    <row r="11" s="118" customFormat="true" ht="6.95" hidden="false" customHeight="true" outlineLevel="0" collapsed="false">
      <c r="B11" s="204"/>
      <c r="C11" s="205"/>
      <c r="D11" s="206"/>
      <c r="E11" s="219"/>
    </row>
    <row r="12" s="118" customFormat="true" ht="15.95" hidden="false" customHeight="true" outlineLevel="0" collapsed="false">
      <c r="B12" s="208" t="n">
        <v>41</v>
      </c>
      <c r="C12" s="209" t="s">
        <v>233</v>
      </c>
      <c r="D12" s="206" t="n">
        <v>102178</v>
      </c>
      <c r="E12" s="219" t="n">
        <v>1268090</v>
      </c>
    </row>
    <row r="13" s="118" customFormat="true" ht="20.1" hidden="false" customHeight="true" outlineLevel="0" collapsed="false">
      <c r="B13" s="204"/>
      <c r="C13" s="205"/>
      <c r="D13" s="206"/>
      <c r="E13" s="219"/>
    </row>
    <row r="14" s="118" customFormat="true" ht="15.95" hidden="false" customHeight="true" outlineLevel="0" collapsed="false">
      <c r="B14" s="204" t="s">
        <v>234</v>
      </c>
      <c r="C14" s="205" t="s">
        <v>235</v>
      </c>
      <c r="D14" s="206" t="n">
        <v>46511</v>
      </c>
      <c r="E14" s="219" t="n">
        <v>475919</v>
      </c>
    </row>
    <row r="15" s="118" customFormat="true" ht="15.95" hidden="false" customHeight="true" outlineLevel="0" collapsed="false">
      <c r="B15" s="204" t="s">
        <v>236</v>
      </c>
      <c r="C15" s="205" t="s">
        <v>237</v>
      </c>
      <c r="D15" s="213" t="s">
        <v>313</v>
      </c>
      <c r="E15" s="213" t="s">
        <v>313</v>
      </c>
    </row>
    <row r="16" s="118" customFormat="true" ht="15.95" hidden="false" customHeight="true" outlineLevel="0" collapsed="false">
      <c r="B16" s="204" t="s">
        <v>238</v>
      </c>
      <c r="C16" s="205" t="s">
        <v>239</v>
      </c>
      <c r="D16" s="213" t="s">
        <v>313</v>
      </c>
      <c r="E16" s="213" t="s">
        <v>313</v>
      </c>
    </row>
    <row r="17" s="118" customFormat="true" ht="6.95" hidden="false" customHeight="true" outlineLevel="0" collapsed="false">
      <c r="B17" s="204"/>
      <c r="C17" s="205"/>
      <c r="D17" s="206"/>
      <c r="E17" s="219"/>
    </row>
    <row r="18" s="118" customFormat="true" ht="15.95" hidden="false" customHeight="true" outlineLevel="0" collapsed="false">
      <c r="B18" s="204" t="s">
        <v>241</v>
      </c>
      <c r="C18" s="205" t="s">
        <v>242</v>
      </c>
      <c r="D18" s="206" t="n">
        <v>51414</v>
      </c>
      <c r="E18" s="219" t="n">
        <v>550262</v>
      </c>
    </row>
    <row r="19" s="118" customFormat="true" ht="14.1" hidden="false" customHeight="true" outlineLevel="0" collapsed="false">
      <c r="B19" s="204"/>
      <c r="C19" s="205"/>
      <c r="D19" s="206"/>
      <c r="E19" s="219"/>
    </row>
    <row r="20" s="118" customFormat="true" ht="15.95" hidden="false" customHeight="true" outlineLevel="0" collapsed="false">
      <c r="B20" s="204" t="s">
        <v>243</v>
      </c>
      <c r="C20" s="205" t="s">
        <v>244</v>
      </c>
      <c r="D20" s="206" t="n">
        <v>15634</v>
      </c>
      <c r="E20" s="219" t="n">
        <v>200567</v>
      </c>
    </row>
    <row r="21" s="118" customFormat="true" ht="15.95" hidden="false" customHeight="true" outlineLevel="0" collapsed="false">
      <c r="B21" s="204" t="s">
        <v>245</v>
      </c>
      <c r="C21" s="205" t="s">
        <v>246</v>
      </c>
      <c r="D21" s="206" t="n">
        <v>3555</v>
      </c>
      <c r="E21" s="219" t="n">
        <v>42148</v>
      </c>
    </row>
    <row r="22" s="118" customFormat="true" ht="6.95" hidden="false" customHeight="true" outlineLevel="0" collapsed="false">
      <c r="B22" s="204"/>
      <c r="C22" s="205"/>
      <c r="D22" s="206"/>
      <c r="E22" s="219"/>
    </row>
    <row r="23" s="118" customFormat="true" ht="15.95" hidden="false" customHeight="true" outlineLevel="0" collapsed="false">
      <c r="B23" s="204" t="s">
        <v>247</v>
      </c>
      <c r="C23" s="205" t="s">
        <v>248</v>
      </c>
      <c r="D23" s="206" t="n">
        <v>19189</v>
      </c>
      <c r="E23" s="219" t="n">
        <v>242716</v>
      </c>
    </row>
    <row r="24" s="118" customFormat="true" ht="14.1" hidden="false" customHeight="true" outlineLevel="0" collapsed="false">
      <c r="B24" s="204"/>
      <c r="C24" s="205"/>
      <c r="D24" s="206"/>
      <c r="E24" s="219"/>
    </row>
    <row r="25" s="118" customFormat="true" ht="15.95" hidden="false" customHeight="true" outlineLevel="0" collapsed="false">
      <c r="B25" s="204" t="s">
        <v>249</v>
      </c>
      <c r="C25" s="205" t="s">
        <v>250</v>
      </c>
      <c r="D25" s="213" t="s">
        <v>313</v>
      </c>
      <c r="E25" s="213" t="s">
        <v>313</v>
      </c>
    </row>
    <row r="26" s="118" customFormat="true" ht="15.95" hidden="false" customHeight="true" outlineLevel="0" collapsed="false">
      <c r="B26" s="204" t="s">
        <v>251</v>
      </c>
      <c r="C26" s="205" t="s">
        <v>252</v>
      </c>
      <c r="D26" s="213" t="s">
        <v>313</v>
      </c>
      <c r="E26" s="213" t="s">
        <v>313</v>
      </c>
    </row>
    <row r="27" s="118" customFormat="true" ht="6.95" hidden="false" customHeight="true" outlineLevel="0" collapsed="false">
      <c r="B27" s="204"/>
      <c r="C27" s="205"/>
      <c r="D27" s="206"/>
      <c r="E27" s="219"/>
    </row>
    <row r="28" s="118" customFormat="true" ht="15.95" hidden="false" customHeight="true" outlineLevel="0" collapsed="false">
      <c r="B28" s="204" t="s">
        <v>253</v>
      </c>
      <c r="C28" s="205" t="s">
        <v>254</v>
      </c>
      <c r="D28" s="206" t="n">
        <v>20772</v>
      </c>
      <c r="E28" s="219" t="n">
        <v>285543</v>
      </c>
    </row>
    <row r="29" s="118" customFormat="true" ht="6.95" hidden="false" customHeight="true" outlineLevel="0" collapsed="false">
      <c r="B29" s="204"/>
      <c r="C29" s="205"/>
      <c r="D29" s="206"/>
      <c r="E29" s="219"/>
    </row>
    <row r="30" s="118" customFormat="true" ht="15.95" hidden="false" customHeight="true" outlineLevel="0" collapsed="false">
      <c r="B30" s="208" t="n">
        <v>42</v>
      </c>
      <c r="C30" s="209" t="s">
        <v>255</v>
      </c>
      <c r="D30" s="206" t="n">
        <v>91375</v>
      </c>
      <c r="E30" s="219" t="n">
        <v>1078521</v>
      </c>
    </row>
    <row r="31" s="118" customFormat="true" ht="20.1" hidden="false" customHeight="true" outlineLevel="0" collapsed="false">
      <c r="B31" s="204"/>
      <c r="C31" s="205"/>
      <c r="D31" s="206"/>
      <c r="E31" s="219"/>
    </row>
    <row r="32" s="118" customFormat="true" ht="15.95" hidden="false" customHeight="true" outlineLevel="0" collapsed="false">
      <c r="B32" s="204" t="s">
        <v>256</v>
      </c>
      <c r="C32" s="205" t="s">
        <v>257</v>
      </c>
      <c r="D32" s="213" t="s">
        <v>313</v>
      </c>
      <c r="E32" s="213" t="s">
        <v>313</v>
      </c>
    </row>
    <row r="33" s="118" customFormat="true" ht="15.95" hidden="false" customHeight="true" outlineLevel="0" collapsed="false">
      <c r="B33" s="204" t="s">
        <v>258</v>
      </c>
      <c r="C33" s="205" t="s">
        <v>259</v>
      </c>
      <c r="D33" s="206" t="n">
        <v>2825</v>
      </c>
      <c r="E33" s="219" t="n">
        <v>27284</v>
      </c>
    </row>
    <row r="34" s="118" customFormat="true" ht="15.95" hidden="false" customHeight="true" outlineLevel="0" collapsed="false">
      <c r="B34" s="204" t="s">
        <v>260</v>
      </c>
      <c r="C34" s="205" t="s">
        <v>261</v>
      </c>
      <c r="D34" s="213" t="s">
        <v>313</v>
      </c>
      <c r="E34" s="213" t="s">
        <v>313</v>
      </c>
    </row>
    <row r="35" s="118" customFormat="true" ht="6.95" hidden="false" customHeight="true" outlineLevel="0" collapsed="false">
      <c r="B35" s="204"/>
      <c r="C35" s="205"/>
      <c r="D35" s="206"/>
      <c r="E35" s="219"/>
    </row>
    <row r="36" s="118" customFormat="true" ht="15.95" hidden="false" customHeight="true" outlineLevel="0" collapsed="false">
      <c r="B36" s="204" t="s">
        <v>263</v>
      </c>
      <c r="C36" s="205" t="s">
        <v>264</v>
      </c>
      <c r="D36" s="206" t="n">
        <v>3964</v>
      </c>
      <c r="E36" s="219" t="n">
        <v>38487</v>
      </c>
    </row>
    <row r="37" s="118" customFormat="true" ht="14.1" hidden="false" customHeight="true" outlineLevel="0" collapsed="false">
      <c r="B37" s="204"/>
      <c r="C37" s="205"/>
      <c r="D37" s="206"/>
      <c r="E37" s="219"/>
    </row>
    <row r="38" s="118" customFormat="true" ht="15.95" hidden="false" customHeight="true" outlineLevel="0" collapsed="false">
      <c r="B38" s="204" t="s">
        <v>265</v>
      </c>
      <c r="C38" s="205" t="s">
        <v>266</v>
      </c>
      <c r="D38" s="206" t="n">
        <v>51429</v>
      </c>
      <c r="E38" s="219" t="n">
        <v>559234</v>
      </c>
    </row>
    <row r="39" s="118" customFormat="true" ht="15.95" hidden="false" customHeight="true" outlineLevel="0" collapsed="false">
      <c r="B39" s="204" t="s">
        <v>267</v>
      </c>
      <c r="C39" s="205" t="s">
        <v>268</v>
      </c>
      <c r="D39" s="206" t="n">
        <v>23036</v>
      </c>
      <c r="E39" s="219" t="n">
        <v>243373</v>
      </c>
    </row>
    <row r="40" s="118" customFormat="true" ht="6.95" hidden="false" customHeight="true" outlineLevel="0" collapsed="false">
      <c r="B40" s="204"/>
      <c r="C40" s="205"/>
      <c r="D40" s="206"/>
      <c r="E40" s="219"/>
    </row>
    <row r="41" s="118" customFormat="true" ht="15.95" hidden="false" customHeight="true" outlineLevel="0" collapsed="false">
      <c r="B41" s="204" t="s">
        <v>269</v>
      </c>
      <c r="C41" s="205" t="s">
        <v>270</v>
      </c>
      <c r="D41" s="206" t="n">
        <v>74465</v>
      </c>
      <c r="E41" s="219" t="n">
        <v>802607</v>
      </c>
    </row>
    <row r="42" s="118" customFormat="true" ht="14.1" hidden="false" customHeight="true" outlineLevel="0" collapsed="false">
      <c r="B42" s="204"/>
      <c r="C42" s="205"/>
      <c r="D42" s="206"/>
      <c r="E42" s="219"/>
    </row>
    <row r="43" s="118" customFormat="true" ht="15.95" hidden="false" customHeight="true" outlineLevel="0" collapsed="false">
      <c r="B43" s="204" t="s">
        <v>271</v>
      </c>
      <c r="C43" s="205" t="s">
        <v>272</v>
      </c>
      <c r="D43" s="206" t="n">
        <v>7103</v>
      </c>
      <c r="E43" s="219" t="n">
        <v>74261</v>
      </c>
    </row>
    <row r="44" s="118" customFormat="true" ht="15.95" hidden="false" customHeight="true" outlineLevel="0" collapsed="false">
      <c r="B44" s="204" t="s">
        <v>273</v>
      </c>
      <c r="C44" s="205" t="s">
        <v>274</v>
      </c>
      <c r="D44" s="206" t="n">
        <v>691</v>
      </c>
      <c r="E44" s="219" t="n">
        <v>9005</v>
      </c>
    </row>
    <row r="45" s="118" customFormat="true" ht="15.95" hidden="false" customHeight="true" outlineLevel="0" collapsed="false">
      <c r="B45" s="204" t="s">
        <v>275</v>
      </c>
      <c r="C45" s="205" t="s">
        <v>276</v>
      </c>
      <c r="D45" s="206" t="n">
        <v>18920</v>
      </c>
      <c r="E45" s="219" t="n">
        <v>217323</v>
      </c>
    </row>
    <row r="46" s="118" customFormat="true" ht="6.95" hidden="false" customHeight="true" outlineLevel="0" collapsed="false">
      <c r="B46" s="204"/>
      <c r="C46" s="205"/>
      <c r="D46" s="206"/>
      <c r="E46" s="219"/>
    </row>
    <row r="47" s="118" customFormat="true" ht="15.95" hidden="false" customHeight="true" outlineLevel="0" collapsed="false">
      <c r="B47" s="204" t="s">
        <v>277</v>
      </c>
      <c r="C47" s="205" t="s">
        <v>278</v>
      </c>
      <c r="D47" s="206" t="n">
        <v>26714</v>
      </c>
      <c r="E47" s="219" t="n">
        <v>300589</v>
      </c>
    </row>
    <row r="48" s="118" customFormat="true" ht="6.95" hidden="false" customHeight="true" outlineLevel="0" collapsed="false">
      <c r="B48" s="204"/>
      <c r="C48" s="205"/>
      <c r="D48" s="206"/>
      <c r="E48" s="219"/>
    </row>
    <row r="49" s="118" customFormat="true" ht="15.95" hidden="false" customHeight="true" outlineLevel="0" collapsed="false">
      <c r="B49" s="204" t="s">
        <v>279</v>
      </c>
      <c r="C49" s="205" t="s">
        <v>280</v>
      </c>
      <c r="D49" s="206" t="n">
        <v>101179</v>
      </c>
      <c r="E49" s="219" t="n">
        <v>1103197</v>
      </c>
    </row>
    <row r="50" s="118" customFormat="true" ht="6.95" hidden="false" customHeight="true" outlineLevel="0" collapsed="false">
      <c r="B50" s="204"/>
      <c r="C50" s="205"/>
      <c r="D50" s="206"/>
      <c r="E50" s="219"/>
    </row>
    <row r="51" s="118" customFormat="true" ht="15.95" hidden="false" customHeight="true" outlineLevel="0" collapsed="false">
      <c r="B51" s="208" t="n">
        <v>43</v>
      </c>
      <c r="C51" s="209" t="s">
        <v>259</v>
      </c>
      <c r="D51" s="206" t="n">
        <v>105143</v>
      </c>
      <c r="E51" s="219" t="n">
        <v>1141684</v>
      </c>
    </row>
    <row r="52" s="118" customFormat="true" ht="20.1" hidden="false" customHeight="true" outlineLevel="0" collapsed="false">
      <c r="B52" s="204"/>
      <c r="C52" s="210"/>
      <c r="D52" s="206"/>
      <c r="E52" s="219"/>
    </row>
    <row r="53" s="118" customFormat="true" ht="15.95" hidden="false" customHeight="true" outlineLevel="0" collapsed="false">
      <c r="B53" s="208" t="s">
        <v>281</v>
      </c>
      <c r="C53" s="209" t="s">
        <v>282</v>
      </c>
      <c r="D53" s="206" t="n">
        <v>298695</v>
      </c>
      <c r="E53" s="219" t="n">
        <v>3488296</v>
      </c>
    </row>
    <row r="54" s="118" customFormat="true" ht="28.5" hidden="false" customHeight="true" outlineLevel="0" collapsed="false">
      <c r="C54" s="210"/>
    </row>
    <row r="55" s="118" customFormat="true" ht="11.25" hidden="false" customHeight="false" outlineLevel="0" collapsed="false">
      <c r="A55" s="211" t="s">
        <v>284</v>
      </c>
    </row>
    <row r="57" customFormat="false" ht="15" hidden="false" customHeight="true" outlineLevel="0" collapsed="false">
      <c r="D57" s="213" t="s">
        <v>315</v>
      </c>
      <c r="E57" s="213" t="s">
        <v>315</v>
      </c>
    </row>
    <row r="58" customFormat="false" ht="15" hidden="false" customHeight="true" outlineLevel="0" collapsed="false">
      <c r="D58" s="227" t="s">
        <v>316</v>
      </c>
      <c r="E58" s="227" t="s">
        <v>316</v>
      </c>
    </row>
  </sheetData>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2" min="2" style="0" width="7.16"/>
    <col collapsed="false" customWidth="true" hidden="false" outlineLevel="0" max="3" min="3" style="0" width="6.99"/>
    <col collapsed="false" customWidth="true" hidden="false" outlineLevel="0" max="4" min="4" style="0" width="8.82"/>
    <col collapsed="false" customWidth="true" hidden="false" outlineLevel="0" max="5" min="5" style="0" width="8.16"/>
    <col collapsed="false" customWidth="true" hidden="false" outlineLevel="0" max="6" min="6" style="0" width="7.65"/>
    <col collapsed="false" customWidth="true" hidden="false" outlineLevel="0" max="8" min="7" style="0" width="8.33"/>
    <col collapsed="false" customWidth="true" hidden="false" outlineLevel="0" max="9" min="9" style="0" width="9.33"/>
    <col collapsed="false" customWidth="true" hidden="false" outlineLevel="0" max="10" min="10" style="0" width="8.16"/>
    <col collapsed="false" customWidth="true" hidden="false" outlineLevel="0" max="11" min="11" style="0" width="9.33"/>
    <col collapsed="false" customWidth="true" hidden="false" outlineLevel="0" max="12" min="12" style="0" width="10.99"/>
  </cols>
  <sheetData>
    <row r="1" customFormat="false" ht="18" hidden="false" customHeight="true" outlineLevel="0" collapsed="false">
      <c r="A1" s="70" t="s">
        <v>106</v>
      </c>
      <c r="B1" s="70"/>
      <c r="C1" s="70"/>
      <c r="D1" s="70"/>
      <c r="E1" s="70"/>
      <c r="F1" s="70"/>
      <c r="G1" s="70"/>
      <c r="H1" s="70"/>
      <c r="I1" s="70"/>
      <c r="J1" s="70"/>
      <c r="K1" s="71" t="s">
        <v>122</v>
      </c>
      <c r="L1" s="71" t="s">
        <v>107</v>
      </c>
    </row>
    <row r="2" customFormat="false" ht="18" hidden="false" customHeight="true" outlineLevel="0" collapsed="false">
      <c r="A2" s="222" t="s">
        <v>317</v>
      </c>
      <c r="B2" s="222"/>
      <c r="C2" s="222"/>
      <c r="D2" s="222"/>
      <c r="E2" s="222"/>
      <c r="F2" s="222"/>
      <c r="G2" s="222"/>
      <c r="H2" s="222"/>
      <c r="I2" s="222"/>
      <c r="J2" s="222"/>
      <c r="K2" s="222"/>
      <c r="L2" s="222"/>
    </row>
    <row r="3" customFormat="false" ht="15" hidden="false" customHeight="true" outlineLevel="0" collapsed="false">
      <c r="A3" s="114" t="s">
        <v>318</v>
      </c>
      <c r="B3" s="119" t="s">
        <v>319</v>
      </c>
      <c r="C3" s="115" t="s">
        <v>117</v>
      </c>
      <c r="D3" s="115"/>
      <c r="E3" s="115"/>
      <c r="F3" s="115"/>
      <c r="G3" s="115"/>
      <c r="H3" s="115"/>
      <c r="I3" s="115"/>
      <c r="J3" s="115"/>
      <c r="K3" s="115"/>
      <c r="L3" s="228" t="s">
        <v>320</v>
      </c>
    </row>
    <row r="4" customFormat="false" ht="15" hidden="false" customHeight="true" outlineLevel="0" collapsed="false">
      <c r="A4" s="114"/>
      <c r="B4" s="119"/>
      <c r="C4" s="229" t="s">
        <v>321</v>
      </c>
      <c r="D4" s="229"/>
      <c r="E4" s="229"/>
      <c r="F4" s="229"/>
      <c r="G4" s="229"/>
      <c r="H4" s="229"/>
      <c r="I4" s="229"/>
      <c r="J4" s="230" t="s">
        <v>322</v>
      </c>
      <c r="K4" s="119" t="s">
        <v>323</v>
      </c>
      <c r="L4" s="228"/>
    </row>
    <row r="5" customFormat="false" ht="17.1" hidden="false" customHeight="true" outlineLevel="0" collapsed="false">
      <c r="A5" s="114"/>
      <c r="B5" s="119"/>
      <c r="C5" s="231" t="s">
        <v>324</v>
      </c>
      <c r="D5" s="231" t="s">
        <v>325</v>
      </c>
      <c r="E5" s="231" t="s">
        <v>326</v>
      </c>
      <c r="F5" s="231" t="s">
        <v>327</v>
      </c>
      <c r="G5" s="231" t="s">
        <v>328</v>
      </c>
      <c r="H5" s="231" t="s">
        <v>329</v>
      </c>
      <c r="I5" s="231" t="s">
        <v>330</v>
      </c>
      <c r="J5" s="230"/>
      <c r="K5" s="119"/>
      <c r="L5" s="228"/>
    </row>
    <row r="6" customFormat="false" ht="17.1" hidden="false" customHeight="true" outlineLevel="0" collapsed="false">
      <c r="A6" s="114"/>
      <c r="B6" s="119"/>
      <c r="C6" s="231"/>
      <c r="D6" s="231"/>
      <c r="E6" s="231"/>
      <c r="F6" s="231"/>
      <c r="G6" s="231"/>
      <c r="H6" s="231"/>
      <c r="I6" s="231"/>
      <c r="J6" s="230"/>
      <c r="K6" s="119"/>
      <c r="L6" s="228"/>
    </row>
    <row r="7" customFormat="false" ht="17.1" hidden="false" customHeight="true" outlineLevel="0" collapsed="false">
      <c r="A7" s="114"/>
      <c r="B7" s="119"/>
      <c r="C7" s="231"/>
      <c r="D7" s="231"/>
      <c r="E7" s="231"/>
      <c r="F7" s="231"/>
      <c r="G7" s="231"/>
      <c r="H7" s="231"/>
      <c r="I7" s="231"/>
      <c r="J7" s="230"/>
      <c r="K7" s="119"/>
      <c r="L7" s="228"/>
    </row>
    <row r="8" customFormat="false" ht="17.1" hidden="false" customHeight="true" outlineLevel="0" collapsed="false">
      <c r="A8" s="114"/>
      <c r="B8" s="119"/>
      <c r="C8" s="231"/>
      <c r="D8" s="231"/>
      <c r="E8" s="231"/>
      <c r="F8" s="231"/>
      <c r="G8" s="231"/>
      <c r="H8" s="231"/>
      <c r="I8" s="231"/>
      <c r="J8" s="230"/>
      <c r="K8" s="119"/>
      <c r="L8" s="228"/>
    </row>
    <row r="9" customFormat="false" ht="15" hidden="false" customHeight="true" outlineLevel="0" collapsed="false">
      <c r="A9" s="114"/>
      <c r="B9" s="115" t="s">
        <v>331</v>
      </c>
      <c r="C9" s="115"/>
      <c r="D9" s="115"/>
      <c r="E9" s="115"/>
      <c r="F9" s="115"/>
      <c r="G9" s="115"/>
      <c r="H9" s="115"/>
      <c r="I9" s="115"/>
      <c r="J9" s="115"/>
      <c r="K9" s="115"/>
      <c r="L9" s="232" t="s">
        <v>140</v>
      </c>
    </row>
    <row r="10" customFormat="false" ht="35.1" hidden="false" customHeight="true" outlineLevel="0" collapsed="false">
      <c r="A10" s="233" t="s">
        <v>332</v>
      </c>
      <c r="B10" s="234" t="n">
        <v>89</v>
      </c>
      <c r="C10" s="235" t="n">
        <v>60</v>
      </c>
      <c r="D10" s="235" t="n">
        <v>207</v>
      </c>
      <c r="E10" s="235" t="n">
        <v>92</v>
      </c>
      <c r="F10" s="235" t="n">
        <v>211</v>
      </c>
      <c r="G10" s="236" t="n">
        <v>81</v>
      </c>
      <c r="H10" s="236" t="n">
        <v>23</v>
      </c>
      <c r="I10" s="235" t="n">
        <v>674</v>
      </c>
      <c r="J10" s="236" t="n">
        <v>4</v>
      </c>
      <c r="K10" s="236" t="n">
        <v>678</v>
      </c>
      <c r="L10" s="236" t="n">
        <v>1804</v>
      </c>
    </row>
    <row r="11" customFormat="false" ht="17.1" hidden="false" customHeight="true" outlineLevel="0" collapsed="false">
      <c r="A11" s="233" t="s">
        <v>333</v>
      </c>
      <c r="B11" s="234" t="n">
        <v>376</v>
      </c>
      <c r="C11" s="235" t="n">
        <v>181</v>
      </c>
      <c r="D11" s="235" t="n">
        <v>1885</v>
      </c>
      <c r="E11" s="235" t="n">
        <v>501</v>
      </c>
      <c r="F11" s="235" t="n">
        <v>2025</v>
      </c>
      <c r="G11" s="236" t="n">
        <v>874</v>
      </c>
      <c r="H11" s="236" t="n">
        <v>134</v>
      </c>
      <c r="I11" s="235" t="n">
        <v>5600</v>
      </c>
      <c r="J11" s="236" t="n">
        <v>82</v>
      </c>
      <c r="K11" s="236" t="n">
        <v>5682</v>
      </c>
      <c r="L11" s="236" t="n">
        <v>12613</v>
      </c>
    </row>
    <row r="12" customFormat="false" ht="17.1" hidden="false" customHeight="true" outlineLevel="0" collapsed="false">
      <c r="A12" s="233" t="s">
        <v>334</v>
      </c>
      <c r="B12" s="234" t="n">
        <v>101</v>
      </c>
      <c r="C12" s="235" t="n">
        <v>60</v>
      </c>
      <c r="D12" s="235" t="n">
        <v>120</v>
      </c>
      <c r="E12" s="235" t="n">
        <v>51</v>
      </c>
      <c r="F12" s="235" t="n">
        <v>288</v>
      </c>
      <c r="G12" s="236" t="n">
        <v>92</v>
      </c>
      <c r="H12" s="236" t="n">
        <v>12</v>
      </c>
      <c r="I12" s="235" t="n">
        <v>623</v>
      </c>
      <c r="J12" s="236" t="n">
        <v>4</v>
      </c>
      <c r="K12" s="236" t="n">
        <v>627</v>
      </c>
      <c r="L12" s="236" t="n">
        <v>1078</v>
      </c>
    </row>
    <row r="13" customFormat="false" ht="17.1" hidden="false" customHeight="true" outlineLevel="0" collapsed="false">
      <c r="A13" s="233" t="s">
        <v>335</v>
      </c>
      <c r="B13" s="234" t="n">
        <v>200</v>
      </c>
      <c r="C13" s="235" t="n">
        <v>125</v>
      </c>
      <c r="D13" s="235" t="n">
        <v>262</v>
      </c>
      <c r="E13" s="235" t="n">
        <v>88</v>
      </c>
      <c r="F13" s="235" t="n">
        <v>502</v>
      </c>
      <c r="G13" s="236" t="n">
        <v>252</v>
      </c>
      <c r="H13" s="236" t="n">
        <v>54</v>
      </c>
      <c r="I13" s="235" t="n">
        <v>1283</v>
      </c>
      <c r="J13" s="236" t="n">
        <v>17</v>
      </c>
      <c r="K13" s="236" t="n">
        <v>1300</v>
      </c>
      <c r="L13" s="236" t="n">
        <v>2735</v>
      </c>
    </row>
    <row r="14" customFormat="false" ht="23.1" hidden="false" customHeight="true" outlineLevel="0" collapsed="false">
      <c r="A14" s="237" t="s">
        <v>336</v>
      </c>
      <c r="B14" s="234" t="n">
        <v>287</v>
      </c>
      <c r="C14" s="235" t="n">
        <v>209</v>
      </c>
      <c r="D14" s="235" t="n">
        <v>328</v>
      </c>
      <c r="E14" s="235" t="n">
        <v>154</v>
      </c>
      <c r="F14" s="235" t="n">
        <v>766</v>
      </c>
      <c r="G14" s="236" t="n">
        <v>326</v>
      </c>
      <c r="H14" s="236" t="n">
        <v>93</v>
      </c>
      <c r="I14" s="235" t="n">
        <v>1876</v>
      </c>
      <c r="J14" s="236" t="n">
        <v>9</v>
      </c>
      <c r="K14" s="236" t="n">
        <v>1885</v>
      </c>
      <c r="L14" s="236" t="n">
        <v>3724</v>
      </c>
    </row>
    <row r="15" customFormat="false" ht="17.1" hidden="false" customHeight="true" outlineLevel="0" collapsed="false">
      <c r="A15" s="237" t="s">
        <v>337</v>
      </c>
      <c r="B15" s="234" t="n">
        <v>333</v>
      </c>
      <c r="C15" s="235" t="n">
        <v>262</v>
      </c>
      <c r="D15" s="235" t="n">
        <v>385</v>
      </c>
      <c r="E15" s="235" t="n">
        <v>175</v>
      </c>
      <c r="F15" s="235" t="n">
        <v>734</v>
      </c>
      <c r="G15" s="236" t="n">
        <v>437</v>
      </c>
      <c r="H15" s="236" t="n">
        <v>77</v>
      </c>
      <c r="I15" s="235" t="n">
        <v>2070</v>
      </c>
      <c r="J15" s="236" t="n">
        <v>9</v>
      </c>
      <c r="K15" s="236" t="n">
        <v>2079</v>
      </c>
      <c r="L15" s="236" t="n">
        <v>3917</v>
      </c>
    </row>
    <row r="16" customFormat="false" ht="17.1" hidden="false" customHeight="true" outlineLevel="0" collapsed="false">
      <c r="A16" s="237" t="s">
        <v>338</v>
      </c>
      <c r="B16" s="234" t="n">
        <v>166</v>
      </c>
      <c r="C16" s="235" t="n">
        <v>105</v>
      </c>
      <c r="D16" s="235" t="n">
        <v>258</v>
      </c>
      <c r="E16" s="235" t="n">
        <v>105</v>
      </c>
      <c r="F16" s="235" t="n">
        <v>750</v>
      </c>
      <c r="G16" s="236" t="n">
        <v>280</v>
      </c>
      <c r="H16" s="236" t="n">
        <v>56</v>
      </c>
      <c r="I16" s="235" t="n">
        <v>1554</v>
      </c>
      <c r="J16" s="236" t="n">
        <v>23</v>
      </c>
      <c r="K16" s="236" t="n">
        <v>1577</v>
      </c>
      <c r="L16" s="236" t="n">
        <v>3324</v>
      </c>
    </row>
    <row r="17" customFormat="false" ht="17.1" hidden="false" customHeight="true" outlineLevel="0" collapsed="false">
      <c r="A17" s="237" t="s">
        <v>339</v>
      </c>
      <c r="B17" s="234" t="n">
        <v>176</v>
      </c>
      <c r="C17" s="235" t="n">
        <v>119</v>
      </c>
      <c r="D17" s="235" t="n">
        <v>236</v>
      </c>
      <c r="E17" s="235" t="n">
        <v>118</v>
      </c>
      <c r="F17" s="235" t="n">
        <v>525</v>
      </c>
      <c r="G17" s="236" t="n">
        <v>221</v>
      </c>
      <c r="H17" s="236" t="n">
        <v>46</v>
      </c>
      <c r="I17" s="235" t="n">
        <v>1265</v>
      </c>
      <c r="J17" s="236" t="n">
        <v>2</v>
      </c>
      <c r="K17" s="236" t="n">
        <v>1267</v>
      </c>
      <c r="L17" s="236" t="n">
        <v>2698</v>
      </c>
    </row>
    <row r="18" customFormat="false" ht="17.1" hidden="false" customHeight="true" outlineLevel="0" collapsed="false">
      <c r="A18" s="237" t="s">
        <v>340</v>
      </c>
      <c r="B18" s="234" t="n">
        <v>377</v>
      </c>
      <c r="C18" s="235" t="n">
        <v>244</v>
      </c>
      <c r="D18" s="235" t="n">
        <v>603</v>
      </c>
      <c r="E18" s="235" t="n">
        <v>362</v>
      </c>
      <c r="F18" s="235" t="n">
        <v>1321</v>
      </c>
      <c r="G18" s="236" t="n">
        <v>498</v>
      </c>
      <c r="H18" s="236" t="n">
        <v>124</v>
      </c>
      <c r="I18" s="235" t="n">
        <v>3152</v>
      </c>
      <c r="J18" s="236" t="n">
        <v>16</v>
      </c>
      <c r="K18" s="236" t="n">
        <v>3168</v>
      </c>
      <c r="L18" s="236" t="n">
        <v>7536</v>
      </c>
    </row>
    <row r="19" customFormat="false" ht="17.1" hidden="false" customHeight="true" outlineLevel="0" collapsed="false">
      <c r="A19" s="237" t="s">
        <v>341</v>
      </c>
      <c r="B19" s="234" t="n">
        <v>146</v>
      </c>
      <c r="C19" s="235" t="n">
        <v>97</v>
      </c>
      <c r="D19" s="235" t="n">
        <v>230</v>
      </c>
      <c r="E19" s="235" t="n">
        <v>120</v>
      </c>
      <c r="F19" s="235" t="n">
        <v>481</v>
      </c>
      <c r="G19" s="236" t="n">
        <v>160</v>
      </c>
      <c r="H19" s="236" t="n">
        <v>27</v>
      </c>
      <c r="I19" s="235" t="n">
        <v>1115</v>
      </c>
      <c r="J19" s="236" t="n">
        <v>4</v>
      </c>
      <c r="K19" s="236" t="n">
        <v>1119</v>
      </c>
      <c r="L19" s="236" t="n">
        <v>2345</v>
      </c>
    </row>
    <row r="20" customFormat="false" ht="17.1" hidden="false" customHeight="true" outlineLevel="0" collapsed="false">
      <c r="A20" s="237" t="s">
        <v>342</v>
      </c>
      <c r="B20" s="234" t="n">
        <v>117</v>
      </c>
      <c r="C20" s="235" t="n">
        <v>96</v>
      </c>
      <c r="D20" s="235" t="n">
        <v>119</v>
      </c>
      <c r="E20" s="235" t="n">
        <v>77</v>
      </c>
      <c r="F20" s="235" t="n">
        <v>318</v>
      </c>
      <c r="G20" s="236" t="n">
        <v>110</v>
      </c>
      <c r="H20" s="236" t="n">
        <v>40</v>
      </c>
      <c r="I20" s="235" t="n">
        <v>760</v>
      </c>
      <c r="J20" s="236" t="n">
        <v>5</v>
      </c>
      <c r="K20" s="236" t="n">
        <v>765</v>
      </c>
      <c r="L20" s="236" t="n">
        <v>1500</v>
      </c>
    </row>
    <row r="21" customFormat="false" ht="17.1" hidden="false" customHeight="true" outlineLevel="0" collapsed="false">
      <c r="A21" s="237" t="s">
        <v>343</v>
      </c>
      <c r="B21" s="234" t="n">
        <v>255</v>
      </c>
      <c r="C21" s="235" t="n">
        <v>139</v>
      </c>
      <c r="D21" s="235" t="n">
        <v>334</v>
      </c>
      <c r="E21" s="235" t="n">
        <v>180</v>
      </c>
      <c r="F21" s="235" t="n">
        <v>669</v>
      </c>
      <c r="G21" s="236" t="n">
        <v>306</v>
      </c>
      <c r="H21" s="236" t="n">
        <v>50</v>
      </c>
      <c r="I21" s="235" t="n">
        <v>1678</v>
      </c>
      <c r="J21" s="236" t="n">
        <v>25</v>
      </c>
      <c r="K21" s="236" t="n">
        <v>1703</v>
      </c>
      <c r="L21" s="236" t="n">
        <v>3902</v>
      </c>
    </row>
    <row r="22" customFormat="false" ht="17.1" hidden="false" customHeight="true" outlineLevel="0" collapsed="false">
      <c r="A22" s="237" t="s">
        <v>344</v>
      </c>
      <c r="B22" s="234" t="n">
        <v>208</v>
      </c>
      <c r="C22" s="235" t="n">
        <v>150</v>
      </c>
      <c r="D22" s="235" t="n">
        <v>197</v>
      </c>
      <c r="E22" s="235" t="n">
        <v>78</v>
      </c>
      <c r="F22" s="235" t="n">
        <v>404</v>
      </c>
      <c r="G22" s="236" t="n">
        <v>185</v>
      </c>
      <c r="H22" s="236" t="n">
        <v>31</v>
      </c>
      <c r="I22" s="235" t="n">
        <v>1045</v>
      </c>
      <c r="J22" s="236" t="n">
        <v>15</v>
      </c>
      <c r="K22" s="236" t="n">
        <v>1060</v>
      </c>
      <c r="L22" s="236" t="n">
        <v>2035</v>
      </c>
    </row>
    <row r="23" customFormat="false" ht="17.1" hidden="false" customHeight="true" outlineLevel="0" collapsed="false">
      <c r="A23" s="237" t="s">
        <v>345</v>
      </c>
      <c r="B23" s="234" t="n">
        <v>280</v>
      </c>
      <c r="C23" s="235" t="n">
        <v>215</v>
      </c>
      <c r="D23" s="235" t="n">
        <v>487</v>
      </c>
      <c r="E23" s="235" t="n">
        <v>199</v>
      </c>
      <c r="F23" s="235" t="n">
        <v>784</v>
      </c>
      <c r="G23" s="236" t="n">
        <v>256</v>
      </c>
      <c r="H23" s="236" t="n">
        <v>127</v>
      </c>
      <c r="I23" s="235" t="n">
        <v>2068</v>
      </c>
      <c r="J23" s="236" t="n">
        <v>15</v>
      </c>
      <c r="K23" s="236" t="n">
        <v>2083</v>
      </c>
      <c r="L23" s="236" t="n">
        <v>4544</v>
      </c>
    </row>
    <row r="24" customFormat="false" ht="27.95" hidden="false" customHeight="true" outlineLevel="0" collapsed="false">
      <c r="A24" s="237" t="s">
        <v>346</v>
      </c>
      <c r="B24" s="234" t="n">
        <v>3111</v>
      </c>
      <c r="C24" s="235" t="n">
        <v>2062</v>
      </c>
      <c r="D24" s="235" t="n">
        <v>5651</v>
      </c>
      <c r="E24" s="235" t="n">
        <v>2300</v>
      </c>
      <c r="F24" s="235" t="n">
        <v>9778</v>
      </c>
      <c r="G24" s="236" t="n">
        <v>4078</v>
      </c>
      <c r="H24" s="236" t="n">
        <v>894</v>
      </c>
      <c r="I24" s="235" t="n">
        <v>24763</v>
      </c>
      <c r="J24" s="236" t="n">
        <v>230</v>
      </c>
      <c r="K24" s="236" t="n">
        <v>24993</v>
      </c>
      <c r="L24" s="235" t="n">
        <v>53756</v>
      </c>
    </row>
    <row r="25" customFormat="false" ht="30" hidden="false" customHeight="true" outlineLevel="0" collapsed="false">
      <c r="A25" s="237" t="s">
        <v>347</v>
      </c>
      <c r="B25" s="234" t="n">
        <v>230</v>
      </c>
      <c r="C25" s="235" t="n">
        <v>221</v>
      </c>
      <c r="D25" s="235" t="n">
        <v>242</v>
      </c>
      <c r="E25" s="235" t="n">
        <v>144</v>
      </c>
      <c r="F25" s="235" t="n">
        <v>536</v>
      </c>
      <c r="G25" s="236" t="n">
        <v>234</v>
      </c>
      <c r="H25" s="236" t="n">
        <v>61</v>
      </c>
      <c r="I25" s="235" t="n">
        <v>1438</v>
      </c>
      <c r="J25" s="236" t="n">
        <v>9</v>
      </c>
      <c r="K25" s="236" t="n">
        <v>1447</v>
      </c>
      <c r="L25" s="236" t="n">
        <v>2997</v>
      </c>
    </row>
    <row r="26" customFormat="false" ht="17.1" hidden="false" customHeight="true" outlineLevel="0" collapsed="false">
      <c r="A26" s="237" t="s">
        <v>348</v>
      </c>
      <c r="B26" s="234" t="n">
        <v>279</v>
      </c>
      <c r="C26" s="235" t="n">
        <v>227</v>
      </c>
      <c r="D26" s="235" t="n">
        <v>378</v>
      </c>
      <c r="E26" s="235" t="n">
        <v>213</v>
      </c>
      <c r="F26" s="235" t="n">
        <v>1004</v>
      </c>
      <c r="G26" s="236" t="n">
        <v>321</v>
      </c>
      <c r="H26" s="236" t="n">
        <v>139</v>
      </c>
      <c r="I26" s="235" t="n">
        <v>2282</v>
      </c>
      <c r="J26" s="236" t="n">
        <v>13</v>
      </c>
      <c r="K26" s="236" t="n">
        <v>2295</v>
      </c>
      <c r="L26" s="236" t="n">
        <v>4995</v>
      </c>
    </row>
    <row r="27" customFormat="false" ht="17.1" hidden="false" customHeight="true" outlineLevel="0" collapsed="false">
      <c r="A27" s="237" t="s">
        <v>349</v>
      </c>
      <c r="B27" s="234" t="n">
        <v>261</v>
      </c>
      <c r="C27" s="235" t="n">
        <v>210</v>
      </c>
      <c r="D27" s="235" t="n">
        <v>413</v>
      </c>
      <c r="E27" s="235" t="n">
        <v>237</v>
      </c>
      <c r="F27" s="235" t="n">
        <v>1039</v>
      </c>
      <c r="G27" s="236" t="n">
        <v>459</v>
      </c>
      <c r="H27" s="236" t="n">
        <v>143</v>
      </c>
      <c r="I27" s="235" t="n">
        <v>2501</v>
      </c>
      <c r="J27" s="236" t="n">
        <v>6</v>
      </c>
      <c r="K27" s="236" t="n">
        <v>2507</v>
      </c>
      <c r="L27" s="236" t="n">
        <v>5430</v>
      </c>
    </row>
    <row r="28" customFormat="false" ht="17.1" hidden="false" customHeight="true" outlineLevel="0" collapsed="false">
      <c r="A28" s="237" t="s">
        <v>350</v>
      </c>
      <c r="B28" s="234" t="n">
        <v>217</v>
      </c>
      <c r="C28" s="235" t="n">
        <v>190</v>
      </c>
      <c r="D28" s="235" t="n">
        <v>296</v>
      </c>
      <c r="E28" s="235" t="n">
        <v>167</v>
      </c>
      <c r="F28" s="235" t="n">
        <v>793</v>
      </c>
      <c r="G28" s="236" t="n">
        <v>329</v>
      </c>
      <c r="H28" s="236" t="n">
        <v>125</v>
      </c>
      <c r="I28" s="235" t="n">
        <v>1900</v>
      </c>
      <c r="J28" s="236" t="n">
        <v>9</v>
      </c>
      <c r="K28" s="236" t="n">
        <v>1909</v>
      </c>
      <c r="L28" s="236" t="n">
        <v>4020</v>
      </c>
    </row>
    <row r="29" customFormat="false" ht="17.1" hidden="false" customHeight="true" outlineLevel="0" collapsed="false">
      <c r="A29" s="237" t="s">
        <v>351</v>
      </c>
      <c r="B29" s="234" t="n">
        <v>153</v>
      </c>
      <c r="C29" s="235" t="n">
        <v>132</v>
      </c>
      <c r="D29" s="235" t="n">
        <v>186</v>
      </c>
      <c r="E29" s="235" t="n">
        <v>87</v>
      </c>
      <c r="F29" s="235" t="n">
        <v>540</v>
      </c>
      <c r="G29" s="236" t="n">
        <v>102</v>
      </c>
      <c r="H29" s="236" t="n">
        <v>75</v>
      </c>
      <c r="I29" s="235" t="n">
        <v>1122</v>
      </c>
      <c r="J29" s="236" t="n">
        <v>4</v>
      </c>
      <c r="K29" s="236" t="n">
        <v>1126</v>
      </c>
      <c r="L29" s="236" t="n">
        <v>2310</v>
      </c>
    </row>
    <row r="30" customFormat="false" ht="27.95" hidden="false" customHeight="true" outlineLevel="0" collapsed="false">
      <c r="A30" s="237" t="s">
        <v>352</v>
      </c>
      <c r="B30" s="234" t="n">
        <v>1140</v>
      </c>
      <c r="C30" s="235" t="n">
        <v>980</v>
      </c>
      <c r="D30" s="235" t="n">
        <v>1515</v>
      </c>
      <c r="E30" s="235" t="n">
        <v>848</v>
      </c>
      <c r="F30" s="235" t="n">
        <v>3912</v>
      </c>
      <c r="G30" s="236" t="n">
        <v>1445</v>
      </c>
      <c r="H30" s="236" t="n">
        <v>543</v>
      </c>
      <c r="I30" s="235" t="n">
        <v>9243</v>
      </c>
      <c r="J30" s="236" t="n">
        <v>41</v>
      </c>
      <c r="K30" s="236" t="n">
        <v>9284</v>
      </c>
      <c r="L30" s="236" t="n">
        <v>19752</v>
      </c>
    </row>
    <row r="31" customFormat="false" ht="30" hidden="false" customHeight="true" outlineLevel="0" collapsed="false">
      <c r="A31" s="238" t="s">
        <v>353</v>
      </c>
      <c r="B31" s="234" t="n">
        <v>112</v>
      </c>
      <c r="C31" s="235" t="n">
        <v>51</v>
      </c>
      <c r="D31" s="235" t="n">
        <v>329</v>
      </c>
      <c r="E31" s="235" t="n">
        <v>190</v>
      </c>
      <c r="F31" s="235" t="n">
        <v>731</v>
      </c>
      <c r="G31" s="236" t="n">
        <v>274</v>
      </c>
      <c r="H31" s="236" t="n">
        <v>71</v>
      </c>
      <c r="I31" s="235" t="n">
        <v>1646</v>
      </c>
      <c r="J31" s="236" t="n">
        <v>10</v>
      </c>
      <c r="K31" s="236" t="n">
        <v>1656</v>
      </c>
      <c r="L31" s="236" t="n">
        <v>4050</v>
      </c>
    </row>
    <row r="32" customFormat="false" ht="23.1" hidden="false" customHeight="true" outlineLevel="0" collapsed="false">
      <c r="A32" s="237" t="s">
        <v>354</v>
      </c>
      <c r="B32" s="234" t="n">
        <v>202</v>
      </c>
      <c r="C32" s="235" t="n">
        <v>178</v>
      </c>
      <c r="D32" s="235" t="n">
        <v>495</v>
      </c>
      <c r="E32" s="235" t="n">
        <v>256</v>
      </c>
      <c r="F32" s="235" t="n">
        <v>1250</v>
      </c>
      <c r="G32" s="236" t="n">
        <v>358</v>
      </c>
      <c r="H32" s="236" t="n">
        <v>139</v>
      </c>
      <c r="I32" s="235" t="n">
        <v>2676</v>
      </c>
      <c r="J32" s="236" t="n">
        <v>26</v>
      </c>
      <c r="K32" s="236" t="n">
        <v>2702</v>
      </c>
      <c r="L32" s="236" t="n">
        <v>6257</v>
      </c>
    </row>
    <row r="33" customFormat="false" ht="17.1" hidden="false" customHeight="true" outlineLevel="0" collapsed="false">
      <c r="A33" s="237" t="s">
        <v>355</v>
      </c>
      <c r="B33" s="234" t="n">
        <v>109</v>
      </c>
      <c r="C33" s="235" t="n">
        <v>95</v>
      </c>
      <c r="D33" s="235" t="n">
        <v>601</v>
      </c>
      <c r="E33" s="235" t="n">
        <v>260</v>
      </c>
      <c r="F33" s="235" t="n">
        <v>1002</v>
      </c>
      <c r="G33" s="236" t="n">
        <v>353</v>
      </c>
      <c r="H33" s="236" t="n">
        <v>144</v>
      </c>
      <c r="I33" s="235" t="n">
        <v>2455</v>
      </c>
      <c r="J33" s="236" t="n">
        <v>11</v>
      </c>
      <c r="K33" s="236" t="n">
        <v>2466</v>
      </c>
      <c r="L33" s="236" t="n">
        <v>6908</v>
      </c>
    </row>
    <row r="34" customFormat="false" ht="17.1" hidden="false" customHeight="true" outlineLevel="0" collapsed="false">
      <c r="A34" s="237" t="s">
        <v>356</v>
      </c>
      <c r="B34" s="234" t="n">
        <v>232</v>
      </c>
      <c r="C34" s="235" t="n">
        <v>164</v>
      </c>
      <c r="D34" s="235" t="n">
        <v>272</v>
      </c>
      <c r="E34" s="235" t="n">
        <v>90</v>
      </c>
      <c r="F34" s="235" t="n">
        <v>579</v>
      </c>
      <c r="G34" s="236" t="n">
        <v>175</v>
      </c>
      <c r="H34" s="236" t="n">
        <v>76</v>
      </c>
      <c r="I34" s="235" t="n">
        <v>1356</v>
      </c>
      <c r="J34" s="236" t="n">
        <v>6</v>
      </c>
      <c r="K34" s="236" t="n">
        <v>1362</v>
      </c>
      <c r="L34" s="236" t="n">
        <v>2565</v>
      </c>
    </row>
    <row r="35" customFormat="false" ht="17.1" hidden="false" customHeight="true" outlineLevel="0" collapsed="false">
      <c r="A35" s="237" t="s">
        <v>357</v>
      </c>
      <c r="B35" s="234" t="n">
        <v>193</v>
      </c>
      <c r="C35" s="235" t="n">
        <v>166</v>
      </c>
      <c r="D35" s="235" t="n">
        <v>200</v>
      </c>
      <c r="E35" s="235" t="n">
        <v>201</v>
      </c>
      <c r="F35" s="235" t="n">
        <v>511</v>
      </c>
      <c r="G35" s="236" t="n">
        <v>148</v>
      </c>
      <c r="H35" s="236" t="n">
        <v>52</v>
      </c>
      <c r="I35" s="235" t="n">
        <v>1278</v>
      </c>
      <c r="J35" s="236" t="n">
        <v>9</v>
      </c>
      <c r="K35" s="236" t="n">
        <v>1287</v>
      </c>
      <c r="L35" s="236" t="n">
        <v>2625</v>
      </c>
    </row>
    <row r="36" customFormat="false" ht="17.1" hidden="false" customHeight="true" outlineLevel="0" collapsed="false">
      <c r="A36" s="237" t="s">
        <v>358</v>
      </c>
      <c r="B36" s="234" t="n">
        <v>180</v>
      </c>
      <c r="C36" s="235" t="n">
        <v>157</v>
      </c>
      <c r="D36" s="235" t="n">
        <v>262</v>
      </c>
      <c r="E36" s="235" t="n">
        <v>186</v>
      </c>
      <c r="F36" s="235" t="n">
        <v>849</v>
      </c>
      <c r="G36" s="236" t="n">
        <v>225</v>
      </c>
      <c r="H36" s="236" t="n">
        <v>139</v>
      </c>
      <c r="I36" s="235" t="n">
        <v>1818</v>
      </c>
      <c r="J36" s="236" t="n">
        <v>19</v>
      </c>
      <c r="K36" s="236" t="n">
        <v>1837</v>
      </c>
      <c r="L36" s="236" t="n">
        <v>4065</v>
      </c>
    </row>
    <row r="37" customFormat="false" ht="17.1" hidden="false" customHeight="true" outlineLevel="0" collapsed="false">
      <c r="A37" s="237" t="s">
        <v>359</v>
      </c>
      <c r="B37" s="234" t="n">
        <v>108</v>
      </c>
      <c r="C37" s="235" t="n">
        <v>77</v>
      </c>
      <c r="D37" s="235" t="n">
        <v>257</v>
      </c>
      <c r="E37" s="235" t="n">
        <v>102</v>
      </c>
      <c r="F37" s="235" t="n">
        <v>617</v>
      </c>
      <c r="G37" s="236" t="n">
        <v>210</v>
      </c>
      <c r="H37" s="236" t="n">
        <v>71</v>
      </c>
      <c r="I37" s="235" t="n">
        <v>1334</v>
      </c>
      <c r="J37" s="236" t="n">
        <v>12</v>
      </c>
      <c r="K37" s="236" t="n">
        <v>1346</v>
      </c>
      <c r="L37" s="236" t="n">
        <v>3168</v>
      </c>
    </row>
    <row r="38" customFormat="false" ht="27.95" hidden="false" customHeight="true" outlineLevel="0" collapsed="false">
      <c r="A38" s="237" t="s">
        <v>360</v>
      </c>
      <c r="B38" s="234" t="n">
        <v>1136</v>
      </c>
      <c r="C38" s="235" t="n">
        <v>888</v>
      </c>
      <c r="D38" s="235" t="n">
        <v>2416</v>
      </c>
      <c r="E38" s="235" t="n">
        <v>1285</v>
      </c>
      <c r="F38" s="235" t="n">
        <v>5539</v>
      </c>
      <c r="G38" s="236" t="n">
        <v>1743</v>
      </c>
      <c r="H38" s="236" t="n">
        <v>692</v>
      </c>
      <c r="I38" s="235" t="n">
        <v>12563</v>
      </c>
      <c r="J38" s="236" t="n">
        <v>93</v>
      </c>
      <c r="K38" s="236" t="n">
        <v>12656</v>
      </c>
      <c r="L38" s="235" t="n">
        <v>29638</v>
      </c>
    </row>
    <row r="39" customFormat="false" ht="27.95" hidden="false" customHeight="true" outlineLevel="0" collapsed="false">
      <c r="A39" s="237" t="s">
        <v>361</v>
      </c>
      <c r="B39" s="234" t="n">
        <v>5387</v>
      </c>
      <c r="C39" s="235" t="n">
        <v>3930</v>
      </c>
      <c r="D39" s="235" t="n">
        <v>9582</v>
      </c>
      <c r="E39" s="235" t="n">
        <v>4433</v>
      </c>
      <c r="F39" s="235" t="n">
        <v>19229</v>
      </c>
      <c r="G39" s="236" t="n">
        <v>7266</v>
      </c>
      <c r="H39" s="236" t="n">
        <v>2129</v>
      </c>
      <c r="I39" s="235" t="n">
        <v>46569</v>
      </c>
      <c r="J39" s="236" t="n">
        <v>364</v>
      </c>
      <c r="K39" s="236" t="n">
        <v>46933</v>
      </c>
      <c r="L39" s="235" t="n">
        <v>103146</v>
      </c>
    </row>
    <row r="40" customFormat="false" ht="21.75" hidden="false" customHeight="true" outlineLevel="0" collapsed="false">
      <c r="A40" s="239"/>
    </row>
    <row r="41" customFormat="false" ht="21.95" hidden="false" customHeight="true" outlineLevel="0" collapsed="false">
      <c r="A41" s="240" t="s">
        <v>362</v>
      </c>
      <c r="B41" s="240"/>
      <c r="C41" s="240"/>
      <c r="D41" s="240"/>
      <c r="E41" s="240"/>
      <c r="F41" s="240"/>
      <c r="G41" s="240"/>
      <c r="H41" s="240"/>
      <c r="I41" s="240"/>
      <c r="J41" s="240"/>
      <c r="K41" s="240"/>
      <c r="L41" s="240"/>
    </row>
  </sheetData>
  <mergeCells count="18">
    <mergeCell ref="A1:J1"/>
    <mergeCell ref="A2:L2"/>
    <mergeCell ref="A3:A9"/>
    <mergeCell ref="B3:B8"/>
    <mergeCell ref="C3:K3"/>
    <mergeCell ref="L3:L8"/>
    <mergeCell ref="C4:I4"/>
    <mergeCell ref="J4:J8"/>
    <mergeCell ref="K4:K8"/>
    <mergeCell ref="C5:C8"/>
    <mergeCell ref="D5:D8"/>
    <mergeCell ref="E5:E8"/>
    <mergeCell ref="F5:F8"/>
    <mergeCell ref="G5:G8"/>
    <mergeCell ref="H5:H8"/>
    <mergeCell ref="I5:I8"/>
    <mergeCell ref="B9:K9"/>
    <mergeCell ref="A41:L41"/>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11.28515625" defaultRowHeight="11.25" zeroHeight="false" outlineLevelRow="0" outlineLevelCol="0"/>
  <cols>
    <col collapsed="false" customWidth="true" hidden="false" outlineLevel="0" max="1" min="1" style="0" width="22.33"/>
    <col collapsed="false" customWidth="true" hidden="false" outlineLevel="0" max="10" min="2" style="0" width="10.33"/>
    <col collapsed="false" customWidth="true" hidden="false" outlineLevel="0" max="11" min="11" style="241" width="11.99"/>
  </cols>
  <sheetData>
    <row r="1" customFormat="false" ht="18" hidden="false" customHeight="true" outlineLevel="0" collapsed="false">
      <c r="A1" s="70" t="s">
        <v>106</v>
      </c>
      <c r="B1" s="70"/>
      <c r="C1" s="70"/>
      <c r="D1" s="70"/>
      <c r="E1" s="70"/>
      <c r="F1" s="70"/>
      <c r="G1" s="70"/>
      <c r="H1" s="70"/>
      <c r="I1" s="71" t="s">
        <v>122</v>
      </c>
      <c r="J1" s="71" t="s">
        <v>107</v>
      </c>
    </row>
    <row r="2" customFormat="false" ht="18" hidden="false" customHeight="true" outlineLevel="0" collapsed="false">
      <c r="A2" s="222" t="s">
        <v>363</v>
      </c>
      <c r="B2" s="222"/>
      <c r="C2" s="222"/>
      <c r="D2" s="222"/>
      <c r="E2" s="222"/>
      <c r="F2" s="222"/>
      <c r="G2" s="222"/>
      <c r="H2" s="222"/>
      <c r="I2" s="222"/>
      <c r="J2" s="222"/>
    </row>
    <row r="3" customFormat="false" ht="15" hidden="false" customHeight="true" outlineLevel="0" collapsed="false">
      <c r="A3" s="114" t="s">
        <v>318</v>
      </c>
      <c r="B3" s="119" t="s">
        <v>364</v>
      </c>
      <c r="C3" s="119" t="s">
        <v>365</v>
      </c>
      <c r="D3" s="119"/>
      <c r="E3" s="119" t="s">
        <v>366</v>
      </c>
      <c r="F3" s="119"/>
      <c r="G3" s="119"/>
      <c r="H3" s="119" t="s">
        <v>170</v>
      </c>
      <c r="I3" s="200" t="s">
        <v>208</v>
      </c>
      <c r="J3" s="200"/>
    </row>
    <row r="4" customFormat="false" ht="15" hidden="false" customHeight="true" outlineLevel="0" collapsed="false">
      <c r="A4" s="114"/>
      <c r="B4" s="119"/>
      <c r="C4" s="119"/>
      <c r="D4" s="119"/>
      <c r="E4" s="119"/>
      <c r="F4" s="119"/>
      <c r="G4" s="119"/>
      <c r="H4" s="119"/>
      <c r="I4" s="119" t="s">
        <v>367</v>
      </c>
      <c r="J4" s="199" t="s">
        <v>255</v>
      </c>
    </row>
    <row r="5" customFormat="false" ht="15" hidden="false" customHeight="true" outlineLevel="0" collapsed="false">
      <c r="A5" s="114"/>
      <c r="B5" s="119"/>
      <c r="C5" s="115" t="s">
        <v>368</v>
      </c>
      <c r="D5" s="115" t="s">
        <v>255</v>
      </c>
      <c r="E5" s="115" t="s">
        <v>233</v>
      </c>
      <c r="F5" s="119" t="s">
        <v>369</v>
      </c>
      <c r="G5" s="115" t="s">
        <v>255</v>
      </c>
      <c r="H5" s="119"/>
      <c r="I5" s="119"/>
      <c r="J5" s="199"/>
    </row>
    <row r="6" customFormat="false" ht="15" hidden="false" customHeight="true" outlineLevel="0" collapsed="false">
      <c r="A6" s="114"/>
      <c r="B6" s="119"/>
      <c r="C6" s="119"/>
      <c r="D6" s="119"/>
      <c r="E6" s="119"/>
      <c r="F6" s="119"/>
      <c r="G6" s="119"/>
      <c r="H6" s="119"/>
      <c r="I6" s="119"/>
      <c r="J6" s="199"/>
    </row>
    <row r="7" customFormat="false" ht="15" hidden="false" customHeight="true" outlineLevel="0" collapsed="false">
      <c r="A7" s="114"/>
      <c r="B7" s="119"/>
      <c r="C7" s="119"/>
      <c r="D7" s="119"/>
      <c r="E7" s="119"/>
      <c r="F7" s="119"/>
      <c r="G7" s="119"/>
      <c r="H7" s="119"/>
      <c r="I7" s="119"/>
      <c r="J7" s="199"/>
    </row>
    <row r="8" customFormat="false" ht="15" hidden="false" customHeight="true" outlineLevel="0" collapsed="false">
      <c r="A8" s="114"/>
      <c r="B8" s="200" t="s">
        <v>370</v>
      </c>
      <c r="C8" s="200"/>
      <c r="D8" s="200"/>
      <c r="E8" s="200"/>
      <c r="F8" s="200"/>
      <c r="G8" s="200"/>
      <c r="H8" s="200"/>
      <c r="I8" s="200"/>
      <c r="J8" s="200"/>
    </row>
    <row r="9" customFormat="false" ht="44.1" hidden="false" customHeight="true" outlineLevel="0" collapsed="false">
      <c r="A9" s="233" t="s">
        <v>371</v>
      </c>
      <c r="B9" s="242" t="n">
        <v>20</v>
      </c>
      <c r="C9" s="242" t="n">
        <v>18</v>
      </c>
      <c r="D9" s="242" t="n">
        <v>5</v>
      </c>
      <c r="E9" s="243" t="n">
        <v>0</v>
      </c>
      <c r="F9" s="242" t="n">
        <v>16</v>
      </c>
      <c r="G9" s="244" t="n">
        <v>2</v>
      </c>
      <c r="H9" s="245" t="n">
        <v>62</v>
      </c>
      <c r="I9" s="245" t="n">
        <v>39</v>
      </c>
      <c r="J9" s="245" t="n">
        <v>23</v>
      </c>
      <c r="K9" s="246"/>
    </row>
    <row r="10" customFormat="false" ht="17.1" hidden="false" customHeight="true" outlineLevel="0" collapsed="false">
      <c r="A10" s="233" t="s">
        <v>333</v>
      </c>
      <c r="B10" s="242" t="n">
        <v>177</v>
      </c>
      <c r="C10" s="242" t="n">
        <v>168</v>
      </c>
      <c r="D10" s="242" t="n">
        <v>76</v>
      </c>
      <c r="E10" s="243" t="n">
        <v>13</v>
      </c>
      <c r="F10" s="243" t="n">
        <v>40</v>
      </c>
      <c r="G10" s="242" t="n">
        <v>24</v>
      </c>
      <c r="H10" s="245" t="n">
        <v>498</v>
      </c>
      <c r="I10" s="245" t="n">
        <v>358</v>
      </c>
      <c r="J10" s="245" t="n">
        <v>139</v>
      </c>
      <c r="K10" s="246"/>
    </row>
    <row r="11" customFormat="false" ht="17.1" hidden="false" customHeight="true" outlineLevel="0" collapsed="false">
      <c r="A11" s="233" t="s">
        <v>334</v>
      </c>
      <c r="B11" s="242" t="n">
        <v>39</v>
      </c>
      <c r="C11" s="242" t="n">
        <v>11</v>
      </c>
      <c r="D11" s="242" t="n">
        <v>2</v>
      </c>
      <c r="E11" s="243" t="n">
        <v>2</v>
      </c>
      <c r="F11" s="242" t="s">
        <v>286</v>
      </c>
      <c r="G11" s="244" t="n">
        <v>0</v>
      </c>
      <c r="H11" s="245" t="n">
        <v>54</v>
      </c>
      <c r="I11" s="245" t="n">
        <v>51</v>
      </c>
      <c r="J11" s="245" t="n">
        <v>3</v>
      </c>
      <c r="K11" s="246"/>
    </row>
    <row r="12" customFormat="false" ht="17.1" hidden="false" customHeight="true" outlineLevel="0" collapsed="false">
      <c r="A12" s="233" t="s">
        <v>335</v>
      </c>
      <c r="B12" s="242" t="n">
        <v>75</v>
      </c>
      <c r="C12" s="242" t="n">
        <v>28</v>
      </c>
      <c r="D12" s="242" t="n">
        <v>8</v>
      </c>
      <c r="E12" s="243" t="n">
        <v>8</v>
      </c>
      <c r="F12" s="242" t="n">
        <v>7</v>
      </c>
      <c r="G12" s="242" t="n">
        <v>18</v>
      </c>
      <c r="H12" s="245" t="n">
        <v>143</v>
      </c>
      <c r="I12" s="245" t="n">
        <v>111</v>
      </c>
      <c r="J12" s="245" t="n">
        <v>32</v>
      </c>
      <c r="K12" s="246"/>
    </row>
    <row r="13" customFormat="false" ht="30" hidden="false" customHeight="true" outlineLevel="0" collapsed="false">
      <c r="A13" s="237" t="s">
        <v>336</v>
      </c>
      <c r="B13" s="242" t="n">
        <v>123</v>
      </c>
      <c r="C13" s="242" t="n">
        <v>23</v>
      </c>
      <c r="D13" s="242" t="n">
        <v>22</v>
      </c>
      <c r="E13" s="243" t="n">
        <v>5</v>
      </c>
      <c r="F13" s="242" t="n">
        <v>11</v>
      </c>
      <c r="G13" s="242" t="n">
        <v>16</v>
      </c>
      <c r="H13" s="245" t="n">
        <v>200</v>
      </c>
      <c r="I13" s="245" t="n">
        <v>151</v>
      </c>
      <c r="J13" s="245" t="n">
        <v>49</v>
      </c>
      <c r="K13" s="246"/>
    </row>
    <row r="14" customFormat="false" ht="17.1" hidden="false" customHeight="true" outlineLevel="0" collapsed="false">
      <c r="A14" s="237" t="s">
        <v>337</v>
      </c>
      <c r="B14" s="242" t="n">
        <v>88</v>
      </c>
      <c r="C14" s="242" t="n">
        <v>33</v>
      </c>
      <c r="D14" s="242" t="n">
        <v>37</v>
      </c>
      <c r="E14" s="243" t="n">
        <v>6</v>
      </c>
      <c r="F14" s="242" t="n">
        <v>18</v>
      </c>
      <c r="G14" s="242" t="n">
        <v>28</v>
      </c>
      <c r="H14" s="245" t="n">
        <v>209</v>
      </c>
      <c r="I14" s="245" t="n">
        <v>126</v>
      </c>
      <c r="J14" s="245" t="n">
        <v>83</v>
      </c>
      <c r="K14" s="246"/>
    </row>
    <row r="15" customFormat="false" ht="17.1" hidden="false" customHeight="true" outlineLevel="0" collapsed="false">
      <c r="A15" s="237" t="s">
        <v>338</v>
      </c>
      <c r="B15" s="242" t="n">
        <v>65</v>
      </c>
      <c r="C15" s="242" t="n">
        <v>74</v>
      </c>
      <c r="D15" s="242" t="n">
        <v>11</v>
      </c>
      <c r="E15" s="243" t="n">
        <v>10</v>
      </c>
      <c r="F15" s="242" t="n">
        <v>22</v>
      </c>
      <c r="G15" s="242" t="n">
        <v>8</v>
      </c>
      <c r="H15" s="245" t="n">
        <v>190</v>
      </c>
      <c r="I15" s="245" t="n">
        <v>148</v>
      </c>
      <c r="J15" s="245" t="n">
        <v>42</v>
      </c>
      <c r="K15" s="246"/>
    </row>
    <row r="16" customFormat="false" ht="17.1" hidden="false" customHeight="true" outlineLevel="0" collapsed="false">
      <c r="A16" s="237" t="s">
        <v>339</v>
      </c>
      <c r="B16" s="242" t="n">
        <v>86</v>
      </c>
      <c r="C16" s="242" t="n">
        <v>14</v>
      </c>
      <c r="D16" s="242" t="n">
        <v>15</v>
      </c>
      <c r="E16" s="243" t="n">
        <v>7</v>
      </c>
      <c r="F16" s="242" t="n">
        <v>13</v>
      </c>
      <c r="G16" s="242" t="n">
        <v>6</v>
      </c>
      <c r="H16" s="245" t="n">
        <v>140</v>
      </c>
      <c r="I16" s="245" t="n">
        <v>107</v>
      </c>
      <c r="J16" s="245" t="n">
        <v>33</v>
      </c>
      <c r="K16" s="246"/>
    </row>
    <row r="17" customFormat="false" ht="17.1" hidden="false" customHeight="true" outlineLevel="0" collapsed="false">
      <c r="A17" s="237" t="s">
        <v>340</v>
      </c>
      <c r="B17" s="242" t="n">
        <v>135</v>
      </c>
      <c r="C17" s="242" t="n">
        <v>56</v>
      </c>
      <c r="D17" s="242" t="n">
        <v>35</v>
      </c>
      <c r="E17" s="243" t="n">
        <v>9</v>
      </c>
      <c r="F17" s="242" t="n">
        <v>80</v>
      </c>
      <c r="G17" s="242" t="n">
        <v>24</v>
      </c>
      <c r="H17" s="245" t="n">
        <v>339</v>
      </c>
      <c r="I17" s="245" t="n">
        <v>200</v>
      </c>
      <c r="J17" s="245" t="n">
        <v>139</v>
      </c>
      <c r="K17" s="246"/>
    </row>
    <row r="18" customFormat="false" ht="17.1" hidden="false" customHeight="true" outlineLevel="0" collapsed="false">
      <c r="A18" s="237" t="s">
        <v>341</v>
      </c>
      <c r="B18" s="242" t="n">
        <v>62</v>
      </c>
      <c r="C18" s="242" t="n">
        <v>23</v>
      </c>
      <c r="D18" s="242" t="n">
        <v>21</v>
      </c>
      <c r="E18" s="243" t="n">
        <v>0</v>
      </c>
      <c r="F18" s="242" t="n">
        <v>7</v>
      </c>
      <c r="G18" s="242" t="n">
        <v>4</v>
      </c>
      <c r="H18" s="245" t="n">
        <v>118</v>
      </c>
      <c r="I18" s="245" t="n">
        <v>85</v>
      </c>
      <c r="J18" s="245" t="n">
        <v>32</v>
      </c>
      <c r="K18" s="246"/>
    </row>
    <row r="19" customFormat="false" ht="17.1" hidden="false" customHeight="true" outlineLevel="0" collapsed="false">
      <c r="A19" s="237" t="s">
        <v>342</v>
      </c>
      <c r="B19" s="242" t="n">
        <v>52</v>
      </c>
      <c r="C19" s="242" t="n">
        <v>8</v>
      </c>
      <c r="D19" s="242" t="n">
        <v>2</v>
      </c>
      <c r="E19" s="243" t="n">
        <v>6</v>
      </c>
      <c r="F19" s="242" t="n">
        <v>4</v>
      </c>
      <c r="G19" s="242" t="n">
        <v>6</v>
      </c>
      <c r="H19" s="245" t="n">
        <v>79</v>
      </c>
      <c r="I19" s="245" t="n">
        <v>67</v>
      </c>
      <c r="J19" s="245" t="n">
        <v>12</v>
      </c>
      <c r="K19" s="246"/>
    </row>
    <row r="20" customFormat="false" ht="17.1" hidden="false" customHeight="true" outlineLevel="0" collapsed="false">
      <c r="A20" s="237" t="s">
        <v>343</v>
      </c>
      <c r="B20" s="242" t="n">
        <v>87</v>
      </c>
      <c r="C20" s="242" t="n">
        <v>34</v>
      </c>
      <c r="D20" s="242" t="n">
        <v>42</v>
      </c>
      <c r="E20" s="243" t="n">
        <v>4</v>
      </c>
      <c r="F20" s="242" t="n">
        <v>18</v>
      </c>
      <c r="G20" s="242" t="n">
        <v>10</v>
      </c>
      <c r="H20" s="245" t="n">
        <v>196</v>
      </c>
      <c r="I20" s="245" t="n">
        <v>125</v>
      </c>
      <c r="J20" s="245" t="n">
        <v>71</v>
      </c>
      <c r="K20" s="246"/>
    </row>
    <row r="21" customFormat="false" ht="17.1" hidden="false" customHeight="true" outlineLevel="0" collapsed="false">
      <c r="A21" s="237" t="s">
        <v>344</v>
      </c>
      <c r="B21" s="242" t="n">
        <v>72</v>
      </c>
      <c r="C21" s="242" t="n">
        <v>8</v>
      </c>
      <c r="D21" s="242" t="n">
        <v>5</v>
      </c>
      <c r="E21" s="243" t="n">
        <v>4</v>
      </c>
      <c r="F21" s="242" t="n">
        <v>6</v>
      </c>
      <c r="G21" s="242" t="n">
        <v>17</v>
      </c>
      <c r="H21" s="245" t="n">
        <v>111</v>
      </c>
      <c r="I21" s="245" t="n">
        <v>84</v>
      </c>
      <c r="J21" s="245" t="n">
        <v>27</v>
      </c>
      <c r="K21" s="246"/>
    </row>
    <row r="22" customFormat="false" ht="17.1" hidden="false" customHeight="true" outlineLevel="0" collapsed="false">
      <c r="A22" s="237" t="s">
        <v>345</v>
      </c>
      <c r="B22" s="242" t="n">
        <v>108</v>
      </c>
      <c r="C22" s="242" t="n">
        <v>44</v>
      </c>
      <c r="D22" s="242" t="n">
        <v>17</v>
      </c>
      <c r="E22" s="243" t="n">
        <v>9</v>
      </c>
      <c r="F22" s="242" t="n">
        <v>14</v>
      </c>
      <c r="G22" s="242" t="n">
        <v>12</v>
      </c>
      <c r="H22" s="245" t="n">
        <v>203</v>
      </c>
      <c r="I22" s="245" t="n">
        <v>161</v>
      </c>
      <c r="J22" s="245" t="n">
        <v>43</v>
      </c>
      <c r="K22" s="246"/>
    </row>
    <row r="23" customFormat="false" ht="30" hidden="false" customHeight="true" outlineLevel="0" collapsed="false">
      <c r="A23" s="237" t="s">
        <v>346</v>
      </c>
      <c r="B23" s="242" t="n">
        <v>1192</v>
      </c>
      <c r="C23" s="242" t="n">
        <v>540</v>
      </c>
      <c r="D23" s="242" t="n">
        <v>297</v>
      </c>
      <c r="E23" s="242" t="n">
        <v>81</v>
      </c>
      <c r="F23" s="242" t="n">
        <v>256</v>
      </c>
      <c r="G23" s="242" t="n">
        <v>176</v>
      </c>
      <c r="H23" s="245" t="n">
        <v>2542</v>
      </c>
      <c r="I23" s="245" t="n">
        <v>1813</v>
      </c>
      <c r="J23" s="245" t="n">
        <v>729</v>
      </c>
      <c r="K23" s="246"/>
    </row>
    <row r="24" customFormat="false" ht="30" hidden="false" customHeight="true" outlineLevel="0" collapsed="false">
      <c r="A24" s="237" t="s">
        <v>347</v>
      </c>
      <c r="B24" s="242" t="n">
        <v>76</v>
      </c>
      <c r="C24" s="242" t="n">
        <v>20</v>
      </c>
      <c r="D24" s="242" t="n">
        <v>18</v>
      </c>
      <c r="E24" s="243" t="n">
        <v>6</v>
      </c>
      <c r="F24" s="242" t="n">
        <v>15</v>
      </c>
      <c r="G24" s="242" t="n">
        <v>9</v>
      </c>
      <c r="H24" s="245" t="n">
        <v>143</v>
      </c>
      <c r="I24" s="245" t="n">
        <v>102</v>
      </c>
      <c r="J24" s="245" t="n">
        <v>41</v>
      </c>
      <c r="K24" s="246"/>
    </row>
    <row r="25" customFormat="false" ht="17.1" hidden="false" customHeight="true" outlineLevel="0" collapsed="false">
      <c r="A25" s="237" t="s">
        <v>348</v>
      </c>
      <c r="B25" s="242" t="n">
        <v>105</v>
      </c>
      <c r="C25" s="242" t="n">
        <v>24</v>
      </c>
      <c r="D25" s="242" t="n">
        <v>35</v>
      </c>
      <c r="E25" s="243" t="n">
        <v>11</v>
      </c>
      <c r="F25" s="242" t="n">
        <v>31</v>
      </c>
      <c r="G25" s="242" t="n">
        <v>44</v>
      </c>
      <c r="H25" s="245" t="n">
        <v>250</v>
      </c>
      <c r="I25" s="245" t="n">
        <v>140</v>
      </c>
      <c r="J25" s="245" t="n">
        <v>110</v>
      </c>
      <c r="K25" s="246"/>
    </row>
    <row r="26" customFormat="false" ht="17.1" hidden="false" customHeight="true" outlineLevel="0" collapsed="false">
      <c r="A26" s="237" t="s">
        <v>349</v>
      </c>
      <c r="B26" s="242" t="n">
        <v>88</v>
      </c>
      <c r="C26" s="242" t="n">
        <v>21</v>
      </c>
      <c r="D26" s="242" t="n">
        <v>31</v>
      </c>
      <c r="E26" s="243" t="n">
        <v>8</v>
      </c>
      <c r="F26" s="242" t="n">
        <v>87</v>
      </c>
      <c r="G26" s="242" t="n">
        <v>36</v>
      </c>
      <c r="H26" s="245" t="n">
        <v>270</v>
      </c>
      <c r="I26" s="245" t="n">
        <v>117</v>
      </c>
      <c r="J26" s="245" t="n">
        <v>154</v>
      </c>
      <c r="K26" s="246"/>
    </row>
    <row r="27" customFormat="false" ht="17.1" hidden="false" customHeight="true" outlineLevel="0" collapsed="false">
      <c r="A27" s="237" t="s">
        <v>350</v>
      </c>
      <c r="B27" s="242" t="n">
        <v>76</v>
      </c>
      <c r="C27" s="242" t="n">
        <v>48</v>
      </c>
      <c r="D27" s="242" t="n">
        <v>27</v>
      </c>
      <c r="E27" s="243" t="n">
        <v>9</v>
      </c>
      <c r="F27" s="242" t="n">
        <v>19</v>
      </c>
      <c r="G27" s="242" t="n">
        <v>24</v>
      </c>
      <c r="H27" s="245" t="n">
        <v>203</v>
      </c>
      <c r="I27" s="245" t="n">
        <v>132</v>
      </c>
      <c r="J27" s="245" t="n">
        <v>71</v>
      </c>
      <c r="K27" s="246"/>
    </row>
    <row r="28" customFormat="false" ht="17.1" hidden="false" customHeight="true" outlineLevel="0" collapsed="false">
      <c r="A28" s="237" t="s">
        <v>351</v>
      </c>
      <c r="B28" s="242" t="n">
        <v>61</v>
      </c>
      <c r="C28" s="242" t="n">
        <v>15</v>
      </c>
      <c r="D28" s="242" t="n">
        <v>11</v>
      </c>
      <c r="E28" s="243" t="n">
        <v>5</v>
      </c>
      <c r="F28" s="242" t="n">
        <v>6</v>
      </c>
      <c r="G28" s="242" t="n">
        <v>12</v>
      </c>
      <c r="H28" s="245" t="n">
        <v>110</v>
      </c>
      <c r="I28" s="245" t="n">
        <v>81</v>
      </c>
      <c r="J28" s="245" t="n">
        <v>29</v>
      </c>
      <c r="K28" s="246"/>
    </row>
    <row r="29" customFormat="false" ht="30" hidden="false" customHeight="true" outlineLevel="0" collapsed="false">
      <c r="A29" s="237" t="s">
        <v>352</v>
      </c>
      <c r="B29" s="242" t="n">
        <v>406</v>
      </c>
      <c r="C29" s="242" t="n">
        <v>128</v>
      </c>
      <c r="D29" s="242" t="n">
        <v>121</v>
      </c>
      <c r="E29" s="242" t="n">
        <v>37</v>
      </c>
      <c r="F29" s="242" t="n">
        <v>158</v>
      </c>
      <c r="G29" s="242" t="n">
        <v>125</v>
      </c>
      <c r="H29" s="245" t="n">
        <v>976</v>
      </c>
      <c r="I29" s="245" t="n">
        <v>572</v>
      </c>
      <c r="J29" s="245" t="n">
        <v>404</v>
      </c>
      <c r="K29" s="246"/>
    </row>
    <row r="30" customFormat="false" ht="30" hidden="false" customHeight="true" outlineLevel="0" collapsed="false">
      <c r="A30" s="238" t="s">
        <v>372</v>
      </c>
      <c r="B30" s="242" t="n">
        <v>38</v>
      </c>
      <c r="C30" s="242" t="n">
        <v>25</v>
      </c>
      <c r="D30" s="242" t="n">
        <v>38</v>
      </c>
      <c r="E30" s="243" t="n">
        <v>11</v>
      </c>
      <c r="F30" s="242" t="n">
        <v>21</v>
      </c>
      <c r="G30" s="242" t="n">
        <v>39</v>
      </c>
      <c r="H30" s="245" t="n">
        <v>172</v>
      </c>
      <c r="I30" s="245" t="n">
        <v>74</v>
      </c>
      <c r="J30" s="245" t="n">
        <v>98</v>
      </c>
      <c r="K30" s="246"/>
    </row>
    <row r="31" customFormat="false" ht="23.1" hidden="false" customHeight="true" outlineLevel="0" collapsed="false">
      <c r="A31" s="237" t="s">
        <v>354</v>
      </c>
      <c r="B31" s="242" t="n">
        <v>82</v>
      </c>
      <c r="C31" s="242" t="n">
        <v>53</v>
      </c>
      <c r="D31" s="242" t="n">
        <v>46</v>
      </c>
      <c r="E31" s="243" t="n">
        <v>18</v>
      </c>
      <c r="F31" s="242" t="n">
        <v>29</v>
      </c>
      <c r="G31" s="242" t="n">
        <v>43</v>
      </c>
      <c r="H31" s="245" t="n">
        <v>271</v>
      </c>
      <c r="I31" s="245" t="n">
        <v>153</v>
      </c>
      <c r="J31" s="245" t="n">
        <v>118</v>
      </c>
      <c r="K31" s="246"/>
    </row>
    <row r="32" customFormat="false" ht="17.1" hidden="false" customHeight="true" outlineLevel="0" collapsed="false">
      <c r="A32" s="237" t="s">
        <v>355</v>
      </c>
      <c r="B32" s="242" t="n">
        <v>46</v>
      </c>
      <c r="C32" s="242" t="n">
        <v>43</v>
      </c>
      <c r="D32" s="242" t="n">
        <v>29</v>
      </c>
      <c r="E32" s="243" t="n">
        <v>8</v>
      </c>
      <c r="F32" s="242" t="n">
        <v>96</v>
      </c>
      <c r="G32" s="242" t="n">
        <v>42</v>
      </c>
      <c r="H32" s="245" t="n">
        <v>264</v>
      </c>
      <c r="I32" s="245" t="n">
        <v>97</v>
      </c>
      <c r="J32" s="245" t="n">
        <v>167</v>
      </c>
      <c r="K32" s="246"/>
    </row>
    <row r="33" customFormat="false" ht="17.1" hidden="false" customHeight="true" outlineLevel="0" collapsed="false">
      <c r="A33" s="237" t="s">
        <v>356</v>
      </c>
      <c r="B33" s="242" t="n">
        <v>75</v>
      </c>
      <c r="C33" s="242" t="n">
        <v>13</v>
      </c>
      <c r="D33" s="242" t="n">
        <v>16</v>
      </c>
      <c r="E33" s="243" t="n">
        <v>4</v>
      </c>
      <c r="F33" s="242" t="n">
        <v>6</v>
      </c>
      <c r="G33" s="242" t="n">
        <v>21</v>
      </c>
      <c r="H33" s="245" t="n">
        <v>134</v>
      </c>
      <c r="I33" s="245" t="n">
        <v>92</v>
      </c>
      <c r="J33" s="245" t="n">
        <v>42</v>
      </c>
      <c r="K33" s="246"/>
    </row>
    <row r="34" customFormat="false" ht="17.1" hidden="false" customHeight="true" outlineLevel="0" collapsed="false">
      <c r="A34" s="237" t="s">
        <v>357</v>
      </c>
      <c r="B34" s="242" t="n">
        <v>65</v>
      </c>
      <c r="C34" s="242" t="n">
        <v>13</v>
      </c>
      <c r="D34" s="242" t="n">
        <v>22</v>
      </c>
      <c r="E34" s="243" t="n">
        <v>11</v>
      </c>
      <c r="F34" s="242" t="n">
        <v>14</v>
      </c>
      <c r="G34" s="242" t="n">
        <v>19</v>
      </c>
      <c r="H34" s="245" t="n">
        <v>143</v>
      </c>
      <c r="I34" s="245" t="n">
        <v>88</v>
      </c>
      <c r="J34" s="245" t="n">
        <v>55</v>
      </c>
      <c r="K34" s="246"/>
    </row>
    <row r="35" customFormat="false" ht="17.1" hidden="false" customHeight="true" outlineLevel="0" collapsed="false">
      <c r="A35" s="237" t="s">
        <v>358</v>
      </c>
      <c r="B35" s="242" t="n">
        <v>72</v>
      </c>
      <c r="C35" s="242" t="n">
        <v>27</v>
      </c>
      <c r="D35" s="242" t="n">
        <v>9</v>
      </c>
      <c r="E35" s="243" t="n">
        <v>16</v>
      </c>
      <c r="F35" s="242" t="n">
        <v>53</v>
      </c>
      <c r="G35" s="242" t="n">
        <v>34</v>
      </c>
      <c r="H35" s="245" t="n">
        <v>211</v>
      </c>
      <c r="I35" s="245" t="n">
        <v>115</v>
      </c>
      <c r="J35" s="245" t="n">
        <v>95</v>
      </c>
      <c r="K35" s="246"/>
    </row>
    <row r="36" customFormat="false" ht="17.1" hidden="false" customHeight="true" outlineLevel="0" collapsed="false">
      <c r="A36" s="237" t="s">
        <v>359</v>
      </c>
      <c r="B36" s="242" t="n">
        <v>34</v>
      </c>
      <c r="C36" s="242" t="n">
        <v>32</v>
      </c>
      <c r="D36" s="242" t="n">
        <v>28</v>
      </c>
      <c r="E36" s="243" t="n">
        <v>18</v>
      </c>
      <c r="F36" s="242" t="n">
        <v>6</v>
      </c>
      <c r="G36" s="242" t="n">
        <v>40</v>
      </c>
      <c r="H36" s="245" t="n">
        <v>157</v>
      </c>
      <c r="I36" s="245" t="n">
        <v>84</v>
      </c>
      <c r="J36" s="245" t="n">
        <v>74</v>
      </c>
      <c r="K36" s="246"/>
    </row>
    <row r="37" customFormat="false" ht="30" hidden="false" customHeight="true" outlineLevel="0" collapsed="false">
      <c r="A37" s="237" t="s">
        <v>360</v>
      </c>
      <c r="B37" s="242" t="n">
        <v>411</v>
      </c>
      <c r="C37" s="242" t="n">
        <v>206</v>
      </c>
      <c r="D37" s="242" t="n">
        <v>187</v>
      </c>
      <c r="E37" s="242" t="n">
        <v>86</v>
      </c>
      <c r="F37" s="242" t="n">
        <v>225</v>
      </c>
      <c r="G37" s="242" t="n">
        <v>237</v>
      </c>
      <c r="H37" s="245" t="n">
        <v>1352</v>
      </c>
      <c r="I37" s="245" t="n">
        <v>703</v>
      </c>
      <c r="J37" s="245" t="n">
        <v>649</v>
      </c>
      <c r="K37" s="246"/>
    </row>
    <row r="38" customFormat="false" ht="30" hidden="false" customHeight="true" outlineLevel="0" collapsed="false">
      <c r="A38" s="237" t="s">
        <v>361</v>
      </c>
      <c r="B38" s="242" t="n">
        <v>2009</v>
      </c>
      <c r="C38" s="242" t="n">
        <v>874</v>
      </c>
      <c r="D38" s="242" t="n">
        <v>605</v>
      </c>
      <c r="E38" s="242" t="n">
        <v>205</v>
      </c>
      <c r="F38" s="242" t="n">
        <v>639</v>
      </c>
      <c r="G38" s="242" t="n">
        <v>538</v>
      </c>
      <c r="H38" s="245" t="n">
        <v>4870</v>
      </c>
      <c r="I38" s="245" t="n">
        <v>3088</v>
      </c>
      <c r="J38" s="245" t="n">
        <v>1782</v>
      </c>
      <c r="K38" s="246"/>
    </row>
    <row r="39" customFormat="false" ht="24.75" hidden="false" customHeight="true" outlineLevel="0" collapsed="false">
      <c r="A39" s="239"/>
    </row>
    <row r="40" customFormat="false" ht="18.75" hidden="false" customHeight="true" outlineLevel="0" collapsed="false">
      <c r="A40" s="247" t="s">
        <v>373</v>
      </c>
    </row>
  </sheetData>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I19" activeCellId="0" sqref="I19"/>
    </sheetView>
  </sheetViews>
  <sheetFormatPr defaultColWidth="13.328125" defaultRowHeight="12.75" zeroHeight="false" outlineLevelRow="0" outlineLevelCol="0"/>
  <cols>
    <col collapsed="false" customWidth="true" hidden="false" outlineLevel="0" max="1" min="1" style="15" width="4.33"/>
    <col collapsed="false" customWidth="false" hidden="false" outlineLevel="0" max="7" min="2" style="15" width="13.33"/>
    <col collapsed="false" customWidth="true" hidden="false" outlineLevel="0" max="8" min="8" style="15" width="12.49"/>
    <col collapsed="false" customWidth="false" hidden="false" outlineLevel="0" max="257" min="9" style="15" width="13.33"/>
  </cols>
  <sheetData>
    <row r="1" customFormat="false" ht="15.75" hidden="false" customHeight="false" outlineLevel="0" collapsed="false">
      <c r="B1" s="16" t="s">
        <v>10</v>
      </c>
      <c r="C1" s="16"/>
      <c r="D1" s="16"/>
      <c r="E1" s="16"/>
      <c r="F1" s="16"/>
      <c r="G1" s="16"/>
      <c r="H1" s="17"/>
    </row>
    <row r="2" customFormat="false" ht="12.75" hidden="false" customHeight="false" outlineLevel="0" collapsed="false">
      <c r="A2" s="18" t="s">
        <v>11</v>
      </c>
      <c r="B2" s="18"/>
      <c r="C2" s="18"/>
      <c r="D2" s="19"/>
      <c r="E2" s="19"/>
      <c r="F2" s="19"/>
    </row>
    <row r="3" customFormat="false" ht="12.75" hidden="false" customHeight="false" outlineLevel="0" collapsed="false">
      <c r="B3" s="20"/>
      <c r="C3" s="20"/>
      <c r="D3" s="20"/>
      <c r="E3" s="20"/>
      <c r="F3" s="20"/>
      <c r="G3" s="20"/>
    </row>
    <row r="4" customFormat="false" ht="12.75" hidden="false" customHeight="false" outlineLevel="0" collapsed="false">
      <c r="B4" s="21" t="s">
        <v>12</v>
      </c>
      <c r="C4" s="21"/>
      <c r="D4" s="21"/>
      <c r="E4" s="21"/>
      <c r="F4" s="21"/>
      <c r="G4" s="21"/>
    </row>
    <row r="5" customFormat="false" ht="12.75" hidden="false" customHeight="false" outlineLevel="0" collapsed="false">
      <c r="B5" s="20" t="s">
        <v>13</v>
      </c>
      <c r="C5" s="20"/>
      <c r="D5" s="20"/>
      <c r="E5" s="20"/>
      <c r="F5" s="20"/>
      <c r="G5" s="20"/>
    </row>
    <row r="7" s="22" customFormat="true" ht="12.75" hidden="false" customHeight="true" outlineLevel="0" collapsed="false">
      <c r="B7" s="23" t="s">
        <v>14</v>
      </c>
    </row>
    <row r="8" s="22" customFormat="true" ht="12.75" hidden="false" customHeight="true" outlineLevel="0" collapsed="false">
      <c r="B8" s="24" t="s">
        <v>15</v>
      </c>
      <c r="C8" s="24"/>
      <c r="D8" s="24" t="s">
        <v>16</v>
      </c>
      <c r="E8" s="25"/>
      <c r="F8" s="25"/>
      <c r="G8" s="25"/>
    </row>
    <row r="9" s="22" customFormat="true" ht="12.75" hidden="false" customHeight="true" outlineLevel="0" collapsed="false">
      <c r="B9" s="24" t="s">
        <v>17</v>
      </c>
      <c r="C9" s="24"/>
      <c r="D9" s="24" t="s">
        <v>18</v>
      </c>
      <c r="E9" s="25"/>
      <c r="F9" s="25"/>
      <c r="G9" s="25"/>
    </row>
    <row r="10" s="22" customFormat="true" ht="12.75" hidden="false" customHeight="true" outlineLevel="0" collapsed="false">
      <c r="B10" s="24" t="s">
        <v>19</v>
      </c>
      <c r="C10" s="24"/>
      <c r="D10" s="24" t="s">
        <v>20</v>
      </c>
      <c r="E10" s="25"/>
      <c r="F10" s="25"/>
      <c r="G10" s="25"/>
    </row>
    <row r="11" s="22" customFormat="true" ht="12.75" hidden="false" customHeight="true" outlineLevel="0" collapsed="false">
      <c r="B11" s="24" t="s">
        <v>21</v>
      </c>
      <c r="C11" s="24"/>
      <c r="D11" s="24" t="s">
        <v>22</v>
      </c>
      <c r="E11" s="25"/>
      <c r="F11" s="25"/>
      <c r="G11" s="25"/>
    </row>
    <row r="12" s="22" customFormat="true" ht="12.75" hidden="false" customHeight="true" outlineLevel="0" collapsed="false">
      <c r="B12" s="24" t="s">
        <v>23</v>
      </c>
      <c r="C12" s="24"/>
      <c r="D12" s="24" t="s">
        <v>24</v>
      </c>
      <c r="E12" s="25"/>
      <c r="F12" s="25"/>
      <c r="G12" s="25"/>
    </row>
    <row r="13" s="22" customFormat="true" ht="12.75" hidden="false" customHeight="true" outlineLevel="0" collapsed="false">
      <c r="B13" s="24" t="s">
        <v>25</v>
      </c>
      <c r="C13" s="24"/>
      <c r="D13" s="24" t="s">
        <v>26</v>
      </c>
      <c r="E13" s="25"/>
      <c r="F13" s="25"/>
      <c r="G13" s="25"/>
    </row>
    <row r="15" customFormat="false" ht="12.75" hidden="false" customHeight="false" outlineLevel="0" collapsed="false">
      <c r="B15" s="26" t="s">
        <v>27</v>
      </c>
      <c r="E15" s="27"/>
    </row>
    <row r="16" customFormat="false" ht="15" hidden="false" customHeight="true" outlineLevel="0" collapsed="false">
      <c r="B16" s="28" t="s">
        <v>28</v>
      </c>
      <c r="C16" s="28"/>
      <c r="D16" s="28"/>
      <c r="E16" s="28"/>
      <c r="F16" s="28"/>
      <c r="G16" s="28"/>
    </row>
    <row r="17" customFormat="false" ht="12.75" hidden="false" customHeight="false" outlineLevel="0" collapsed="false">
      <c r="B17" s="29" t="s">
        <v>29</v>
      </c>
    </row>
    <row r="18" customFormat="false" ht="10.7" hidden="false" customHeight="true" outlineLevel="0" collapsed="false">
      <c r="B18" s="29" t="s">
        <v>30</v>
      </c>
    </row>
    <row r="19" customFormat="false" ht="10.7" hidden="false" customHeight="true" outlineLevel="0" collapsed="false">
      <c r="B19" s="29"/>
    </row>
    <row r="21" customFormat="false" ht="12.75" hidden="false" customHeight="false" outlineLevel="0" collapsed="false">
      <c r="B21" s="26" t="s">
        <v>31</v>
      </c>
    </row>
    <row r="22" customFormat="false" ht="15" hidden="false" customHeight="true" outlineLevel="0" collapsed="false">
      <c r="B22" s="30" t="s">
        <v>32</v>
      </c>
    </row>
    <row r="23" customFormat="false" ht="10.7" hidden="false" customHeight="true" outlineLevel="0" collapsed="false">
      <c r="B23" s="31" t="s">
        <v>33</v>
      </c>
    </row>
    <row r="24" customFormat="false" ht="10.7" hidden="false" customHeight="true" outlineLevel="0" collapsed="false">
      <c r="B24" s="30" t="s">
        <v>34</v>
      </c>
    </row>
    <row r="26" customFormat="false" ht="12" hidden="false" customHeight="true" outlineLevel="0" collapsed="false">
      <c r="B26" s="26" t="s">
        <v>35</v>
      </c>
    </row>
    <row r="27" customFormat="false" ht="12" hidden="false" customHeight="true" outlineLevel="0" collapsed="false">
      <c r="B27" s="32" t="s">
        <v>36</v>
      </c>
      <c r="C27" s="15" t="s">
        <v>37</v>
      </c>
    </row>
    <row r="28" customFormat="false" ht="12" hidden="false" customHeight="true" outlineLevel="0" collapsed="false">
      <c r="B28" s="32" t="s">
        <v>38</v>
      </c>
      <c r="C28" s="15" t="s">
        <v>39</v>
      </c>
    </row>
    <row r="29" customFormat="false" ht="9.95" hidden="false" customHeight="true" outlineLevel="0" collapsed="false">
      <c r="B29" s="32"/>
      <c r="C29" s="15" t="s">
        <v>40</v>
      </c>
    </row>
    <row r="30" customFormat="false" ht="12" hidden="false" customHeight="true" outlineLevel="0" collapsed="false">
      <c r="B30" s="33" t="s">
        <v>41</v>
      </c>
      <c r="C30" s="15" t="s">
        <v>42</v>
      </c>
    </row>
    <row r="31" customFormat="false" ht="12" hidden="false" customHeight="true" outlineLevel="0" collapsed="false">
      <c r="B31" s="33" t="s">
        <v>43</v>
      </c>
      <c r="C31" s="15" t="s">
        <v>44</v>
      </c>
    </row>
    <row r="32" customFormat="false" ht="12" hidden="false" customHeight="true" outlineLevel="0" collapsed="false">
      <c r="B32" s="32" t="s">
        <v>45</v>
      </c>
      <c r="C32" s="15" t="s">
        <v>46</v>
      </c>
    </row>
    <row r="33" customFormat="false" ht="12" hidden="false" customHeight="true" outlineLevel="0" collapsed="false">
      <c r="B33" s="32" t="s">
        <v>47</v>
      </c>
      <c r="C33" s="15" t="s">
        <v>48</v>
      </c>
    </row>
    <row r="34" customFormat="false" ht="12" hidden="false" customHeight="true" outlineLevel="0" collapsed="false">
      <c r="B34" s="32" t="s">
        <v>49</v>
      </c>
      <c r="C34" s="15" t="s">
        <v>50</v>
      </c>
    </row>
    <row r="35" customFormat="false" ht="9.95" hidden="false" customHeight="true" outlineLevel="0" collapsed="false">
      <c r="B35" s="32"/>
      <c r="C35" s="15" t="s">
        <v>51</v>
      </c>
    </row>
    <row r="36" customFormat="false" ht="12" hidden="false" customHeight="true" outlineLevel="0" collapsed="false">
      <c r="B36" s="32" t="s">
        <v>52</v>
      </c>
      <c r="C36" s="15" t="s">
        <v>53</v>
      </c>
    </row>
    <row r="37" customFormat="false" ht="12" hidden="false" customHeight="true" outlineLevel="0" collapsed="false">
      <c r="B37" s="32" t="s">
        <v>54</v>
      </c>
      <c r="C37" s="15" t="s">
        <v>55</v>
      </c>
    </row>
    <row r="38" customFormat="false" ht="12" hidden="false" customHeight="true" outlineLevel="0" collapsed="false">
      <c r="B38" s="32" t="s">
        <v>56</v>
      </c>
      <c r="C38" s="15" t="s">
        <v>57</v>
      </c>
    </row>
    <row r="39" customFormat="false" ht="12" hidden="false" customHeight="true" outlineLevel="0" collapsed="false">
      <c r="B39" s="32" t="s">
        <v>58</v>
      </c>
      <c r="C39" s="15" t="s">
        <v>59</v>
      </c>
    </row>
    <row r="41" customFormat="false" ht="12.75" hidden="false" customHeight="false" outlineLevel="0" collapsed="false">
      <c r="B41" s="15" t="s">
        <v>60</v>
      </c>
    </row>
    <row r="42" customFormat="false" ht="10.7" hidden="false" customHeight="true" outlineLevel="0" collapsed="false">
      <c r="B42" s="15" t="s">
        <v>61</v>
      </c>
    </row>
    <row r="43" customFormat="false" ht="10.7" hidden="false" customHeight="true" outlineLevel="0" collapsed="false">
      <c r="B43" s="15" t="s">
        <v>62</v>
      </c>
    </row>
    <row r="44" customFormat="false" ht="10.7" hidden="false" customHeight="true" outlineLevel="0" collapsed="false">
      <c r="B44" s="15" t="s">
        <v>63</v>
      </c>
    </row>
    <row r="45" customFormat="false" ht="10.7" hidden="false" customHeight="true" outlineLevel="0" collapsed="false">
      <c r="B45" s="15" t="s">
        <v>64</v>
      </c>
    </row>
    <row r="46" customFormat="false" ht="9.75" hidden="false" customHeight="true" outlineLevel="0" collapsed="false"/>
  </sheetData>
  <mergeCells count="3">
    <mergeCell ref="B1:G1"/>
    <mergeCell ref="A2:C2"/>
    <mergeCell ref="B4:G4"/>
  </mergeCells>
  <hyperlinks>
    <hyperlink ref="A2" location="Inhalt!A1" display="Zum Inhalt"/>
    <hyperlink ref="B23" r:id="rId1" display="http://www.statistik-hessen.de/publikationen/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10" min="2" style="0" width="9.16"/>
    <col collapsed="false" customWidth="true" hidden="false" outlineLevel="0" max="11" min="11" style="0" width="10.99"/>
    <col collapsed="false" customWidth="true" hidden="false" outlineLevel="0" max="12" min="12" style="220" width="11.99"/>
  </cols>
  <sheetData>
    <row r="1" customFormat="false" ht="18" hidden="false" customHeight="true" outlineLevel="0" collapsed="false">
      <c r="A1" s="70" t="s">
        <v>106</v>
      </c>
      <c r="B1" s="70"/>
      <c r="C1" s="70"/>
      <c r="D1" s="70"/>
      <c r="E1" s="70"/>
      <c r="F1" s="70"/>
      <c r="G1" s="70"/>
      <c r="H1" s="70"/>
      <c r="I1" s="70"/>
      <c r="J1" s="71"/>
      <c r="K1" s="71" t="s">
        <v>122</v>
      </c>
    </row>
    <row r="2" customFormat="false" ht="18" hidden="false" customHeight="true" outlineLevel="0" collapsed="false">
      <c r="A2" s="222" t="s">
        <v>374</v>
      </c>
      <c r="B2" s="222"/>
      <c r="C2" s="222"/>
      <c r="D2" s="222"/>
      <c r="E2" s="222"/>
      <c r="F2" s="222"/>
      <c r="G2" s="222"/>
      <c r="H2" s="222"/>
      <c r="I2" s="222"/>
      <c r="J2" s="222"/>
      <c r="K2" s="222"/>
    </row>
    <row r="3" customFormat="false" ht="15" hidden="false" customHeight="true" outlineLevel="0" collapsed="false">
      <c r="A3" s="114" t="s">
        <v>318</v>
      </c>
      <c r="B3" s="200" t="s">
        <v>119</v>
      </c>
      <c r="C3" s="200"/>
      <c r="D3" s="200"/>
      <c r="E3" s="200"/>
      <c r="F3" s="200"/>
      <c r="G3" s="200"/>
      <c r="H3" s="200"/>
      <c r="I3" s="200"/>
      <c r="J3" s="200" t="s">
        <v>152</v>
      </c>
      <c r="K3" s="200"/>
    </row>
    <row r="4" customFormat="false" ht="15" hidden="false" customHeight="true" outlineLevel="0" collapsed="false">
      <c r="A4" s="114"/>
      <c r="B4" s="119" t="s">
        <v>364</v>
      </c>
      <c r="C4" s="119" t="s">
        <v>365</v>
      </c>
      <c r="D4" s="119"/>
      <c r="E4" s="119" t="s">
        <v>366</v>
      </c>
      <c r="F4" s="119"/>
      <c r="G4" s="119"/>
      <c r="H4" s="119" t="s">
        <v>170</v>
      </c>
      <c r="I4" s="119" t="s">
        <v>375</v>
      </c>
      <c r="J4" s="119" t="s">
        <v>376</v>
      </c>
      <c r="K4" s="228" t="s">
        <v>377</v>
      </c>
    </row>
    <row r="5" customFormat="false" ht="15" hidden="false" customHeight="true" outlineLevel="0" collapsed="false">
      <c r="A5" s="114"/>
      <c r="B5" s="119"/>
      <c r="C5" s="119"/>
      <c r="D5" s="119"/>
      <c r="E5" s="119"/>
      <c r="F5" s="119"/>
      <c r="G5" s="119"/>
      <c r="H5" s="119"/>
      <c r="I5" s="119"/>
      <c r="J5" s="119"/>
      <c r="K5" s="228"/>
    </row>
    <row r="6" customFormat="false" ht="15" hidden="false" customHeight="true" outlineLevel="0" collapsed="false">
      <c r="A6" s="114"/>
      <c r="B6" s="119"/>
      <c r="C6" s="119" t="s">
        <v>378</v>
      </c>
      <c r="D6" s="119" t="s">
        <v>255</v>
      </c>
      <c r="E6" s="119" t="s">
        <v>233</v>
      </c>
      <c r="F6" s="119" t="s">
        <v>369</v>
      </c>
      <c r="G6" s="119" t="s">
        <v>255</v>
      </c>
      <c r="H6" s="119"/>
      <c r="I6" s="119"/>
      <c r="J6" s="119"/>
      <c r="K6" s="228"/>
    </row>
    <row r="7" customFormat="false" ht="15" hidden="false" customHeight="true" outlineLevel="0" collapsed="false">
      <c r="A7" s="114"/>
      <c r="B7" s="119"/>
      <c r="C7" s="119"/>
      <c r="D7" s="119"/>
      <c r="E7" s="119"/>
      <c r="F7" s="119"/>
      <c r="G7" s="119"/>
      <c r="H7" s="119"/>
      <c r="I7" s="119"/>
      <c r="J7" s="119"/>
      <c r="K7" s="228"/>
    </row>
    <row r="8" customFormat="false" ht="15" hidden="false" customHeight="true" outlineLevel="0" collapsed="false">
      <c r="A8" s="114"/>
      <c r="B8" s="232" t="s">
        <v>140</v>
      </c>
      <c r="C8" s="232"/>
      <c r="D8" s="232"/>
      <c r="E8" s="232"/>
      <c r="F8" s="232"/>
      <c r="G8" s="232"/>
      <c r="H8" s="232"/>
      <c r="I8" s="232"/>
      <c r="J8" s="232"/>
      <c r="K8" s="232"/>
    </row>
    <row r="9" customFormat="false" ht="44.1" hidden="false" customHeight="true" outlineLevel="0" collapsed="false">
      <c r="A9" s="233" t="s">
        <v>371</v>
      </c>
      <c r="B9" s="248" t="n">
        <v>2229</v>
      </c>
      <c r="C9" s="248" t="n">
        <v>3717</v>
      </c>
      <c r="D9" s="248" t="n">
        <v>221</v>
      </c>
      <c r="E9" s="248" t="n">
        <v>284</v>
      </c>
      <c r="F9" s="248" t="n">
        <v>4555</v>
      </c>
      <c r="G9" s="248" t="n">
        <v>412</v>
      </c>
      <c r="H9" s="249" t="n">
        <v>11417</v>
      </c>
      <c r="I9" s="249" t="n">
        <v>6230</v>
      </c>
      <c r="J9" s="249" t="n">
        <v>11459</v>
      </c>
      <c r="K9" s="248" t="n">
        <v>130628</v>
      </c>
      <c r="L9" s="250"/>
    </row>
    <row r="10" customFormat="false" ht="17.1" hidden="false" customHeight="true" outlineLevel="0" collapsed="false">
      <c r="A10" s="233" t="s">
        <v>333</v>
      </c>
      <c r="B10" s="248" t="n">
        <v>13450</v>
      </c>
      <c r="C10" s="248" t="n">
        <v>24517</v>
      </c>
      <c r="D10" s="248" t="n">
        <v>12419</v>
      </c>
      <c r="E10" s="248" t="n">
        <v>8094</v>
      </c>
      <c r="F10" s="251" t="n">
        <v>4438</v>
      </c>
      <c r="G10" s="248" t="n">
        <v>1948</v>
      </c>
      <c r="H10" s="249" t="n">
        <v>64865</v>
      </c>
      <c r="I10" s="249" t="n">
        <v>46061</v>
      </c>
      <c r="J10" s="249" t="n">
        <v>65109</v>
      </c>
      <c r="K10" s="248" t="n">
        <v>1042213</v>
      </c>
      <c r="L10" s="250"/>
    </row>
    <row r="11" customFormat="false" ht="17.1" hidden="false" customHeight="true" outlineLevel="0" collapsed="false">
      <c r="A11" s="233" t="s">
        <v>334</v>
      </c>
      <c r="B11" s="248" t="n">
        <v>2632</v>
      </c>
      <c r="C11" s="248" t="n">
        <v>1334</v>
      </c>
      <c r="D11" s="248" t="n">
        <v>89</v>
      </c>
      <c r="E11" s="248" t="n">
        <v>85</v>
      </c>
      <c r="F11" s="248" t="s">
        <v>379</v>
      </c>
      <c r="G11" s="248" t="n">
        <v>22</v>
      </c>
      <c r="H11" s="249" t="n">
        <v>4163</v>
      </c>
      <c r="I11" s="249" t="n">
        <v>4052</v>
      </c>
      <c r="J11" s="249" t="n">
        <v>4164</v>
      </c>
      <c r="K11" s="248" t="n">
        <v>57123</v>
      </c>
      <c r="L11" s="250"/>
    </row>
    <row r="12" customFormat="false" ht="17.1" hidden="false" customHeight="true" outlineLevel="0" collapsed="false">
      <c r="A12" s="233" t="s">
        <v>335</v>
      </c>
      <c r="B12" s="248" t="n">
        <v>7649</v>
      </c>
      <c r="C12" s="248" t="n">
        <v>2219</v>
      </c>
      <c r="D12" s="248" t="n">
        <v>631</v>
      </c>
      <c r="E12" s="248" t="n">
        <v>392</v>
      </c>
      <c r="F12" s="248" t="n">
        <v>500</v>
      </c>
      <c r="G12" s="248" t="n">
        <v>1379</v>
      </c>
      <c r="H12" s="249" t="n">
        <v>12770</v>
      </c>
      <c r="I12" s="249" t="n">
        <v>10260</v>
      </c>
      <c r="J12" s="249" t="n">
        <v>12811</v>
      </c>
      <c r="K12" s="248" t="n">
        <v>158122</v>
      </c>
      <c r="L12" s="250"/>
    </row>
    <row r="13" customFormat="false" ht="30" hidden="false" customHeight="true" outlineLevel="0" collapsed="false">
      <c r="A13" s="237" t="s">
        <v>336</v>
      </c>
      <c r="B13" s="248" t="n">
        <v>9264</v>
      </c>
      <c r="C13" s="248" t="n">
        <v>2189</v>
      </c>
      <c r="D13" s="248" t="n">
        <v>1391</v>
      </c>
      <c r="E13" s="248" t="n">
        <v>319</v>
      </c>
      <c r="F13" s="248" t="n">
        <v>995</v>
      </c>
      <c r="G13" s="248" t="n">
        <v>973</v>
      </c>
      <c r="H13" s="249" t="n">
        <v>15131</v>
      </c>
      <c r="I13" s="249" t="n">
        <v>11772</v>
      </c>
      <c r="J13" s="249" t="n">
        <v>15267</v>
      </c>
      <c r="K13" s="248" t="n">
        <v>157067</v>
      </c>
      <c r="L13" s="250"/>
    </row>
    <row r="14" customFormat="false" ht="17.1" hidden="false" customHeight="true" outlineLevel="0" collapsed="false">
      <c r="A14" s="237" t="s">
        <v>337</v>
      </c>
      <c r="B14" s="248" t="n">
        <v>6520</v>
      </c>
      <c r="C14" s="248" t="n">
        <v>2016</v>
      </c>
      <c r="D14" s="248" t="n">
        <v>3617</v>
      </c>
      <c r="E14" s="248" t="n">
        <v>550</v>
      </c>
      <c r="F14" s="248" t="n">
        <v>1294</v>
      </c>
      <c r="G14" s="248" t="n">
        <v>2755</v>
      </c>
      <c r="H14" s="249" t="n">
        <v>16753</v>
      </c>
      <c r="I14" s="249" t="n">
        <v>9087</v>
      </c>
      <c r="J14" s="249" t="n">
        <v>17714</v>
      </c>
      <c r="K14" s="248" t="n">
        <v>180093</v>
      </c>
      <c r="L14" s="250"/>
    </row>
    <row r="15" customFormat="false" ht="17.1" hidden="false" customHeight="true" outlineLevel="0" collapsed="false">
      <c r="A15" s="237" t="s">
        <v>338</v>
      </c>
      <c r="B15" s="248" t="n">
        <v>5191</v>
      </c>
      <c r="C15" s="248" t="n">
        <v>3846</v>
      </c>
      <c r="D15" s="248" t="n">
        <v>854</v>
      </c>
      <c r="E15" s="248" t="n">
        <v>717</v>
      </c>
      <c r="F15" s="248" t="n">
        <v>2925</v>
      </c>
      <c r="G15" s="248" t="n">
        <v>550</v>
      </c>
      <c r="H15" s="249" t="n">
        <v>14083</v>
      </c>
      <c r="I15" s="249" t="n">
        <v>9754</v>
      </c>
      <c r="J15" s="249" t="n">
        <v>14099</v>
      </c>
      <c r="K15" s="248" t="n">
        <v>150650</v>
      </c>
      <c r="L15" s="250"/>
    </row>
    <row r="16" customFormat="false" ht="17.1" hidden="false" customHeight="true" outlineLevel="0" collapsed="false">
      <c r="A16" s="237" t="s">
        <v>339</v>
      </c>
      <c r="B16" s="248" t="n">
        <v>6401</v>
      </c>
      <c r="C16" s="248" t="n">
        <v>1359</v>
      </c>
      <c r="D16" s="248" t="n">
        <v>1652</v>
      </c>
      <c r="E16" s="248" t="n">
        <v>1110</v>
      </c>
      <c r="F16" s="248" t="n">
        <v>650</v>
      </c>
      <c r="G16" s="248" t="n">
        <v>530</v>
      </c>
      <c r="H16" s="249" t="n">
        <v>11703</v>
      </c>
      <c r="I16" s="249" t="n">
        <v>8871</v>
      </c>
      <c r="J16" s="249" t="n">
        <v>11760</v>
      </c>
      <c r="K16" s="248" t="n">
        <v>142440</v>
      </c>
      <c r="L16" s="250"/>
    </row>
    <row r="17" customFormat="false" ht="17.1" hidden="false" customHeight="true" outlineLevel="0" collapsed="false">
      <c r="A17" s="237" t="s">
        <v>340</v>
      </c>
      <c r="B17" s="248" t="n">
        <v>11314</v>
      </c>
      <c r="C17" s="248" t="n">
        <v>4086</v>
      </c>
      <c r="D17" s="248" t="n">
        <v>2103</v>
      </c>
      <c r="E17" s="248" t="n">
        <v>729</v>
      </c>
      <c r="F17" s="248" t="n">
        <v>11108</v>
      </c>
      <c r="G17" s="248" t="n">
        <v>1481</v>
      </c>
      <c r="H17" s="249" t="n">
        <v>30821</v>
      </c>
      <c r="I17" s="249" t="n">
        <v>16129</v>
      </c>
      <c r="J17" s="249" t="n">
        <v>31179</v>
      </c>
      <c r="K17" s="248" t="n">
        <v>302458</v>
      </c>
      <c r="L17" s="250"/>
    </row>
    <row r="18" customFormat="false" ht="17.1" hidden="false" customHeight="true" outlineLevel="0" collapsed="false">
      <c r="A18" s="237" t="s">
        <v>341</v>
      </c>
      <c r="B18" s="248" t="n">
        <v>4982</v>
      </c>
      <c r="C18" s="248" t="n">
        <v>2642</v>
      </c>
      <c r="D18" s="248" t="n">
        <v>569</v>
      </c>
      <c r="E18" s="248" t="n">
        <v>25</v>
      </c>
      <c r="F18" s="248" t="n">
        <v>282</v>
      </c>
      <c r="G18" s="248" t="n">
        <v>270</v>
      </c>
      <c r="H18" s="249" t="n">
        <v>8771</v>
      </c>
      <c r="I18" s="249" t="n">
        <v>7650</v>
      </c>
      <c r="J18" s="249" t="n">
        <v>8867</v>
      </c>
      <c r="K18" s="248" t="n">
        <v>108322</v>
      </c>
      <c r="L18" s="250"/>
    </row>
    <row r="19" customFormat="false" ht="17.1" hidden="false" customHeight="true" outlineLevel="0" collapsed="false">
      <c r="A19" s="237" t="s">
        <v>342</v>
      </c>
      <c r="B19" s="248" t="n">
        <v>3552</v>
      </c>
      <c r="C19" s="248" t="n">
        <v>588</v>
      </c>
      <c r="D19" s="248" t="n">
        <v>123</v>
      </c>
      <c r="E19" s="248" t="n">
        <v>468</v>
      </c>
      <c r="F19" s="248" t="n">
        <v>291</v>
      </c>
      <c r="G19" s="248" t="n">
        <v>357</v>
      </c>
      <c r="H19" s="249" t="n">
        <v>5380</v>
      </c>
      <c r="I19" s="249" t="n">
        <v>4608</v>
      </c>
      <c r="J19" s="249" t="n">
        <v>5533</v>
      </c>
      <c r="K19" s="248" t="n">
        <v>56971</v>
      </c>
      <c r="L19" s="250"/>
    </row>
    <row r="20" customFormat="false" ht="17.1" hidden="false" customHeight="true" outlineLevel="0" collapsed="false">
      <c r="A20" s="237" t="s">
        <v>343</v>
      </c>
      <c r="B20" s="248" t="n">
        <v>6325</v>
      </c>
      <c r="C20" s="248" t="n">
        <v>5338</v>
      </c>
      <c r="D20" s="248" t="n">
        <v>2548</v>
      </c>
      <c r="E20" s="248" t="n">
        <v>216</v>
      </c>
      <c r="F20" s="248" t="n">
        <v>1796</v>
      </c>
      <c r="G20" s="248" t="n">
        <v>803</v>
      </c>
      <c r="H20" s="249" t="n">
        <v>17026</v>
      </c>
      <c r="I20" s="249" t="n">
        <v>11879</v>
      </c>
      <c r="J20" s="249" t="n">
        <v>17142</v>
      </c>
      <c r="K20" s="248" t="n">
        <v>199018</v>
      </c>
      <c r="L20" s="250"/>
    </row>
    <row r="21" customFormat="false" ht="17.1" hidden="false" customHeight="true" outlineLevel="0" collapsed="false">
      <c r="A21" s="237" t="s">
        <v>344</v>
      </c>
      <c r="B21" s="248" t="n">
        <v>4488</v>
      </c>
      <c r="C21" s="248" t="n">
        <v>578</v>
      </c>
      <c r="D21" s="248" t="n">
        <v>236</v>
      </c>
      <c r="E21" s="248" t="n">
        <v>281</v>
      </c>
      <c r="F21" s="248" t="n">
        <v>651</v>
      </c>
      <c r="G21" s="248" t="n">
        <v>1446</v>
      </c>
      <c r="H21" s="249" t="n">
        <v>7679</v>
      </c>
      <c r="I21" s="249" t="n">
        <v>5346</v>
      </c>
      <c r="J21" s="249" t="n">
        <v>7799</v>
      </c>
      <c r="K21" s="248" t="n">
        <v>100092</v>
      </c>
      <c r="L21" s="250"/>
    </row>
    <row r="22" customFormat="false" ht="17.1" hidden="false" customHeight="true" outlineLevel="0" collapsed="false">
      <c r="A22" s="237" t="s">
        <v>345</v>
      </c>
      <c r="B22" s="248" t="n">
        <v>7921</v>
      </c>
      <c r="C22" s="248" t="n">
        <v>11935</v>
      </c>
      <c r="D22" s="248" t="n">
        <v>863</v>
      </c>
      <c r="E22" s="248" t="n">
        <v>1012</v>
      </c>
      <c r="F22" s="248" t="n">
        <v>1161</v>
      </c>
      <c r="G22" s="248" t="n">
        <v>1763</v>
      </c>
      <c r="H22" s="249" t="n">
        <v>24655</v>
      </c>
      <c r="I22" s="249" t="n">
        <v>20868</v>
      </c>
      <c r="J22" s="249" t="n">
        <v>24729</v>
      </c>
      <c r="K22" s="248" t="n">
        <v>322638</v>
      </c>
      <c r="L22" s="250"/>
    </row>
    <row r="23" customFormat="false" ht="30" hidden="false" customHeight="true" outlineLevel="0" collapsed="false">
      <c r="A23" s="237" t="s">
        <v>346</v>
      </c>
      <c r="B23" s="248" t="n">
        <v>91919</v>
      </c>
      <c r="C23" s="248" t="n">
        <v>66364</v>
      </c>
      <c r="D23" s="248" t="n">
        <v>27316</v>
      </c>
      <c r="E23" s="248" t="n">
        <v>14283</v>
      </c>
      <c r="F23" s="248" t="n">
        <v>30647</v>
      </c>
      <c r="G23" s="248" t="n">
        <v>14689</v>
      </c>
      <c r="H23" s="249" t="n">
        <v>245218</v>
      </c>
      <c r="I23" s="249" t="n">
        <v>172566</v>
      </c>
      <c r="J23" s="249" t="n">
        <v>247633</v>
      </c>
      <c r="K23" s="248" t="n">
        <v>3107835</v>
      </c>
      <c r="L23" s="250"/>
    </row>
    <row r="24" customFormat="false" ht="30" hidden="false" customHeight="true" outlineLevel="0" collapsed="false">
      <c r="A24" s="237" t="s">
        <v>347</v>
      </c>
      <c r="B24" s="248" t="n">
        <v>4541</v>
      </c>
      <c r="C24" s="248" t="n">
        <v>2369</v>
      </c>
      <c r="D24" s="248" t="n">
        <v>1904</v>
      </c>
      <c r="E24" s="248" t="n">
        <v>760</v>
      </c>
      <c r="F24" s="248" t="n">
        <v>2308</v>
      </c>
      <c r="G24" s="248" t="n">
        <v>657</v>
      </c>
      <c r="H24" s="249" t="n">
        <v>12539</v>
      </c>
      <c r="I24" s="249" t="n">
        <v>7669</v>
      </c>
      <c r="J24" s="249" t="n">
        <v>12598</v>
      </c>
      <c r="K24" s="248" t="n">
        <v>146274</v>
      </c>
      <c r="L24" s="250"/>
    </row>
    <row r="25" customFormat="false" ht="17.1" hidden="false" customHeight="true" outlineLevel="0" collapsed="false">
      <c r="A25" s="237" t="s">
        <v>348</v>
      </c>
      <c r="B25" s="248" t="n">
        <v>8070</v>
      </c>
      <c r="C25" s="248" t="n">
        <v>1939</v>
      </c>
      <c r="D25" s="248" t="n">
        <v>3061</v>
      </c>
      <c r="E25" s="248" t="n">
        <v>736</v>
      </c>
      <c r="F25" s="248" t="n">
        <v>2953</v>
      </c>
      <c r="G25" s="248" t="n">
        <v>4870</v>
      </c>
      <c r="H25" s="249" t="n">
        <v>21630</v>
      </c>
      <c r="I25" s="249" t="n">
        <v>10745</v>
      </c>
      <c r="J25" s="249" t="n">
        <v>23267</v>
      </c>
      <c r="K25" s="248" t="n">
        <v>257592</v>
      </c>
      <c r="L25" s="250"/>
    </row>
    <row r="26" customFormat="false" ht="17.1" hidden="false" customHeight="true" outlineLevel="0" collapsed="false">
      <c r="A26" s="237" t="s">
        <v>349</v>
      </c>
      <c r="B26" s="248" t="n">
        <v>5963</v>
      </c>
      <c r="C26" s="248" t="n">
        <v>1584</v>
      </c>
      <c r="D26" s="248" t="n">
        <v>3085</v>
      </c>
      <c r="E26" s="248" t="n">
        <v>589</v>
      </c>
      <c r="F26" s="248" t="n">
        <v>10942</v>
      </c>
      <c r="G26" s="248" t="n">
        <v>4556</v>
      </c>
      <c r="H26" s="249" t="n">
        <v>26719</v>
      </c>
      <c r="I26" s="249" t="n">
        <v>8136</v>
      </c>
      <c r="J26" s="249" t="n">
        <v>26853</v>
      </c>
      <c r="K26" s="248" t="n">
        <v>272930</v>
      </c>
      <c r="L26" s="250"/>
    </row>
    <row r="27" customFormat="false" ht="17.1" hidden="false" customHeight="true" outlineLevel="0" collapsed="false">
      <c r="A27" s="237" t="s">
        <v>350</v>
      </c>
      <c r="B27" s="248" t="n">
        <v>5125</v>
      </c>
      <c r="C27" s="248" t="n">
        <v>3802</v>
      </c>
      <c r="D27" s="248" t="n">
        <v>3108</v>
      </c>
      <c r="E27" s="248" t="n">
        <v>918</v>
      </c>
      <c r="F27" s="248" t="n">
        <v>470</v>
      </c>
      <c r="G27" s="248" t="n">
        <v>1208</v>
      </c>
      <c r="H27" s="249" t="n">
        <v>14631</v>
      </c>
      <c r="I27" s="249" t="n">
        <v>9845</v>
      </c>
      <c r="J27" s="249" t="n">
        <v>14856</v>
      </c>
      <c r="K27" s="248" t="n">
        <v>179840</v>
      </c>
      <c r="L27" s="250"/>
    </row>
    <row r="28" customFormat="false" ht="17.1" hidden="false" customHeight="true" outlineLevel="0" collapsed="false">
      <c r="A28" s="237" t="s">
        <v>351</v>
      </c>
      <c r="B28" s="248" t="n">
        <v>4842</v>
      </c>
      <c r="C28" s="248" t="n">
        <v>1686</v>
      </c>
      <c r="D28" s="248" t="n">
        <v>1207</v>
      </c>
      <c r="E28" s="248" t="n">
        <v>743</v>
      </c>
      <c r="F28" s="248" t="n">
        <v>521</v>
      </c>
      <c r="G28" s="248" t="n">
        <v>942</v>
      </c>
      <c r="H28" s="249" t="n">
        <v>9941</v>
      </c>
      <c r="I28" s="249" t="n">
        <v>7271</v>
      </c>
      <c r="J28" s="249" t="n">
        <v>10181</v>
      </c>
      <c r="K28" s="248" t="n">
        <v>113011</v>
      </c>
      <c r="L28" s="250"/>
    </row>
    <row r="29" customFormat="false" ht="30" hidden="false" customHeight="true" outlineLevel="0" collapsed="false">
      <c r="A29" s="237" t="s">
        <v>352</v>
      </c>
      <c r="B29" s="248" t="n">
        <v>28540</v>
      </c>
      <c r="C29" s="248" t="n">
        <v>11380</v>
      </c>
      <c r="D29" s="248" t="n">
        <v>12365</v>
      </c>
      <c r="E29" s="248" t="n">
        <v>3747</v>
      </c>
      <c r="F29" s="248" t="n">
        <v>17194</v>
      </c>
      <c r="G29" s="248" t="n">
        <v>12233</v>
      </c>
      <c r="H29" s="249" t="n">
        <v>85459</v>
      </c>
      <c r="I29" s="249" t="n">
        <v>43667</v>
      </c>
      <c r="J29" s="249" t="n">
        <v>87754</v>
      </c>
      <c r="K29" s="248" t="n">
        <v>969646</v>
      </c>
      <c r="L29" s="250"/>
    </row>
    <row r="30" customFormat="false" ht="30" hidden="false" customHeight="true" outlineLevel="0" collapsed="false">
      <c r="A30" s="238" t="s">
        <v>353</v>
      </c>
      <c r="B30" s="248" t="n">
        <v>1958</v>
      </c>
      <c r="C30" s="248" t="n">
        <v>2362</v>
      </c>
      <c r="D30" s="248" t="n">
        <v>3520</v>
      </c>
      <c r="E30" s="248" t="n">
        <v>1614</v>
      </c>
      <c r="F30" s="248" t="n">
        <v>1887</v>
      </c>
      <c r="G30" s="248" t="n">
        <v>4047</v>
      </c>
      <c r="H30" s="249" t="n">
        <v>15388</v>
      </c>
      <c r="I30" s="249" t="n">
        <v>5935</v>
      </c>
      <c r="J30" s="249" t="n">
        <v>16029</v>
      </c>
      <c r="K30" s="248" t="n">
        <v>202166</v>
      </c>
      <c r="L30" s="250"/>
    </row>
    <row r="31" customFormat="false" ht="23.1" hidden="false" customHeight="true" outlineLevel="0" collapsed="false">
      <c r="A31" s="237" t="s">
        <v>354</v>
      </c>
      <c r="B31" s="248" t="n">
        <v>5878</v>
      </c>
      <c r="C31" s="248" t="n">
        <v>4502</v>
      </c>
      <c r="D31" s="248" t="n">
        <v>3819</v>
      </c>
      <c r="E31" s="248" t="n">
        <v>1939</v>
      </c>
      <c r="F31" s="248" t="n">
        <v>2424</v>
      </c>
      <c r="G31" s="248" t="n">
        <v>3551</v>
      </c>
      <c r="H31" s="249" t="n">
        <v>22112</v>
      </c>
      <c r="I31" s="249" t="n">
        <v>12318</v>
      </c>
      <c r="J31" s="249" t="n">
        <v>22324</v>
      </c>
      <c r="K31" s="248" t="n">
        <v>298490</v>
      </c>
      <c r="L31" s="250"/>
    </row>
    <row r="32" customFormat="false" ht="17.1" hidden="false" customHeight="true" outlineLevel="0" collapsed="false">
      <c r="A32" s="237" t="s">
        <v>355</v>
      </c>
      <c r="B32" s="248" t="n">
        <v>2794</v>
      </c>
      <c r="C32" s="248" t="n">
        <v>5309</v>
      </c>
      <c r="D32" s="248" t="n">
        <v>2023</v>
      </c>
      <c r="E32" s="248" t="n">
        <v>687</v>
      </c>
      <c r="F32" s="248" t="n">
        <v>29459</v>
      </c>
      <c r="G32" s="248" t="n">
        <v>3646</v>
      </c>
      <c r="H32" s="249" t="n">
        <v>43919</v>
      </c>
      <c r="I32" s="249" t="n">
        <v>8790</v>
      </c>
      <c r="J32" s="249" t="n">
        <v>44033</v>
      </c>
      <c r="K32" s="248" t="n">
        <v>504583</v>
      </c>
      <c r="L32" s="250"/>
    </row>
    <row r="33" customFormat="false" ht="17.1" hidden="false" customHeight="true" outlineLevel="0" collapsed="false">
      <c r="A33" s="237" t="s">
        <v>356</v>
      </c>
      <c r="B33" s="248" t="n">
        <v>4846</v>
      </c>
      <c r="C33" s="248" t="n">
        <v>636</v>
      </c>
      <c r="D33" s="248" t="n">
        <v>1781</v>
      </c>
      <c r="E33" s="248" t="n">
        <v>263</v>
      </c>
      <c r="F33" s="248" t="n">
        <v>410</v>
      </c>
      <c r="G33" s="248" t="n">
        <v>2274</v>
      </c>
      <c r="H33" s="249" t="n">
        <v>10210</v>
      </c>
      <c r="I33" s="249" t="n">
        <v>5746</v>
      </c>
      <c r="J33" s="249" t="n">
        <v>10349</v>
      </c>
      <c r="K33" s="248" t="n">
        <v>108139</v>
      </c>
      <c r="L33" s="250"/>
    </row>
    <row r="34" customFormat="false" ht="17.1" hidden="false" customHeight="true" outlineLevel="0" collapsed="false">
      <c r="A34" s="237" t="s">
        <v>357</v>
      </c>
      <c r="B34" s="248" t="n">
        <v>4413</v>
      </c>
      <c r="C34" s="248" t="n">
        <v>804</v>
      </c>
      <c r="D34" s="248" t="n">
        <v>1173</v>
      </c>
      <c r="E34" s="248" t="n">
        <v>649</v>
      </c>
      <c r="F34" s="248" t="n">
        <v>561</v>
      </c>
      <c r="G34" s="248" t="n">
        <v>1444</v>
      </c>
      <c r="H34" s="249" t="n">
        <v>9044</v>
      </c>
      <c r="I34" s="249" t="n">
        <v>5866</v>
      </c>
      <c r="J34" s="249" t="n">
        <v>9072</v>
      </c>
      <c r="K34" s="248" t="n">
        <v>107730</v>
      </c>
      <c r="L34" s="250"/>
    </row>
    <row r="35" customFormat="false" ht="17.1" hidden="false" customHeight="true" outlineLevel="0" collapsed="false">
      <c r="A35" s="237" t="s">
        <v>358</v>
      </c>
      <c r="B35" s="248" t="n">
        <v>3497</v>
      </c>
      <c r="C35" s="248" t="n">
        <v>1877</v>
      </c>
      <c r="D35" s="248" t="n">
        <v>333</v>
      </c>
      <c r="E35" s="248" t="n">
        <v>511</v>
      </c>
      <c r="F35" s="248" t="n">
        <v>5055</v>
      </c>
      <c r="G35" s="248" t="n">
        <v>1844</v>
      </c>
      <c r="H35" s="249" t="n">
        <v>13116</v>
      </c>
      <c r="I35" s="249" t="n">
        <v>5885</v>
      </c>
      <c r="J35" s="249" t="n">
        <v>13288</v>
      </c>
      <c r="K35" s="248" t="n">
        <v>181021</v>
      </c>
      <c r="L35" s="250"/>
    </row>
    <row r="36" customFormat="false" ht="17.1" hidden="false" customHeight="true" outlineLevel="0" collapsed="false">
      <c r="A36" s="237" t="s">
        <v>359</v>
      </c>
      <c r="B36" s="248" t="n">
        <v>2084</v>
      </c>
      <c r="C36" s="248" t="n">
        <v>3536</v>
      </c>
      <c r="D36" s="248" t="n">
        <v>771</v>
      </c>
      <c r="E36" s="248" t="n">
        <v>1583</v>
      </c>
      <c r="F36" s="248" t="n">
        <v>499</v>
      </c>
      <c r="G36" s="248" t="n">
        <v>3526</v>
      </c>
      <c r="H36" s="249" t="n">
        <v>11999</v>
      </c>
      <c r="I36" s="249" t="n">
        <v>7204</v>
      </c>
      <c r="J36" s="249" t="n">
        <v>12147</v>
      </c>
      <c r="K36" s="248" t="n">
        <v>153599</v>
      </c>
      <c r="L36" s="250"/>
    </row>
    <row r="37" customFormat="false" ht="30" hidden="false" customHeight="true" outlineLevel="0" collapsed="false">
      <c r="A37" s="237" t="s">
        <v>360</v>
      </c>
      <c r="B37" s="248" t="n">
        <v>25470</v>
      </c>
      <c r="C37" s="248" t="n">
        <v>19028</v>
      </c>
      <c r="D37" s="248" t="n">
        <v>13419</v>
      </c>
      <c r="E37" s="248" t="n">
        <v>7246</v>
      </c>
      <c r="F37" s="248" t="n">
        <v>40294</v>
      </c>
      <c r="G37" s="248" t="n">
        <v>20331</v>
      </c>
      <c r="H37" s="249" t="n">
        <v>125788</v>
      </c>
      <c r="I37" s="249" t="n">
        <v>51744</v>
      </c>
      <c r="J37" s="249" t="n">
        <v>127241</v>
      </c>
      <c r="K37" s="248" t="n">
        <v>1555727</v>
      </c>
      <c r="L37" s="250"/>
    </row>
    <row r="38" customFormat="false" ht="30" hidden="false" customHeight="true" outlineLevel="0" collapsed="false">
      <c r="A38" s="237" t="s">
        <v>361</v>
      </c>
      <c r="B38" s="248" t="n">
        <v>145929</v>
      </c>
      <c r="C38" s="248" t="n">
        <v>96772</v>
      </c>
      <c r="D38" s="248" t="n">
        <v>53100</v>
      </c>
      <c r="E38" s="248" t="n">
        <v>25276</v>
      </c>
      <c r="F38" s="248" t="n">
        <v>88134</v>
      </c>
      <c r="G38" s="248" t="n">
        <v>47253</v>
      </c>
      <c r="H38" s="249" t="n">
        <v>456464</v>
      </c>
      <c r="I38" s="249" t="n">
        <v>267977</v>
      </c>
      <c r="J38" s="249" t="n">
        <v>462628</v>
      </c>
      <c r="K38" s="248" t="n">
        <v>5633208</v>
      </c>
      <c r="L38" s="250"/>
    </row>
    <row r="39" customFormat="false" ht="24" hidden="false" customHeight="true" outlineLevel="0" collapsed="false">
      <c r="A39" s="239"/>
    </row>
    <row r="40" customFormat="false" ht="19.5" hidden="false" customHeight="true" outlineLevel="0" collapsed="false">
      <c r="A40" s="247" t="s">
        <v>373</v>
      </c>
    </row>
  </sheetData>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34" width="4.65"/>
    <col collapsed="false" customWidth="true" hidden="false" outlineLevel="0" max="2" min="2" style="34" width="1.32"/>
    <col collapsed="false" customWidth="true" hidden="false" outlineLevel="0" max="3" min="3" style="35" width="13.33"/>
    <col collapsed="false" customWidth="false" hidden="false" outlineLevel="0" max="4" min="4" style="34" width="11.99"/>
    <col collapsed="false" customWidth="true" hidden="false" outlineLevel="0" max="5" min="5" style="34" width="13.33"/>
    <col collapsed="false" customWidth="false" hidden="false" outlineLevel="0" max="8" min="6" style="34" width="11.99"/>
    <col collapsed="false" customWidth="true" hidden="false" outlineLevel="0" max="9" min="9" style="34" width="16.99"/>
    <col collapsed="false" customWidth="true" hidden="false" outlineLevel="0" max="10" min="10" style="34" width="14.82"/>
    <col collapsed="false" customWidth="false" hidden="false" outlineLevel="0" max="257" min="11" style="34" width="11.99"/>
  </cols>
  <sheetData>
    <row r="1" customFormat="false" ht="15.75" hidden="false" customHeight="false" outlineLevel="0" collapsed="false">
      <c r="A1" s="36"/>
      <c r="B1" s="36"/>
      <c r="C1" s="36"/>
      <c r="D1" s="36"/>
      <c r="E1" s="36"/>
      <c r="F1" s="36"/>
      <c r="G1" s="36"/>
      <c r="H1" s="36"/>
      <c r="I1" s="36"/>
    </row>
    <row r="2" customFormat="false" ht="18" hidden="false" customHeight="false" outlineLevel="0" collapsed="false">
      <c r="A2" s="37" t="s">
        <v>65</v>
      </c>
      <c r="B2" s="37"/>
      <c r="C2" s="37"/>
      <c r="D2" s="37"/>
      <c r="E2" s="37"/>
      <c r="F2" s="37"/>
      <c r="G2" s="37"/>
      <c r="H2" s="37"/>
      <c r="I2" s="37"/>
      <c r="J2" s="37"/>
    </row>
    <row r="3" customFormat="false" ht="18" hidden="false" customHeight="false" outlineLevel="0" collapsed="false">
      <c r="A3" s="38"/>
      <c r="B3" s="38"/>
      <c r="C3" s="38"/>
      <c r="D3" s="39"/>
      <c r="E3" s="39"/>
      <c r="F3" s="39"/>
      <c r="G3" s="39"/>
      <c r="H3" s="39"/>
      <c r="I3" s="39"/>
    </row>
    <row r="4" customFormat="false" ht="18" hidden="false" customHeight="false" outlineLevel="0" collapsed="false">
      <c r="A4" s="40" t="s">
        <v>66</v>
      </c>
      <c r="B4" s="40"/>
      <c r="C4" s="40"/>
      <c r="D4" s="41"/>
      <c r="E4" s="41"/>
      <c r="F4" s="41"/>
      <c r="G4" s="39"/>
      <c r="H4" s="39"/>
      <c r="I4" s="39"/>
    </row>
    <row r="5" customFormat="false" ht="18" hidden="false" customHeight="false" outlineLevel="0" collapsed="false">
      <c r="A5" s="40" t="s">
        <v>67</v>
      </c>
      <c r="B5" s="40"/>
      <c r="C5" s="40"/>
      <c r="D5" s="40"/>
      <c r="E5" s="40"/>
      <c r="F5" s="40"/>
      <c r="G5" s="40"/>
      <c r="H5" s="40"/>
      <c r="I5" s="39"/>
    </row>
    <row r="6" customFormat="false" ht="18" hidden="false" customHeight="false" outlineLevel="0" collapsed="false">
      <c r="A6" s="42"/>
      <c r="B6" s="43"/>
      <c r="C6" s="44"/>
      <c r="D6" s="44"/>
      <c r="E6" s="44"/>
      <c r="F6" s="44"/>
      <c r="G6" s="39"/>
      <c r="H6" s="39"/>
      <c r="I6" s="39"/>
    </row>
    <row r="7" customFormat="false" ht="18" hidden="false" customHeight="false" outlineLevel="0" collapsed="false">
      <c r="A7" s="45"/>
      <c r="B7" s="46"/>
      <c r="C7" s="47"/>
      <c r="D7" s="44"/>
      <c r="E7" s="44"/>
      <c r="F7" s="44"/>
      <c r="G7" s="39"/>
      <c r="H7" s="39"/>
      <c r="I7" s="39"/>
    </row>
    <row r="8" customFormat="false" ht="12.75" hidden="false" customHeight="false" outlineLevel="0" collapsed="false">
      <c r="A8" s="48" t="s">
        <v>68</v>
      </c>
      <c r="B8" s="48"/>
      <c r="C8" s="48"/>
      <c r="D8" s="44"/>
      <c r="E8" s="44"/>
      <c r="F8" s="44"/>
      <c r="G8" s="44"/>
      <c r="H8" s="44"/>
      <c r="I8" s="44"/>
      <c r="J8" s="49"/>
    </row>
    <row r="9" customFormat="false" ht="14.1" hidden="false" customHeight="true" outlineLevel="0" collapsed="false">
      <c r="A9" s="50"/>
      <c r="B9" s="51"/>
      <c r="C9" s="52"/>
      <c r="D9" s="44"/>
      <c r="E9" s="44"/>
      <c r="F9" s="44"/>
      <c r="G9" s="44"/>
      <c r="H9" s="44"/>
      <c r="I9" s="44"/>
    </row>
    <row r="10" customFormat="false" ht="12.75" hidden="false" customHeight="false" outlineLevel="0" collapsed="false">
      <c r="A10" s="50"/>
      <c r="B10" s="51"/>
      <c r="C10" s="52"/>
      <c r="D10" s="44"/>
      <c r="E10" s="44"/>
      <c r="F10" s="44"/>
      <c r="G10" s="44"/>
      <c r="H10" s="44"/>
      <c r="I10" s="44"/>
    </row>
    <row r="11" customFormat="false" ht="14.1" hidden="false" customHeight="true" outlineLevel="0" collapsed="false">
      <c r="A11" s="53" t="s">
        <v>69</v>
      </c>
      <c r="B11" s="54"/>
      <c r="C11" s="50"/>
      <c r="E11" s="44"/>
      <c r="F11" s="44"/>
      <c r="G11" s="44"/>
      <c r="H11" s="44"/>
      <c r="I11" s="44"/>
    </row>
    <row r="12" customFormat="false" ht="6" hidden="false" customHeight="true" outlineLevel="0" collapsed="false">
      <c r="A12" s="52"/>
      <c r="B12" s="55"/>
      <c r="C12" s="50"/>
      <c r="E12" s="44"/>
      <c r="F12" s="44"/>
      <c r="G12" s="44"/>
      <c r="H12" s="44"/>
      <c r="I12" s="44"/>
    </row>
    <row r="13" customFormat="false" ht="14.1" hidden="false" customHeight="true" outlineLevel="0" collapsed="false">
      <c r="A13" s="56" t="s">
        <v>70</v>
      </c>
      <c r="B13" s="57"/>
      <c r="C13" s="58"/>
      <c r="D13" s="59"/>
      <c r="E13" s="59"/>
      <c r="F13" s="59"/>
      <c r="G13" s="59"/>
      <c r="H13" s="44"/>
      <c r="I13" s="44"/>
    </row>
    <row r="14" customFormat="false" ht="6" hidden="false" customHeight="true" outlineLevel="0" collapsed="false">
      <c r="A14" s="55"/>
      <c r="B14" s="55"/>
      <c r="C14" s="50"/>
      <c r="E14" s="44"/>
      <c r="F14" s="44"/>
      <c r="G14" s="44"/>
      <c r="H14" s="44"/>
      <c r="I14" s="44"/>
    </row>
    <row r="15" customFormat="false" ht="12.75" hidden="false" customHeight="true" outlineLevel="0" collapsed="false">
      <c r="A15" s="55"/>
      <c r="B15" s="55"/>
      <c r="C15" s="60"/>
      <c r="E15" s="44"/>
      <c r="F15" s="44"/>
      <c r="G15" s="44"/>
      <c r="H15" s="44"/>
      <c r="I15" s="44"/>
    </row>
    <row r="16" customFormat="false" ht="12.75" hidden="false" customHeight="false" outlineLevel="0" collapsed="false">
      <c r="A16" s="55"/>
      <c r="B16" s="55"/>
      <c r="C16" s="60"/>
      <c r="E16" s="44"/>
      <c r="F16" s="44"/>
      <c r="G16" s="44"/>
      <c r="H16" s="44"/>
      <c r="I16" s="44"/>
    </row>
    <row r="17" customFormat="false" ht="14.1" hidden="false" customHeight="true" outlineLevel="0" collapsed="false">
      <c r="A17" s="61" t="s">
        <v>71</v>
      </c>
      <c r="B17" s="62"/>
      <c r="C17" s="60"/>
      <c r="E17" s="44"/>
      <c r="F17" s="44"/>
      <c r="G17" s="44"/>
      <c r="H17" s="44"/>
      <c r="I17" s="44"/>
    </row>
    <row r="18" customFormat="false" ht="6" hidden="false" customHeight="true" outlineLevel="0" collapsed="false">
      <c r="C18" s="34"/>
      <c r="E18" s="44"/>
      <c r="F18" s="44"/>
      <c r="G18" s="44"/>
      <c r="H18" s="44"/>
      <c r="I18" s="44"/>
    </row>
    <row r="19" customFormat="false" ht="14.1" hidden="false" customHeight="true" outlineLevel="0" collapsed="false">
      <c r="A19" s="63" t="s">
        <v>72</v>
      </c>
      <c r="B19" s="64"/>
      <c r="C19" s="65" t="s">
        <v>73</v>
      </c>
      <c r="D19" s="59"/>
      <c r="E19" s="59"/>
      <c r="F19" s="59"/>
      <c r="G19" s="59"/>
      <c r="H19" s="59"/>
      <c r="I19" s="59"/>
    </row>
    <row r="20" customFormat="false" ht="14.1" hidden="false" customHeight="true" outlineLevel="0" collapsed="false">
      <c r="A20" s="64"/>
      <c r="B20" s="64"/>
      <c r="C20" s="65" t="s">
        <v>74</v>
      </c>
      <c r="D20" s="59"/>
      <c r="E20" s="59"/>
      <c r="F20" s="59"/>
      <c r="G20" s="59"/>
      <c r="H20" s="59"/>
      <c r="I20" s="59"/>
    </row>
    <row r="21" customFormat="false" ht="6" hidden="false" customHeight="true" outlineLevel="0" collapsed="false">
      <c r="A21" s="55"/>
      <c r="B21" s="55"/>
      <c r="C21" s="50"/>
      <c r="E21" s="44"/>
      <c r="F21" s="44"/>
      <c r="G21" s="44"/>
      <c r="H21" s="44"/>
      <c r="I21" s="44"/>
    </row>
    <row r="22" customFormat="false" ht="14.1" hidden="false" customHeight="true" outlineLevel="0" collapsed="false">
      <c r="A22" s="63" t="s">
        <v>75</v>
      </c>
      <c r="B22" s="64"/>
      <c r="C22" s="65" t="s">
        <v>76</v>
      </c>
      <c r="D22" s="59"/>
      <c r="E22" s="59"/>
      <c r="F22" s="59"/>
      <c r="G22" s="59"/>
      <c r="H22" s="59"/>
      <c r="I22" s="59"/>
    </row>
    <row r="23" customFormat="false" ht="6" hidden="false" customHeight="true" outlineLevel="0" collapsed="false">
      <c r="A23" s="51"/>
      <c r="B23" s="50"/>
      <c r="C23" s="50"/>
      <c r="E23" s="44"/>
      <c r="F23" s="44"/>
      <c r="G23" s="44"/>
      <c r="H23" s="44"/>
      <c r="I23" s="44"/>
    </row>
    <row r="24" customFormat="false" ht="14.1" hidden="false" customHeight="true" outlineLevel="0" collapsed="false">
      <c r="A24" s="63" t="s">
        <v>77</v>
      </c>
      <c r="B24" s="64"/>
      <c r="C24" s="65" t="s">
        <v>78</v>
      </c>
      <c r="D24" s="59"/>
      <c r="E24" s="59"/>
      <c r="F24" s="59"/>
      <c r="G24" s="59"/>
      <c r="H24" s="59"/>
      <c r="I24" s="59"/>
    </row>
    <row r="25" customFormat="false" ht="14.1" hidden="false" customHeight="true" outlineLevel="0" collapsed="false">
      <c r="A25" s="64"/>
      <c r="B25" s="64"/>
      <c r="C25" s="65" t="s">
        <v>79</v>
      </c>
      <c r="D25" s="59"/>
      <c r="E25" s="59"/>
      <c r="F25" s="59"/>
      <c r="G25" s="59"/>
      <c r="H25" s="59"/>
      <c r="I25" s="59"/>
    </row>
    <row r="26" customFormat="false" ht="6" hidden="false" customHeight="true" outlineLevel="0" collapsed="false">
      <c r="A26" s="55"/>
      <c r="B26" s="55"/>
      <c r="C26" s="50"/>
      <c r="E26" s="44"/>
      <c r="F26" s="44"/>
      <c r="G26" s="44"/>
      <c r="H26" s="44"/>
      <c r="I26" s="44"/>
    </row>
    <row r="27" customFormat="false" ht="14.1" hidden="false" customHeight="true" outlineLevel="0" collapsed="false">
      <c r="A27" s="63" t="s">
        <v>80</v>
      </c>
      <c r="B27" s="64"/>
      <c r="C27" s="65" t="s">
        <v>81</v>
      </c>
      <c r="D27" s="59"/>
      <c r="E27" s="59"/>
      <c r="F27" s="59"/>
      <c r="G27" s="59"/>
      <c r="H27" s="59"/>
      <c r="I27" s="59"/>
    </row>
    <row r="28" customFormat="false" ht="6" hidden="false" customHeight="true" outlineLevel="0" collapsed="false">
      <c r="A28" s="55"/>
      <c r="B28" s="55"/>
      <c r="C28" s="50"/>
      <c r="E28" s="44"/>
      <c r="F28" s="44"/>
      <c r="G28" s="44"/>
      <c r="H28" s="44"/>
      <c r="I28" s="44"/>
    </row>
    <row r="29" customFormat="false" ht="14.1" hidden="false" customHeight="true" outlineLevel="0" collapsed="false">
      <c r="A29" s="63" t="s">
        <v>82</v>
      </c>
      <c r="B29" s="64"/>
      <c r="C29" s="65" t="s">
        <v>83</v>
      </c>
      <c r="D29" s="59"/>
      <c r="E29" s="59"/>
      <c r="F29" s="59"/>
      <c r="G29" s="59"/>
      <c r="H29" s="59"/>
      <c r="I29" s="59"/>
    </row>
    <row r="30" customFormat="false" ht="6" hidden="false" customHeight="true" outlineLevel="0" collapsed="false">
      <c r="A30" s="55"/>
      <c r="B30" s="55"/>
      <c r="C30" s="50"/>
      <c r="E30" s="44"/>
      <c r="F30" s="44"/>
      <c r="G30" s="44"/>
      <c r="H30" s="44"/>
      <c r="I30" s="44"/>
    </row>
    <row r="31" customFormat="false" ht="14.1" hidden="false" customHeight="true" outlineLevel="0" collapsed="false">
      <c r="A31" s="63" t="s">
        <v>84</v>
      </c>
      <c r="B31" s="64"/>
      <c r="C31" s="65" t="s">
        <v>85</v>
      </c>
      <c r="D31" s="59"/>
      <c r="E31" s="59"/>
      <c r="F31" s="59"/>
      <c r="G31" s="59"/>
      <c r="H31" s="59"/>
      <c r="I31" s="59"/>
    </row>
    <row r="32" customFormat="false" ht="6" hidden="false" customHeight="true" outlineLevel="0" collapsed="false">
      <c r="A32" s="55"/>
      <c r="B32" s="55"/>
      <c r="C32" s="50"/>
      <c r="E32" s="44"/>
      <c r="F32" s="44"/>
      <c r="G32" s="44"/>
      <c r="H32" s="44"/>
      <c r="I32" s="44"/>
    </row>
    <row r="33" customFormat="false" ht="14.1" hidden="false" customHeight="true" outlineLevel="0" collapsed="false">
      <c r="A33" s="63" t="s">
        <v>86</v>
      </c>
      <c r="B33" s="64"/>
      <c r="C33" s="66" t="s">
        <v>87</v>
      </c>
      <c r="D33" s="59"/>
      <c r="E33" s="59"/>
      <c r="F33" s="59"/>
      <c r="G33" s="59"/>
      <c r="H33" s="59"/>
      <c r="I33" s="59"/>
    </row>
    <row r="34" customFormat="false" ht="6" hidden="false" customHeight="true" outlineLevel="0" collapsed="false">
      <c r="A34" s="51"/>
      <c r="B34" s="50"/>
      <c r="C34" s="67"/>
    </row>
    <row r="35" customFormat="false" ht="14.1" hidden="false" customHeight="true" outlineLevel="0" collapsed="false">
      <c r="A35" s="63" t="s">
        <v>88</v>
      </c>
      <c r="B35" s="59"/>
      <c r="C35" s="66" t="s">
        <v>89</v>
      </c>
      <c r="D35" s="59"/>
      <c r="E35" s="59"/>
      <c r="F35" s="59"/>
      <c r="G35" s="59"/>
      <c r="H35" s="59"/>
      <c r="I35" s="59"/>
    </row>
    <row r="36" customFormat="false" ht="6" hidden="false" customHeight="true" outlineLevel="0" collapsed="false">
      <c r="A36" s="55"/>
      <c r="B36" s="50"/>
      <c r="C36" s="52"/>
    </row>
    <row r="37" customFormat="false" ht="14.1" hidden="false" customHeight="true" outlineLevel="0" collapsed="false">
      <c r="A37" s="63" t="s">
        <v>90</v>
      </c>
      <c r="B37" s="59"/>
      <c r="C37" s="66" t="s">
        <v>91</v>
      </c>
      <c r="D37" s="59"/>
      <c r="E37" s="59"/>
      <c r="F37" s="59"/>
      <c r="G37" s="59"/>
      <c r="H37" s="59"/>
      <c r="I37" s="59"/>
      <c r="J37" s="59"/>
    </row>
    <row r="38" customFormat="false" ht="6" hidden="false" customHeight="true" outlineLevel="0" collapsed="false">
      <c r="A38" s="55"/>
    </row>
    <row r="39" customFormat="false" ht="14.1" hidden="false" customHeight="true" outlineLevel="0" collapsed="false">
      <c r="A39" s="63" t="s">
        <v>92</v>
      </c>
      <c r="B39" s="59"/>
      <c r="C39" s="66" t="s">
        <v>93</v>
      </c>
      <c r="D39" s="59"/>
      <c r="E39" s="59"/>
      <c r="F39" s="59"/>
      <c r="G39" s="59"/>
      <c r="H39" s="59"/>
      <c r="I39" s="59"/>
      <c r="J39" s="59"/>
    </row>
    <row r="40" customFormat="false" ht="6" hidden="false" customHeight="true" outlineLevel="0" collapsed="false">
      <c r="A40" s="55"/>
    </row>
    <row r="41" customFormat="false" ht="14.1" hidden="false" customHeight="true" outlineLevel="0" collapsed="false">
      <c r="A41" s="63" t="s">
        <v>94</v>
      </c>
      <c r="B41" s="59"/>
      <c r="C41" s="66" t="s">
        <v>95</v>
      </c>
      <c r="D41" s="59"/>
      <c r="E41" s="59"/>
      <c r="F41" s="59"/>
      <c r="G41" s="59"/>
      <c r="H41" s="59"/>
      <c r="I41" s="59"/>
      <c r="J41" s="59"/>
    </row>
    <row r="42" customFormat="false" ht="6" hidden="false" customHeight="true" outlineLevel="0" collapsed="false">
      <c r="A42" s="55"/>
    </row>
    <row r="43" customFormat="false" ht="14.1" hidden="false" customHeight="true" outlineLevel="0" collapsed="false">
      <c r="A43" s="63" t="s">
        <v>96</v>
      </c>
      <c r="B43" s="59"/>
      <c r="C43" s="56" t="s">
        <v>97</v>
      </c>
      <c r="D43" s="59"/>
      <c r="E43" s="59"/>
      <c r="F43" s="59"/>
      <c r="G43" s="59"/>
      <c r="H43" s="59"/>
    </row>
    <row r="44" customFormat="false" ht="6" hidden="false" customHeight="true" outlineLevel="0" collapsed="false">
      <c r="A44" s="55"/>
    </row>
    <row r="45" customFormat="false" ht="14.1" hidden="false" customHeight="true" outlineLevel="0" collapsed="false">
      <c r="A45" s="63" t="s">
        <v>98</v>
      </c>
      <c r="B45" s="59"/>
      <c r="C45" s="56" t="s">
        <v>99</v>
      </c>
      <c r="D45" s="59"/>
      <c r="E45" s="59"/>
      <c r="F45" s="59"/>
      <c r="G45" s="59"/>
      <c r="H45" s="59"/>
      <c r="I45" s="59"/>
    </row>
    <row r="46" customFormat="false" ht="6" hidden="false" customHeight="true" outlineLevel="0" collapsed="false">
      <c r="A46" s="55"/>
    </row>
    <row r="47" customFormat="false" ht="14.1" hidden="false" customHeight="true" outlineLevel="0" collapsed="false">
      <c r="A47" s="63" t="s">
        <v>100</v>
      </c>
      <c r="B47" s="59"/>
      <c r="C47" s="56" t="s">
        <v>101</v>
      </c>
      <c r="D47" s="59"/>
      <c r="E47" s="59"/>
      <c r="F47" s="59"/>
      <c r="G47" s="59"/>
      <c r="H47" s="59"/>
      <c r="I47" s="59"/>
    </row>
    <row r="48" customFormat="false" ht="6" hidden="false" customHeight="true" outlineLevel="0" collapsed="false">
      <c r="A48" s="55"/>
    </row>
    <row r="49" customFormat="false" ht="14.1" hidden="false" customHeight="true" outlineLevel="0" collapsed="false">
      <c r="A49" s="63" t="s">
        <v>102</v>
      </c>
      <c r="B49" s="59"/>
      <c r="C49" s="56" t="s">
        <v>103</v>
      </c>
      <c r="D49" s="59"/>
      <c r="E49" s="59"/>
      <c r="F49" s="59"/>
      <c r="G49" s="59"/>
      <c r="H49" s="59"/>
    </row>
    <row r="50" customFormat="false" ht="6" hidden="false" customHeight="true" outlineLevel="0" collapsed="false">
      <c r="A50" s="55"/>
    </row>
    <row r="51" customFormat="false" ht="14.1" hidden="false" customHeight="true" outlineLevel="0" collapsed="false">
      <c r="A51" s="63" t="s">
        <v>104</v>
      </c>
      <c r="B51" s="59"/>
      <c r="C51" s="56" t="s">
        <v>105</v>
      </c>
      <c r="D51" s="59"/>
      <c r="E51" s="59"/>
      <c r="F51" s="59"/>
      <c r="G51" s="59"/>
      <c r="H51" s="59"/>
      <c r="I51" s="59"/>
      <c r="J51" s="59"/>
    </row>
    <row r="52" customFormat="false" ht="12.75" hidden="false" customHeight="false" outlineLevel="0" collapsed="false">
      <c r="A52" s="55"/>
      <c r="F52" s="68"/>
    </row>
    <row r="53" customFormat="false" ht="12.75" hidden="false" customHeight="false" outlineLevel="0" collapsed="false">
      <c r="A53" s="35"/>
      <c r="F53" s="68"/>
    </row>
    <row r="54" customFormat="false" ht="12.75" hidden="false" customHeight="false" outlineLevel="0" collapsed="false">
      <c r="A54" s="35"/>
    </row>
    <row r="55" customFormat="false" ht="12.75" hidden="false" customHeight="false" outlineLevel="0" collapsed="false">
      <c r="A55" s="35"/>
    </row>
    <row r="56" customFormat="false" ht="12.75" hidden="false" customHeight="false" outlineLevel="0" collapsed="false">
      <c r="A56" s="35"/>
    </row>
    <row r="57" customFormat="false" ht="12.75" hidden="false" customHeight="false" outlineLevel="0" collapsed="false">
      <c r="A57" s="35"/>
    </row>
    <row r="58" customFormat="false" ht="12.75" hidden="false" customHeight="false" outlineLevel="0" collapsed="false">
      <c r="A58" s="35"/>
    </row>
    <row r="59" customFormat="false" ht="12.75" hidden="false" customHeight="false" outlineLevel="0" collapsed="false">
      <c r="A59" s="35"/>
    </row>
    <row r="60" customFormat="false" ht="12.75" hidden="false" customHeight="false" outlineLevel="0" collapsed="false">
      <c r="A60" s="35"/>
    </row>
    <row r="61" customFormat="false" ht="12.75" hidden="false" customHeight="false" outlineLevel="0" collapsed="false">
      <c r="A61" s="35"/>
    </row>
    <row r="62" customFormat="false" ht="12.75" hidden="false" customHeight="false" outlineLevel="0" collapsed="false">
      <c r="A62" s="35"/>
    </row>
    <row r="63" customFormat="false" ht="12.75" hidden="false" customHeight="false" outlineLevel="0" collapsed="false">
      <c r="A63" s="35"/>
    </row>
    <row r="64" customFormat="false" ht="12.75" hidden="false" customHeight="false" outlineLevel="0" collapsed="false">
      <c r="A64" s="35"/>
    </row>
    <row r="65" customFormat="false" ht="12.75" hidden="false" customHeight="false" outlineLevel="0" collapsed="false">
      <c r="A65" s="35"/>
    </row>
    <row r="66" customFormat="false" ht="12.75" hidden="false" customHeight="false" outlineLevel="0" collapsed="false">
      <c r="A66" s="35"/>
    </row>
    <row r="67" customFormat="false" ht="12.75" hidden="false" customHeight="false" outlineLevel="0" collapsed="false">
      <c r="A67" s="35"/>
    </row>
    <row r="68" customFormat="false" ht="12.75" hidden="false" customHeight="false" outlineLevel="0" collapsed="false">
      <c r="A68" s="35"/>
    </row>
    <row r="69" customFormat="false" ht="12.75" hidden="false" customHeight="false" outlineLevel="0" collapsed="false">
      <c r="A69" s="35"/>
    </row>
    <row r="70" customFormat="false" ht="12.75" hidden="false" customHeight="false" outlineLevel="0" collapsed="false">
      <c r="A70" s="35"/>
    </row>
    <row r="71" customFormat="false" ht="12.75" hidden="false" customHeight="false" outlineLevel="0" collapsed="false">
      <c r="A71" s="35"/>
    </row>
    <row r="72" customFormat="false" ht="12.75" hidden="false" customHeight="false" outlineLevel="0" collapsed="false">
      <c r="A72" s="35"/>
    </row>
    <row r="73" customFormat="false" ht="12.75" hidden="false" customHeight="false" outlineLevel="0" collapsed="false">
      <c r="A73" s="35"/>
    </row>
    <row r="74" customFormat="false" ht="12.75" hidden="false" customHeight="false" outlineLevel="0" collapsed="false">
      <c r="A74" s="35"/>
    </row>
    <row r="75" customFormat="false" ht="12.75" hidden="false" customHeight="false" outlineLevel="0" collapsed="false">
      <c r="A75" s="35"/>
    </row>
    <row r="76" customFormat="false" ht="12.75" hidden="false" customHeight="false" outlineLevel="0" collapsed="false">
      <c r="A76" s="35"/>
    </row>
    <row r="77" customFormat="false" ht="12.75" hidden="false" customHeight="false" outlineLevel="0" collapsed="false">
      <c r="A77" s="35"/>
    </row>
    <row r="78" customFormat="false" ht="12.75" hidden="false" customHeight="false" outlineLevel="0" collapsed="false">
      <c r="A78" s="35"/>
    </row>
    <row r="79" customFormat="false" ht="12.75" hidden="false" customHeight="false" outlineLevel="0" collapsed="false">
      <c r="A79" s="35"/>
    </row>
    <row r="80" customFormat="false" ht="12.75" hidden="false" customHeight="false" outlineLevel="0" collapsed="false">
      <c r="A80" s="35"/>
    </row>
    <row r="81" customFormat="false" ht="12.75" hidden="false" customHeight="false" outlineLevel="0" collapsed="false">
      <c r="A81" s="35"/>
    </row>
    <row r="82" customFormat="false" ht="12.75" hidden="false" customHeight="false" outlineLevel="0" collapsed="false">
      <c r="A82" s="35"/>
    </row>
    <row r="83" customFormat="false" ht="12.75" hidden="false" customHeight="false" outlineLevel="0" collapsed="false">
      <c r="A83" s="35"/>
    </row>
    <row r="84" customFormat="false" ht="12.75" hidden="false" customHeight="false" outlineLevel="0" collapsed="false">
      <c r="A84" s="35"/>
    </row>
    <row r="85" customFormat="false" ht="12.75" hidden="false" customHeight="false" outlineLevel="0" collapsed="false">
      <c r="A85" s="35"/>
    </row>
    <row r="86" customFormat="false" ht="12.75" hidden="false" customHeight="false" outlineLevel="0" collapsed="false">
      <c r="A86" s="35"/>
    </row>
    <row r="87" customFormat="false" ht="12.75" hidden="false" customHeight="false" outlineLevel="0" collapsed="false">
      <c r="A87" s="35"/>
    </row>
    <row r="88" customFormat="false" ht="12.75" hidden="false" customHeight="false" outlineLevel="0" collapsed="false">
      <c r="A88" s="35"/>
    </row>
    <row r="89" customFormat="false" ht="12.75" hidden="false" customHeight="false" outlineLevel="0" collapsed="false">
      <c r="A89" s="35"/>
    </row>
    <row r="90" customFormat="false" ht="12.75" hidden="false" customHeight="false" outlineLevel="0" collapsed="false">
      <c r="A90" s="35"/>
    </row>
    <row r="91" customFormat="false" ht="12.75" hidden="false" customHeight="false" outlineLevel="0" collapsed="false">
      <c r="A91" s="35"/>
    </row>
    <row r="92" customFormat="false" ht="12.75" hidden="false" customHeight="false" outlineLevel="0" collapsed="false">
      <c r="A92" s="35"/>
    </row>
    <row r="93" customFormat="false" ht="12.75" hidden="false" customHeight="false" outlineLevel="0" collapsed="false">
      <c r="A93" s="35"/>
    </row>
    <row r="94" customFormat="false" ht="12.75" hidden="false" customHeight="false" outlineLevel="0" collapsed="false">
      <c r="A94" s="35"/>
    </row>
    <row r="95" customFormat="false" ht="12.75" hidden="false" customHeight="false" outlineLevel="0" collapsed="false">
      <c r="A95" s="35"/>
    </row>
    <row r="96" customFormat="false" ht="12.75" hidden="false" customHeight="false" outlineLevel="0" collapsed="false">
      <c r="A96" s="35"/>
    </row>
    <row r="97" customFormat="false" ht="12.75" hidden="false" customHeight="false" outlineLevel="0" collapsed="false">
      <c r="A97" s="35"/>
    </row>
    <row r="98" customFormat="false" ht="12.75" hidden="false" customHeight="false" outlineLevel="0" collapsed="false">
      <c r="A98" s="35"/>
    </row>
    <row r="99" customFormat="false" ht="12.75" hidden="false" customHeight="false" outlineLevel="0" collapsed="false">
      <c r="A99" s="35"/>
    </row>
    <row r="100" customFormat="false" ht="12.75" hidden="false" customHeight="false" outlineLevel="0" collapsed="false">
      <c r="A100" s="35"/>
    </row>
    <row r="101" customFormat="false" ht="12.75" hidden="false" customHeight="false" outlineLevel="0" collapsed="false">
      <c r="A101" s="35"/>
    </row>
    <row r="102" customFormat="false" ht="12.75" hidden="false" customHeight="false" outlineLevel="0" collapsed="false">
      <c r="A102" s="35"/>
    </row>
    <row r="103" customFormat="false" ht="12.75" hidden="false" customHeight="false" outlineLevel="0" collapsed="false">
      <c r="A103" s="35"/>
    </row>
    <row r="104" customFormat="false" ht="12.75" hidden="false" customHeight="false" outlineLevel="0" collapsed="false">
      <c r="A104" s="35"/>
    </row>
    <row r="105" customFormat="false" ht="12.75" hidden="false" customHeight="false" outlineLevel="0" collapsed="false">
      <c r="A105" s="35"/>
    </row>
    <row r="106" customFormat="false" ht="12.75" hidden="false" customHeight="false" outlineLevel="0" collapsed="false">
      <c r="A106" s="35"/>
    </row>
    <row r="107" customFormat="false" ht="12.75" hidden="false" customHeight="false" outlineLevel="0" collapsed="false">
      <c r="A107" s="35"/>
    </row>
    <row r="108" customFormat="false" ht="12.75" hidden="false" customHeight="false" outlineLevel="0" collapsed="false">
      <c r="A108" s="35"/>
    </row>
    <row r="109" customFormat="false" ht="12.75" hidden="false" customHeight="false" outlineLevel="0" collapsed="false">
      <c r="A109" s="35"/>
    </row>
    <row r="110" customFormat="false" ht="12.75" hidden="false" customHeight="false" outlineLevel="0" collapsed="false">
      <c r="A110" s="35"/>
    </row>
    <row r="111" customFormat="false" ht="12.75" hidden="false" customHeight="false" outlineLevel="0" collapsed="false">
      <c r="A111" s="35"/>
    </row>
    <row r="112" customFormat="false" ht="12.75" hidden="false" customHeight="false" outlineLevel="0" collapsed="false">
      <c r="A112" s="35"/>
    </row>
    <row r="113" customFormat="false" ht="12.75" hidden="false" customHeight="false" outlineLevel="0" collapsed="false">
      <c r="A113" s="35"/>
    </row>
    <row r="114" customFormat="false" ht="12.75" hidden="false" customHeight="false" outlineLevel="0" collapsed="false">
      <c r="A114" s="35"/>
    </row>
    <row r="115" customFormat="false" ht="12.75" hidden="false" customHeight="false" outlineLevel="0" collapsed="false">
      <c r="A115" s="35"/>
    </row>
    <row r="116" customFormat="false" ht="12.75" hidden="false" customHeight="false" outlineLevel="0" collapsed="false">
      <c r="A116" s="35"/>
    </row>
    <row r="117" customFormat="false" ht="12.75" hidden="false" customHeight="false" outlineLevel="0" collapsed="false">
      <c r="A117" s="35"/>
    </row>
    <row r="118" customFormat="false" ht="12.75" hidden="false" customHeight="false" outlineLevel="0" collapsed="false">
      <c r="A118" s="35"/>
    </row>
    <row r="119" customFormat="false" ht="12.75" hidden="false" customHeight="false" outlineLevel="0" collapsed="false">
      <c r="A119" s="35"/>
    </row>
    <row r="120" customFormat="false" ht="12.75" hidden="false" customHeight="false" outlineLevel="0" collapsed="false">
      <c r="A120" s="35"/>
    </row>
    <row r="121" customFormat="false" ht="12.75" hidden="false" customHeight="false" outlineLevel="0" collapsed="false">
      <c r="A121" s="35"/>
    </row>
    <row r="122" customFormat="false" ht="12.75" hidden="false" customHeight="false" outlineLevel="0" collapsed="false">
      <c r="A122" s="35"/>
    </row>
    <row r="123" customFormat="false" ht="12.75" hidden="false" customHeight="false" outlineLevel="0" collapsed="false">
      <c r="A123" s="35"/>
    </row>
    <row r="124" customFormat="false" ht="12.75" hidden="false" customHeight="false" outlineLevel="0" collapsed="false">
      <c r="A124" s="35"/>
    </row>
    <row r="125" customFormat="false" ht="12.75" hidden="false" customHeight="false" outlineLevel="0" collapsed="false">
      <c r="A125" s="35"/>
    </row>
    <row r="126" customFormat="false" ht="12.75" hidden="false" customHeight="false" outlineLevel="0" collapsed="false">
      <c r="A126" s="35"/>
    </row>
    <row r="127" customFormat="false" ht="12.75" hidden="false" customHeight="false" outlineLevel="0" collapsed="false">
      <c r="A127" s="35"/>
    </row>
    <row r="128" customFormat="false" ht="12.75" hidden="false" customHeight="false" outlineLevel="0" collapsed="false">
      <c r="A128" s="35"/>
    </row>
    <row r="129" customFormat="false" ht="12.75" hidden="false" customHeight="false" outlineLevel="0" collapsed="false">
      <c r="A129" s="35"/>
    </row>
    <row r="130" customFormat="false" ht="12.75" hidden="false" customHeight="false" outlineLevel="0" collapsed="false">
      <c r="A130" s="35"/>
    </row>
    <row r="131" customFormat="false" ht="12.75" hidden="false" customHeight="false" outlineLevel="0" collapsed="false">
      <c r="A131" s="35"/>
    </row>
    <row r="132" customFormat="false" ht="12.75" hidden="false" customHeight="false" outlineLevel="0" collapsed="false">
      <c r="A132" s="35"/>
    </row>
    <row r="133" customFormat="false" ht="12.75" hidden="false" customHeight="false" outlineLevel="0" collapsed="false">
      <c r="A133" s="35"/>
    </row>
    <row r="134" customFormat="false" ht="12.75" hidden="false" customHeight="false" outlineLevel="0" collapsed="false">
      <c r="A134" s="35"/>
    </row>
    <row r="135" customFormat="false" ht="12.75" hidden="false" customHeight="false" outlineLevel="0" collapsed="false">
      <c r="A135" s="35"/>
    </row>
    <row r="136" customFormat="false" ht="12.75" hidden="false" customHeight="false" outlineLevel="0" collapsed="false">
      <c r="A136" s="35"/>
    </row>
    <row r="137" customFormat="false" ht="12.75" hidden="false" customHeight="false" outlineLevel="0" collapsed="false">
      <c r="A137" s="35"/>
    </row>
    <row r="138" customFormat="false" ht="12.75" hidden="false" customHeight="false" outlineLevel="0" collapsed="false">
      <c r="A138" s="35"/>
    </row>
    <row r="139" customFormat="false" ht="12.75" hidden="false" customHeight="false" outlineLevel="0" collapsed="false">
      <c r="A139" s="35"/>
    </row>
    <row r="140" customFormat="false" ht="12.75" hidden="false" customHeight="false" outlineLevel="0" collapsed="false">
      <c r="A140" s="35"/>
    </row>
    <row r="141" customFormat="false" ht="12.75" hidden="false" customHeight="false" outlineLevel="0" collapsed="false">
      <c r="A141" s="35"/>
    </row>
    <row r="142" customFormat="false" ht="12.75" hidden="false" customHeight="false" outlineLevel="0" collapsed="false">
      <c r="A142" s="35"/>
    </row>
    <row r="143" customFormat="false" ht="12.75" hidden="false" customHeight="false" outlineLevel="0" collapsed="false">
      <c r="A143" s="35"/>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sheetData>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ohn- und Gehaltsumme sowie"/>
    <hyperlink ref="C20" location="'Tab 1'!A1" display="baugewerblicher Umsatz 2003 bis 2009 nach Beschäftigtengrößenklassen"/>
    <hyperlink ref="A22" location="'Tab 2+3'!A1" display="2."/>
    <hyperlink ref="C22" location="'Tab 2+3'!A1" display="Betriebe und Beschäftigte Ende Juni 2009 sowie Lohn- und Gehaltsumme im Juni 2009"/>
    <hyperlink ref="A24" location="'Tab 2+3'!A1" display="3."/>
    <hyperlink ref="C24" location="'Tab 2+3'!A1" display="Geleistete Arbeitsstunden und Umsätze im Juni 2009 sowie Umsätze im Jahr 2008"/>
    <hyperlink ref="C25" location="'Tab 2+3'!A1" display="nach Beschäftigtengrößenklassen"/>
    <hyperlink ref="A27" location="'Tab 4'!A1" display="4."/>
    <hyperlink ref="C27" location="'Tab 4'!A1" display="Beschäftigte Ende Juni 2009 nach Stellung im Betrieb und nach Beschäftigtengrößenklassen"/>
    <hyperlink ref="A29" location="'Tab 5'!A1" display="5."/>
    <hyperlink ref="C29" location="'Tab 5'!A1" display="Geleistete Arbeitsstunden im Juni 2009 nach Bauarten und Beschäftigtengrößenklassen"/>
    <hyperlink ref="A31" location="'Tab 6'!A1" display="6."/>
    <hyperlink ref="C31" location="'Tab 6'!A1" display="Baugewerblicher Umsatz im Juni 2009 nach Bauarten und Beschäftigtengrößenklassen"/>
    <hyperlink ref="A33" location="'Tab 7'!A1" display="7."/>
    <hyperlink ref="C33" location="'Tab 7'!A1" display="Betriebe Ende Juni 2009 nach Wirtschaftszweigen und Beschäftigtengrößenklassen"/>
    <hyperlink ref="A35" location="'Tab 8'!A1" display="8."/>
    <hyperlink ref="C35" location="'Tab 8'!A1" display="Beschäftigte Ende Juni 2009 nach Wirtschaftszweigen und Beschäftigtengrößenklassen"/>
    <hyperlink ref="A37" location="'Tab 9'!A1" display="9."/>
    <hyperlink ref="C37" location="'Tab 9'!A1" display="Geleistete Arbeitsstunden im Juni 2009 nach Wirtschaftszweigen und Beschäftigtengrößenklassen"/>
    <hyperlink ref="A39" location="'Tab 10'!A1" display="10."/>
    <hyperlink ref="C39" location="'Tab 10'!A1" display="Baugewerblicher Umsatz im Juni 2009 nach Wirtschaftszweigen und Beschäftigtengrößenklassen"/>
    <hyperlink ref="A41" location="'Tab 11'!A1" display="11."/>
    <hyperlink ref="C41" location="'Tab 11'!A1" display="Baugewerblicher Umsatz im Jahr 2008 nach Wirtschaftszweigen und Beschäftigtengrößenklassen"/>
    <hyperlink ref="A43" location="'Tab 12'!A1" display="12."/>
    <hyperlink ref="C43" location="'Tab 12'!A1" display="Gesamtumsatz im Juni 2009 und im Jahr 2008 nach Wirtschaftszweigen"/>
    <hyperlink ref="A45" location="'Tab 13'!A1" display="13."/>
    <hyperlink ref="C45" location="'Tab 13'!A1" display="Gesamtumsatz im Juni 2009 und im Jahr 2008 nach Wirtschaftszweigen im Handwerk"/>
    <hyperlink ref="A47" location="'Tab 14'!A1" display="14."/>
    <hyperlink ref="C47" location="'Tab 14'!A1" display="Betriebe, Beschäftigte, Lohn- und Gehaltsumme in den Verwaltungsbezirken im Juni 2009"/>
    <hyperlink ref="A49" location="'Tab 15'!A1" display="15."/>
    <hyperlink ref="C49" location="'Tab 15'!A1" display="Geleistete Arbeitsstunden in den Verwaltungsbezirken im Juni 2009"/>
    <hyperlink ref="A51" location="'Tab 16'!A1" display="16."/>
    <hyperlink ref="C51" location="'Tab 16'!A1" display="Baugewerblicher- und Gesamtumsatz in den Verwaltungsbezirken im Juni 2009 und im Jahr 2008"/>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9921875" defaultRowHeight="12.75" zeroHeight="false" outlineLevelRow="0" outlineLevelCol="0"/>
  <cols>
    <col collapsed="false" customWidth="false" hidden="false" outlineLevel="0" max="6" min="1" style="69" width="11.99"/>
    <col collapsed="false" customWidth="true" hidden="false" outlineLevel="0" max="7" min="7" style="69" width="21.65"/>
    <col collapsed="false" customWidth="false" hidden="false" outlineLevel="0" max="8" min="8" style="69" width="11.99"/>
    <col collapsed="false" customWidth="true" hidden="false" outlineLevel="0" max="9" min="9" style="69" width="12.16"/>
    <col collapsed="false" customWidth="false" hidden="false" outlineLevel="0" max="257" min="10" style="69" width="11.99"/>
  </cols>
  <sheetData>
    <row r="1" customFormat="false" ht="18" hidden="false" customHeight="true" outlineLevel="0" collapsed="false">
      <c r="A1" s="40" t="s">
        <v>106</v>
      </c>
      <c r="B1" s="40"/>
      <c r="C1" s="40"/>
      <c r="D1" s="40"/>
      <c r="E1" s="40"/>
      <c r="F1" s="40"/>
      <c r="G1" s="40"/>
      <c r="H1" s="40"/>
      <c r="I1" s="40"/>
    </row>
  </sheetData>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11.28515625" defaultRowHeight="11.25" zeroHeight="false" outlineLevelRow="0" outlineLevelCol="0"/>
  <cols>
    <col collapsed="false" customWidth="true" hidden="false" outlineLevel="0" max="1" min="1" style="0" width="99.99"/>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70" t="s">
        <v>106</v>
      </c>
      <c r="B1" s="71" t="s">
        <v>107</v>
      </c>
    </row>
    <row r="2" customFormat="false" ht="18" hidden="false" customHeight="true" outlineLevel="0" collapsed="false">
      <c r="A2" s="72" t="s">
        <v>108</v>
      </c>
      <c r="B2" s="72"/>
    </row>
    <row r="3" customFormat="false" ht="11.25" hidden="false" customHeight="false" outlineLevel="0" collapsed="false">
      <c r="A3" s="73"/>
      <c r="B3" s="74"/>
    </row>
    <row r="4" customFormat="false" ht="14.1" hidden="false" customHeight="true" outlineLevel="0" collapsed="false">
      <c r="A4" s="75" t="s">
        <v>109</v>
      </c>
      <c r="B4" s="75"/>
    </row>
    <row r="5" customFormat="false" ht="11.25" hidden="false" customHeight="false" outlineLevel="0" collapsed="false">
      <c r="A5" s="73"/>
      <c r="B5" s="74"/>
    </row>
    <row r="6" customFormat="false" ht="11.25" hidden="false" customHeight="false" outlineLevel="0" collapsed="false">
      <c r="A6" s="73"/>
      <c r="B6" s="74"/>
    </row>
    <row r="7" customFormat="false" ht="11.25" hidden="false" customHeight="false" outlineLevel="0" collapsed="false">
      <c r="A7" s="73"/>
      <c r="B7" s="74"/>
    </row>
    <row r="8" customFormat="false" ht="11.25" hidden="false" customHeight="false" outlineLevel="0" collapsed="false">
      <c r="A8" s="73"/>
      <c r="B8" s="74"/>
    </row>
    <row r="9" customFormat="false" ht="11.25" hidden="false" customHeight="false" outlineLevel="0" collapsed="false">
      <c r="A9" s="73"/>
      <c r="B9" s="74"/>
    </row>
    <row r="10" customFormat="false" ht="11.25" hidden="false" customHeight="false" outlineLevel="0" collapsed="false">
      <c r="A10" s="73"/>
      <c r="B10" s="74"/>
    </row>
    <row r="11" customFormat="false" ht="11.25" hidden="false" customHeight="false" outlineLevel="0" collapsed="false">
      <c r="A11" s="73"/>
      <c r="B11" s="74"/>
    </row>
    <row r="12" customFormat="false" ht="11.25" hidden="false" customHeight="false" outlineLevel="0" collapsed="false">
      <c r="A12" s="73"/>
      <c r="B12" s="74"/>
    </row>
    <row r="13" customFormat="false" ht="11.25" hidden="false" customHeight="false" outlineLevel="0" collapsed="false">
      <c r="A13" s="73"/>
      <c r="B13" s="74"/>
    </row>
    <row r="14" customFormat="false" ht="11.25" hidden="false" customHeight="false" outlineLevel="0" collapsed="false">
      <c r="A14" s="73"/>
      <c r="B14" s="74"/>
    </row>
    <row r="15" customFormat="false" ht="11.25" hidden="false" customHeight="false" outlineLevel="0" collapsed="false">
      <c r="A15" s="73"/>
      <c r="B15" s="74"/>
    </row>
    <row r="16" customFormat="false" ht="11.25" hidden="false" customHeight="false" outlineLevel="0" collapsed="false">
      <c r="A16" s="73"/>
      <c r="B16" s="74"/>
    </row>
    <row r="17" customFormat="false" ht="11.25" hidden="false" customHeight="false" outlineLevel="0" collapsed="false">
      <c r="A17" s="73"/>
      <c r="B17" s="74"/>
    </row>
    <row r="18" customFormat="false" ht="11.25" hidden="false" customHeight="false" outlineLevel="0" collapsed="false">
      <c r="A18" s="73"/>
      <c r="B18" s="74"/>
    </row>
    <row r="19" customFormat="false" ht="11.25" hidden="false" customHeight="false" outlineLevel="0" collapsed="false">
      <c r="A19" s="73"/>
      <c r="B19" s="74"/>
    </row>
    <row r="20" customFormat="false" ht="11.25" hidden="false" customHeight="false" outlineLevel="0" collapsed="false">
      <c r="A20" s="73"/>
      <c r="B20" s="74"/>
    </row>
    <row r="21" customFormat="false" ht="12.75" hidden="false" customHeight="false" outlineLevel="0" collapsed="false">
      <c r="A21" s="73"/>
      <c r="B21" s="74"/>
      <c r="D21" s="76"/>
      <c r="E21" s="77" t="s">
        <v>110</v>
      </c>
      <c r="F21" s="77" t="s">
        <v>111</v>
      </c>
      <c r="G21" s="77" t="s">
        <v>112</v>
      </c>
      <c r="H21" s="77" t="s">
        <v>113</v>
      </c>
      <c r="I21" s="77" t="s">
        <v>114</v>
      </c>
      <c r="J21" s="77" t="s">
        <v>115</v>
      </c>
      <c r="K21" s="78"/>
    </row>
    <row r="22" customFormat="false" ht="11.25" hidden="false" customHeight="false" outlineLevel="0" collapsed="false">
      <c r="A22" s="73"/>
      <c r="B22" s="74"/>
      <c r="D22" s="79" t="s">
        <v>116</v>
      </c>
      <c r="E22" s="80" t="n">
        <v>79.8960460367552</v>
      </c>
      <c r="F22" s="80" t="n">
        <v>12.3259699276035</v>
      </c>
      <c r="G22" s="80" t="n">
        <v>5.3090774085762</v>
      </c>
      <c r="H22" s="80" t="n">
        <v>1.50361982550585</v>
      </c>
      <c r="I22" s="80" t="n">
        <v>0.668275478002599</v>
      </c>
      <c r="J22" s="80" t="n">
        <v>0.297011323556711</v>
      </c>
      <c r="K22" s="81" t="n">
        <f aca="false">SUM(E22:J22)</f>
        <v>100</v>
      </c>
    </row>
    <row r="23" customFormat="false" ht="11.25" hidden="false" customHeight="false" outlineLevel="0" collapsed="false">
      <c r="A23" s="73"/>
      <c r="B23" s="74"/>
      <c r="D23" s="79" t="s">
        <v>117</v>
      </c>
      <c r="E23" s="80" t="n">
        <v>30.3785780240074</v>
      </c>
      <c r="F23" s="80" t="n">
        <v>19.1006892997488</v>
      </c>
      <c r="G23" s="80" t="n">
        <v>18.2159805879448</v>
      </c>
      <c r="H23" s="80" t="n">
        <v>11.9607464192918</v>
      </c>
      <c r="I23" s="80" t="n">
        <v>9.7725955034465</v>
      </c>
      <c r="J23" s="80" t="n">
        <v>10.5714101655608</v>
      </c>
      <c r="K23" s="81" t="n">
        <f aca="false">SUM(E23:J23)</f>
        <v>100</v>
      </c>
    </row>
    <row r="24" customFormat="false" ht="11.25" hidden="false" customHeight="false" outlineLevel="0" collapsed="false">
      <c r="A24" s="73"/>
      <c r="B24" s="74"/>
      <c r="D24" s="82"/>
      <c r="E24" s="82"/>
      <c r="F24" s="82"/>
      <c r="G24" s="82"/>
      <c r="H24" s="82"/>
      <c r="I24" s="82"/>
      <c r="J24" s="82"/>
      <c r="K24" s="81"/>
    </row>
    <row r="25" customFormat="false" ht="11.25" hidden="false" customHeight="false" outlineLevel="0" collapsed="false">
      <c r="A25" s="73"/>
      <c r="B25" s="74"/>
      <c r="D25" s="79"/>
      <c r="E25" s="79"/>
      <c r="F25" s="79"/>
      <c r="G25" s="79"/>
      <c r="H25" s="79"/>
      <c r="I25" s="79"/>
      <c r="J25" s="79"/>
      <c r="K25" s="81"/>
    </row>
    <row r="26" customFormat="false" ht="11.25" hidden="false" customHeight="false" outlineLevel="0" collapsed="false">
      <c r="A26" s="73"/>
      <c r="B26" s="74"/>
      <c r="D26" s="79"/>
      <c r="E26" s="79"/>
      <c r="F26" s="79"/>
      <c r="G26" s="79"/>
      <c r="H26" s="79"/>
      <c r="I26" s="79"/>
      <c r="J26" s="79"/>
      <c r="K26" s="81"/>
    </row>
    <row r="27" customFormat="false" ht="11.25" hidden="false" customHeight="false" outlineLevel="0" collapsed="false">
      <c r="A27" s="73"/>
      <c r="B27" s="74"/>
      <c r="D27" s="79"/>
      <c r="E27" s="77" t="s">
        <v>110</v>
      </c>
      <c r="F27" s="77" t="s">
        <v>111</v>
      </c>
      <c r="G27" s="77" t="s">
        <v>112</v>
      </c>
      <c r="H27" s="77" t="s">
        <v>113</v>
      </c>
      <c r="I27" s="77" t="s">
        <v>114</v>
      </c>
      <c r="J27" s="77" t="s">
        <v>115</v>
      </c>
      <c r="K27" s="81"/>
    </row>
    <row r="28" customFormat="false" ht="11.25" hidden="false" customHeight="false" outlineLevel="0" collapsed="false">
      <c r="A28" s="73"/>
      <c r="B28" s="74"/>
      <c r="D28" s="79" t="s">
        <v>118</v>
      </c>
      <c r="E28" s="80" t="n">
        <v>28.1930184804928</v>
      </c>
      <c r="F28" s="80" t="n">
        <v>20.3901437371663</v>
      </c>
      <c r="G28" s="80" t="n">
        <v>18.9322381930185</v>
      </c>
      <c r="H28" s="80" t="n">
        <v>13.1827515400411</v>
      </c>
      <c r="I28" s="80" t="n">
        <v>10.1848049281314</v>
      </c>
      <c r="J28" s="80" t="n">
        <v>9.13757700205339</v>
      </c>
      <c r="K28" s="81" t="n">
        <f aca="false">SUM(E28:J28)</f>
        <v>100.020533880903</v>
      </c>
    </row>
    <row r="29" customFormat="false" ht="11.25" hidden="false" customHeight="false" outlineLevel="0" collapsed="false">
      <c r="A29" s="73"/>
      <c r="B29" s="74"/>
      <c r="D29" s="79" t="s">
        <v>119</v>
      </c>
      <c r="E29" s="80" t="n">
        <v>20.1790283571103</v>
      </c>
      <c r="F29" s="80" t="n">
        <v>15.9287479406919</v>
      </c>
      <c r="G29" s="80" t="n">
        <v>19.3316449928143</v>
      </c>
      <c r="H29" s="80" t="n">
        <v>12.7022065266921</v>
      </c>
      <c r="I29" s="80" t="n">
        <v>12.7284955659154</v>
      </c>
      <c r="J29" s="80" t="n">
        <v>19.1303147674296</v>
      </c>
      <c r="K29" s="81" t="n">
        <f aca="false">SUM(E29:J29)</f>
        <v>100.000438150654</v>
      </c>
    </row>
    <row r="30" customFormat="false" ht="11.25" hidden="false" customHeight="false" outlineLevel="0" collapsed="false">
      <c r="A30" s="73"/>
      <c r="B30" s="74"/>
      <c r="D30" s="83"/>
      <c r="E30" s="83"/>
      <c r="F30" s="83"/>
      <c r="G30" s="83"/>
      <c r="H30" s="83"/>
      <c r="I30" s="83"/>
      <c r="J30" s="83"/>
      <c r="K30" s="81"/>
    </row>
    <row r="31" customFormat="false" ht="11.25" hidden="false" customHeight="false" outlineLevel="0" collapsed="false">
      <c r="A31" s="73"/>
      <c r="B31" s="74"/>
      <c r="D31" s="83"/>
      <c r="E31" s="84"/>
      <c r="F31" s="84"/>
      <c r="G31" s="84"/>
      <c r="H31" s="84"/>
      <c r="I31" s="84"/>
      <c r="J31" s="84"/>
      <c r="K31" s="83"/>
    </row>
    <row r="32" customFormat="false" ht="11.25" hidden="false" customHeight="false" outlineLevel="0" collapsed="false">
      <c r="A32" s="73"/>
      <c r="B32" s="74"/>
      <c r="D32" s="83" t="s">
        <v>116</v>
      </c>
      <c r="E32" s="85" t="n">
        <v>4304</v>
      </c>
      <c r="F32" s="85" t="n">
        <v>664</v>
      </c>
      <c r="G32" s="85" t="n">
        <v>286</v>
      </c>
      <c r="H32" s="85" t="n">
        <v>81</v>
      </c>
      <c r="I32" s="85" t="n">
        <v>36</v>
      </c>
      <c r="J32" s="85" t="n">
        <v>16</v>
      </c>
      <c r="K32" s="85" t="n">
        <v>5387</v>
      </c>
    </row>
    <row r="33" customFormat="false" ht="11.25" hidden="false" customHeight="false" outlineLevel="0" collapsed="false">
      <c r="A33" s="86" t="s">
        <v>120</v>
      </c>
      <c r="B33" s="86"/>
      <c r="D33" s="83" t="s">
        <v>117</v>
      </c>
      <c r="E33" s="85" t="n">
        <v>14147</v>
      </c>
      <c r="F33" s="85" t="n">
        <v>8895</v>
      </c>
      <c r="G33" s="85" t="n">
        <v>8483</v>
      </c>
      <c r="H33" s="85" t="n">
        <v>5570</v>
      </c>
      <c r="I33" s="85" t="n">
        <v>4551</v>
      </c>
      <c r="J33" s="85" t="n">
        <v>4923</v>
      </c>
      <c r="K33" s="85" t="n">
        <v>46569</v>
      </c>
    </row>
    <row r="34" customFormat="false" ht="11.25" hidden="false" customHeight="true" outlineLevel="0" collapsed="false">
      <c r="A34" s="86"/>
      <c r="B34" s="86"/>
      <c r="D34" s="83" t="s">
        <v>116</v>
      </c>
      <c r="E34" s="81" t="n">
        <v>79.8960460367552</v>
      </c>
      <c r="F34" s="81" t="n">
        <v>12.3259699276035</v>
      </c>
      <c r="G34" s="81" t="n">
        <v>5.3090774085762</v>
      </c>
      <c r="H34" s="81" t="n">
        <v>1.50361982550585</v>
      </c>
      <c r="I34" s="81" t="n">
        <v>0.668275478002599</v>
      </c>
      <c r="J34" s="81" t="n">
        <v>0.297011323556711</v>
      </c>
      <c r="K34" s="83" t="n">
        <v>100</v>
      </c>
    </row>
    <row r="35" customFormat="false" ht="11.25" hidden="false" customHeight="true" outlineLevel="0" collapsed="false">
      <c r="A35" s="73"/>
      <c r="B35" s="74"/>
      <c r="D35" s="83" t="s">
        <v>117</v>
      </c>
      <c r="E35" s="81" t="n">
        <v>30.3785780240074</v>
      </c>
      <c r="F35" s="81" t="n">
        <v>19.1006892997488</v>
      </c>
      <c r="G35" s="81" t="n">
        <v>18.2159805879448</v>
      </c>
      <c r="H35" s="81" t="n">
        <v>11.9607464192918</v>
      </c>
      <c r="I35" s="81" t="n">
        <v>9.7725955034465</v>
      </c>
      <c r="J35" s="81" t="n">
        <v>10.5714101655608</v>
      </c>
      <c r="K35" s="83" t="n">
        <v>100</v>
      </c>
    </row>
    <row r="36" customFormat="false" ht="11.25" hidden="false" customHeight="true" outlineLevel="0" collapsed="false">
      <c r="A36" s="73"/>
      <c r="B36" s="74"/>
      <c r="D36" s="83"/>
      <c r="E36" s="81"/>
      <c r="F36" s="81"/>
      <c r="G36" s="81"/>
      <c r="H36" s="81"/>
      <c r="I36" s="81"/>
      <c r="J36" s="81"/>
      <c r="K36" s="83"/>
    </row>
    <row r="37" customFormat="false" ht="14.1" hidden="false" customHeight="true" outlineLevel="0" collapsed="false">
      <c r="A37" s="75" t="s">
        <v>121</v>
      </c>
      <c r="B37" s="75"/>
      <c r="D37" s="83"/>
      <c r="E37" s="81"/>
      <c r="F37" s="81"/>
      <c r="G37" s="81"/>
      <c r="H37" s="81"/>
      <c r="I37" s="81"/>
      <c r="J37" s="81"/>
      <c r="K37" s="83"/>
    </row>
    <row r="38" customFormat="false" ht="14.1" hidden="false" customHeight="true" outlineLevel="0" collapsed="false">
      <c r="A38" s="75" t="s">
        <v>79</v>
      </c>
      <c r="B38" s="75"/>
      <c r="D38" s="78"/>
      <c r="E38" s="78"/>
      <c r="F38" s="78"/>
      <c r="G38" s="78"/>
      <c r="H38" s="78"/>
      <c r="I38" s="78"/>
      <c r="J38" s="78"/>
      <c r="K38" s="78"/>
    </row>
    <row r="39" customFormat="false" ht="11.25" hidden="false" customHeight="false" outlineLevel="0" collapsed="false">
      <c r="A39" s="73"/>
      <c r="B39" s="74"/>
      <c r="D39" s="83"/>
      <c r="E39" s="87" t="s">
        <v>110</v>
      </c>
      <c r="F39" s="87" t="s">
        <v>111</v>
      </c>
      <c r="G39" s="87" t="s">
        <v>112</v>
      </c>
      <c r="H39" s="87" t="s">
        <v>113</v>
      </c>
      <c r="I39" s="87" t="s">
        <v>114</v>
      </c>
      <c r="J39" s="87" t="s">
        <v>115</v>
      </c>
      <c r="K39" s="83"/>
    </row>
    <row r="40" customFormat="false" ht="11.25" hidden="false" customHeight="false" outlineLevel="0" collapsed="false">
      <c r="A40" s="73"/>
      <c r="B40" s="74"/>
      <c r="D40" s="83" t="s">
        <v>118</v>
      </c>
      <c r="E40" s="85" t="n">
        <v>1373</v>
      </c>
      <c r="F40" s="85" t="n">
        <v>993</v>
      </c>
      <c r="G40" s="85" t="n">
        <v>922</v>
      </c>
      <c r="H40" s="85" t="n">
        <v>642</v>
      </c>
      <c r="I40" s="85" t="n">
        <v>496</v>
      </c>
      <c r="J40" s="85" t="n">
        <v>445</v>
      </c>
      <c r="K40" s="85" t="n">
        <v>4870</v>
      </c>
    </row>
    <row r="41" customFormat="false" ht="11.25" hidden="false" customHeight="false" outlineLevel="0" collapsed="false">
      <c r="A41" s="73"/>
      <c r="B41" s="74"/>
      <c r="D41" s="83" t="s">
        <v>119</v>
      </c>
      <c r="E41" s="85" t="n">
        <v>92110</v>
      </c>
      <c r="F41" s="85" t="n">
        <v>72709</v>
      </c>
      <c r="G41" s="85" t="n">
        <v>88242</v>
      </c>
      <c r="H41" s="85" t="n">
        <v>57981</v>
      </c>
      <c r="I41" s="85" t="n">
        <v>58101</v>
      </c>
      <c r="J41" s="85" t="n">
        <v>87323</v>
      </c>
      <c r="K41" s="85" t="n">
        <v>456464</v>
      </c>
    </row>
    <row r="42" customFormat="false" ht="11.25" hidden="false" customHeight="false" outlineLevel="0" collapsed="false">
      <c r="A42" s="73"/>
      <c r="B42" s="74"/>
      <c r="D42" s="83" t="s">
        <v>118</v>
      </c>
      <c r="E42" s="81" t="n">
        <v>28.1930184804928</v>
      </c>
      <c r="F42" s="81" t="n">
        <v>20.3901437371663</v>
      </c>
      <c r="G42" s="81" t="n">
        <v>18.9322381930185</v>
      </c>
      <c r="H42" s="81" t="n">
        <v>13.1827515400411</v>
      </c>
      <c r="I42" s="81" t="n">
        <v>10.1848049281314</v>
      </c>
      <c r="J42" s="81" t="n">
        <v>9.13757700205339</v>
      </c>
      <c r="K42" s="83" t="n">
        <v>100.020533880903</v>
      </c>
    </row>
    <row r="43" customFormat="false" ht="11.25" hidden="false" customHeight="false" outlineLevel="0" collapsed="false">
      <c r="A43" s="73"/>
      <c r="B43" s="74"/>
      <c r="D43" s="83" t="s">
        <v>119</v>
      </c>
      <c r="E43" s="81" t="n">
        <v>20.1790283571103</v>
      </c>
      <c r="F43" s="81" t="n">
        <v>15.9287479406919</v>
      </c>
      <c r="G43" s="81" t="n">
        <v>19.3316449928143</v>
      </c>
      <c r="H43" s="81" t="n">
        <v>12.7022065266921</v>
      </c>
      <c r="I43" s="81" t="n">
        <v>12.7284955659154</v>
      </c>
      <c r="J43" s="81" t="n">
        <v>19.1303147674296</v>
      </c>
      <c r="K43" s="83" t="n">
        <v>100.000438150654</v>
      </c>
    </row>
    <row r="44" customFormat="false" ht="11.25" hidden="false" customHeight="false" outlineLevel="0" collapsed="false">
      <c r="A44" s="73"/>
      <c r="B44" s="74"/>
    </row>
    <row r="45" customFormat="false" ht="11.25" hidden="false" customHeight="false" outlineLevel="0" collapsed="false">
      <c r="A45" s="73"/>
      <c r="B45" s="74"/>
    </row>
    <row r="46" customFormat="false" ht="11.25" hidden="false" customHeight="false" outlineLevel="0" collapsed="false">
      <c r="A46" s="73"/>
      <c r="B46" s="74"/>
    </row>
    <row r="47" customFormat="false" ht="11.25" hidden="false" customHeight="false" outlineLevel="0" collapsed="false">
      <c r="A47" s="73"/>
      <c r="B47" s="74"/>
    </row>
    <row r="48" customFormat="false" ht="11.25" hidden="false" customHeight="false" outlineLevel="0" collapsed="false">
      <c r="A48" s="73"/>
      <c r="B48" s="74"/>
    </row>
    <row r="49" customFormat="false" ht="11.25" hidden="false" customHeight="false" outlineLevel="0" collapsed="false">
      <c r="A49" s="73"/>
      <c r="B49" s="74"/>
    </row>
    <row r="50" customFormat="false" ht="11.25" hidden="false" customHeight="false" outlineLevel="0" collapsed="false">
      <c r="A50" s="73"/>
      <c r="B50" s="74"/>
    </row>
    <row r="51" customFormat="false" ht="11.25" hidden="false" customHeight="false" outlineLevel="0" collapsed="false">
      <c r="A51" s="73"/>
      <c r="B51" s="74"/>
    </row>
    <row r="52" customFormat="false" ht="11.25" hidden="false" customHeight="false" outlineLevel="0" collapsed="false">
      <c r="A52" s="73"/>
      <c r="B52" s="74"/>
    </row>
    <row r="53" customFormat="false" ht="11.25" hidden="false" customHeight="false" outlineLevel="0" collapsed="false">
      <c r="A53" s="73"/>
      <c r="B53" s="74"/>
    </row>
    <row r="54" customFormat="false" ht="11.25" hidden="false" customHeight="false" outlineLevel="0" collapsed="false">
      <c r="A54" s="73"/>
      <c r="B54" s="74"/>
    </row>
    <row r="55" customFormat="false" ht="11.25" hidden="false" customHeight="false" outlineLevel="0" collapsed="false">
      <c r="A55" s="73"/>
      <c r="B55" s="74"/>
    </row>
    <row r="56" customFormat="false" ht="11.25" hidden="false" customHeight="false" outlineLevel="0" collapsed="false">
      <c r="A56" s="73"/>
      <c r="B56" s="74"/>
    </row>
    <row r="57" customFormat="false" ht="11.25" hidden="false" customHeight="false" outlineLevel="0" collapsed="false">
      <c r="A57" s="73"/>
      <c r="B57" s="74"/>
    </row>
    <row r="58" customFormat="false" ht="11.25" hidden="false" customHeight="false" outlineLevel="0" collapsed="false">
      <c r="A58" s="73"/>
      <c r="B58" s="74"/>
    </row>
    <row r="59" customFormat="false" ht="11.25" hidden="false" customHeight="false" outlineLevel="0" collapsed="false">
      <c r="A59" s="73"/>
      <c r="B59" s="74"/>
    </row>
    <row r="60" customFormat="false" ht="11.25" hidden="false" customHeight="false" outlineLevel="0" collapsed="false">
      <c r="A60" s="73"/>
      <c r="B60" s="74"/>
    </row>
    <row r="61" customFormat="false" ht="11.25" hidden="false" customHeight="false" outlineLevel="0" collapsed="false">
      <c r="A61" s="73"/>
      <c r="B61" s="74"/>
    </row>
    <row r="62" customFormat="false" ht="11.25" hidden="false" customHeight="false" outlineLevel="0" collapsed="false">
      <c r="A62" s="73"/>
      <c r="B62" s="74"/>
    </row>
    <row r="63" customFormat="false" ht="11.25" hidden="false" customHeight="false" outlineLevel="0" collapsed="false">
      <c r="A63" s="73"/>
      <c r="B63" s="74"/>
    </row>
    <row r="64" customFormat="false" ht="11.25" hidden="false" customHeight="false" outlineLevel="0" collapsed="false">
      <c r="A64" s="73"/>
      <c r="B64" s="74"/>
    </row>
    <row r="65" customFormat="false" ht="11.25" hidden="false" customHeight="false" outlineLevel="0" collapsed="false">
      <c r="A65" s="73"/>
      <c r="B65" s="74"/>
    </row>
    <row r="66" customFormat="false" ht="11.25" hidden="false" customHeight="false" outlineLevel="0" collapsed="false">
      <c r="A66" s="73"/>
      <c r="B66" s="74"/>
    </row>
    <row r="67" customFormat="false" ht="11.25" hidden="false" customHeight="false" outlineLevel="0" collapsed="false">
      <c r="A67" s="73"/>
      <c r="B67" s="74"/>
    </row>
    <row r="68" customFormat="false" ht="11.25" hidden="false" customHeight="false" outlineLevel="0" collapsed="false">
      <c r="A68" s="73"/>
      <c r="B68" s="74"/>
    </row>
    <row r="69" customFormat="false" ht="16.5" hidden="false" customHeight="true" outlineLevel="0" collapsed="false">
      <c r="A69" s="88" t="s">
        <v>120</v>
      </c>
      <c r="B69" s="88"/>
    </row>
  </sheetData>
  <mergeCells count="7">
    <mergeCell ref="A2:B2"/>
    <mergeCell ref="A4:B4"/>
    <mergeCell ref="A33:B33"/>
    <mergeCell ref="A34:B34"/>
    <mergeCell ref="A37:B37"/>
    <mergeCell ref="A38:B38"/>
    <mergeCell ref="A69:B69"/>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9921875" defaultRowHeight="11.25" zeroHeight="false" outlineLevelRow="0" outlineLevelCol="0"/>
  <cols>
    <col collapsed="false" customWidth="true" hidden="false" outlineLevel="0" max="1" min="1" style="89" width="9.82"/>
    <col collapsed="false" customWidth="true" hidden="false" outlineLevel="0" max="2" min="2" style="89" width="14.99"/>
    <col collapsed="false" customWidth="true" hidden="false" outlineLevel="0" max="3" min="3" style="90" width="14.99"/>
    <col collapsed="false" customWidth="true" hidden="false" outlineLevel="0" max="9" min="4" style="89" width="14.99"/>
    <col collapsed="false" customWidth="true" hidden="false" outlineLevel="0" max="10" min="10" style="90" width="14.99"/>
    <col collapsed="false" customWidth="true" hidden="false" outlineLevel="0" max="15" min="11" style="89" width="14.99"/>
    <col collapsed="false" customWidth="true" hidden="false" outlineLevel="0" max="16" min="16" style="89" width="9.82"/>
    <col collapsed="false" customWidth="false" hidden="false" outlineLevel="0" max="257" min="17" style="89" width="11.99"/>
  </cols>
  <sheetData>
    <row r="1" customFormat="false" ht="18" hidden="false" customHeight="true" outlineLevel="0" collapsed="false">
      <c r="A1" s="70" t="s">
        <v>106</v>
      </c>
      <c r="B1" s="70"/>
      <c r="C1" s="70"/>
      <c r="D1" s="70"/>
      <c r="E1" s="70"/>
      <c r="F1" s="70"/>
      <c r="G1" s="71" t="s">
        <v>122</v>
      </c>
      <c r="H1" s="71" t="s">
        <v>107</v>
      </c>
      <c r="I1" s="70" t="s">
        <v>106</v>
      </c>
      <c r="J1" s="70"/>
      <c r="K1" s="70"/>
      <c r="L1" s="70"/>
      <c r="M1" s="70"/>
      <c r="N1" s="70"/>
      <c r="O1" s="71" t="s">
        <v>122</v>
      </c>
      <c r="P1" s="71" t="s">
        <v>107</v>
      </c>
    </row>
    <row r="2" s="91" customFormat="true" ht="14.1" hidden="false" customHeight="true" outlineLevel="0" collapsed="false">
      <c r="B2" s="92"/>
      <c r="C2" s="92"/>
      <c r="D2" s="92"/>
      <c r="E2" s="92"/>
      <c r="F2" s="92"/>
      <c r="G2" s="92"/>
      <c r="H2" s="93" t="s">
        <v>123</v>
      </c>
      <c r="I2" s="92" t="s">
        <v>74</v>
      </c>
      <c r="J2" s="92"/>
      <c r="K2" s="92"/>
      <c r="L2" s="92"/>
      <c r="M2" s="92"/>
      <c r="N2" s="92"/>
      <c r="O2" s="92"/>
      <c r="P2" s="92"/>
    </row>
    <row r="3" s="91" customFormat="true" ht="18" hidden="false" customHeight="true" outlineLevel="0" collapsed="false">
      <c r="A3" s="94" t="s">
        <v>124</v>
      </c>
      <c r="B3" s="94"/>
      <c r="C3" s="94"/>
      <c r="D3" s="94"/>
      <c r="E3" s="94"/>
      <c r="F3" s="94"/>
      <c r="G3" s="94"/>
      <c r="H3" s="94"/>
      <c r="I3" s="94" t="s">
        <v>125</v>
      </c>
      <c r="J3" s="94"/>
      <c r="K3" s="94"/>
      <c r="L3" s="94"/>
      <c r="M3" s="94"/>
      <c r="N3" s="94"/>
      <c r="O3" s="94"/>
      <c r="P3" s="94"/>
    </row>
    <row r="4" s="97" customFormat="true" ht="18" hidden="false" customHeight="true" outlineLevel="0" collapsed="false">
      <c r="A4" s="95" t="s">
        <v>126</v>
      </c>
      <c r="B4" s="96" t="s">
        <v>127</v>
      </c>
      <c r="C4" s="96"/>
      <c r="D4" s="96"/>
      <c r="E4" s="96"/>
      <c r="F4" s="96"/>
      <c r="G4" s="96"/>
      <c r="H4" s="96"/>
      <c r="I4" s="95" t="s">
        <v>127</v>
      </c>
      <c r="J4" s="95"/>
      <c r="K4" s="95"/>
      <c r="L4" s="95"/>
      <c r="M4" s="95"/>
      <c r="N4" s="95"/>
      <c r="O4" s="95"/>
      <c r="P4" s="96" t="s">
        <v>126</v>
      </c>
    </row>
    <row r="5" s="97" customFormat="true" ht="18" hidden="false" customHeight="true" outlineLevel="0" collapsed="false">
      <c r="A5" s="95"/>
      <c r="B5" s="96" t="s">
        <v>110</v>
      </c>
      <c r="C5" s="98" t="s">
        <v>111</v>
      </c>
      <c r="D5" s="99" t="s">
        <v>112</v>
      </c>
      <c r="E5" s="99" t="s">
        <v>113</v>
      </c>
      <c r="F5" s="99" t="s">
        <v>128</v>
      </c>
      <c r="G5" s="99" t="s">
        <v>115</v>
      </c>
      <c r="H5" s="95" t="s">
        <v>129</v>
      </c>
      <c r="I5" s="95" t="s">
        <v>110</v>
      </c>
      <c r="J5" s="98" t="s">
        <v>111</v>
      </c>
      <c r="K5" s="99" t="s">
        <v>112</v>
      </c>
      <c r="L5" s="99" t="s">
        <v>113</v>
      </c>
      <c r="M5" s="99" t="s">
        <v>128</v>
      </c>
      <c r="N5" s="99" t="s">
        <v>115</v>
      </c>
      <c r="O5" s="95" t="s">
        <v>129</v>
      </c>
      <c r="P5" s="96"/>
    </row>
    <row r="6" s="97" customFormat="true" ht="24.95" hidden="false" customHeight="true" outlineLevel="0" collapsed="false">
      <c r="A6" s="100"/>
      <c r="B6" s="101"/>
      <c r="C6" s="101"/>
      <c r="D6" s="101"/>
      <c r="E6" s="101"/>
      <c r="F6" s="101"/>
      <c r="G6" s="101"/>
      <c r="H6" s="101"/>
      <c r="I6" s="101"/>
      <c r="J6" s="101"/>
      <c r="K6" s="101"/>
      <c r="L6" s="101"/>
      <c r="M6" s="101"/>
      <c r="N6" s="101"/>
      <c r="O6" s="101"/>
    </row>
    <row r="7" customFormat="false" ht="12.6" hidden="false" customHeight="true" outlineLevel="0" collapsed="false">
      <c r="A7" s="102" t="s">
        <v>130</v>
      </c>
      <c r="B7" s="102"/>
      <c r="C7" s="102"/>
      <c r="D7" s="102"/>
      <c r="E7" s="102"/>
      <c r="F7" s="102"/>
      <c r="G7" s="102"/>
      <c r="H7" s="102"/>
      <c r="I7" s="102" t="s">
        <v>130</v>
      </c>
      <c r="J7" s="102"/>
      <c r="K7" s="102"/>
      <c r="L7" s="102"/>
      <c r="M7" s="102"/>
      <c r="N7" s="102"/>
      <c r="O7" s="102"/>
      <c r="P7" s="102"/>
    </row>
    <row r="8" customFormat="false" ht="12.6" hidden="false" customHeight="true" outlineLevel="0" collapsed="false">
      <c r="A8" s="103"/>
      <c r="B8" s="103"/>
      <c r="C8" s="104"/>
      <c r="D8" s="103"/>
      <c r="E8" s="103"/>
      <c r="F8" s="103"/>
      <c r="G8" s="103"/>
      <c r="H8" s="103"/>
      <c r="I8" s="103"/>
      <c r="J8" s="104"/>
      <c r="K8" s="103"/>
      <c r="L8" s="103"/>
      <c r="M8" s="103"/>
      <c r="N8" s="103"/>
      <c r="O8" s="103"/>
    </row>
    <row r="9" customFormat="false" ht="15" hidden="false" customHeight="true" outlineLevel="0" collapsed="false">
      <c r="A9" s="103" t="n">
        <v>2003</v>
      </c>
      <c r="B9" s="101" t="n">
        <v>4404</v>
      </c>
      <c r="C9" s="101" t="n">
        <v>758</v>
      </c>
      <c r="D9" s="101" t="n">
        <v>374</v>
      </c>
      <c r="E9" s="101" t="n">
        <v>93</v>
      </c>
      <c r="F9" s="101" t="n">
        <v>37</v>
      </c>
      <c r="G9" s="101" t="n">
        <v>18</v>
      </c>
      <c r="H9" s="105" t="n">
        <v>5684</v>
      </c>
      <c r="I9" s="106" t="n">
        <v>3.77002827521207</v>
      </c>
      <c r="J9" s="106" t="n">
        <v>-4.77386934673366</v>
      </c>
      <c r="K9" s="106" t="n">
        <v>-2.60416666666666</v>
      </c>
      <c r="L9" s="106" t="n">
        <v>-5.10204081632654</v>
      </c>
      <c r="M9" s="106" t="n">
        <v>-15.9090909090909</v>
      </c>
      <c r="N9" s="106" t="n">
        <v>0</v>
      </c>
      <c r="O9" s="106" t="n">
        <v>1.79083094555874</v>
      </c>
      <c r="P9" s="103" t="n">
        <v>2003</v>
      </c>
    </row>
    <row r="10" customFormat="false" ht="15" hidden="false" customHeight="true" outlineLevel="0" collapsed="false">
      <c r="A10" s="103" t="n">
        <v>2004</v>
      </c>
      <c r="B10" s="101" t="n">
        <v>4400</v>
      </c>
      <c r="C10" s="101" t="n">
        <v>727</v>
      </c>
      <c r="D10" s="101" t="n">
        <v>336</v>
      </c>
      <c r="E10" s="101" t="n">
        <v>94</v>
      </c>
      <c r="F10" s="101" t="n">
        <v>35</v>
      </c>
      <c r="G10" s="101" t="n">
        <v>16</v>
      </c>
      <c r="H10" s="105" t="n">
        <v>5608</v>
      </c>
      <c r="I10" s="106" t="n">
        <v>-0.0908265213442263</v>
      </c>
      <c r="J10" s="106" t="n">
        <v>-4.08970976253298</v>
      </c>
      <c r="K10" s="106" t="n">
        <v>-10.1604278074866</v>
      </c>
      <c r="L10" s="106" t="n">
        <v>1.07526881720429</v>
      </c>
      <c r="M10" s="106" t="n">
        <v>-5.4054054054054</v>
      </c>
      <c r="N10" s="106" t="n">
        <v>-11.1111111111111</v>
      </c>
      <c r="O10" s="106" t="n">
        <v>-1.33708655876144</v>
      </c>
      <c r="P10" s="103" t="n">
        <v>2004</v>
      </c>
    </row>
    <row r="11" customFormat="false" ht="15" hidden="false" customHeight="true" outlineLevel="0" collapsed="false">
      <c r="A11" s="103" t="n">
        <v>2005</v>
      </c>
      <c r="B11" s="101" t="n">
        <v>4453</v>
      </c>
      <c r="C11" s="101" t="n">
        <v>688</v>
      </c>
      <c r="D11" s="101" t="n">
        <v>318</v>
      </c>
      <c r="E11" s="101" t="n">
        <v>83</v>
      </c>
      <c r="F11" s="101" t="n">
        <v>31</v>
      </c>
      <c r="G11" s="101" t="n">
        <v>15</v>
      </c>
      <c r="H11" s="105" t="n">
        <v>5588</v>
      </c>
      <c r="I11" s="106" t="n">
        <v>1.20454545454545</v>
      </c>
      <c r="J11" s="106" t="n">
        <v>-5.36451169188445</v>
      </c>
      <c r="K11" s="106" t="n">
        <v>-5.35714285714285</v>
      </c>
      <c r="L11" s="106" t="n">
        <v>-11.7021276595745</v>
      </c>
      <c r="M11" s="106" t="n">
        <v>-11.4285714285714</v>
      </c>
      <c r="N11" s="106" t="n">
        <v>-6.25</v>
      </c>
      <c r="O11" s="106" t="n">
        <v>-0.356633380884446</v>
      </c>
      <c r="P11" s="103" t="n">
        <v>2005</v>
      </c>
    </row>
    <row r="12" customFormat="false" ht="15" hidden="false" customHeight="true" outlineLevel="0" collapsed="false">
      <c r="A12" s="103" t="n">
        <v>2006</v>
      </c>
      <c r="B12" s="101" t="n">
        <v>4659</v>
      </c>
      <c r="C12" s="101" t="n">
        <v>681</v>
      </c>
      <c r="D12" s="101" t="n">
        <v>302</v>
      </c>
      <c r="E12" s="101" t="n">
        <v>80</v>
      </c>
      <c r="F12" s="101" t="n">
        <v>30</v>
      </c>
      <c r="G12" s="101" t="n">
        <v>16</v>
      </c>
      <c r="H12" s="105" t="n">
        <v>5768</v>
      </c>
      <c r="I12" s="106" t="n">
        <v>4.62609476757243</v>
      </c>
      <c r="J12" s="106" t="n">
        <v>-1.01744186046511</v>
      </c>
      <c r="K12" s="106" t="n">
        <v>-5.03144654088051</v>
      </c>
      <c r="L12" s="106" t="n">
        <v>-3.6144578313253</v>
      </c>
      <c r="M12" s="106" t="n">
        <v>-3.2258064516129</v>
      </c>
      <c r="N12" s="106" t="n">
        <v>6.66666666666667</v>
      </c>
      <c r="O12" s="106" t="n">
        <v>3.22118826055834</v>
      </c>
      <c r="P12" s="103" t="n">
        <v>2006</v>
      </c>
    </row>
    <row r="13" customFormat="false" ht="15" hidden="false" customHeight="true" outlineLevel="0" collapsed="false">
      <c r="A13" s="103" t="n">
        <v>2007</v>
      </c>
      <c r="B13" s="101" t="n">
        <v>4642</v>
      </c>
      <c r="C13" s="101" t="n">
        <v>668</v>
      </c>
      <c r="D13" s="101" t="n">
        <v>311</v>
      </c>
      <c r="E13" s="101" t="n">
        <v>77</v>
      </c>
      <c r="F13" s="101" t="n">
        <v>34</v>
      </c>
      <c r="G13" s="101" t="n">
        <v>16</v>
      </c>
      <c r="H13" s="105" t="n">
        <v>5748</v>
      </c>
      <c r="I13" s="106" t="n">
        <v>-0.364885168491099</v>
      </c>
      <c r="J13" s="106" t="n">
        <v>-1.90895741556534</v>
      </c>
      <c r="K13" s="106" t="n">
        <v>2.98013245033113</v>
      </c>
      <c r="L13" s="106" t="n">
        <v>-3.75</v>
      </c>
      <c r="M13" s="106" t="n">
        <v>13.3333333333333</v>
      </c>
      <c r="N13" s="106" t="n">
        <v>0</v>
      </c>
      <c r="O13" s="106" t="n">
        <v>-0.346740638002771</v>
      </c>
      <c r="P13" s="103" t="n">
        <v>2007</v>
      </c>
    </row>
    <row r="14" customFormat="false" ht="15" hidden="false" customHeight="true" outlineLevel="0" collapsed="false">
      <c r="A14" s="103" t="n">
        <v>2008</v>
      </c>
      <c r="B14" s="101" t="n">
        <v>4697</v>
      </c>
      <c r="C14" s="101" t="n">
        <v>649</v>
      </c>
      <c r="D14" s="101" t="n">
        <v>296</v>
      </c>
      <c r="E14" s="101" t="n">
        <v>83</v>
      </c>
      <c r="F14" s="101" t="n">
        <v>33</v>
      </c>
      <c r="G14" s="101" t="n">
        <v>17</v>
      </c>
      <c r="H14" s="105" t="n">
        <v>5775</v>
      </c>
      <c r="I14" s="106" t="n">
        <v>1.18483412322274</v>
      </c>
      <c r="J14" s="106" t="n">
        <v>-2.8443113772455</v>
      </c>
      <c r="K14" s="106" t="n">
        <v>-4.82315112540192</v>
      </c>
      <c r="L14" s="106" t="n">
        <v>7.79220779220779</v>
      </c>
      <c r="M14" s="106" t="n">
        <v>-2.94117647058825</v>
      </c>
      <c r="N14" s="106" t="n">
        <v>6.25</v>
      </c>
      <c r="O14" s="106" t="n">
        <v>0.469728601252612</v>
      </c>
      <c r="P14" s="103" t="n">
        <v>2008</v>
      </c>
    </row>
    <row r="15" customFormat="false" ht="15" hidden="false" customHeight="true" outlineLevel="0" collapsed="false">
      <c r="A15" s="103" t="n">
        <v>2009</v>
      </c>
      <c r="B15" s="101" t="n">
        <v>4304</v>
      </c>
      <c r="C15" s="101" t="n">
        <v>664</v>
      </c>
      <c r="D15" s="101" t="n">
        <v>286</v>
      </c>
      <c r="E15" s="101" t="n">
        <v>81</v>
      </c>
      <c r="F15" s="101" t="n">
        <v>36</v>
      </c>
      <c r="G15" s="101" t="n">
        <v>16</v>
      </c>
      <c r="H15" s="105" t="n">
        <v>5387</v>
      </c>
      <c r="I15" s="106" t="n">
        <v>-8.3670427932723</v>
      </c>
      <c r="J15" s="106" t="n">
        <v>2.31124807395993</v>
      </c>
      <c r="K15" s="106" t="n">
        <v>-3.37837837837837</v>
      </c>
      <c r="L15" s="106" t="n">
        <v>-2.40963855421687</v>
      </c>
      <c r="M15" s="106" t="n">
        <v>9.09090909090908</v>
      </c>
      <c r="N15" s="106" t="n">
        <v>-5.88235294117648</v>
      </c>
      <c r="O15" s="106" t="n">
        <v>-6.71861471861472</v>
      </c>
      <c r="P15" s="103" t="n">
        <v>2009</v>
      </c>
    </row>
    <row r="16" customFormat="false" ht="9.95" hidden="false" customHeight="true" outlineLevel="0" collapsed="false">
      <c r="A16" s="103"/>
      <c r="B16" s="90"/>
      <c r="D16" s="90"/>
      <c r="E16" s="90"/>
      <c r="F16" s="90"/>
      <c r="G16" s="90"/>
      <c r="H16" s="90"/>
      <c r="I16" s="90"/>
      <c r="K16" s="90"/>
      <c r="L16" s="90"/>
      <c r="M16" s="90"/>
      <c r="N16" s="90"/>
      <c r="O16" s="90"/>
    </row>
    <row r="17" customFormat="false" ht="12.6" hidden="false" customHeight="true" outlineLevel="0" collapsed="false">
      <c r="A17" s="102" t="s">
        <v>131</v>
      </c>
      <c r="B17" s="102"/>
      <c r="C17" s="102"/>
      <c r="D17" s="102"/>
      <c r="E17" s="102"/>
      <c r="F17" s="102"/>
      <c r="G17" s="102"/>
      <c r="H17" s="102"/>
      <c r="I17" s="102" t="s">
        <v>131</v>
      </c>
      <c r="J17" s="102"/>
      <c r="K17" s="102"/>
      <c r="L17" s="102"/>
      <c r="M17" s="102"/>
      <c r="N17" s="102"/>
      <c r="O17" s="102"/>
      <c r="P17" s="102"/>
    </row>
    <row r="18" customFormat="false" ht="11.25" hidden="false" customHeight="true" outlineLevel="0" collapsed="false">
      <c r="A18" s="103"/>
      <c r="B18" s="104"/>
      <c r="C18" s="104"/>
      <c r="D18" s="104"/>
      <c r="E18" s="104"/>
      <c r="F18" s="104"/>
      <c r="G18" s="104"/>
      <c r="H18" s="104"/>
      <c r="I18" s="104"/>
      <c r="J18" s="104"/>
      <c r="K18" s="104"/>
      <c r="L18" s="104"/>
      <c r="M18" s="104"/>
      <c r="N18" s="104"/>
      <c r="O18" s="104"/>
    </row>
    <row r="19" customFormat="false" ht="15" hidden="false" customHeight="true" outlineLevel="0" collapsed="false">
      <c r="A19" s="103" t="n">
        <v>2003</v>
      </c>
      <c r="B19" s="101" t="n">
        <v>14311</v>
      </c>
      <c r="C19" s="101" t="n">
        <v>10039</v>
      </c>
      <c r="D19" s="101" t="n">
        <v>10980</v>
      </c>
      <c r="E19" s="101" t="n">
        <v>6352</v>
      </c>
      <c r="F19" s="101" t="n">
        <v>4906</v>
      </c>
      <c r="G19" s="101" t="n">
        <v>6485</v>
      </c>
      <c r="H19" s="105" t="n">
        <v>53073</v>
      </c>
      <c r="I19" s="106" t="n">
        <v>-0.604250590359769</v>
      </c>
      <c r="J19" s="106" t="n">
        <v>-5.94022299259815</v>
      </c>
      <c r="K19" s="106" t="n">
        <v>-3.51493848857645</v>
      </c>
      <c r="L19" s="106" t="n">
        <v>-4.99551301226444</v>
      </c>
      <c r="M19" s="106" t="n">
        <v>-17.5739247311828</v>
      </c>
      <c r="N19" s="106" t="n">
        <v>8.04731756081306</v>
      </c>
      <c r="O19" s="106" t="n">
        <v>-3.66303025902597</v>
      </c>
      <c r="P19" s="103" t="n">
        <v>2003</v>
      </c>
    </row>
    <row r="20" customFormat="false" ht="15" hidden="false" customHeight="true" outlineLevel="0" collapsed="false">
      <c r="A20" s="103" t="n">
        <v>2004</v>
      </c>
      <c r="B20" s="101" t="n">
        <v>14284</v>
      </c>
      <c r="C20" s="101" t="n">
        <v>9599</v>
      </c>
      <c r="D20" s="101" t="n">
        <v>9774</v>
      </c>
      <c r="E20" s="101" t="n">
        <v>6235</v>
      </c>
      <c r="F20" s="101" t="n">
        <v>4628</v>
      </c>
      <c r="G20" s="101" t="n">
        <v>5573</v>
      </c>
      <c r="H20" s="105" t="n">
        <v>50093</v>
      </c>
      <c r="I20" s="106" t="n">
        <v>-0.188666061071913</v>
      </c>
      <c r="J20" s="106" t="n">
        <v>-4.38290666401036</v>
      </c>
      <c r="K20" s="106" t="n">
        <v>-10.983606557377</v>
      </c>
      <c r="L20" s="106" t="n">
        <v>-1.84193954659951</v>
      </c>
      <c r="M20" s="106" t="n">
        <v>-5.6665307786384</v>
      </c>
      <c r="N20" s="106" t="n">
        <v>-14.0632228218967</v>
      </c>
      <c r="O20" s="106" t="n">
        <v>-5.61490776854521</v>
      </c>
      <c r="P20" s="103" t="n">
        <v>2004</v>
      </c>
    </row>
    <row r="21" customFormat="false" ht="15" hidden="false" customHeight="true" outlineLevel="0" collapsed="false">
      <c r="A21" s="103" t="n">
        <v>2005</v>
      </c>
      <c r="B21" s="101" t="n">
        <v>14246</v>
      </c>
      <c r="C21" s="101" t="n">
        <v>9057</v>
      </c>
      <c r="D21" s="101" t="n">
        <v>9391</v>
      </c>
      <c r="E21" s="101" t="n">
        <v>5713</v>
      </c>
      <c r="F21" s="101" t="n">
        <v>4065</v>
      </c>
      <c r="G21" s="101" t="n">
        <v>5040</v>
      </c>
      <c r="H21" s="105" t="n">
        <v>47512</v>
      </c>
      <c r="I21" s="106" t="n">
        <v>-0.266031923830866</v>
      </c>
      <c r="J21" s="106" t="n">
        <v>-5.64642150223982</v>
      </c>
      <c r="K21" s="106" t="n">
        <v>-3.91855944342132</v>
      </c>
      <c r="L21" s="106" t="n">
        <v>-8.37209302325582</v>
      </c>
      <c r="M21" s="106" t="n">
        <v>-12.1650821089023</v>
      </c>
      <c r="N21" s="106" t="n">
        <v>-9.5639691369101</v>
      </c>
      <c r="O21" s="106" t="n">
        <v>-5.15241650530014</v>
      </c>
      <c r="P21" s="103" t="n">
        <v>2005</v>
      </c>
    </row>
    <row r="22" customFormat="false" ht="15" hidden="false" customHeight="true" outlineLevel="0" collapsed="false">
      <c r="A22" s="103" t="n">
        <v>2006</v>
      </c>
      <c r="B22" s="101" t="n">
        <v>14775</v>
      </c>
      <c r="C22" s="101" t="n">
        <v>9059</v>
      </c>
      <c r="D22" s="101" t="n">
        <v>8880</v>
      </c>
      <c r="E22" s="101" t="n">
        <v>5463</v>
      </c>
      <c r="F22" s="101" t="n">
        <v>3862</v>
      </c>
      <c r="G22" s="101" t="n">
        <v>5089</v>
      </c>
      <c r="H22" s="105" t="n">
        <v>47128</v>
      </c>
      <c r="I22" s="106" t="n">
        <v>3.71332303804576</v>
      </c>
      <c r="J22" s="106" t="n">
        <v>0.0220823672297712</v>
      </c>
      <c r="K22" s="106" t="n">
        <v>-5.44138004472367</v>
      </c>
      <c r="L22" s="106" t="n">
        <v>-4.37598459653422</v>
      </c>
      <c r="M22" s="106" t="n">
        <v>-4.99384993849938</v>
      </c>
      <c r="N22" s="106" t="n">
        <v>0.972222222222229</v>
      </c>
      <c r="O22" s="106" t="n">
        <v>-0.808216871527193</v>
      </c>
      <c r="P22" s="103" t="n">
        <v>2006</v>
      </c>
    </row>
    <row r="23" customFormat="false" ht="15" hidden="false" customHeight="true" outlineLevel="0" collapsed="false">
      <c r="A23" s="103" t="n">
        <v>2007</v>
      </c>
      <c r="B23" s="101" t="n">
        <v>15341</v>
      </c>
      <c r="C23" s="101" t="n">
        <v>8899</v>
      </c>
      <c r="D23" s="101" t="n">
        <v>9144</v>
      </c>
      <c r="E23" s="101" t="n">
        <v>5186</v>
      </c>
      <c r="F23" s="101" t="n">
        <v>4235</v>
      </c>
      <c r="G23" s="101" t="n">
        <v>5261</v>
      </c>
      <c r="H23" s="105" t="n">
        <v>48066</v>
      </c>
      <c r="I23" s="106" t="n">
        <v>3.83079526226734</v>
      </c>
      <c r="J23" s="106" t="n">
        <v>-1.76619935975273</v>
      </c>
      <c r="K23" s="106" t="n">
        <v>2.97297297297298</v>
      </c>
      <c r="L23" s="106" t="n">
        <v>-5.07047409848069</v>
      </c>
      <c r="M23" s="106" t="n">
        <v>9.65820818228897</v>
      </c>
      <c r="N23" s="106" t="n">
        <v>3.37983886814698</v>
      </c>
      <c r="O23" s="106" t="n">
        <v>1.99032422339162</v>
      </c>
      <c r="P23" s="103" t="n">
        <v>2007</v>
      </c>
    </row>
    <row r="24" customFormat="false" ht="15" hidden="false" customHeight="true" outlineLevel="0" collapsed="false">
      <c r="A24" s="103" t="n">
        <v>2008</v>
      </c>
      <c r="B24" s="101" t="n">
        <v>15219</v>
      </c>
      <c r="C24" s="101" t="n">
        <v>8664</v>
      </c>
      <c r="D24" s="101" t="n">
        <v>8862</v>
      </c>
      <c r="E24" s="101" t="n">
        <v>5669</v>
      </c>
      <c r="F24" s="101" t="n">
        <v>4297</v>
      </c>
      <c r="G24" s="101" t="n">
        <v>5218</v>
      </c>
      <c r="H24" s="105" t="n">
        <v>47929</v>
      </c>
      <c r="I24" s="106" t="n">
        <v>-0.795254546639725</v>
      </c>
      <c r="J24" s="106" t="n">
        <v>-2.64074615125294</v>
      </c>
      <c r="K24" s="106" t="n">
        <v>-3.08398950131233</v>
      </c>
      <c r="L24" s="106" t="n">
        <v>9.31353644427304</v>
      </c>
      <c r="M24" s="106" t="n">
        <v>1.46399055489964</v>
      </c>
      <c r="N24" s="106" t="n">
        <v>-0.81733510739403</v>
      </c>
      <c r="O24" s="106" t="n">
        <v>-0.285024757624939</v>
      </c>
      <c r="P24" s="103" t="n">
        <v>2008</v>
      </c>
    </row>
    <row r="25" customFormat="false" ht="15" hidden="false" customHeight="true" outlineLevel="0" collapsed="false">
      <c r="A25" s="103" t="n">
        <v>2009</v>
      </c>
      <c r="B25" s="101" t="n">
        <v>14147</v>
      </c>
      <c r="C25" s="101" t="n">
        <v>8895</v>
      </c>
      <c r="D25" s="101" t="n">
        <v>8483</v>
      </c>
      <c r="E25" s="101" t="n">
        <v>5570</v>
      </c>
      <c r="F25" s="101" t="n">
        <v>4551</v>
      </c>
      <c r="G25" s="101" t="n">
        <v>4923</v>
      </c>
      <c r="H25" s="105" t="n">
        <v>46569</v>
      </c>
      <c r="I25" s="106" t="n">
        <v>-7.04382679545306</v>
      </c>
      <c r="J25" s="106" t="n">
        <v>2.66620498614958</v>
      </c>
      <c r="K25" s="106" t="n">
        <v>-4.27668697810879</v>
      </c>
      <c r="L25" s="106" t="n">
        <v>-1.74633974245899</v>
      </c>
      <c r="M25" s="106" t="n">
        <v>5.91110076797766</v>
      </c>
      <c r="N25" s="106" t="n">
        <v>-5.6535070908394</v>
      </c>
      <c r="O25" s="106" t="n">
        <v>-2.83753051388513</v>
      </c>
      <c r="P25" s="103" t="n">
        <v>2009</v>
      </c>
    </row>
    <row r="26" customFormat="false" ht="9.95" hidden="false" customHeight="true" outlineLevel="0" collapsed="false">
      <c r="A26" s="103"/>
      <c r="B26" s="90"/>
      <c r="D26" s="90"/>
      <c r="E26" s="90"/>
      <c r="F26" s="90"/>
      <c r="G26" s="90"/>
      <c r="H26" s="90"/>
      <c r="I26" s="90"/>
      <c r="K26" s="90"/>
      <c r="L26" s="90"/>
      <c r="M26" s="90"/>
      <c r="N26" s="90"/>
      <c r="O26" s="90"/>
    </row>
    <row r="27" customFormat="false" ht="12.6" hidden="false" customHeight="true" outlineLevel="0" collapsed="false">
      <c r="A27" s="102" t="s">
        <v>132</v>
      </c>
      <c r="B27" s="102"/>
      <c r="C27" s="102"/>
      <c r="D27" s="102"/>
      <c r="E27" s="102"/>
      <c r="F27" s="102"/>
      <c r="G27" s="102"/>
      <c r="H27" s="102"/>
      <c r="I27" s="102" t="s">
        <v>132</v>
      </c>
      <c r="J27" s="102"/>
      <c r="K27" s="102"/>
      <c r="L27" s="102"/>
      <c r="M27" s="102"/>
      <c r="N27" s="102"/>
      <c r="O27" s="102"/>
    </row>
    <row r="28" customFormat="false" ht="11.25" hidden="false" customHeight="true" outlineLevel="0" collapsed="false">
      <c r="A28" s="103"/>
      <c r="B28" s="103"/>
      <c r="C28" s="104"/>
      <c r="D28" s="103"/>
      <c r="E28" s="103"/>
      <c r="F28" s="103"/>
      <c r="G28" s="103"/>
      <c r="H28" s="103"/>
      <c r="I28" s="103"/>
      <c r="J28" s="104"/>
      <c r="K28" s="103"/>
      <c r="L28" s="103"/>
      <c r="M28" s="103"/>
      <c r="N28" s="103"/>
      <c r="O28" s="103"/>
    </row>
    <row r="29" customFormat="false" ht="15" hidden="false" customHeight="true" outlineLevel="0" collapsed="false">
      <c r="A29" s="103" t="n">
        <v>2003</v>
      </c>
      <c r="B29" s="101" t="n">
        <v>1288</v>
      </c>
      <c r="C29" s="101" t="n">
        <v>1090</v>
      </c>
      <c r="D29" s="101" t="n">
        <v>1158</v>
      </c>
      <c r="E29" s="101" t="n">
        <v>623</v>
      </c>
      <c r="F29" s="101" t="n">
        <v>514</v>
      </c>
      <c r="G29" s="101" t="n">
        <v>555</v>
      </c>
      <c r="H29" s="105" t="n">
        <v>5229</v>
      </c>
      <c r="I29" s="106" t="n">
        <v>0.233463035019454</v>
      </c>
      <c r="J29" s="106" t="n">
        <v>-7.62711864406781</v>
      </c>
      <c r="K29" s="106" t="n">
        <v>-4.847986852917</v>
      </c>
      <c r="L29" s="106" t="n">
        <v>-13.4722222222222</v>
      </c>
      <c r="M29" s="106" t="n">
        <v>-15.0413223140496</v>
      </c>
      <c r="N29" s="106" t="n">
        <v>9.03732809430255</v>
      </c>
      <c r="O29" s="106" t="n">
        <v>-5.22022838499184</v>
      </c>
      <c r="P29" s="103" t="n">
        <v>2003</v>
      </c>
    </row>
    <row r="30" customFormat="false" ht="15" hidden="false" customHeight="true" outlineLevel="0" collapsed="false">
      <c r="A30" s="103" t="n">
        <v>2004</v>
      </c>
      <c r="B30" s="101" t="n">
        <v>1320</v>
      </c>
      <c r="C30" s="101" t="n">
        <v>1086</v>
      </c>
      <c r="D30" s="101" t="n">
        <v>1116</v>
      </c>
      <c r="E30" s="101" t="n">
        <v>671</v>
      </c>
      <c r="F30" s="101" t="n">
        <v>512</v>
      </c>
      <c r="G30" s="101" t="n">
        <v>486</v>
      </c>
      <c r="H30" s="105" t="n">
        <v>5190</v>
      </c>
      <c r="I30" s="106" t="n">
        <v>2.48447204968943</v>
      </c>
      <c r="J30" s="106" t="n">
        <v>-0.366972477064223</v>
      </c>
      <c r="K30" s="106" t="n">
        <v>-3.62694300518135</v>
      </c>
      <c r="L30" s="106" t="n">
        <v>7.70465489566612</v>
      </c>
      <c r="M30" s="106" t="n">
        <v>-0.389105058365757</v>
      </c>
      <c r="N30" s="106" t="n">
        <v>-12.4324324324324</v>
      </c>
      <c r="O30" s="106" t="n">
        <v>-0.745840504876654</v>
      </c>
      <c r="P30" s="103" t="n">
        <v>2004</v>
      </c>
    </row>
    <row r="31" customFormat="false" ht="15" hidden="false" customHeight="true" outlineLevel="0" collapsed="false">
      <c r="A31" s="103" t="n">
        <v>2005</v>
      </c>
      <c r="B31" s="101" t="n">
        <v>1291</v>
      </c>
      <c r="C31" s="101" t="n">
        <v>1047</v>
      </c>
      <c r="D31" s="101" t="n">
        <v>1115</v>
      </c>
      <c r="E31" s="101" t="n">
        <v>654</v>
      </c>
      <c r="F31" s="101" t="n">
        <v>487</v>
      </c>
      <c r="G31" s="101" t="n">
        <v>483</v>
      </c>
      <c r="H31" s="105" t="n">
        <v>5077</v>
      </c>
      <c r="I31" s="106" t="n">
        <v>-2.19696969696969</v>
      </c>
      <c r="J31" s="106" t="n">
        <v>-3.59116022099447</v>
      </c>
      <c r="K31" s="106" t="n">
        <v>-0.0896057347670194</v>
      </c>
      <c r="L31" s="106" t="n">
        <v>-2.53353204172876</v>
      </c>
      <c r="M31" s="106" t="n">
        <v>-4.8828125</v>
      </c>
      <c r="N31" s="106" t="n">
        <v>-0.617283950617292</v>
      </c>
      <c r="O31" s="106" t="n">
        <v>-2.17726396917148</v>
      </c>
      <c r="P31" s="103" t="n">
        <v>2005</v>
      </c>
    </row>
    <row r="32" customFormat="false" ht="15" hidden="false" customHeight="true" outlineLevel="0" collapsed="false">
      <c r="A32" s="103" t="n">
        <v>2006</v>
      </c>
      <c r="B32" s="101" t="n">
        <v>1300</v>
      </c>
      <c r="C32" s="101" t="n">
        <v>1017</v>
      </c>
      <c r="D32" s="101" t="n">
        <v>988</v>
      </c>
      <c r="E32" s="101" t="n">
        <v>619</v>
      </c>
      <c r="F32" s="101" t="n">
        <v>412</v>
      </c>
      <c r="G32" s="101" t="n">
        <v>475</v>
      </c>
      <c r="H32" s="105" t="n">
        <v>4812</v>
      </c>
      <c r="I32" s="106" t="n">
        <v>0.697134004647552</v>
      </c>
      <c r="J32" s="106" t="n">
        <v>-2.86532951289399</v>
      </c>
      <c r="K32" s="106" t="n">
        <v>-11.390134529148</v>
      </c>
      <c r="L32" s="106" t="n">
        <v>-5.35168195718654</v>
      </c>
      <c r="M32" s="106" t="n">
        <v>-15.4004106776181</v>
      </c>
      <c r="N32" s="106" t="n">
        <v>-1.65631469979296</v>
      </c>
      <c r="O32" s="106" t="n">
        <v>-5.21961788457752</v>
      </c>
      <c r="P32" s="103" t="n">
        <v>2006</v>
      </c>
    </row>
    <row r="33" customFormat="false" ht="15" hidden="false" customHeight="true" outlineLevel="0" collapsed="false">
      <c r="A33" s="103" t="n">
        <v>2007</v>
      </c>
      <c r="B33" s="101" t="n">
        <v>1431</v>
      </c>
      <c r="C33" s="101" t="n">
        <v>1012</v>
      </c>
      <c r="D33" s="101" t="n">
        <v>1003</v>
      </c>
      <c r="E33" s="101" t="n">
        <v>574</v>
      </c>
      <c r="F33" s="101" t="n">
        <v>461</v>
      </c>
      <c r="G33" s="101" t="n">
        <v>453</v>
      </c>
      <c r="H33" s="105" t="n">
        <v>4934</v>
      </c>
      <c r="I33" s="106" t="n">
        <v>10.0769230769231</v>
      </c>
      <c r="J33" s="106" t="n">
        <v>-0.491642084562443</v>
      </c>
      <c r="K33" s="106" t="n">
        <v>1.51821862348177</v>
      </c>
      <c r="L33" s="106" t="n">
        <v>-7.26978998384492</v>
      </c>
      <c r="M33" s="106" t="n">
        <v>11.8932038834951</v>
      </c>
      <c r="N33" s="106" t="n">
        <v>-4.63157894736843</v>
      </c>
      <c r="O33" s="106" t="n">
        <v>2.53532834580217</v>
      </c>
      <c r="P33" s="103" t="n">
        <v>2007</v>
      </c>
    </row>
    <row r="34" customFormat="false" ht="15" hidden="false" customHeight="true" outlineLevel="0" collapsed="false">
      <c r="A34" s="103" t="n">
        <v>2008</v>
      </c>
      <c r="B34" s="101" t="n">
        <v>1426</v>
      </c>
      <c r="C34" s="101" t="n">
        <v>1009</v>
      </c>
      <c r="D34" s="101" t="n">
        <v>993</v>
      </c>
      <c r="E34" s="101" t="n">
        <v>648</v>
      </c>
      <c r="F34" s="101" t="n">
        <v>494</v>
      </c>
      <c r="G34" s="101" t="n">
        <v>490</v>
      </c>
      <c r="H34" s="105" t="n">
        <v>5060</v>
      </c>
      <c r="I34" s="106" t="n">
        <v>-0.349406009783365</v>
      </c>
      <c r="J34" s="106" t="n">
        <v>-0.296442687747032</v>
      </c>
      <c r="K34" s="106" t="n">
        <v>-0.997008973080753</v>
      </c>
      <c r="L34" s="106" t="n">
        <v>12.8919860627178</v>
      </c>
      <c r="M34" s="106" t="n">
        <v>7.15835140997829</v>
      </c>
      <c r="N34" s="106" t="n">
        <v>8.16777041942605</v>
      </c>
      <c r="O34" s="106" t="n">
        <v>2.55370895824888</v>
      </c>
      <c r="P34" s="103" t="n">
        <v>2008</v>
      </c>
    </row>
    <row r="35" customFormat="false" ht="15" hidden="false" customHeight="true" outlineLevel="0" collapsed="false">
      <c r="A35" s="103" t="n">
        <v>2009</v>
      </c>
      <c r="B35" s="101" t="n">
        <v>1373</v>
      </c>
      <c r="C35" s="101" t="n">
        <v>993</v>
      </c>
      <c r="D35" s="101" t="n">
        <v>922</v>
      </c>
      <c r="E35" s="101" t="n">
        <v>642</v>
      </c>
      <c r="F35" s="101" t="n">
        <v>496</v>
      </c>
      <c r="G35" s="101" t="n">
        <v>445</v>
      </c>
      <c r="H35" s="105" t="n">
        <v>4870</v>
      </c>
      <c r="I35" s="106" t="n">
        <v>-3.71669004207574</v>
      </c>
      <c r="J35" s="106" t="n">
        <v>-1.58572844400396</v>
      </c>
      <c r="K35" s="106" t="n">
        <v>-7.15005035246728</v>
      </c>
      <c r="L35" s="106" t="n">
        <v>-0.925925925925938</v>
      </c>
      <c r="M35" s="106" t="n">
        <v>0.404858299595134</v>
      </c>
      <c r="N35" s="106" t="n">
        <v>-9.18367346938776</v>
      </c>
      <c r="O35" s="106" t="n">
        <v>-3.75494071146245</v>
      </c>
      <c r="P35" s="103" t="n">
        <v>2009</v>
      </c>
    </row>
    <row r="36" customFormat="false" ht="9.95" hidden="false" customHeight="true" outlineLevel="0" collapsed="false">
      <c r="A36" s="103"/>
      <c r="B36" s="90"/>
      <c r="D36" s="90"/>
      <c r="E36" s="90"/>
      <c r="F36" s="90"/>
      <c r="G36" s="90"/>
      <c r="H36" s="107"/>
      <c r="I36" s="90"/>
      <c r="K36" s="90"/>
      <c r="L36" s="90"/>
      <c r="M36" s="90"/>
      <c r="N36" s="90"/>
      <c r="O36" s="90"/>
    </row>
    <row r="37" customFormat="false" ht="12.6" hidden="false" customHeight="true" outlineLevel="0" collapsed="false">
      <c r="A37" s="102" t="s">
        <v>133</v>
      </c>
      <c r="B37" s="102"/>
      <c r="C37" s="102"/>
      <c r="D37" s="102"/>
      <c r="E37" s="102"/>
      <c r="F37" s="102"/>
      <c r="G37" s="102"/>
      <c r="H37" s="102"/>
      <c r="I37" s="102" t="s">
        <v>133</v>
      </c>
      <c r="J37" s="102"/>
      <c r="K37" s="102"/>
      <c r="L37" s="102"/>
      <c r="M37" s="102"/>
      <c r="N37" s="102"/>
      <c r="O37" s="102"/>
    </row>
    <row r="38" customFormat="false" ht="11.25" hidden="false" customHeight="true" outlineLevel="0" collapsed="false">
      <c r="A38" s="103"/>
      <c r="B38" s="101"/>
      <c r="C38" s="101"/>
      <c r="D38" s="101"/>
      <c r="E38" s="101"/>
      <c r="F38" s="101"/>
      <c r="G38" s="101"/>
      <c r="H38" s="105"/>
      <c r="I38" s="90"/>
      <c r="K38" s="90"/>
      <c r="L38" s="90"/>
      <c r="M38" s="90"/>
      <c r="N38" s="90"/>
      <c r="O38" s="90"/>
    </row>
    <row r="39" customFormat="false" ht="15" hidden="false" customHeight="true" outlineLevel="0" collapsed="false">
      <c r="A39" s="103" t="n">
        <v>2003</v>
      </c>
      <c r="B39" s="101" t="n">
        <v>20848</v>
      </c>
      <c r="C39" s="101" t="n">
        <v>21566</v>
      </c>
      <c r="D39" s="101" t="n">
        <v>27456</v>
      </c>
      <c r="E39" s="101" t="n">
        <v>17472</v>
      </c>
      <c r="F39" s="101" t="n">
        <v>13652</v>
      </c>
      <c r="G39" s="101" t="n">
        <v>20530</v>
      </c>
      <c r="H39" s="105" t="n">
        <v>121523</v>
      </c>
      <c r="I39" s="106" t="n">
        <v>0.978397752591292</v>
      </c>
      <c r="J39" s="106" t="n">
        <v>-2.37211407876868</v>
      </c>
      <c r="K39" s="106" t="n">
        <v>3.79947828059431</v>
      </c>
      <c r="L39" s="106" t="n">
        <v>0.246715244707104</v>
      </c>
      <c r="M39" s="106" t="n">
        <v>-23.6465324384788</v>
      </c>
      <c r="N39" s="106" t="n">
        <v>-1.05547255289412</v>
      </c>
      <c r="O39" s="106" t="n">
        <v>-2.97177532037207</v>
      </c>
      <c r="P39" s="103" t="n">
        <v>2003</v>
      </c>
    </row>
    <row r="40" customFormat="false" ht="15" hidden="false" customHeight="true" outlineLevel="0" collapsed="false">
      <c r="A40" s="103" t="n">
        <v>2004</v>
      </c>
      <c r="B40" s="101" t="n">
        <v>21052</v>
      </c>
      <c r="C40" s="101" t="n">
        <v>21102</v>
      </c>
      <c r="D40" s="101" t="n">
        <v>24836</v>
      </c>
      <c r="E40" s="101" t="n">
        <v>16950</v>
      </c>
      <c r="F40" s="101" t="n">
        <v>13547</v>
      </c>
      <c r="G40" s="101" t="n">
        <v>21437</v>
      </c>
      <c r="H40" s="105" t="n">
        <v>118923</v>
      </c>
      <c r="I40" s="106" t="n">
        <v>0.978511128165778</v>
      </c>
      <c r="J40" s="106" t="n">
        <v>-2.15153482333302</v>
      </c>
      <c r="K40" s="106" t="n">
        <v>-9.54254079254079</v>
      </c>
      <c r="L40" s="106" t="n">
        <v>-2.98763736263736</v>
      </c>
      <c r="M40" s="106" t="n">
        <v>-0.769118077937307</v>
      </c>
      <c r="N40" s="106" t="n">
        <v>4.41792498782269</v>
      </c>
      <c r="O40" s="106" t="n">
        <v>-2.13951268484155</v>
      </c>
      <c r="P40" s="103" t="n">
        <v>2004</v>
      </c>
    </row>
    <row r="41" customFormat="false" ht="15" hidden="false" customHeight="true" outlineLevel="0" collapsed="false">
      <c r="A41" s="103" t="n">
        <v>2005</v>
      </c>
      <c r="B41" s="101" t="n">
        <v>20159</v>
      </c>
      <c r="C41" s="101" t="n">
        <v>19739</v>
      </c>
      <c r="D41" s="101" t="n">
        <v>23205</v>
      </c>
      <c r="E41" s="101" t="n">
        <v>15837</v>
      </c>
      <c r="F41" s="101" t="n">
        <v>11262</v>
      </c>
      <c r="G41" s="101" t="n">
        <v>20353</v>
      </c>
      <c r="H41" s="105" t="n">
        <v>110556</v>
      </c>
      <c r="I41" s="106" t="n">
        <v>-4.24187725631769</v>
      </c>
      <c r="J41" s="106" t="n">
        <v>-6.45910340252109</v>
      </c>
      <c r="K41" s="106" t="n">
        <v>-6.56708004509584</v>
      </c>
      <c r="L41" s="106" t="n">
        <v>-6.56637168141593</v>
      </c>
      <c r="M41" s="106" t="n">
        <v>-16.8672030707906</v>
      </c>
      <c r="N41" s="106" t="n">
        <v>-5.05667770676867</v>
      </c>
      <c r="O41" s="106" t="n">
        <v>-7.03564491309503</v>
      </c>
      <c r="P41" s="103" t="n">
        <v>2005</v>
      </c>
    </row>
    <row r="42" customFormat="false" ht="15" hidden="false" customHeight="true" outlineLevel="0" collapsed="false">
      <c r="A42" s="103" t="n">
        <v>2006</v>
      </c>
      <c r="B42" s="101" t="n">
        <v>20909</v>
      </c>
      <c r="C42" s="101" t="n">
        <v>20082</v>
      </c>
      <c r="D42" s="101" t="n">
        <v>21740</v>
      </c>
      <c r="E42" s="101" t="n">
        <v>14867</v>
      </c>
      <c r="F42" s="101" t="n">
        <v>11680</v>
      </c>
      <c r="G42" s="101" t="n">
        <v>17943</v>
      </c>
      <c r="H42" s="105" t="n">
        <v>107220</v>
      </c>
      <c r="I42" s="106" t="n">
        <v>3.7204226400119</v>
      </c>
      <c r="J42" s="106" t="n">
        <v>1.73767668068292</v>
      </c>
      <c r="K42" s="106" t="n">
        <v>-6.31329454858867</v>
      </c>
      <c r="L42" s="106" t="n">
        <v>-6.12489739218286</v>
      </c>
      <c r="M42" s="106" t="n">
        <v>3.71159651926833</v>
      </c>
      <c r="N42" s="106" t="n">
        <v>-11.8410062398664</v>
      </c>
      <c r="O42" s="106" t="n">
        <v>-3.01747530663192</v>
      </c>
      <c r="P42" s="103" t="n">
        <v>2006</v>
      </c>
    </row>
    <row r="43" customFormat="false" ht="15" hidden="false" customHeight="true" outlineLevel="0" collapsed="false">
      <c r="A43" s="103" t="n">
        <v>2007</v>
      </c>
      <c r="B43" s="101" t="n">
        <v>21551</v>
      </c>
      <c r="C43" s="101" t="n">
        <v>18752</v>
      </c>
      <c r="D43" s="101" t="n">
        <v>21572</v>
      </c>
      <c r="E43" s="101" t="n">
        <v>13023</v>
      </c>
      <c r="F43" s="101" t="n">
        <v>11853</v>
      </c>
      <c r="G43" s="101" t="n">
        <v>15238</v>
      </c>
      <c r="H43" s="105" t="n">
        <v>101988</v>
      </c>
      <c r="I43" s="106" t="n">
        <v>3.07044813238318</v>
      </c>
      <c r="J43" s="106" t="n">
        <v>-6.6228463300468</v>
      </c>
      <c r="K43" s="106" t="n">
        <v>-0.772769089236434</v>
      </c>
      <c r="L43" s="106" t="n">
        <v>-12.4033093428398</v>
      </c>
      <c r="M43" s="106" t="n">
        <v>1.48116438356165</v>
      </c>
      <c r="N43" s="106" t="n">
        <v>-15.0755169146743</v>
      </c>
      <c r="O43" s="106" t="n">
        <v>-4.87968662562955</v>
      </c>
      <c r="P43" s="103" t="n">
        <v>2007</v>
      </c>
    </row>
    <row r="44" customFormat="false" ht="15" hidden="false" customHeight="true" outlineLevel="0" collapsed="false">
      <c r="A44" s="103" t="n">
        <v>2008</v>
      </c>
      <c r="B44" s="101" t="n">
        <v>20934</v>
      </c>
      <c r="C44" s="101" t="n">
        <v>18766</v>
      </c>
      <c r="D44" s="101" t="n">
        <v>21189</v>
      </c>
      <c r="E44" s="101" t="n">
        <v>14350</v>
      </c>
      <c r="F44" s="101" t="n">
        <v>12122</v>
      </c>
      <c r="G44" s="101" t="n">
        <v>13873</v>
      </c>
      <c r="H44" s="105" t="n">
        <v>101235</v>
      </c>
      <c r="I44" s="106" t="n">
        <v>-2.86297619600018</v>
      </c>
      <c r="J44" s="106" t="n">
        <v>0.0746587030716626</v>
      </c>
      <c r="K44" s="106" t="n">
        <v>-1.77544965696274</v>
      </c>
      <c r="L44" s="106" t="n">
        <v>10.1896644398372</v>
      </c>
      <c r="M44" s="106" t="n">
        <v>2.26946764532185</v>
      </c>
      <c r="N44" s="106" t="n">
        <v>-8.95786848667804</v>
      </c>
      <c r="O44" s="106" t="n">
        <v>-0.738322155547706</v>
      </c>
      <c r="P44" s="103" t="n">
        <v>2008</v>
      </c>
    </row>
    <row r="45" customFormat="false" ht="15" hidden="false" customHeight="true" outlineLevel="0" collapsed="false">
      <c r="A45" s="103" t="n">
        <v>2009</v>
      </c>
      <c r="B45" s="101" t="n">
        <v>20916</v>
      </c>
      <c r="C45" s="101" t="n">
        <v>19456</v>
      </c>
      <c r="D45" s="101" t="n">
        <v>20939</v>
      </c>
      <c r="E45" s="101" t="n">
        <v>15015</v>
      </c>
      <c r="F45" s="101" t="n">
        <v>13071</v>
      </c>
      <c r="G45" s="101" t="n">
        <v>13749</v>
      </c>
      <c r="H45" s="105" t="n">
        <v>103146</v>
      </c>
      <c r="I45" s="106" t="n">
        <v>-0.0859845227859069</v>
      </c>
      <c r="J45" s="106" t="n">
        <v>3.67686241074283</v>
      </c>
      <c r="K45" s="106" t="n">
        <v>-1.17985747321723</v>
      </c>
      <c r="L45" s="106" t="n">
        <v>4.63414634146342</v>
      </c>
      <c r="M45" s="106" t="n">
        <v>7.82874113182643</v>
      </c>
      <c r="N45" s="106" t="n">
        <v>-0.893822532977723</v>
      </c>
      <c r="O45" s="106" t="n">
        <v>1.88768706475034</v>
      </c>
      <c r="P45" s="103" t="n">
        <v>2009</v>
      </c>
    </row>
    <row r="46" customFormat="false" ht="9.95" hidden="false" customHeight="true" outlineLevel="0" collapsed="false">
      <c r="A46" s="103"/>
      <c r="B46" s="90"/>
      <c r="D46" s="90"/>
      <c r="E46" s="90"/>
      <c r="F46" s="90"/>
      <c r="G46" s="90"/>
      <c r="H46" s="90"/>
      <c r="I46" s="90"/>
      <c r="K46" s="90"/>
      <c r="L46" s="90"/>
      <c r="M46" s="90"/>
      <c r="N46" s="90"/>
      <c r="O46" s="90"/>
    </row>
    <row r="47" customFormat="false" ht="12.6" hidden="false" customHeight="true" outlineLevel="0" collapsed="false">
      <c r="A47" s="102" t="s">
        <v>134</v>
      </c>
      <c r="B47" s="102"/>
      <c r="C47" s="102"/>
      <c r="D47" s="102"/>
      <c r="E47" s="102"/>
      <c r="F47" s="102"/>
      <c r="G47" s="102"/>
      <c r="H47" s="102"/>
      <c r="I47" s="102" t="s">
        <v>134</v>
      </c>
      <c r="J47" s="102"/>
      <c r="K47" s="102"/>
      <c r="L47" s="102"/>
      <c r="M47" s="102"/>
      <c r="N47" s="102"/>
      <c r="O47" s="102"/>
    </row>
    <row r="48" customFormat="false" ht="11.25" hidden="false" customHeight="true" outlineLevel="0" collapsed="false">
      <c r="A48" s="108"/>
      <c r="B48" s="103"/>
      <c r="C48" s="103"/>
      <c r="D48" s="103"/>
      <c r="E48" s="103"/>
      <c r="F48" s="103"/>
      <c r="G48" s="103"/>
      <c r="H48" s="103"/>
      <c r="I48" s="103"/>
      <c r="J48" s="103"/>
      <c r="K48" s="103"/>
      <c r="L48" s="103"/>
      <c r="M48" s="103"/>
      <c r="N48" s="103"/>
      <c r="O48" s="103"/>
    </row>
    <row r="49" customFormat="false" ht="15" hidden="false" customHeight="true" outlineLevel="0" collapsed="false">
      <c r="A49" s="103" t="n">
        <v>2003</v>
      </c>
      <c r="B49" s="101" t="n">
        <v>83372</v>
      </c>
      <c r="C49" s="101" t="n">
        <v>79603</v>
      </c>
      <c r="D49" s="101" t="n">
        <v>92749</v>
      </c>
      <c r="E49" s="101" t="n">
        <v>71376</v>
      </c>
      <c r="F49" s="101" t="n">
        <v>49433</v>
      </c>
      <c r="G49" s="101" t="n">
        <v>92609</v>
      </c>
      <c r="H49" s="105" t="n">
        <v>469141</v>
      </c>
      <c r="I49" s="106" t="n">
        <v>-4.21525487988419</v>
      </c>
      <c r="J49" s="106" t="n">
        <v>-21.4550011347154</v>
      </c>
      <c r="K49" s="106" t="n">
        <v>-6.67988087093009</v>
      </c>
      <c r="L49" s="106" t="n">
        <v>-6.46818324771989</v>
      </c>
      <c r="M49" s="106" t="n">
        <v>-19.0644596165496</v>
      </c>
      <c r="N49" s="106" t="n">
        <v>-11.6090176764784</v>
      </c>
      <c r="O49" s="106" t="n">
        <v>-11.4723070855592</v>
      </c>
      <c r="P49" s="103" t="n">
        <v>2003</v>
      </c>
    </row>
    <row r="50" customFormat="false" ht="15" hidden="false" customHeight="true" outlineLevel="0" collapsed="false">
      <c r="A50" s="103" t="n">
        <v>2004</v>
      </c>
      <c r="B50" s="101" t="n">
        <v>84841</v>
      </c>
      <c r="C50" s="101" t="n">
        <v>78167</v>
      </c>
      <c r="D50" s="101" t="n">
        <v>92160</v>
      </c>
      <c r="E50" s="101" t="n">
        <v>72137</v>
      </c>
      <c r="F50" s="101" t="n">
        <v>50207</v>
      </c>
      <c r="G50" s="101" t="n">
        <v>109784</v>
      </c>
      <c r="H50" s="105" t="n">
        <v>487296</v>
      </c>
      <c r="I50" s="106" t="n">
        <v>1.76198244014776</v>
      </c>
      <c r="J50" s="106" t="n">
        <v>-1.80395211235758</v>
      </c>
      <c r="K50" s="106" t="n">
        <v>-0.635047278137776</v>
      </c>
      <c r="L50" s="106" t="n">
        <v>1.066184711948</v>
      </c>
      <c r="M50" s="106" t="n">
        <v>1.56575566928974</v>
      </c>
      <c r="N50" s="106" t="n">
        <v>18.5457136995324</v>
      </c>
      <c r="O50" s="106" t="n">
        <v>3.86983870520804</v>
      </c>
      <c r="P50" s="103" t="n">
        <v>2004</v>
      </c>
    </row>
    <row r="51" customFormat="false" ht="15" hidden="false" customHeight="true" outlineLevel="0" collapsed="false">
      <c r="A51" s="103" t="n">
        <v>2005</v>
      </c>
      <c r="B51" s="101" t="n">
        <v>89302</v>
      </c>
      <c r="C51" s="101" t="n">
        <v>73439</v>
      </c>
      <c r="D51" s="101" t="n">
        <v>89858</v>
      </c>
      <c r="E51" s="101" t="n">
        <v>69630</v>
      </c>
      <c r="F51" s="101" t="n">
        <v>46708</v>
      </c>
      <c r="G51" s="101" t="n">
        <v>98171</v>
      </c>
      <c r="H51" s="105" t="n">
        <v>467108</v>
      </c>
      <c r="I51" s="106" t="n">
        <v>5.25807097983287</v>
      </c>
      <c r="J51" s="106" t="n">
        <v>-6.04858827894124</v>
      </c>
      <c r="K51" s="106" t="n">
        <v>-2.49782986111111</v>
      </c>
      <c r="L51" s="106" t="n">
        <v>-3.47533166059027</v>
      </c>
      <c r="M51" s="106" t="n">
        <v>-6.96914772840441</v>
      </c>
      <c r="N51" s="106" t="n">
        <v>-10.5780441594404</v>
      </c>
      <c r="O51" s="106" t="n">
        <v>-4.14286183346466</v>
      </c>
      <c r="P51" s="103" t="n">
        <v>2005</v>
      </c>
    </row>
    <row r="52" customFormat="false" ht="15" hidden="false" customHeight="true" outlineLevel="0" collapsed="false">
      <c r="A52" s="103" t="n">
        <v>2006</v>
      </c>
      <c r="B52" s="101" t="n">
        <v>97713</v>
      </c>
      <c r="C52" s="101" t="n">
        <v>78873</v>
      </c>
      <c r="D52" s="101" t="n">
        <v>89339</v>
      </c>
      <c r="E52" s="101" t="n">
        <v>76121</v>
      </c>
      <c r="F52" s="101" t="n">
        <v>44008</v>
      </c>
      <c r="G52" s="101" t="n">
        <v>82988</v>
      </c>
      <c r="H52" s="105" t="n">
        <v>469041</v>
      </c>
      <c r="I52" s="106" t="n">
        <v>9.41860204698664</v>
      </c>
      <c r="J52" s="106" t="n">
        <v>7.39933822628304</v>
      </c>
      <c r="K52" s="106" t="n">
        <v>-0.577577956331098</v>
      </c>
      <c r="L52" s="106" t="n">
        <v>9.32213126525923</v>
      </c>
      <c r="M52" s="106" t="n">
        <v>-5.78059433073562</v>
      </c>
      <c r="N52" s="106" t="n">
        <v>-15.4658707765022</v>
      </c>
      <c r="O52" s="106" t="n">
        <v>0.413822927460032</v>
      </c>
      <c r="P52" s="103" t="n">
        <v>2006</v>
      </c>
    </row>
    <row r="53" customFormat="false" ht="15" hidden="false" customHeight="true" outlineLevel="0" collapsed="false">
      <c r="A53" s="103" t="n">
        <v>2007</v>
      </c>
      <c r="B53" s="101" t="n">
        <v>92775</v>
      </c>
      <c r="C53" s="101" t="n">
        <v>71672</v>
      </c>
      <c r="D53" s="101" t="n">
        <v>84649</v>
      </c>
      <c r="E53" s="101" t="n">
        <v>55556</v>
      </c>
      <c r="F53" s="101" t="n">
        <v>60061</v>
      </c>
      <c r="G53" s="101" t="n">
        <v>164710</v>
      </c>
      <c r="H53" s="105" t="n">
        <v>529423</v>
      </c>
      <c r="I53" s="106" t="n">
        <v>-5.05357526634123</v>
      </c>
      <c r="J53" s="106" t="n">
        <v>-9.12986700138197</v>
      </c>
      <c r="K53" s="106" t="n">
        <v>-5.24966699873515</v>
      </c>
      <c r="L53" s="106" t="n">
        <v>-27.0161978954559</v>
      </c>
      <c r="M53" s="106" t="n">
        <v>36.4774586438829</v>
      </c>
      <c r="N53" s="106" t="n">
        <v>98.4744782378175</v>
      </c>
      <c r="O53" s="106" t="n">
        <v>12.8735014636247</v>
      </c>
      <c r="P53" s="103" t="n">
        <v>2007</v>
      </c>
    </row>
    <row r="54" customFormat="false" ht="15" hidden="false" customHeight="true" outlineLevel="0" collapsed="false">
      <c r="A54" s="103" t="n">
        <v>2008</v>
      </c>
      <c r="B54" s="101" t="n">
        <v>97425</v>
      </c>
      <c r="C54" s="101" t="n">
        <v>75982</v>
      </c>
      <c r="D54" s="101" t="n">
        <v>97528</v>
      </c>
      <c r="E54" s="101" t="n">
        <v>59463</v>
      </c>
      <c r="F54" s="101" t="n">
        <v>70281</v>
      </c>
      <c r="G54" s="101" t="n">
        <v>103340</v>
      </c>
      <c r="H54" s="105" t="n">
        <v>504018</v>
      </c>
      <c r="I54" s="106" t="n">
        <v>5.01212611156022</v>
      </c>
      <c r="J54" s="106" t="n">
        <v>6.01350597164861</v>
      </c>
      <c r="K54" s="106" t="n">
        <v>15.2145920211698</v>
      </c>
      <c r="L54" s="106" t="n">
        <v>7.03254373965009</v>
      </c>
      <c r="M54" s="106" t="n">
        <v>17.0160336990726</v>
      </c>
      <c r="N54" s="106" t="n">
        <v>-37.2594256572157</v>
      </c>
      <c r="O54" s="106" t="n">
        <v>-4.79862038483405</v>
      </c>
      <c r="P54" s="103" t="n">
        <v>2008</v>
      </c>
    </row>
    <row r="55" customFormat="false" ht="15" hidden="false" customHeight="true" outlineLevel="0" collapsed="false">
      <c r="A55" s="103" t="n">
        <v>2009</v>
      </c>
      <c r="B55" s="101" t="n">
        <v>92110</v>
      </c>
      <c r="C55" s="101" t="n">
        <v>72709</v>
      </c>
      <c r="D55" s="101" t="n">
        <v>88242</v>
      </c>
      <c r="E55" s="101" t="n">
        <v>57981</v>
      </c>
      <c r="F55" s="101" t="n">
        <v>58101</v>
      </c>
      <c r="G55" s="101" t="n">
        <v>87323</v>
      </c>
      <c r="H55" s="105" t="n">
        <v>456464</v>
      </c>
      <c r="I55" s="106" t="n">
        <v>-5.45547857326149</v>
      </c>
      <c r="J55" s="106" t="n">
        <v>-4.30759916822406</v>
      </c>
      <c r="K55" s="106" t="n">
        <v>-9.52136822245919</v>
      </c>
      <c r="L55" s="106" t="n">
        <v>-2.49230613995258</v>
      </c>
      <c r="M55" s="106" t="n">
        <v>-17.3304306996201</v>
      </c>
      <c r="N55" s="106" t="n">
        <v>-15.4993226243468</v>
      </c>
      <c r="O55" s="106" t="n">
        <v>-9.4349804967283</v>
      </c>
      <c r="P55" s="103" t="n">
        <v>2009</v>
      </c>
    </row>
    <row r="56" customFormat="false" ht="9.95" hidden="false" customHeight="true" outlineLevel="0" collapsed="false">
      <c r="A56" s="103"/>
      <c r="B56" s="90"/>
      <c r="D56" s="90"/>
      <c r="E56" s="90"/>
      <c r="F56" s="90"/>
      <c r="G56" s="90"/>
      <c r="H56" s="90"/>
      <c r="I56" s="90"/>
      <c r="K56" s="90"/>
      <c r="L56" s="90"/>
      <c r="M56" s="90"/>
      <c r="N56" s="90"/>
      <c r="O56" s="90"/>
    </row>
    <row r="57" customFormat="false" ht="12.6" hidden="false" customHeight="true" outlineLevel="0" collapsed="false">
      <c r="A57" s="103"/>
      <c r="B57" s="90"/>
      <c r="D57" s="90"/>
      <c r="E57" s="90"/>
      <c r="F57" s="90"/>
      <c r="G57" s="90"/>
      <c r="H57" s="90"/>
      <c r="I57" s="90"/>
      <c r="K57" s="90"/>
      <c r="L57" s="90"/>
      <c r="M57" s="90"/>
      <c r="N57" s="90"/>
      <c r="O57" s="90"/>
    </row>
    <row r="58" customFormat="false" ht="12.6" hidden="false" customHeight="true" outlineLevel="0" collapsed="false">
      <c r="A58" s="109"/>
      <c r="B58" s="110"/>
      <c r="C58" s="110"/>
      <c r="D58" s="110"/>
      <c r="E58" s="110"/>
      <c r="F58" s="110"/>
      <c r="G58" s="110"/>
      <c r="H58" s="110"/>
      <c r="I58" s="110"/>
      <c r="J58" s="110"/>
      <c r="K58" s="110"/>
      <c r="L58" s="110"/>
      <c r="M58" s="110"/>
      <c r="N58" s="110"/>
      <c r="O58" s="110"/>
    </row>
    <row r="59" customFormat="false" ht="12.6" hidden="false" customHeight="true" outlineLevel="0" collapsed="false">
      <c r="A59" s="111"/>
      <c r="B59" s="111"/>
      <c r="C59" s="111"/>
      <c r="D59" s="111"/>
      <c r="E59" s="111"/>
      <c r="F59" s="111"/>
      <c r="G59" s="111"/>
      <c r="H59" s="111"/>
      <c r="I59" s="111"/>
      <c r="J59" s="111"/>
      <c r="K59" s="111"/>
      <c r="L59" s="111"/>
      <c r="M59" s="111"/>
      <c r="N59" s="111"/>
      <c r="O59" s="111"/>
    </row>
    <row r="60" customFormat="false" ht="12.6" hidden="false" customHeight="true" outlineLevel="0" collapsed="false">
      <c r="A60" s="111"/>
      <c r="B60" s="111"/>
      <c r="C60" s="111"/>
      <c r="D60" s="111"/>
      <c r="E60" s="111"/>
      <c r="F60" s="111"/>
      <c r="G60" s="111"/>
      <c r="H60" s="111"/>
      <c r="I60" s="111"/>
      <c r="J60" s="111"/>
      <c r="K60" s="111"/>
      <c r="L60" s="111"/>
      <c r="M60" s="111"/>
      <c r="N60" s="111"/>
      <c r="O60" s="111"/>
    </row>
    <row r="61" customFormat="false" ht="12.95" hidden="false" customHeight="true" outlineLevel="0" collapsed="false">
      <c r="A61" s="111"/>
      <c r="B61" s="111"/>
      <c r="C61" s="111"/>
      <c r="D61" s="111"/>
      <c r="E61" s="111"/>
      <c r="F61" s="111"/>
      <c r="G61" s="111"/>
      <c r="H61" s="111"/>
      <c r="I61" s="111"/>
      <c r="J61" s="111"/>
      <c r="K61" s="111"/>
      <c r="L61" s="111"/>
      <c r="M61" s="111"/>
      <c r="N61" s="111"/>
      <c r="O61" s="111"/>
    </row>
    <row r="62" customFormat="false" ht="12.75" hidden="false" customHeight="false" outlineLevel="0" collapsed="false">
      <c r="A62" s="111"/>
      <c r="B62" s="111"/>
      <c r="C62" s="111"/>
      <c r="D62" s="111"/>
      <c r="E62" s="111"/>
      <c r="F62" s="111"/>
      <c r="G62" s="111"/>
      <c r="H62" s="111"/>
      <c r="I62" s="111"/>
      <c r="J62" s="111"/>
      <c r="K62" s="111"/>
      <c r="L62" s="111"/>
      <c r="M62" s="111"/>
      <c r="N62" s="111"/>
      <c r="O62" s="111"/>
    </row>
    <row r="63" customFormat="false" ht="12.75" hidden="false" customHeight="false" outlineLevel="0" collapsed="false">
      <c r="A63" s="111"/>
      <c r="B63" s="111"/>
      <c r="C63" s="111"/>
      <c r="D63" s="111"/>
      <c r="E63" s="111"/>
      <c r="F63" s="111"/>
      <c r="G63" s="111"/>
      <c r="H63" s="111"/>
      <c r="I63" s="111"/>
      <c r="J63" s="111"/>
      <c r="K63" s="111"/>
      <c r="L63" s="111"/>
      <c r="M63" s="111"/>
      <c r="N63" s="111"/>
      <c r="O63" s="111"/>
    </row>
  </sheetData>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8.65"/>
  </cols>
  <sheetData>
    <row r="1" customFormat="false" ht="18" hidden="false" customHeight="true" outlineLevel="0" collapsed="false">
      <c r="A1" s="70" t="s">
        <v>106</v>
      </c>
      <c r="B1" s="70"/>
      <c r="C1" s="70"/>
      <c r="D1" s="70"/>
      <c r="E1" s="112" t="s">
        <v>122</v>
      </c>
      <c r="F1" s="71" t="s">
        <v>107</v>
      </c>
    </row>
    <row r="2" customFormat="false" ht="18" hidden="false" customHeight="true" outlineLevel="0" collapsed="false">
      <c r="A2" s="113" t="s">
        <v>135</v>
      </c>
      <c r="B2" s="113"/>
      <c r="C2" s="113"/>
      <c r="D2" s="113"/>
      <c r="E2" s="113"/>
      <c r="F2" s="113"/>
    </row>
    <row r="3" s="118" customFormat="true" ht="18" hidden="false" customHeight="true" outlineLevel="0" collapsed="false">
      <c r="A3" s="114" t="s">
        <v>136</v>
      </c>
      <c r="B3" s="115" t="s">
        <v>116</v>
      </c>
      <c r="C3" s="116" t="s">
        <v>117</v>
      </c>
      <c r="D3" s="116"/>
      <c r="E3" s="117" t="s">
        <v>137</v>
      </c>
      <c r="F3" s="117"/>
    </row>
    <row r="4" s="118" customFormat="true" ht="18" hidden="false" customHeight="true" outlineLevel="0" collapsed="false">
      <c r="A4" s="114"/>
      <c r="B4" s="115"/>
      <c r="C4" s="115" t="s">
        <v>129</v>
      </c>
      <c r="D4" s="116" t="s">
        <v>138</v>
      </c>
      <c r="E4" s="117"/>
      <c r="F4" s="117"/>
    </row>
    <row r="5" s="118" customFormat="true" ht="14.1" hidden="false" customHeight="true" outlineLevel="0" collapsed="false">
      <c r="A5" s="114"/>
      <c r="B5" s="115"/>
      <c r="C5" s="115"/>
      <c r="D5" s="119" t="s">
        <v>139</v>
      </c>
      <c r="E5" s="117"/>
      <c r="F5" s="117"/>
    </row>
    <row r="6" s="118" customFormat="true" ht="14.1" hidden="false" customHeight="true" outlineLevel="0" collapsed="false">
      <c r="A6" s="114"/>
      <c r="B6" s="115"/>
      <c r="C6" s="115"/>
      <c r="D6" s="115"/>
      <c r="E6" s="117"/>
      <c r="F6" s="117"/>
    </row>
    <row r="7" s="118" customFormat="true" ht="18" hidden="false" customHeight="true" outlineLevel="0" collapsed="false">
      <c r="A7" s="114"/>
      <c r="B7" s="115"/>
      <c r="C7" s="115"/>
      <c r="D7" s="115"/>
      <c r="E7" s="120" t="s">
        <v>140</v>
      </c>
      <c r="F7" s="120"/>
    </row>
    <row r="8" customFormat="false" ht="24.95" hidden="false" customHeight="true" outlineLevel="0" collapsed="false">
      <c r="E8" s="112"/>
      <c r="F8" s="112"/>
    </row>
    <row r="9" customFormat="false" ht="21" hidden="false" customHeight="true" outlineLevel="0" collapsed="false">
      <c r="A9" s="121" t="s">
        <v>141</v>
      </c>
      <c r="B9" s="122" t="n">
        <v>4304</v>
      </c>
      <c r="C9" s="123" t="n">
        <v>14147</v>
      </c>
      <c r="D9" s="123" t="n">
        <v>6072</v>
      </c>
      <c r="E9" s="124" t="n">
        <v>20916</v>
      </c>
      <c r="F9" s="124"/>
    </row>
    <row r="10" customFormat="false" ht="21" hidden="false" customHeight="true" outlineLevel="0" collapsed="false">
      <c r="A10" s="121" t="s">
        <v>142</v>
      </c>
      <c r="B10" s="122" t="n">
        <v>664</v>
      </c>
      <c r="C10" s="123" t="n">
        <v>8895</v>
      </c>
      <c r="D10" s="123" t="n">
        <v>1889</v>
      </c>
      <c r="E10" s="124" t="n">
        <v>19456</v>
      </c>
      <c r="F10" s="124"/>
    </row>
    <row r="11" customFormat="false" ht="21" hidden="false" customHeight="true" outlineLevel="0" collapsed="false">
      <c r="A11" s="121" t="s">
        <v>143</v>
      </c>
      <c r="B11" s="122" t="n">
        <v>286</v>
      </c>
      <c r="C11" s="123" t="n">
        <v>8483</v>
      </c>
      <c r="D11" s="123" t="n">
        <v>1586</v>
      </c>
      <c r="E11" s="124" t="n">
        <v>20939</v>
      </c>
      <c r="F11" s="124"/>
    </row>
    <row r="12" customFormat="false" ht="21" hidden="false" customHeight="true" outlineLevel="0" collapsed="false">
      <c r="A12" s="121" t="s">
        <v>144</v>
      </c>
      <c r="B12" s="122" t="n">
        <v>81</v>
      </c>
      <c r="C12" s="123" t="n">
        <v>5570</v>
      </c>
      <c r="D12" s="123" t="n">
        <v>1037</v>
      </c>
      <c r="E12" s="124" t="n">
        <v>15015</v>
      </c>
      <c r="F12" s="124"/>
    </row>
    <row r="13" customFormat="false" ht="21" hidden="false" customHeight="true" outlineLevel="0" collapsed="false">
      <c r="A13" s="121" t="s">
        <v>145</v>
      </c>
      <c r="B13" s="122" t="n">
        <v>36</v>
      </c>
      <c r="C13" s="123" t="n">
        <v>4551</v>
      </c>
      <c r="D13" s="123" t="n">
        <v>1121</v>
      </c>
      <c r="E13" s="124" t="n">
        <v>13071</v>
      </c>
      <c r="F13" s="124"/>
    </row>
    <row r="14" customFormat="false" ht="21" hidden="false" customHeight="true" outlineLevel="0" collapsed="false">
      <c r="A14" s="121" t="s">
        <v>146</v>
      </c>
      <c r="B14" s="122" t="n">
        <v>16</v>
      </c>
      <c r="C14" s="123" t="n">
        <v>4923</v>
      </c>
      <c r="D14" s="123" t="n">
        <v>1807</v>
      </c>
      <c r="E14" s="124" t="n">
        <v>13749</v>
      </c>
      <c r="F14" s="124"/>
    </row>
    <row r="15" customFormat="false" ht="18" hidden="false" customHeight="true" outlineLevel="0" collapsed="false">
      <c r="A15" s="125"/>
      <c r="B15" s="122"/>
      <c r="C15" s="123"/>
      <c r="D15" s="123"/>
      <c r="E15" s="123"/>
      <c r="F15" s="123"/>
    </row>
    <row r="16" customFormat="false" ht="20.1" hidden="false" customHeight="true" outlineLevel="0" collapsed="false">
      <c r="A16" s="121" t="s">
        <v>147</v>
      </c>
      <c r="B16" s="122" t="n">
        <v>5387</v>
      </c>
      <c r="C16" s="123" t="n">
        <v>46569</v>
      </c>
      <c r="D16" s="123" t="n">
        <v>13512</v>
      </c>
      <c r="E16" s="124" t="n">
        <v>103146</v>
      </c>
      <c r="F16" s="124"/>
    </row>
    <row r="17" customFormat="false" ht="12.75" hidden="false" customHeight="true" outlineLevel="0" collapsed="false">
      <c r="A17" s="121" t="s">
        <v>148</v>
      </c>
      <c r="B17" s="126"/>
      <c r="C17" s="126"/>
      <c r="D17" s="126"/>
      <c r="E17" s="127"/>
      <c r="F17" s="127"/>
    </row>
    <row r="18" customFormat="false" ht="20.1" hidden="false" customHeight="true" outlineLevel="0" collapsed="false">
      <c r="A18" s="121" t="s">
        <v>149</v>
      </c>
      <c r="B18" s="122" t="n">
        <v>3412</v>
      </c>
      <c r="C18" s="123" t="n">
        <v>32675</v>
      </c>
      <c r="D18" s="123" t="n">
        <v>8350</v>
      </c>
      <c r="E18" s="124" t="n">
        <v>72347</v>
      </c>
      <c r="F18" s="124"/>
    </row>
    <row r="26" customFormat="false" ht="12.75" hidden="false" customHeight="false" outlineLevel="0" collapsed="false">
      <c r="A26" s="70" t="s">
        <v>106</v>
      </c>
      <c r="B26" s="70"/>
      <c r="C26" s="70"/>
      <c r="D26" s="70"/>
      <c r="E26" s="70"/>
      <c r="F26" s="70"/>
    </row>
    <row r="28" customFormat="false" ht="14.1" hidden="false" customHeight="true" outlineLevel="0" collapsed="false">
      <c r="A28" s="128" t="s">
        <v>150</v>
      </c>
      <c r="B28" s="128"/>
      <c r="C28" s="128"/>
      <c r="D28" s="128"/>
      <c r="E28" s="128"/>
      <c r="F28" s="128"/>
    </row>
    <row r="29" customFormat="false" ht="18" hidden="false" customHeight="true" outlineLevel="0" collapsed="false">
      <c r="A29" s="129" t="s">
        <v>79</v>
      </c>
      <c r="B29" s="129"/>
      <c r="C29" s="129"/>
      <c r="D29" s="129"/>
      <c r="E29" s="129"/>
      <c r="F29" s="129"/>
    </row>
    <row r="30" customFormat="false" ht="20.1" hidden="false" customHeight="true" outlineLevel="0" collapsed="false">
      <c r="A30" s="114" t="s">
        <v>136</v>
      </c>
      <c r="B30" s="119" t="s">
        <v>151</v>
      </c>
      <c r="C30" s="130" t="s">
        <v>119</v>
      </c>
      <c r="D30" s="130"/>
      <c r="E30" s="131" t="s">
        <v>152</v>
      </c>
      <c r="F30" s="131"/>
    </row>
    <row r="31" customFormat="false" ht="18" hidden="false" customHeight="true" outlineLevel="0" collapsed="false">
      <c r="A31" s="114"/>
      <c r="B31" s="119"/>
      <c r="C31" s="130" t="s">
        <v>153</v>
      </c>
      <c r="D31" s="130" t="s">
        <v>154</v>
      </c>
      <c r="E31" s="130" t="s">
        <v>153</v>
      </c>
      <c r="F31" s="131" t="s">
        <v>154</v>
      </c>
    </row>
    <row r="32" customFormat="false" ht="18" hidden="false" customHeight="true" outlineLevel="0" collapsed="false">
      <c r="A32" s="114"/>
      <c r="B32" s="130" t="n">
        <v>1000</v>
      </c>
      <c r="C32" s="131" t="s">
        <v>140</v>
      </c>
      <c r="D32" s="131"/>
      <c r="E32" s="131"/>
      <c r="F32" s="131"/>
    </row>
    <row r="33" customFormat="false" ht="24.95" hidden="false" customHeight="true" outlineLevel="0" collapsed="false">
      <c r="C33" s="132"/>
      <c r="D33" s="133"/>
      <c r="E33" s="132"/>
      <c r="F33" s="133"/>
    </row>
    <row r="34" customFormat="false" ht="20.1" hidden="false" customHeight="true" outlineLevel="0" collapsed="false">
      <c r="A34" s="134" t="s">
        <v>155</v>
      </c>
      <c r="B34" s="122" t="n">
        <v>1373</v>
      </c>
      <c r="C34" s="132" t="n">
        <v>92110</v>
      </c>
      <c r="D34" s="133" t="n">
        <v>992477</v>
      </c>
      <c r="E34" s="132" t="n">
        <v>92915</v>
      </c>
      <c r="F34" s="133" t="n">
        <v>1002393</v>
      </c>
    </row>
    <row r="35" customFormat="false" ht="20.1" hidden="false" customHeight="true" outlineLevel="0" collapsed="false">
      <c r="A35" s="134" t="s">
        <v>156</v>
      </c>
      <c r="B35" s="122" t="n">
        <v>993</v>
      </c>
      <c r="C35" s="132" t="n">
        <v>72709</v>
      </c>
      <c r="D35" s="133" t="n">
        <v>828335</v>
      </c>
      <c r="E35" s="132" t="n">
        <v>74248</v>
      </c>
      <c r="F35" s="133" t="n">
        <v>839044</v>
      </c>
    </row>
    <row r="36" customFormat="false" ht="20.1" hidden="false" customHeight="true" outlineLevel="0" collapsed="false">
      <c r="A36" s="134" t="s">
        <v>157</v>
      </c>
      <c r="B36" s="122" t="n">
        <v>922</v>
      </c>
      <c r="C36" s="132" t="n">
        <v>88242</v>
      </c>
      <c r="D36" s="133" t="n">
        <v>1051137</v>
      </c>
      <c r="E36" s="132" t="n">
        <v>88732</v>
      </c>
      <c r="F36" s="133" t="n">
        <v>1062698</v>
      </c>
    </row>
    <row r="37" customFormat="false" ht="20.1" hidden="false" customHeight="true" outlineLevel="0" collapsed="false">
      <c r="A37" s="134" t="s">
        <v>158</v>
      </c>
      <c r="B37" s="122" t="n">
        <v>642</v>
      </c>
      <c r="C37" s="132" t="n">
        <v>57981</v>
      </c>
      <c r="D37" s="133" t="n">
        <v>678114</v>
      </c>
      <c r="E37" s="132" t="n">
        <v>60996</v>
      </c>
      <c r="F37" s="133" t="n">
        <v>696021</v>
      </c>
    </row>
    <row r="38" customFormat="false" ht="20.1" hidden="false" customHeight="true" outlineLevel="0" collapsed="false">
      <c r="A38" s="134" t="s">
        <v>159</v>
      </c>
      <c r="B38" s="122" t="n">
        <v>496</v>
      </c>
      <c r="C38" s="132" t="n">
        <v>58101</v>
      </c>
      <c r="D38" s="133" t="n">
        <v>857342</v>
      </c>
      <c r="E38" s="132" t="n">
        <v>58411</v>
      </c>
      <c r="F38" s="133" t="n">
        <v>860359</v>
      </c>
    </row>
    <row r="39" customFormat="false" ht="20.1" hidden="false" customHeight="true" outlineLevel="0" collapsed="false">
      <c r="A39" s="134" t="s">
        <v>160</v>
      </c>
      <c r="B39" s="122" t="n">
        <v>445</v>
      </c>
      <c r="C39" s="132" t="n">
        <v>87323</v>
      </c>
      <c r="D39" s="133" t="n">
        <v>1163052</v>
      </c>
      <c r="E39" s="132" t="n">
        <v>87326</v>
      </c>
      <c r="F39" s="133" t="n">
        <v>1172693</v>
      </c>
    </row>
    <row r="40" customFormat="false" ht="20.1" hidden="false" customHeight="true" outlineLevel="0" collapsed="false">
      <c r="A40" s="134"/>
      <c r="B40" s="122"/>
      <c r="C40" s="132"/>
      <c r="D40" s="133"/>
      <c r="E40" s="132"/>
      <c r="F40" s="133"/>
    </row>
    <row r="41" customFormat="false" ht="20.1" hidden="false" customHeight="true" outlineLevel="0" collapsed="false">
      <c r="A41" s="134" t="s">
        <v>161</v>
      </c>
      <c r="B41" s="122" t="n">
        <v>4870</v>
      </c>
      <c r="C41" s="132" t="n">
        <v>456464</v>
      </c>
      <c r="D41" s="133" t="n">
        <v>5570457</v>
      </c>
      <c r="E41" s="132" t="n">
        <v>462628</v>
      </c>
      <c r="F41" s="133" t="n">
        <v>5633208</v>
      </c>
    </row>
    <row r="42" customFormat="false" ht="12.75" hidden="false" customHeight="true" outlineLevel="0" collapsed="false">
      <c r="A42" s="134" t="s">
        <v>162</v>
      </c>
      <c r="B42" s="122"/>
      <c r="C42" s="132"/>
      <c r="D42" s="133"/>
      <c r="E42" s="132"/>
      <c r="F42" s="133"/>
    </row>
    <row r="43" customFormat="false" ht="20.1" hidden="false" customHeight="true" outlineLevel="0" collapsed="false">
      <c r="A43" s="134" t="s">
        <v>163</v>
      </c>
      <c r="B43" s="122" t="n">
        <v>3547</v>
      </c>
      <c r="C43" s="132" t="n">
        <v>293966</v>
      </c>
      <c r="D43" s="133" t="n">
        <v>3443866</v>
      </c>
      <c r="E43" s="132" t="n">
        <v>298695</v>
      </c>
      <c r="F43" s="133" t="n">
        <v>3488296</v>
      </c>
    </row>
    <row r="44" customFormat="false" ht="11.25" hidden="false" customHeight="false" outlineLevel="0" collapsed="false">
      <c r="A44" s="135"/>
      <c r="B44" s="136"/>
      <c r="C44" s="137"/>
      <c r="D44" s="137"/>
      <c r="E44" s="137"/>
      <c r="F44" s="137"/>
    </row>
    <row r="45" customFormat="false" ht="12.75" hidden="false" customHeight="false" outlineLevel="0" collapsed="false">
      <c r="A45" s="138"/>
      <c r="B45" s="138"/>
      <c r="C45" s="138"/>
      <c r="D45" s="138"/>
      <c r="E45" s="138"/>
      <c r="F45" s="138"/>
    </row>
    <row r="46" customFormat="false" ht="31.5" hidden="false" customHeight="true" outlineLevel="0" collapsed="false">
      <c r="A46" s="139" t="s">
        <v>164</v>
      </c>
      <c r="B46" s="139"/>
      <c r="C46" s="139"/>
      <c r="D46" s="139"/>
      <c r="E46" s="139"/>
      <c r="F46" s="139"/>
    </row>
  </sheetData>
  <mergeCells count="26">
    <mergeCell ref="A1:D1"/>
    <mergeCell ref="A2:F2"/>
    <mergeCell ref="A3:A7"/>
    <mergeCell ref="B3:B7"/>
    <mergeCell ref="C3:D3"/>
    <mergeCell ref="E3:F6"/>
    <mergeCell ref="C4:C7"/>
    <mergeCell ref="D5:D7"/>
    <mergeCell ref="E7:F7"/>
    <mergeCell ref="E9:F9"/>
    <mergeCell ref="E10:F10"/>
    <mergeCell ref="E11:F11"/>
    <mergeCell ref="E12:F12"/>
    <mergeCell ref="E13:F13"/>
    <mergeCell ref="E14:F14"/>
    <mergeCell ref="E16:F16"/>
    <mergeCell ref="E18:F18"/>
    <mergeCell ref="A26:F26"/>
    <mergeCell ref="A28:F28"/>
    <mergeCell ref="A29:F29"/>
    <mergeCell ref="A30:A32"/>
    <mergeCell ref="B30:B31"/>
    <mergeCell ref="C30:D30"/>
    <mergeCell ref="E30:F30"/>
    <mergeCell ref="C32:F32"/>
    <mergeCell ref="A46:F46"/>
  </mergeCells>
  <hyperlinks>
    <hyperlink ref="A1" location="Inhalt!A1" display="Zurück zum Inhalt"/>
    <hyperlink ref="E1" location="'Tab 1'!A1" display="ç"/>
    <hyperlink ref="F1" location="'Tab 4'!A1" display="è"/>
    <hyperlink ref="A26"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11.28515625" defaultRowHeight="11.25" zeroHeight="false" outlineLevelRow="0" outlineLevelCol="0"/>
  <cols>
    <col collapsed="false" customWidth="true" hidden="false" outlineLevel="0" max="1" min="1" style="0" width="26.82"/>
    <col collapsed="false" customWidth="true" hidden="false" outlineLevel="0" max="8" min="2" style="0" width="10.99"/>
  </cols>
  <sheetData>
    <row r="1" customFormat="false" ht="18" hidden="false" customHeight="true" outlineLevel="0" collapsed="false">
      <c r="A1" s="70" t="s">
        <v>106</v>
      </c>
      <c r="B1" s="70"/>
      <c r="C1" s="70"/>
      <c r="D1" s="70"/>
      <c r="E1" s="70"/>
      <c r="F1" s="70"/>
      <c r="G1" s="70"/>
      <c r="H1" s="140" t="s">
        <v>122</v>
      </c>
      <c r="I1" s="112" t="s">
        <v>107</v>
      </c>
    </row>
    <row r="2" customFormat="false" ht="14.1" hidden="false" customHeight="true" outlineLevel="0" collapsed="false">
      <c r="A2" s="141" t="s">
        <v>165</v>
      </c>
      <c r="B2" s="141"/>
      <c r="C2" s="141"/>
      <c r="D2" s="141"/>
      <c r="E2" s="141"/>
      <c r="F2" s="141"/>
      <c r="G2" s="141"/>
      <c r="H2" s="141"/>
      <c r="I2" s="141"/>
    </row>
    <row r="3" customFormat="false" ht="18" hidden="false" customHeight="true" outlineLevel="0" collapsed="false">
      <c r="A3" s="142" t="s">
        <v>166</v>
      </c>
      <c r="B3" s="142"/>
      <c r="C3" s="142"/>
      <c r="D3" s="142"/>
      <c r="E3" s="142"/>
      <c r="F3" s="142"/>
      <c r="G3" s="142"/>
      <c r="H3" s="142"/>
      <c r="I3" s="142"/>
    </row>
    <row r="4" customFormat="false" ht="12.75" hidden="false" customHeight="true" outlineLevel="0" collapsed="false">
      <c r="A4" s="143" t="s">
        <v>167</v>
      </c>
      <c r="B4" s="144" t="s">
        <v>127</v>
      </c>
      <c r="C4" s="144"/>
      <c r="D4" s="144"/>
      <c r="E4" s="144"/>
      <c r="F4" s="144"/>
      <c r="G4" s="144"/>
      <c r="H4" s="144"/>
      <c r="I4" s="145" t="s">
        <v>168</v>
      </c>
    </row>
    <row r="5" customFormat="false" ht="12.75" hidden="false" customHeight="true" outlineLevel="0" collapsed="false">
      <c r="A5" s="143"/>
      <c r="B5" s="144" t="s">
        <v>110</v>
      </c>
      <c r="C5" s="144" t="s">
        <v>111</v>
      </c>
      <c r="D5" s="144" t="s">
        <v>112</v>
      </c>
      <c r="E5" s="144" t="s">
        <v>113</v>
      </c>
      <c r="F5" s="144" t="s">
        <v>128</v>
      </c>
      <c r="G5" s="146" t="s">
        <v>169</v>
      </c>
      <c r="H5" s="146" t="s">
        <v>170</v>
      </c>
      <c r="I5" s="145"/>
    </row>
    <row r="6" customFormat="false" ht="12.75" hidden="false" customHeight="true" outlineLevel="0" collapsed="false">
      <c r="A6" s="143"/>
      <c r="B6" s="144"/>
      <c r="C6" s="144"/>
      <c r="D6" s="144"/>
      <c r="E6" s="144"/>
      <c r="F6" s="144"/>
      <c r="G6" s="144"/>
      <c r="H6" s="144"/>
      <c r="I6" s="145"/>
    </row>
    <row r="7" customFormat="false" ht="12.75" hidden="false" customHeight="true" outlineLevel="0" collapsed="false">
      <c r="A7" s="143"/>
      <c r="B7" s="144"/>
      <c r="C7" s="144"/>
      <c r="D7" s="144"/>
      <c r="E7" s="144"/>
      <c r="F7" s="144"/>
      <c r="G7" s="144"/>
      <c r="H7" s="144"/>
      <c r="I7" s="145"/>
    </row>
    <row r="8" customFormat="false" ht="24.95" hidden="false" customHeight="true" outlineLevel="0" collapsed="false"/>
    <row r="9" s="118" customFormat="true" ht="15" hidden="false" customHeight="true" outlineLevel="0" collapsed="false">
      <c r="A9" s="147" t="s">
        <v>171</v>
      </c>
      <c r="B9" s="148"/>
      <c r="C9" s="148"/>
      <c r="D9" s="148"/>
      <c r="E9" s="148"/>
      <c r="F9" s="148"/>
      <c r="G9" s="148"/>
      <c r="H9" s="148"/>
      <c r="I9" s="148"/>
    </row>
    <row r="10" s="118" customFormat="true" ht="15" hidden="false" customHeight="true" outlineLevel="0" collapsed="false">
      <c r="A10" s="149" t="s">
        <v>172</v>
      </c>
      <c r="B10" s="148"/>
      <c r="C10" s="148"/>
      <c r="D10" s="148"/>
      <c r="E10" s="148"/>
      <c r="F10" s="148"/>
      <c r="G10" s="148"/>
      <c r="H10" s="148"/>
      <c r="I10" s="148"/>
    </row>
    <row r="11" s="118" customFormat="true" ht="18" hidden="false" customHeight="true" outlineLevel="0" collapsed="false">
      <c r="A11" s="149" t="s">
        <v>173</v>
      </c>
      <c r="B11" s="150" t="n">
        <v>3450</v>
      </c>
      <c r="C11" s="150" t="n">
        <v>326</v>
      </c>
      <c r="D11" s="150" t="n">
        <v>93</v>
      </c>
      <c r="E11" s="150" t="n">
        <v>41</v>
      </c>
      <c r="F11" s="150" t="n">
        <v>18</v>
      </c>
      <c r="G11" s="150" t="n">
        <v>2</v>
      </c>
      <c r="H11" s="150" t="n">
        <v>3930</v>
      </c>
      <c r="I11" s="151" t="n">
        <v>2393</v>
      </c>
    </row>
    <row r="12" s="118" customFormat="true" ht="11.25" hidden="false" customHeight="false" outlineLevel="0" collapsed="false">
      <c r="A12" s="147"/>
      <c r="B12" s="152"/>
      <c r="C12" s="152"/>
      <c r="D12" s="152"/>
      <c r="E12" s="153"/>
      <c r="F12" s="152"/>
      <c r="G12" s="153"/>
      <c r="H12" s="152"/>
      <c r="I12" s="154"/>
    </row>
    <row r="13" s="118" customFormat="true" ht="15" hidden="false" customHeight="true" outlineLevel="0" collapsed="false">
      <c r="A13" s="147" t="s">
        <v>174</v>
      </c>
      <c r="B13" s="152"/>
      <c r="C13" s="152"/>
      <c r="D13" s="152"/>
      <c r="E13" s="153"/>
      <c r="F13" s="152"/>
      <c r="G13" s="153"/>
      <c r="H13" s="152"/>
      <c r="I13" s="154"/>
    </row>
    <row r="14" s="118" customFormat="true" ht="15" hidden="false" customHeight="true" outlineLevel="0" collapsed="false">
      <c r="A14" s="149" t="s">
        <v>175</v>
      </c>
      <c r="B14" s="152"/>
      <c r="C14" s="152"/>
      <c r="D14" s="152"/>
      <c r="E14" s="153"/>
      <c r="F14" s="152"/>
      <c r="G14" s="153"/>
      <c r="H14" s="152"/>
      <c r="I14" s="154"/>
    </row>
    <row r="15" s="118" customFormat="true" ht="15" hidden="false" customHeight="true" outlineLevel="0" collapsed="false">
      <c r="A15" s="149" t="s">
        <v>176</v>
      </c>
      <c r="B15" s="152"/>
      <c r="C15" s="152"/>
      <c r="D15" s="152"/>
      <c r="E15" s="153"/>
      <c r="F15" s="152"/>
      <c r="G15" s="153"/>
      <c r="H15" s="152"/>
      <c r="I15" s="154"/>
    </row>
    <row r="16" s="118" customFormat="true" ht="18" hidden="false" customHeight="true" outlineLevel="0" collapsed="false">
      <c r="A16" s="149" t="s">
        <v>177</v>
      </c>
      <c r="B16" s="150" t="n">
        <v>2622</v>
      </c>
      <c r="C16" s="150" t="n">
        <v>1563</v>
      </c>
      <c r="D16" s="150" t="n">
        <v>1493</v>
      </c>
      <c r="E16" s="150" t="n">
        <v>996</v>
      </c>
      <c r="F16" s="150" t="n">
        <v>1103</v>
      </c>
      <c r="G16" s="150" t="n">
        <v>1805</v>
      </c>
      <c r="H16" s="150" t="n">
        <v>9582</v>
      </c>
      <c r="I16" s="151" t="n">
        <v>5957</v>
      </c>
    </row>
    <row r="17" s="118" customFormat="true" ht="11.25" hidden="false" customHeight="false" outlineLevel="0" collapsed="false">
      <c r="A17" s="147"/>
      <c r="B17" s="152"/>
      <c r="C17" s="152"/>
      <c r="D17" s="152"/>
      <c r="E17" s="152"/>
      <c r="F17" s="152"/>
      <c r="G17" s="152"/>
      <c r="H17" s="152"/>
      <c r="I17" s="154"/>
    </row>
    <row r="18" s="118" customFormat="true" ht="15" hidden="false" customHeight="true" outlineLevel="0" collapsed="false">
      <c r="A18" s="147" t="s">
        <v>178</v>
      </c>
      <c r="B18" s="152"/>
      <c r="C18" s="152"/>
      <c r="D18" s="152"/>
      <c r="E18" s="152"/>
      <c r="F18" s="152"/>
      <c r="G18" s="152"/>
      <c r="H18" s="152"/>
      <c r="I18" s="154"/>
    </row>
    <row r="19" s="118" customFormat="true" ht="15" hidden="false" customHeight="true" outlineLevel="0" collapsed="false">
      <c r="A19" s="149" t="s">
        <v>179</v>
      </c>
      <c r="B19" s="152"/>
      <c r="C19" s="152"/>
      <c r="D19" s="152"/>
      <c r="E19" s="152"/>
      <c r="F19" s="152"/>
      <c r="G19" s="152"/>
      <c r="H19" s="152"/>
      <c r="I19" s="154"/>
    </row>
    <row r="20" s="118" customFormat="true" ht="15" hidden="false" customHeight="true" outlineLevel="0" collapsed="false">
      <c r="A20" s="149" t="s">
        <v>180</v>
      </c>
      <c r="B20" s="152"/>
      <c r="C20" s="152"/>
      <c r="D20" s="152"/>
      <c r="E20" s="152"/>
      <c r="F20" s="152"/>
      <c r="G20" s="152"/>
      <c r="H20" s="152"/>
      <c r="I20" s="154"/>
    </row>
    <row r="21" s="118" customFormat="true" ht="15" hidden="false" customHeight="true" outlineLevel="0" collapsed="false">
      <c r="A21" s="149" t="s">
        <v>181</v>
      </c>
      <c r="B21" s="152"/>
      <c r="C21" s="152"/>
      <c r="D21" s="152"/>
      <c r="E21" s="152"/>
      <c r="F21" s="152"/>
      <c r="G21" s="152"/>
      <c r="H21" s="152"/>
      <c r="I21" s="154"/>
    </row>
    <row r="22" s="118" customFormat="true" ht="18" hidden="false" customHeight="true" outlineLevel="0" collapsed="false">
      <c r="A22" s="149" t="s">
        <v>182</v>
      </c>
      <c r="B22" s="150" t="n">
        <v>747</v>
      </c>
      <c r="C22" s="150" t="n">
        <v>754</v>
      </c>
      <c r="D22" s="150" t="n">
        <v>1025</v>
      </c>
      <c r="E22" s="150" t="n">
        <v>796</v>
      </c>
      <c r="F22" s="150" t="n">
        <v>533</v>
      </c>
      <c r="G22" s="150" t="n">
        <v>578</v>
      </c>
      <c r="H22" s="150" t="n">
        <v>4433</v>
      </c>
      <c r="I22" s="151" t="n">
        <v>3038</v>
      </c>
    </row>
    <row r="23" s="118" customFormat="true" ht="11.25" hidden="false" customHeight="false" outlineLevel="0" collapsed="false">
      <c r="A23" s="147"/>
      <c r="B23" s="152"/>
      <c r="C23" s="152"/>
      <c r="D23" s="152"/>
      <c r="E23" s="152"/>
      <c r="F23" s="152"/>
      <c r="G23" s="152"/>
      <c r="H23" s="152"/>
      <c r="I23" s="154"/>
    </row>
    <row r="24" s="118" customFormat="true" ht="15" hidden="false" customHeight="true" outlineLevel="0" collapsed="false">
      <c r="A24" s="147" t="s">
        <v>183</v>
      </c>
      <c r="B24" s="152"/>
      <c r="C24" s="152"/>
      <c r="D24" s="152"/>
      <c r="E24" s="152"/>
      <c r="F24" s="152"/>
      <c r="G24" s="152"/>
      <c r="H24" s="152"/>
      <c r="I24" s="154"/>
    </row>
    <row r="25" s="118" customFormat="true" ht="15" hidden="false" customHeight="true" outlineLevel="0" collapsed="false">
      <c r="A25" s="149" t="s">
        <v>184</v>
      </c>
      <c r="B25" s="152"/>
      <c r="C25" s="152"/>
      <c r="D25" s="152"/>
      <c r="E25" s="152"/>
      <c r="F25" s="152"/>
      <c r="G25" s="152"/>
      <c r="H25" s="152"/>
      <c r="I25" s="154"/>
    </row>
    <row r="26" s="118" customFormat="true" ht="15" hidden="false" customHeight="true" outlineLevel="0" collapsed="false">
      <c r="A26" s="149" t="s">
        <v>185</v>
      </c>
      <c r="B26" s="152"/>
      <c r="C26" s="152"/>
      <c r="D26" s="152"/>
      <c r="E26" s="152"/>
      <c r="F26" s="152"/>
      <c r="G26" s="152"/>
      <c r="H26" s="152"/>
      <c r="I26" s="154"/>
    </row>
    <row r="27" s="118" customFormat="true" ht="18" hidden="false" customHeight="true" outlineLevel="0" collapsed="false">
      <c r="A27" s="149" t="s">
        <v>186</v>
      </c>
      <c r="B27" s="150" t="n">
        <v>4949</v>
      </c>
      <c r="C27" s="150" t="n">
        <v>3909</v>
      </c>
      <c r="D27" s="150" t="n">
        <v>3092</v>
      </c>
      <c r="E27" s="150" t="n">
        <v>1901</v>
      </c>
      <c r="F27" s="150" t="n">
        <v>1279</v>
      </c>
      <c r="G27" s="150" t="n">
        <v>1233</v>
      </c>
      <c r="H27" s="150" t="n">
        <v>16363</v>
      </c>
      <c r="I27" s="151" t="n">
        <v>12554</v>
      </c>
    </row>
    <row r="28" s="118" customFormat="true" ht="11.25" hidden="false" customHeight="true" outlineLevel="0" collapsed="false">
      <c r="A28" s="147"/>
      <c r="B28" s="152"/>
      <c r="C28" s="152"/>
      <c r="D28" s="152"/>
      <c r="E28" s="152"/>
      <c r="F28" s="152"/>
      <c r="G28" s="152"/>
      <c r="H28" s="152"/>
      <c r="I28" s="154"/>
    </row>
    <row r="29" s="118" customFormat="true" ht="15" hidden="false" customHeight="true" outlineLevel="0" collapsed="false">
      <c r="A29" s="147" t="s">
        <v>187</v>
      </c>
      <c r="B29" s="152"/>
      <c r="C29" s="152"/>
      <c r="D29" s="152"/>
      <c r="E29" s="152"/>
      <c r="F29" s="152"/>
      <c r="G29" s="152"/>
      <c r="H29" s="152"/>
      <c r="I29" s="154"/>
    </row>
    <row r="30" s="118" customFormat="true" ht="18" hidden="false" customHeight="true" outlineLevel="0" collapsed="false">
      <c r="A30" s="149" t="s">
        <v>188</v>
      </c>
      <c r="B30" s="150" t="n">
        <v>340</v>
      </c>
      <c r="C30" s="150" t="n">
        <v>379</v>
      </c>
      <c r="D30" s="150" t="n">
        <v>629</v>
      </c>
      <c r="E30" s="150" t="n">
        <v>513</v>
      </c>
      <c r="F30" s="150" t="n">
        <v>668</v>
      </c>
      <c r="G30" s="150" t="n">
        <v>337</v>
      </c>
      <c r="H30" s="150" t="n">
        <v>2866</v>
      </c>
      <c r="I30" s="151" t="n">
        <v>1891</v>
      </c>
    </row>
    <row r="31" s="118" customFormat="true" ht="11.25" hidden="false" customHeight="true" outlineLevel="0" collapsed="false">
      <c r="A31" s="155"/>
      <c r="B31" s="150"/>
      <c r="C31" s="150"/>
      <c r="D31" s="150"/>
      <c r="E31" s="150"/>
      <c r="F31" s="150"/>
      <c r="G31" s="150"/>
      <c r="H31" s="150"/>
      <c r="I31" s="151"/>
    </row>
    <row r="32" s="118" customFormat="true" ht="15" hidden="false" customHeight="true" outlineLevel="0" collapsed="false">
      <c r="A32" s="155" t="s">
        <v>189</v>
      </c>
      <c r="B32" s="150"/>
      <c r="C32" s="150"/>
      <c r="D32" s="150"/>
      <c r="E32" s="150"/>
      <c r="F32" s="150"/>
      <c r="G32" s="150"/>
      <c r="H32" s="150"/>
      <c r="I32" s="151"/>
    </row>
    <row r="33" s="118" customFormat="true" ht="18" hidden="false" customHeight="true" outlineLevel="0" collapsed="false">
      <c r="A33" s="149" t="s">
        <v>190</v>
      </c>
      <c r="B33" s="150" t="n">
        <v>1465</v>
      </c>
      <c r="C33" s="150" t="n">
        <v>1426</v>
      </c>
      <c r="D33" s="150" t="n">
        <v>1769</v>
      </c>
      <c r="E33" s="150" t="n">
        <v>1096</v>
      </c>
      <c r="F33" s="150" t="n">
        <v>734</v>
      </c>
      <c r="G33" s="150" t="n">
        <v>776</v>
      </c>
      <c r="H33" s="150" t="n">
        <v>7266</v>
      </c>
      <c r="I33" s="151" t="n">
        <v>5103</v>
      </c>
    </row>
    <row r="34" s="118" customFormat="true" ht="11.25" hidden="false" customHeight="true" outlineLevel="0" collapsed="false">
      <c r="A34" s="147"/>
      <c r="B34" s="152"/>
      <c r="C34" s="152"/>
      <c r="D34" s="152"/>
      <c r="E34" s="152"/>
      <c r="F34" s="152"/>
      <c r="G34" s="152"/>
      <c r="H34" s="152"/>
      <c r="I34" s="154"/>
    </row>
    <row r="35" s="118" customFormat="true" ht="15" hidden="false" customHeight="true" outlineLevel="0" collapsed="false">
      <c r="A35" s="147" t="s">
        <v>191</v>
      </c>
      <c r="B35" s="152"/>
      <c r="C35" s="152"/>
      <c r="D35" s="152"/>
      <c r="E35" s="152"/>
      <c r="F35" s="152"/>
      <c r="G35" s="152"/>
      <c r="H35" s="152"/>
      <c r="I35" s="154"/>
    </row>
    <row r="36" s="118" customFormat="true" ht="15" hidden="false" customHeight="true" outlineLevel="0" collapsed="false">
      <c r="A36" s="149" t="s">
        <v>192</v>
      </c>
      <c r="B36" s="152"/>
      <c r="C36" s="152"/>
      <c r="D36" s="152"/>
      <c r="E36" s="152"/>
      <c r="F36" s="152"/>
      <c r="G36" s="152"/>
      <c r="H36" s="152"/>
      <c r="I36" s="154"/>
    </row>
    <row r="37" s="118" customFormat="true" ht="18" hidden="false" customHeight="true" outlineLevel="0" collapsed="false">
      <c r="A37" s="149" t="s">
        <v>193</v>
      </c>
      <c r="B37" s="150" t="n">
        <v>574</v>
      </c>
      <c r="C37" s="150" t="n">
        <v>538</v>
      </c>
      <c r="D37" s="150" t="n">
        <v>382</v>
      </c>
      <c r="E37" s="150" t="n">
        <v>227</v>
      </c>
      <c r="F37" s="150" t="n">
        <v>216</v>
      </c>
      <c r="G37" s="150" t="n">
        <v>192</v>
      </c>
      <c r="H37" s="150" t="n">
        <v>2129</v>
      </c>
      <c r="I37" s="151" t="n">
        <v>1739</v>
      </c>
    </row>
    <row r="38" s="118" customFormat="true" ht="14.1" hidden="false" customHeight="true" outlineLevel="0" collapsed="false">
      <c r="A38" s="147"/>
      <c r="B38" s="152"/>
      <c r="C38" s="152"/>
      <c r="D38" s="152"/>
      <c r="E38" s="152"/>
      <c r="F38" s="152"/>
      <c r="G38" s="152"/>
      <c r="H38" s="152"/>
      <c r="I38" s="154"/>
    </row>
    <row r="39" s="118" customFormat="true" ht="15" hidden="false" customHeight="true" outlineLevel="0" collapsed="false">
      <c r="A39" s="147" t="s">
        <v>194</v>
      </c>
      <c r="B39" s="152"/>
      <c r="C39" s="152"/>
      <c r="D39" s="152"/>
      <c r="E39" s="152"/>
      <c r="F39" s="152"/>
      <c r="G39" s="152"/>
      <c r="H39" s="152"/>
      <c r="I39" s="154"/>
    </row>
    <row r="40" s="118" customFormat="true" ht="18" hidden="false" customHeight="true" outlineLevel="0" collapsed="false">
      <c r="A40" s="149" t="s">
        <v>195</v>
      </c>
      <c r="B40" s="150" t="n">
        <v>14147</v>
      </c>
      <c r="C40" s="150" t="n">
        <v>8895</v>
      </c>
      <c r="D40" s="150" t="n">
        <v>8483</v>
      </c>
      <c r="E40" s="150" t="n">
        <v>5570</v>
      </c>
      <c r="F40" s="150" t="n">
        <v>4551</v>
      </c>
      <c r="G40" s="150" t="n">
        <v>4923</v>
      </c>
      <c r="H40" s="150" t="n">
        <v>46569</v>
      </c>
      <c r="I40" s="150" t="n">
        <v>32675</v>
      </c>
    </row>
    <row r="41" s="118" customFormat="true" ht="11.25" hidden="false" customHeight="true" outlineLevel="0" collapsed="false">
      <c r="A41" s="147"/>
      <c r="B41" s="152"/>
      <c r="C41" s="152"/>
      <c r="D41" s="152"/>
      <c r="E41" s="152"/>
      <c r="F41" s="152"/>
      <c r="G41" s="152"/>
      <c r="H41" s="152"/>
      <c r="I41" s="154"/>
    </row>
    <row r="42" s="118" customFormat="true" ht="18" hidden="false" customHeight="true" outlineLevel="0" collapsed="false">
      <c r="A42" s="156" t="s">
        <v>138</v>
      </c>
      <c r="B42" s="152"/>
      <c r="C42" s="152"/>
      <c r="D42" s="152"/>
      <c r="E42" s="152"/>
      <c r="F42" s="152"/>
      <c r="G42" s="152"/>
      <c r="H42" s="152"/>
      <c r="I42" s="154"/>
    </row>
    <row r="43" s="118" customFormat="true" ht="15" hidden="false" customHeight="true" outlineLevel="0" collapsed="false">
      <c r="A43" s="149" t="s">
        <v>196</v>
      </c>
      <c r="B43" s="152"/>
      <c r="C43" s="152"/>
      <c r="D43" s="152"/>
      <c r="E43" s="152"/>
      <c r="F43" s="152"/>
      <c r="G43" s="152"/>
      <c r="H43" s="152"/>
      <c r="I43" s="154"/>
    </row>
    <row r="44" s="118" customFormat="true" ht="18" hidden="false" customHeight="true" outlineLevel="0" collapsed="false">
      <c r="A44" s="149" t="s">
        <v>197</v>
      </c>
      <c r="B44" s="150" t="n">
        <v>8075</v>
      </c>
      <c r="C44" s="150" t="n">
        <v>7006</v>
      </c>
      <c r="D44" s="150" t="n">
        <v>6897</v>
      </c>
      <c r="E44" s="150" t="n">
        <v>4533</v>
      </c>
      <c r="F44" s="150" t="n">
        <v>3430</v>
      </c>
      <c r="G44" s="150" t="n">
        <v>3116</v>
      </c>
      <c r="H44" s="150" t="n">
        <v>33057</v>
      </c>
      <c r="I44" s="154" t="n">
        <v>24325</v>
      </c>
    </row>
    <row r="45" s="118" customFormat="true" ht="11.25" hidden="false" customHeight="true" outlineLevel="0" collapsed="false">
      <c r="A45" s="147"/>
      <c r="B45" s="152"/>
      <c r="C45" s="152"/>
      <c r="D45" s="152"/>
      <c r="E45" s="152"/>
      <c r="F45" s="152"/>
      <c r="G45" s="152"/>
      <c r="H45" s="152"/>
      <c r="I45" s="154"/>
    </row>
    <row r="46" s="118" customFormat="true" ht="15" hidden="false" customHeight="true" outlineLevel="0" collapsed="false">
      <c r="A46" s="147" t="s">
        <v>198</v>
      </c>
      <c r="B46" s="152"/>
      <c r="C46" s="152"/>
      <c r="D46" s="152"/>
      <c r="E46" s="152"/>
      <c r="F46" s="152"/>
      <c r="G46" s="152"/>
      <c r="H46" s="152"/>
      <c r="I46" s="154"/>
    </row>
    <row r="47" s="118" customFormat="true" ht="15" hidden="false" customHeight="true" outlineLevel="0" collapsed="false">
      <c r="A47" s="149" t="s">
        <v>199</v>
      </c>
      <c r="B47" s="152"/>
      <c r="C47" s="152"/>
      <c r="D47" s="152"/>
      <c r="E47" s="152"/>
      <c r="F47" s="152"/>
      <c r="G47" s="152"/>
      <c r="H47" s="152"/>
      <c r="I47" s="154"/>
    </row>
    <row r="48" s="118" customFormat="true" ht="18" hidden="false" customHeight="true" outlineLevel="0" collapsed="false">
      <c r="A48" s="149" t="s">
        <v>200</v>
      </c>
      <c r="B48" s="150" t="n">
        <v>123</v>
      </c>
      <c r="C48" s="150" t="n">
        <v>58</v>
      </c>
      <c r="D48" s="150" t="n">
        <v>69</v>
      </c>
      <c r="E48" s="150" t="n">
        <v>38</v>
      </c>
      <c r="F48" s="150" t="n">
        <v>12</v>
      </c>
      <c r="G48" s="150" t="n">
        <v>64</v>
      </c>
      <c r="H48" s="150" t="n">
        <v>364</v>
      </c>
      <c r="I48" s="151" t="n">
        <v>207</v>
      </c>
    </row>
    <row r="49" s="118" customFormat="true" ht="14.1" hidden="false" customHeight="true" outlineLevel="0" collapsed="false">
      <c r="A49" s="147"/>
      <c r="B49" s="152"/>
      <c r="C49" s="152"/>
      <c r="D49" s="152"/>
      <c r="E49" s="152"/>
      <c r="F49" s="152"/>
      <c r="G49" s="150"/>
      <c r="H49" s="152"/>
      <c r="I49" s="154"/>
    </row>
    <row r="50" s="118" customFormat="true" ht="15" hidden="false" customHeight="true" outlineLevel="0" collapsed="false">
      <c r="A50" s="147" t="s">
        <v>194</v>
      </c>
      <c r="B50" s="152"/>
      <c r="C50" s="152"/>
      <c r="D50" s="152"/>
      <c r="E50" s="152"/>
      <c r="F50" s="152"/>
      <c r="G50" s="150"/>
      <c r="H50" s="152"/>
      <c r="I50" s="154"/>
    </row>
    <row r="51" s="118" customFormat="true" ht="18" hidden="false" customHeight="true" outlineLevel="0" collapsed="false">
      <c r="A51" s="149" t="s">
        <v>201</v>
      </c>
      <c r="B51" s="150" t="n">
        <v>14270</v>
      </c>
      <c r="C51" s="150" t="n">
        <v>8953</v>
      </c>
      <c r="D51" s="150" t="n">
        <v>8552</v>
      </c>
      <c r="E51" s="150" t="n">
        <v>5608</v>
      </c>
      <c r="F51" s="150" t="n">
        <v>4563</v>
      </c>
      <c r="G51" s="150" t="n">
        <v>4987</v>
      </c>
      <c r="H51" s="150" t="n">
        <v>46933</v>
      </c>
      <c r="I51" s="150" t="n">
        <v>32882</v>
      </c>
    </row>
    <row r="52" customFormat="false" ht="27.75" hidden="false" customHeight="true" outlineLevel="0" collapsed="false">
      <c r="A52" s="157" t="s">
        <v>202</v>
      </c>
      <c r="B52" s="157"/>
      <c r="C52" s="157"/>
      <c r="D52" s="157"/>
      <c r="E52" s="157"/>
      <c r="F52" s="157"/>
      <c r="G52" s="157"/>
      <c r="H52" s="157"/>
      <c r="I52" s="157"/>
    </row>
    <row r="53" customFormat="false" ht="11.25" hidden="false" customHeight="false" outlineLevel="0" collapsed="false">
      <c r="A53" s="157"/>
      <c r="B53" s="157"/>
      <c r="C53" s="157"/>
      <c r="D53" s="157"/>
      <c r="E53" s="157"/>
      <c r="F53" s="157"/>
      <c r="G53" s="157"/>
      <c r="H53" s="157"/>
      <c r="I53" s="157"/>
    </row>
  </sheetData>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12" activeCellId="0" sqref="K12"/>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8" min="2" style="0" width="12.99"/>
  </cols>
  <sheetData>
    <row r="1" customFormat="false" ht="18" hidden="false" customHeight="true" outlineLevel="0" collapsed="false">
      <c r="A1" s="70" t="s">
        <v>106</v>
      </c>
      <c r="B1" s="70"/>
      <c r="C1" s="70"/>
      <c r="D1" s="70"/>
      <c r="E1" s="70"/>
      <c r="F1" s="70"/>
      <c r="G1" s="140" t="s">
        <v>122</v>
      </c>
      <c r="H1" s="112" t="s">
        <v>107</v>
      </c>
    </row>
    <row r="2" customFormat="false" ht="18" hidden="false" customHeight="true" outlineLevel="0" collapsed="false">
      <c r="A2" s="158" t="s">
        <v>203</v>
      </c>
      <c r="B2" s="158"/>
      <c r="C2" s="158"/>
      <c r="D2" s="158"/>
      <c r="E2" s="158"/>
      <c r="F2" s="158"/>
      <c r="G2" s="158"/>
      <c r="H2" s="158"/>
    </row>
    <row r="3" customFormat="false" ht="12.75" hidden="false" customHeight="true" outlineLevel="0" collapsed="false">
      <c r="A3" s="143" t="s">
        <v>167</v>
      </c>
      <c r="B3" s="159" t="s">
        <v>127</v>
      </c>
      <c r="C3" s="159"/>
      <c r="D3" s="159"/>
      <c r="E3" s="159"/>
      <c r="F3" s="159"/>
      <c r="G3" s="159"/>
      <c r="H3" s="159"/>
      <c r="I3" s="160"/>
    </row>
    <row r="4" customFormat="false" ht="12.75" hidden="false" customHeight="true" outlineLevel="0" collapsed="false">
      <c r="A4" s="143"/>
      <c r="B4" s="144" t="s">
        <v>110</v>
      </c>
      <c r="C4" s="144" t="s">
        <v>111</v>
      </c>
      <c r="D4" s="144" t="s">
        <v>112</v>
      </c>
      <c r="E4" s="144" t="s">
        <v>113</v>
      </c>
      <c r="F4" s="144" t="s">
        <v>128</v>
      </c>
      <c r="G4" s="144" t="s">
        <v>115</v>
      </c>
      <c r="H4" s="145" t="s">
        <v>170</v>
      </c>
      <c r="I4" s="160"/>
    </row>
    <row r="5" customFormat="false" ht="12.75" hidden="false" customHeight="true" outlineLevel="0" collapsed="false">
      <c r="A5" s="143"/>
      <c r="B5" s="144"/>
      <c r="C5" s="144"/>
      <c r="D5" s="144"/>
      <c r="E5" s="144"/>
      <c r="F5" s="144"/>
      <c r="G5" s="144"/>
      <c r="H5" s="145"/>
      <c r="I5" s="160"/>
    </row>
    <row r="6" customFormat="false" ht="12.75" hidden="false" customHeight="true" outlineLevel="0" collapsed="false">
      <c r="A6" s="143"/>
      <c r="B6" s="144"/>
      <c r="C6" s="144"/>
      <c r="D6" s="144"/>
      <c r="E6" s="144"/>
      <c r="F6" s="144"/>
      <c r="G6" s="144"/>
      <c r="H6" s="145"/>
      <c r="I6" s="160"/>
    </row>
    <row r="7" customFormat="false" ht="24.95" hidden="false" customHeight="true" outlineLevel="0" collapsed="false"/>
    <row r="8" customFormat="false" ht="14.1" hidden="false" customHeight="true" outlineLevel="0" collapsed="false">
      <c r="A8" s="161" t="s">
        <v>204</v>
      </c>
      <c r="B8" s="161"/>
      <c r="C8" s="161"/>
      <c r="D8" s="161"/>
      <c r="E8" s="161"/>
      <c r="F8" s="161"/>
      <c r="G8" s="161"/>
      <c r="H8" s="161"/>
    </row>
    <row r="9" customFormat="false" ht="12.75" hidden="false" customHeight="true" outlineLevel="0" collapsed="false">
      <c r="A9" s="162"/>
      <c r="B9" s="162"/>
      <c r="C9" s="162"/>
      <c r="D9" s="162"/>
      <c r="E9" s="162"/>
      <c r="F9" s="162"/>
      <c r="G9" s="162"/>
      <c r="H9" s="162"/>
    </row>
    <row r="10" s="118" customFormat="true" ht="18.95" hidden="false" customHeight="true" outlineLevel="0" collapsed="false">
      <c r="A10" s="162" t="s">
        <v>205</v>
      </c>
      <c r="B10" s="163" t="n">
        <v>1004</v>
      </c>
      <c r="C10" s="164" t="n">
        <v>590</v>
      </c>
      <c r="D10" s="163" t="n">
        <v>293</v>
      </c>
      <c r="E10" s="163" t="n">
        <v>82</v>
      </c>
      <c r="F10" s="163" t="n">
        <v>9</v>
      </c>
      <c r="G10" s="163" t="n">
        <v>31</v>
      </c>
      <c r="H10" s="163" t="n">
        <v>2009</v>
      </c>
      <c r="I10" s="163"/>
    </row>
    <row r="11" customFormat="false" ht="15" hidden="false" customHeight="true" outlineLevel="0" collapsed="false">
      <c r="A11" s="162" t="s">
        <v>206</v>
      </c>
      <c r="B11" s="165"/>
      <c r="C11" s="165"/>
      <c r="D11" s="165"/>
      <c r="E11" s="165"/>
      <c r="F11" s="165"/>
      <c r="G11" s="165"/>
      <c r="H11" s="165"/>
      <c r="I11" s="166"/>
    </row>
    <row r="12" customFormat="false" ht="20.1" hidden="false" customHeight="true" outlineLevel="0" collapsed="false">
      <c r="A12" s="167" t="s">
        <v>207</v>
      </c>
      <c r="B12" s="168" t="n">
        <v>236</v>
      </c>
      <c r="C12" s="169" t="n">
        <v>223</v>
      </c>
      <c r="D12" s="168" t="n">
        <v>353</v>
      </c>
      <c r="E12" s="168" t="n">
        <v>241</v>
      </c>
      <c r="F12" s="168" t="n">
        <v>175</v>
      </c>
      <c r="G12" s="168" t="n">
        <v>252</v>
      </c>
      <c r="H12" s="168" t="n">
        <v>1480</v>
      </c>
      <c r="I12" s="166"/>
    </row>
    <row r="13" customFormat="false" ht="15" hidden="false" customHeight="true" outlineLevel="0" collapsed="false">
      <c r="A13" s="162" t="s">
        <v>208</v>
      </c>
      <c r="B13" s="165"/>
      <c r="C13" s="165"/>
      <c r="D13" s="165"/>
      <c r="E13" s="165"/>
      <c r="F13" s="165"/>
      <c r="G13" s="165"/>
      <c r="H13" s="165"/>
      <c r="I13" s="166"/>
    </row>
    <row r="14" customFormat="false" ht="18.95" hidden="false" customHeight="true" outlineLevel="0" collapsed="false">
      <c r="A14" s="167" t="s">
        <v>209</v>
      </c>
      <c r="B14" s="163" t="n">
        <v>157</v>
      </c>
      <c r="C14" s="164" t="n">
        <v>134</v>
      </c>
      <c r="D14" s="163" t="n">
        <v>206</v>
      </c>
      <c r="E14" s="163" t="n">
        <v>124</v>
      </c>
      <c r="F14" s="163" t="n">
        <v>77</v>
      </c>
      <c r="G14" s="163" t="n">
        <v>176</v>
      </c>
      <c r="H14" s="163" t="n">
        <v>874</v>
      </c>
      <c r="I14" s="166"/>
    </row>
    <row r="15" customFormat="false" ht="18.95" hidden="false" customHeight="true" outlineLevel="0" collapsed="false">
      <c r="A15" s="167" t="s">
        <v>210</v>
      </c>
      <c r="B15" s="163" t="n">
        <v>80</v>
      </c>
      <c r="C15" s="164" t="n">
        <v>89</v>
      </c>
      <c r="D15" s="163" t="n">
        <v>147</v>
      </c>
      <c r="E15" s="163" t="n">
        <v>117</v>
      </c>
      <c r="F15" s="163" t="n">
        <v>97</v>
      </c>
      <c r="G15" s="163" t="n">
        <v>76</v>
      </c>
      <c r="H15" s="163" t="n">
        <v>605</v>
      </c>
      <c r="I15" s="166"/>
    </row>
    <row r="16" customFormat="false" ht="15" hidden="false" customHeight="true" outlineLevel="0" collapsed="false">
      <c r="A16" s="162" t="s">
        <v>211</v>
      </c>
      <c r="B16" s="165"/>
      <c r="C16" s="165"/>
      <c r="D16" s="165"/>
      <c r="E16" s="165"/>
      <c r="F16" s="165"/>
      <c r="G16" s="165"/>
      <c r="H16" s="163"/>
      <c r="I16" s="166"/>
    </row>
    <row r="17" customFormat="false" ht="20.1" hidden="false" customHeight="true" outlineLevel="0" collapsed="false">
      <c r="A17" s="167" t="s">
        <v>212</v>
      </c>
      <c r="B17" s="168" t="n">
        <v>132</v>
      </c>
      <c r="C17" s="169" t="n">
        <v>180</v>
      </c>
      <c r="D17" s="168" t="n">
        <v>276</v>
      </c>
      <c r="E17" s="168" t="n">
        <v>319</v>
      </c>
      <c r="F17" s="168" t="n">
        <v>312</v>
      </c>
      <c r="G17" s="168" t="n">
        <v>163</v>
      </c>
      <c r="H17" s="168" t="n">
        <v>1382</v>
      </c>
      <c r="I17" s="166"/>
    </row>
    <row r="18" customFormat="false" ht="15" hidden="false" customHeight="true" outlineLevel="0" collapsed="false">
      <c r="A18" s="162" t="s">
        <v>208</v>
      </c>
      <c r="B18" s="165"/>
      <c r="C18" s="165"/>
      <c r="D18" s="165"/>
      <c r="E18" s="165"/>
      <c r="F18" s="165"/>
      <c r="G18" s="165"/>
      <c r="H18" s="165"/>
      <c r="I18" s="166"/>
    </row>
    <row r="19" customFormat="false" ht="18.95" hidden="false" customHeight="true" outlineLevel="0" collapsed="false">
      <c r="A19" s="162" t="s">
        <v>213</v>
      </c>
      <c r="B19" s="163" t="n">
        <v>34</v>
      </c>
      <c r="C19" s="164" t="n">
        <v>65</v>
      </c>
      <c r="D19" s="163" t="n">
        <v>55</v>
      </c>
      <c r="E19" s="163" t="n">
        <v>16</v>
      </c>
      <c r="F19" s="163" t="n">
        <v>32</v>
      </c>
      <c r="G19" s="163" t="n">
        <v>2</v>
      </c>
      <c r="H19" s="163" t="n">
        <v>205</v>
      </c>
      <c r="I19" s="166"/>
    </row>
    <row r="20" customFormat="false" ht="18.95" hidden="false" customHeight="true" outlineLevel="0" collapsed="false">
      <c r="A20" s="162" t="s">
        <v>212</v>
      </c>
      <c r="B20" s="163" t="n">
        <v>47</v>
      </c>
      <c r="C20" s="164" t="n">
        <v>53</v>
      </c>
      <c r="D20" s="163" t="n">
        <v>92</v>
      </c>
      <c r="E20" s="163" t="n">
        <v>141</v>
      </c>
      <c r="F20" s="163" t="n">
        <v>152</v>
      </c>
      <c r="G20" s="163" t="n">
        <v>154</v>
      </c>
      <c r="H20" s="163" t="n">
        <v>639</v>
      </c>
      <c r="I20" s="166"/>
    </row>
    <row r="21" customFormat="false" ht="18.95" hidden="false" customHeight="true" outlineLevel="0" collapsed="false">
      <c r="A21" s="162" t="s">
        <v>214</v>
      </c>
      <c r="B21" s="163" t="n">
        <v>51</v>
      </c>
      <c r="C21" s="164" t="n">
        <v>62</v>
      </c>
      <c r="D21" s="163" t="n">
        <v>129</v>
      </c>
      <c r="E21" s="163" t="n">
        <v>163</v>
      </c>
      <c r="F21" s="163" t="n">
        <v>127</v>
      </c>
      <c r="G21" s="163" t="n">
        <v>6</v>
      </c>
      <c r="H21" s="163" t="n">
        <v>538</v>
      </c>
      <c r="I21" s="166"/>
    </row>
    <row r="22" customFormat="false" ht="6" hidden="false" customHeight="true" outlineLevel="0" collapsed="false">
      <c r="A22" s="162"/>
      <c r="B22" s="165"/>
      <c r="C22" s="165"/>
      <c r="D22" s="165"/>
      <c r="E22" s="165"/>
      <c r="F22" s="165"/>
      <c r="G22" s="165"/>
      <c r="H22" s="163"/>
      <c r="I22" s="166"/>
    </row>
    <row r="23" customFormat="false" ht="18.95" hidden="false" customHeight="true" outlineLevel="0" collapsed="false">
      <c r="A23" s="162" t="s">
        <v>215</v>
      </c>
      <c r="B23" s="163" t="n">
        <v>1373</v>
      </c>
      <c r="C23" s="164" t="n">
        <v>993</v>
      </c>
      <c r="D23" s="163" t="n">
        <v>922</v>
      </c>
      <c r="E23" s="163" t="n">
        <v>642</v>
      </c>
      <c r="F23" s="163" t="n">
        <v>496</v>
      </c>
      <c r="G23" s="163" t="n">
        <v>445</v>
      </c>
      <c r="H23" s="163" t="n">
        <v>4871</v>
      </c>
      <c r="I23" s="166"/>
    </row>
    <row r="24" customFormat="false" ht="15" hidden="false" customHeight="true" outlineLevel="0" collapsed="false">
      <c r="A24" s="162" t="s">
        <v>208</v>
      </c>
      <c r="B24" s="163"/>
      <c r="C24" s="164"/>
      <c r="D24" s="163"/>
      <c r="E24" s="163"/>
      <c r="F24" s="163"/>
      <c r="G24" s="163"/>
      <c r="H24" s="163"/>
      <c r="I24" s="166"/>
    </row>
    <row r="25" customFormat="false" ht="18.95" hidden="false" customHeight="true" outlineLevel="0" collapsed="false">
      <c r="A25" s="162" t="s">
        <v>213</v>
      </c>
      <c r="B25" s="163" t="n">
        <v>1195</v>
      </c>
      <c r="C25" s="164" t="n">
        <v>790</v>
      </c>
      <c r="D25" s="163" t="n">
        <v>554</v>
      </c>
      <c r="E25" s="163" t="n">
        <v>221</v>
      </c>
      <c r="F25" s="163" t="n">
        <v>119</v>
      </c>
      <c r="G25" s="163" t="n">
        <v>209</v>
      </c>
      <c r="H25" s="163" t="n">
        <v>3088</v>
      </c>
      <c r="I25" s="166"/>
    </row>
    <row r="26" customFormat="false" ht="18.95" hidden="false" customHeight="true" outlineLevel="0" collapsed="false">
      <c r="A26" s="162" t="s">
        <v>210</v>
      </c>
      <c r="B26" s="163" t="n">
        <v>177</v>
      </c>
      <c r="C26" s="164" t="n">
        <v>203</v>
      </c>
      <c r="D26" s="163" t="n">
        <v>368</v>
      </c>
      <c r="E26" s="163" t="n">
        <v>421</v>
      </c>
      <c r="F26" s="163" t="n">
        <v>377</v>
      </c>
      <c r="G26" s="163" t="n">
        <v>236</v>
      </c>
      <c r="H26" s="163" t="n">
        <v>1782</v>
      </c>
      <c r="I26" s="166"/>
    </row>
    <row r="27" customFormat="false" ht="11.25" hidden="false" customHeight="true" outlineLevel="0" collapsed="false">
      <c r="A27" s="162"/>
      <c r="B27" s="170"/>
      <c r="C27" s="170"/>
      <c r="D27" s="170"/>
      <c r="E27" s="170"/>
      <c r="F27" s="170"/>
      <c r="G27" s="170"/>
      <c r="H27" s="170"/>
    </row>
    <row r="28" customFormat="false" ht="11.25" hidden="false" customHeight="false" outlineLevel="0" collapsed="false">
      <c r="A28" s="162"/>
      <c r="B28" s="171"/>
      <c r="C28" s="171"/>
      <c r="D28" s="171"/>
      <c r="E28" s="171"/>
      <c r="F28" s="171"/>
      <c r="G28" s="171"/>
      <c r="H28" s="171"/>
    </row>
    <row r="29" customFormat="false" ht="18" hidden="false" customHeight="true" outlineLevel="0" collapsed="false">
      <c r="A29" s="161" t="s">
        <v>216</v>
      </c>
      <c r="B29" s="161"/>
      <c r="C29" s="161"/>
      <c r="D29" s="161"/>
      <c r="E29" s="161"/>
      <c r="F29" s="161"/>
      <c r="G29" s="161"/>
      <c r="H29" s="161"/>
    </row>
    <row r="30" customFormat="false" ht="12.75" hidden="false" customHeight="true" outlineLevel="0" collapsed="false">
      <c r="A30" s="162"/>
      <c r="B30" s="171"/>
      <c r="C30" s="171"/>
      <c r="D30" s="171"/>
      <c r="E30" s="171"/>
      <c r="F30" s="171"/>
      <c r="G30" s="171"/>
      <c r="H30" s="172"/>
    </row>
    <row r="31" customFormat="false" ht="18.95" hidden="false" customHeight="true" outlineLevel="0" collapsed="false">
      <c r="A31" s="162" t="s">
        <v>205</v>
      </c>
      <c r="B31" s="173" t="n">
        <v>49.9751119960179</v>
      </c>
      <c r="C31" s="174" t="n">
        <v>29.3678446988552</v>
      </c>
      <c r="D31" s="173" t="n">
        <v>14.5843703334993</v>
      </c>
      <c r="E31" s="173" t="n">
        <v>4.08163265306123</v>
      </c>
      <c r="F31" s="173" t="n">
        <v>0.447984071677451</v>
      </c>
      <c r="G31" s="173" t="n">
        <v>1.543056246889</v>
      </c>
      <c r="H31" s="173" t="n">
        <v>100</v>
      </c>
    </row>
    <row r="32" customFormat="false" ht="15" hidden="false" customHeight="true" outlineLevel="0" collapsed="false">
      <c r="A32" s="162" t="s">
        <v>206</v>
      </c>
      <c r="B32" s="173"/>
      <c r="C32" s="174"/>
      <c r="D32" s="173"/>
      <c r="E32" s="173"/>
      <c r="F32" s="173"/>
      <c r="G32" s="173"/>
      <c r="H32" s="172"/>
    </row>
    <row r="33" customFormat="false" ht="20.1" hidden="false" customHeight="true" outlineLevel="0" collapsed="false">
      <c r="A33" s="167" t="s">
        <v>207</v>
      </c>
      <c r="B33" s="175" t="n">
        <v>15.9459459459459</v>
      </c>
      <c r="C33" s="176" t="n">
        <v>15.0675675675676</v>
      </c>
      <c r="D33" s="175" t="n">
        <v>23.8513513513514</v>
      </c>
      <c r="E33" s="175" t="n">
        <v>16.2837837837838</v>
      </c>
      <c r="F33" s="175" t="n">
        <v>11.8243243243243</v>
      </c>
      <c r="G33" s="175" t="n">
        <v>17.027027027027</v>
      </c>
      <c r="H33" s="175" t="n">
        <v>100</v>
      </c>
    </row>
    <row r="34" customFormat="false" ht="15" hidden="false" customHeight="true" outlineLevel="0" collapsed="false">
      <c r="A34" s="162" t="s">
        <v>208</v>
      </c>
      <c r="B34" s="173"/>
      <c r="C34" s="174"/>
      <c r="D34" s="173"/>
      <c r="E34" s="173"/>
      <c r="F34" s="173"/>
      <c r="G34" s="173"/>
      <c r="H34" s="172"/>
    </row>
    <row r="35" customFormat="false" ht="18.95" hidden="false" customHeight="true" outlineLevel="0" collapsed="false">
      <c r="A35" s="167" t="s">
        <v>209</v>
      </c>
      <c r="B35" s="173" t="n">
        <v>17.9633867276888</v>
      </c>
      <c r="C35" s="174" t="n">
        <v>15.3318077803204</v>
      </c>
      <c r="D35" s="173" t="n">
        <v>23.5697940503432</v>
      </c>
      <c r="E35" s="173" t="n">
        <v>14.187643020595</v>
      </c>
      <c r="F35" s="173" t="n">
        <v>8.81006864988558</v>
      </c>
      <c r="G35" s="173" t="n">
        <v>20.137299771167</v>
      </c>
      <c r="H35" s="173" t="n">
        <v>100</v>
      </c>
    </row>
    <row r="36" customFormat="false" ht="18.95" hidden="false" customHeight="true" outlineLevel="0" collapsed="false">
      <c r="A36" s="162" t="s">
        <v>210</v>
      </c>
      <c r="B36" s="173" t="n">
        <v>13.2231404958678</v>
      </c>
      <c r="C36" s="174" t="n">
        <v>14.7107438016529</v>
      </c>
      <c r="D36" s="173" t="n">
        <v>24.297520661157</v>
      </c>
      <c r="E36" s="173" t="n">
        <v>19.3388429752066</v>
      </c>
      <c r="F36" s="173" t="n">
        <v>16.0330578512397</v>
      </c>
      <c r="G36" s="173" t="n">
        <v>12.5619834710744</v>
      </c>
      <c r="H36" s="173" t="n">
        <v>100</v>
      </c>
    </row>
    <row r="37" customFormat="false" ht="15" hidden="false" customHeight="true" outlineLevel="0" collapsed="false">
      <c r="A37" s="162" t="s">
        <v>211</v>
      </c>
      <c r="B37" s="173"/>
      <c r="C37" s="174"/>
      <c r="D37" s="173"/>
      <c r="E37" s="173"/>
      <c r="F37" s="173"/>
      <c r="G37" s="173"/>
      <c r="H37" s="177"/>
    </row>
    <row r="38" customFormat="false" ht="20.1" hidden="false" customHeight="true" outlineLevel="0" collapsed="false">
      <c r="A38" s="167" t="s">
        <v>212</v>
      </c>
      <c r="B38" s="175" t="n">
        <v>9.55137481910275</v>
      </c>
      <c r="C38" s="176" t="n">
        <v>13.0246020260492</v>
      </c>
      <c r="D38" s="175" t="n">
        <v>19.9710564399421</v>
      </c>
      <c r="E38" s="175" t="n">
        <v>23.082489146165</v>
      </c>
      <c r="F38" s="175" t="n">
        <v>22.575976845152</v>
      </c>
      <c r="G38" s="175" t="n">
        <v>11.794500723589</v>
      </c>
      <c r="H38" s="175" t="n">
        <v>100</v>
      </c>
    </row>
    <row r="39" customFormat="false" ht="15" hidden="false" customHeight="true" outlineLevel="0" collapsed="false">
      <c r="A39" s="162" t="s">
        <v>208</v>
      </c>
      <c r="B39" s="173"/>
      <c r="C39" s="174"/>
      <c r="D39" s="173"/>
      <c r="E39" s="173"/>
      <c r="F39" s="173"/>
      <c r="G39" s="173"/>
      <c r="H39" s="177"/>
    </row>
    <row r="40" customFormat="false" ht="18.95" hidden="false" customHeight="true" outlineLevel="0" collapsed="false">
      <c r="A40" s="162" t="s">
        <v>213</v>
      </c>
      <c r="B40" s="173" t="n">
        <v>16.5853658536585</v>
      </c>
      <c r="C40" s="174" t="n">
        <v>31.7073170731707</v>
      </c>
      <c r="D40" s="173" t="n">
        <v>26.8292682926829</v>
      </c>
      <c r="E40" s="173" t="n">
        <v>7.80487804878049</v>
      </c>
      <c r="F40" s="173" t="n">
        <v>15.609756097561</v>
      </c>
      <c r="G40" s="173" t="n">
        <v>0.975609756097561</v>
      </c>
      <c r="H40" s="173" t="n">
        <v>100</v>
      </c>
    </row>
    <row r="41" customFormat="false" ht="18.95" hidden="false" customHeight="true" outlineLevel="0" collapsed="false">
      <c r="A41" s="162" t="s">
        <v>212</v>
      </c>
      <c r="B41" s="173" t="n">
        <v>7.35524256651017</v>
      </c>
      <c r="C41" s="174" t="n">
        <v>8.29420970266041</v>
      </c>
      <c r="D41" s="173" t="n">
        <v>14.3974960876369</v>
      </c>
      <c r="E41" s="173" t="n">
        <v>22.0657276995305</v>
      </c>
      <c r="F41" s="173" t="n">
        <v>23.7871674491393</v>
      </c>
      <c r="G41" s="173" t="n">
        <v>24.1001564945227</v>
      </c>
      <c r="H41" s="173" t="n">
        <v>100</v>
      </c>
    </row>
    <row r="42" customFormat="false" ht="18.95" hidden="false" customHeight="true" outlineLevel="0" collapsed="false">
      <c r="A42" s="162" t="s">
        <v>214</v>
      </c>
      <c r="B42" s="173" t="n">
        <v>9.47955390334573</v>
      </c>
      <c r="C42" s="174" t="n">
        <v>11.5241635687732</v>
      </c>
      <c r="D42" s="173" t="n">
        <v>23.9776951672862</v>
      </c>
      <c r="E42" s="173" t="n">
        <v>30.2973977695167</v>
      </c>
      <c r="F42" s="173" t="n">
        <v>23.6059479553903</v>
      </c>
      <c r="G42" s="173" t="n">
        <v>1.11524163568773</v>
      </c>
      <c r="H42" s="173" t="n">
        <v>100</v>
      </c>
    </row>
    <row r="43" customFormat="false" ht="6" hidden="false" customHeight="true" outlineLevel="0" collapsed="false">
      <c r="A43" s="162"/>
      <c r="B43" s="173"/>
      <c r="C43" s="174"/>
      <c r="D43" s="173"/>
      <c r="E43" s="173"/>
      <c r="F43" s="173"/>
      <c r="G43" s="173"/>
      <c r="H43" s="173"/>
    </row>
    <row r="44" customFormat="false" ht="18.95" hidden="false" customHeight="true" outlineLevel="0" collapsed="false">
      <c r="A44" s="162" t="s">
        <v>215</v>
      </c>
      <c r="B44" s="173" t="n">
        <v>28.1872305481421</v>
      </c>
      <c r="C44" s="174" t="n">
        <v>20.3859577088893</v>
      </c>
      <c r="D44" s="173" t="n">
        <v>18.9283514678711</v>
      </c>
      <c r="E44" s="173" t="n">
        <v>13.1800451652638</v>
      </c>
      <c r="F44" s="173" t="n">
        <v>10.1827140217614</v>
      </c>
      <c r="G44" s="173" t="n">
        <v>9.13570108807227</v>
      </c>
      <c r="H44" s="173" t="n">
        <v>100.01638001638</v>
      </c>
    </row>
    <row r="45" customFormat="false" ht="15" hidden="false" customHeight="true" outlineLevel="0" collapsed="false">
      <c r="A45" s="162" t="s">
        <v>208</v>
      </c>
      <c r="B45" s="173"/>
      <c r="C45" s="174"/>
      <c r="D45" s="173"/>
      <c r="E45" s="173"/>
      <c r="F45" s="173"/>
      <c r="G45" s="173"/>
      <c r="H45" s="173"/>
    </row>
    <row r="46" customFormat="false" ht="18.95" hidden="false" customHeight="true" outlineLevel="0" collapsed="false">
      <c r="A46" s="162" t="s">
        <v>213</v>
      </c>
      <c r="B46" s="173" t="n">
        <v>38.6981865284974</v>
      </c>
      <c r="C46" s="174" t="n">
        <v>25.5829015544041</v>
      </c>
      <c r="D46" s="173" t="n">
        <v>17.940414507772</v>
      </c>
      <c r="E46" s="173" t="n">
        <v>7.15673575129534</v>
      </c>
      <c r="F46" s="173" t="n">
        <v>3.85362694300518</v>
      </c>
      <c r="G46" s="173" t="n">
        <v>6.76813471502591</v>
      </c>
      <c r="H46" s="173" t="n">
        <v>100</v>
      </c>
    </row>
    <row r="47" customFormat="false" ht="18.95" hidden="false" customHeight="true" outlineLevel="0" collapsed="false">
      <c r="A47" s="162" t="s">
        <v>210</v>
      </c>
      <c r="B47" s="173" t="n">
        <v>9.93265993265993</v>
      </c>
      <c r="C47" s="174" t="n">
        <v>11.3916947250281</v>
      </c>
      <c r="D47" s="173" t="n">
        <v>20.6509539842873</v>
      </c>
      <c r="E47" s="173" t="n">
        <v>23.625140291807</v>
      </c>
      <c r="F47" s="173" t="n">
        <v>21.1560044893378</v>
      </c>
      <c r="G47" s="173" t="n">
        <v>13.2435465768799</v>
      </c>
      <c r="H47" s="173" t="n">
        <v>100</v>
      </c>
    </row>
    <row r="48" customFormat="false" ht="11.25" hidden="false" customHeight="false" outlineLevel="0" collapsed="false">
      <c r="A48" s="178"/>
      <c r="B48" s="178"/>
      <c r="C48" s="178"/>
      <c r="D48" s="178"/>
      <c r="E48" s="178"/>
      <c r="F48" s="178"/>
      <c r="G48" s="178"/>
      <c r="H48" s="178"/>
    </row>
    <row r="49" customFormat="false" ht="18.75" hidden="false" customHeight="true" outlineLevel="0" collapsed="false">
      <c r="A49" s="179" t="s">
        <v>217</v>
      </c>
      <c r="B49" s="178"/>
      <c r="C49" s="178"/>
      <c r="D49" s="178"/>
      <c r="E49" s="178"/>
      <c r="F49" s="178"/>
      <c r="G49" s="178"/>
      <c r="H49" s="178"/>
    </row>
    <row r="50" customFormat="false" ht="11.25" hidden="false" customHeight="false" outlineLevel="0" collapsed="false">
      <c r="A50" s="157"/>
      <c r="B50" s="157"/>
      <c r="C50" s="157"/>
      <c r="D50" s="157"/>
      <c r="E50" s="157"/>
      <c r="F50" s="157"/>
      <c r="G50" s="157"/>
      <c r="H50" s="157"/>
    </row>
  </sheetData>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uherrmann</cp:lastModifiedBy>
  <cp:lastPrinted>2009-11-06T08:24:21Z</cp:lastPrinted>
  <dcterms:modified xsi:type="dcterms:W3CDTF">2009-11-06T11:11:24Z</dcterms:modified>
  <cp:revision>0</cp:revision>
  <dc:subject/>
  <dc:title/>
</cp:coreProperties>
</file>