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96944905"/>
        <c:axId val="62916525"/>
      </c:barChart>
      <c:catAx>
        <c:axId val="96944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916525"/>
        <c:crossesAt val="0"/>
        <c:auto val="1"/>
        <c:lblAlgn val="ctr"/>
        <c:lblOffset val="100"/>
        <c:noMultiLvlLbl val="0"/>
      </c:catAx>
      <c:valAx>
        <c:axId val="62916525"/>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44905"/>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50743240"/>
        <c:axId val="98393988"/>
      </c:barChart>
      <c:catAx>
        <c:axId val="50743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393988"/>
        <c:crossesAt val="0"/>
        <c:auto val="1"/>
        <c:lblAlgn val="ctr"/>
        <c:lblOffset val="100"/>
        <c:noMultiLvlLbl val="0"/>
      </c:catAx>
      <c:valAx>
        <c:axId val="98393988"/>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743240"/>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