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53751877"/>
        <c:axId val="6258380"/>
      </c:barChart>
      <c:catAx>
        <c:axId val="537518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58380"/>
        <c:crossesAt val="0"/>
        <c:auto val="1"/>
        <c:lblAlgn val="ctr"/>
        <c:lblOffset val="100"/>
        <c:noMultiLvlLbl val="0"/>
      </c:catAx>
      <c:valAx>
        <c:axId val="6258380"/>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51877"/>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57478295"/>
        <c:axId val="10867391"/>
      </c:barChart>
      <c:catAx>
        <c:axId val="574782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867391"/>
        <c:crossesAt val="0"/>
        <c:auto val="1"/>
        <c:lblAlgn val="ctr"/>
        <c:lblOffset val="100"/>
        <c:noMultiLvlLbl val="0"/>
      </c:catAx>
      <c:valAx>
        <c:axId val="10867391"/>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78295"/>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