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82414408"/>
        <c:axId val="3810102"/>
      </c:barChart>
      <c:catAx>
        <c:axId val="824144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10102"/>
        <c:crossesAt val="0"/>
        <c:auto val="1"/>
        <c:lblAlgn val="ctr"/>
        <c:lblOffset val="100"/>
        <c:noMultiLvlLbl val="0"/>
      </c:catAx>
      <c:valAx>
        <c:axId val="3810102"/>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414408"/>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45036867"/>
        <c:axId val="86611353"/>
      </c:barChart>
      <c:catAx>
        <c:axId val="45036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611353"/>
        <c:crossesAt val="0"/>
        <c:auto val="1"/>
        <c:lblAlgn val="ctr"/>
        <c:lblOffset val="100"/>
        <c:noMultiLvlLbl val="0"/>
      </c:catAx>
      <c:valAx>
        <c:axId val="8661135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036867"/>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