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20869090"/>
        <c:axId val="38521945"/>
      </c:barChart>
      <c:catAx>
        <c:axId val="208690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521945"/>
        <c:crossesAt val="0"/>
        <c:auto val="1"/>
        <c:lblAlgn val="ctr"/>
        <c:lblOffset val="100"/>
        <c:noMultiLvlLbl val="0"/>
      </c:catAx>
      <c:valAx>
        <c:axId val="38521945"/>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869090"/>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11432058"/>
        <c:axId val="48686297"/>
      </c:barChart>
      <c:catAx>
        <c:axId val="114320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86297"/>
        <c:crossesAt val="0"/>
        <c:auto val="1"/>
        <c:lblAlgn val="ctr"/>
        <c:lblOffset val="100"/>
        <c:noMultiLvlLbl val="0"/>
      </c:catAx>
      <c:valAx>
        <c:axId val="48686297"/>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32058"/>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