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44475980"/>
        <c:axId val="80431691"/>
      </c:barChart>
      <c:catAx>
        <c:axId val="4447598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0431691"/>
        <c:crossesAt val="0"/>
        <c:auto val="1"/>
        <c:lblAlgn val="ctr"/>
        <c:lblOffset val="100"/>
        <c:noMultiLvlLbl val="0"/>
      </c:catAx>
      <c:valAx>
        <c:axId val="80431691"/>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44475980"/>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62765811"/>
        <c:axId val="89483663"/>
      </c:barChart>
      <c:catAx>
        <c:axId val="62765811"/>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89483663"/>
        <c:crossesAt val="0"/>
        <c:auto val="1"/>
        <c:lblAlgn val="ctr"/>
        <c:lblOffset val="100"/>
        <c:noMultiLvlLbl val="0"/>
      </c:catAx>
      <c:valAx>
        <c:axId val="89483663"/>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2765811"/>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