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9</definedName>
    <definedName function="false" hidden="false" localSheetId="5" name="_xlnm.Print_Area" vbProcedure="false">'Tab 1'!$A$2:$P$54</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1</definedName>
    <definedName function="false" hidden="false" localSheetId="18" name="_xlnm.Print_Area" vbProcedure="false">'Tab 15'!$A$2:$J$40</definedName>
    <definedName function="false" hidden="false" localSheetId="19" name="_xlnm.Print_Area" vbProcedure="false">'Tab 16'!$A$2:$K$40</definedName>
    <definedName function="false" hidden="false" localSheetId="6" name="_xlnm.Print_Area" vbProcedure="false">'Tab 2+3'!$A$2:$F$46</definedName>
    <definedName function="false" hidden="false" localSheetId="7" name="_xlnm.Print_Area" vbProcedure="false">'Tab 4'!$A$2:$I$52</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6" uniqueCount="395">
  <si>
    <t xml:space="preserve">Hessisches Statistisches Landesamt</t>
  </si>
  <si>
    <t xml:space="preserve">Ergänzungserhebung</t>
  </si>
  <si>
    <t xml:space="preserve">im hessischen Bauhauptgewerbe</t>
  </si>
  <si>
    <t xml:space="preserve">vom Juni 2008</t>
  </si>
  <si>
    <t xml:space="preserve">E II 2 – j/08</t>
  </si>
  <si>
    <t xml:space="preserve">November 2008</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ohn- und Gehaltsumme sowie</t>
  </si>
  <si>
    <t xml:space="preserve">baugewerblicher Umsatz 2002 bis 2008 nach Beschäftigtengrößenklassen</t>
  </si>
  <si>
    <t xml:space="preserve">2.</t>
  </si>
  <si>
    <t xml:space="preserve">Betriebe und Beschäftigte Ende Juni 2008 sowie Lohn- und Gehaltsumme im Juni 2008</t>
  </si>
  <si>
    <t xml:space="preserve">3.</t>
  </si>
  <si>
    <t xml:space="preserve">Geleistete Arbeitsstunden und Umsätze im Juni 2008 sowie Umsätze im Jahr 2007</t>
  </si>
  <si>
    <t xml:space="preserve">nach Beschäftigtengrößenklassen</t>
  </si>
  <si>
    <t xml:space="preserve">4.</t>
  </si>
  <si>
    <t xml:space="preserve">Beschäftigte Ende Juni 2008 nach Stellung im Betrieb und nach Beschäftigtengrößenklassen</t>
  </si>
  <si>
    <t xml:space="preserve">5.</t>
  </si>
  <si>
    <t xml:space="preserve">Geleistete Arbeitsstunden im Juni 2008 nach Bauarten und Beschäftigtengrößenklassen</t>
  </si>
  <si>
    <t xml:space="preserve">6.</t>
  </si>
  <si>
    <t xml:space="preserve">Baugewerblicher Umsatz im Juni 2008 nach Bauarten und Beschäftigtengrößenklassen</t>
  </si>
  <si>
    <t xml:space="preserve">7.</t>
  </si>
  <si>
    <t xml:space="preserve">Betriebe Ende Juni 2008 nach Wirtschaftszweigen und Beschäftigtengrößenklassen</t>
  </si>
  <si>
    <t xml:space="preserve">8.</t>
  </si>
  <si>
    <t xml:space="preserve">Beschäftigte Ende Juni 2008 nach Wirtschaftszweigen und Beschäftigtengrößenklassen</t>
  </si>
  <si>
    <t xml:space="preserve">9.</t>
  </si>
  <si>
    <t xml:space="preserve">Geleistete Arbeitsstunden im Juni 2008 nach Wirtschaftszweigen und Beschäftigtengrößenklassen</t>
  </si>
  <si>
    <t xml:space="preserve">10.</t>
  </si>
  <si>
    <t xml:space="preserve">Baugewerblicher Umsatz im Juni 2008 nach Wirtschaftszweigen und Beschäftigtengrößenklassen</t>
  </si>
  <si>
    <t xml:space="preserve">11.</t>
  </si>
  <si>
    <t xml:space="preserve">Baugewerblicher Umsatz im Jahr 2007 nach Wirtschaftszweigen und Beschäftigtengrößenklassen</t>
  </si>
  <si>
    <t xml:space="preserve">12.</t>
  </si>
  <si>
    <t xml:space="preserve">Gesamtumsatz im Juni 2008 und im Jahr 2007 nach Wirtschaftszweigen</t>
  </si>
  <si>
    <t xml:space="preserve">13.</t>
  </si>
  <si>
    <t xml:space="preserve">Gesamtumsatz im Juni 2008 und im Jahr 2007 nach Wirtschaftszweigen im Handwerk</t>
  </si>
  <si>
    <t xml:space="preserve">14.</t>
  </si>
  <si>
    <t xml:space="preserve">Betriebe, Beschäftigte, Lohn- und Gehaltsumme in den Verwaltungsbezirken im Juni 2008</t>
  </si>
  <si>
    <t xml:space="preserve">15.</t>
  </si>
  <si>
    <t xml:space="preserve">Geleistete Arbeitsstunden in den Verwaltungsbezirken im Juni 2008</t>
  </si>
  <si>
    <t xml:space="preserve">16.</t>
  </si>
  <si>
    <t xml:space="preserve">Baugewerblicher- und Gesamtumsatz in den Verwaltungsbezirken im Juni 2008 und im Jahr 2007</t>
  </si>
  <si>
    <t xml:space="preserve">Zurück zum Inhalt</t>
  </si>
  <si>
    <t xml:space="preserve">è</t>
  </si>
  <si>
    <t xml:space="preserve">Bauhauptgewerbe im Juni 2008</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ohn- und Gehaltsumme sowie</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Bruttolohn- und Gehaltsumme im Juni (in 1000 Euro)</t>
  </si>
  <si>
    <t xml:space="preserve">Baugewerblicher Umsatz im Juni (in 1000 Euro)</t>
  </si>
  <si>
    <t xml:space="preserve">2. Betriebe und Beschäftigte Ende Juni 2008 sowie Löhne und Gehälter im Juni 2008</t>
  </si>
  <si>
    <t xml:space="preserve">Beschäftigten-
größenklasse</t>
  </si>
  <si>
    <t xml:space="preserve">Bruttolohn- und Gehaltsumme</t>
  </si>
  <si>
    <t xml:space="preserve">darunter</t>
  </si>
  <si>
    <r>
      <rPr>
        <sz val="8"/>
        <rFont val="Arial"/>
        <family val="0"/>
      </rPr>
      <t xml:space="preserve">Tätige Inhaber,
kaufm. und techn. 
Arbeitnehmer </t>
    </r>
    <r>
      <rPr>
        <vertAlign val="superscript"/>
        <sz val="10"/>
        <rFont val="Arial"/>
        <family val="2"/>
      </rPr>
      <t xml:space="preserve">1)</t>
    </r>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3. Geleistete Arbeitsstunden und Umsätze im Juni 2008 sowie Umsätze im Jahr 2007</t>
  </si>
  <si>
    <t xml:space="preserve">Geleistete
Arbeitsstunden</t>
  </si>
  <si>
    <t xml:space="preserve">Gesamtumsatz</t>
  </si>
  <si>
    <t xml:space="preserve">im Juni 2008</t>
  </si>
  <si>
    <t xml:space="preserve">im Jahr 2007</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1) Einschl. unbezahlt mithelfender Familienangehöriger sowie kaufmännisch und technisch Auszubildender. — 2) Nur Betriebe, deren Inhaber oder Leiter in die
Handwerksrolle eingetragen sind.</t>
  </si>
  <si>
    <t xml:space="preserve">4. Beschäftigte Ende Juni 2008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tätige Mitinhaber</t>
  </si>
  <si>
    <t xml:space="preserve">und unbezahlt mithelfende</t>
  </si>
  <si>
    <t xml:space="preserve">Familienangehörige</t>
  </si>
  <si>
    <t xml:space="preserve">Kaufmännische und technische</t>
  </si>
  <si>
    <t xml:space="preserve">Arbeitnehmer einschl. kauf-</t>
  </si>
  <si>
    <t xml:space="preserve">männischer und technischer</t>
  </si>
  <si>
    <t xml:space="preserve">Auszubildender</t>
  </si>
  <si>
    <t xml:space="preserve">Poliere, Schachtmeister und</t>
  </si>
  <si>
    <t xml:space="preserve">Meister, Werkpoliere, Bau-</t>
  </si>
  <si>
    <t xml:space="preserve">maschinen-Fachmeister,</t>
  </si>
  <si>
    <t xml:space="preserve">Vorarbeiter und Bauma-</t>
  </si>
  <si>
    <t xml:space="preserve">schinen-Vorarbeiter</t>
  </si>
  <si>
    <t xml:space="preserve">Maurer, Betonbauer, Zimmerer,</t>
  </si>
  <si>
    <t xml:space="preserve">übrige Fach- / Spezialfachar-</t>
  </si>
  <si>
    <t xml:space="preserve">beiter (Dachdecker, Isolierer,</t>
  </si>
  <si>
    <t xml:space="preserve">Maler, usw.)</t>
  </si>
  <si>
    <t xml:space="preserve">Baumaschinen-, Baugeräteführer,</t>
  </si>
  <si>
    <t xml:space="preserve">Berufskraftfahrer</t>
  </si>
  <si>
    <t xml:space="preserve">Fachwerker, Maschinisten,</t>
  </si>
  <si>
    <t xml:space="preserve">Werker, Maschinenwerker</t>
  </si>
  <si>
    <t xml:space="preserve">Gewerblich Auszubildende,</t>
  </si>
  <si>
    <t xml:space="preserve">Umschüler, Anlernlinge,</t>
  </si>
  <si>
    <t xml:space="preserve">Praktikanten</t>
  </si>
  <si>
    <t xml:space="preserve">G e s a m t z a h l der tätigen</t>
  </si>
  <si>
    <t xml:space="preserve">Personen im Baugewerbe</t>
  </si>
  <si>
    <t xml:space="preserve">Arbeiter (einschließlich Poliere,</t>
  </si>
  <si>
    <t xml:space="preserve">Schachtmeister und Meister)</t>
  </si>
  <si>
    <t xml:space="preserve">Überwiegend in anderen Bereichen</t>
  </si>
  <si>
    <t xml:space="preserve">des Betriebes tätige Personen</t>
  </si>
  <si>
    <t xml:space="preserve">(z. B. Handel, Dienstleistung)</t>
  </si>
  <si>
    <t xml:space="preserve">             —</t>
  </si>
  <si>
    <t xml:space="preserve">Personen im Betrieb</t>
  </si>
  <si>
    <t xml:space="preserve">1) Nur Betriebe, deren Inhaber oder Leitende in die Handwerksrolle eingetragen sind.</t>
  </si>
  <si>
    <t xml:space="preserve">5. Geleistete Arbeitsstunden im Juni 2008 nach Bauarten und Beschäftigtengrößenklassen</t>
  </si>
  <si>
    <t xml:space="preserve">Geleistete Arbeitsstunden (in 1000)</t>
  </si>
  <si>
    <t xml:space="preserve">Wohnungsbau</t>
  </si>
  <si>
    <t xml:space="preserve">Gewerblicher und indu-</t>
  </si>
  <si>
    <t xml:space="preserve">   strieller Bau</t>
  </si>
  <si>
    <t xml:space="preserve">davon</t>
  </si>
  <si>
    <r>
      <rPr>
        <sz val="8"/>
        <rFont val="Arial"/>
        <family val="2"/>
      </rPr>
      <t xml:space="preserve">   Hochbau </t>
    </r>
    <r>
      <rPr>
        <vertAlign val="superscript"/>
        <sz val="10"/>
        <rFont val="Arial"/>
        <family val="2"/>
      </rPr>
      <t xml:space="preserve">1)</t>
    </r>
  </si>
  <si>
    <t xml:space="preserve">   Tiefbau</t>
  </si>
  <si>
    <t xml:space="preserve">Öffentlicher und</t>
  </si>
  <si>
    <t xml:space="preserve">   Straßenbau</t>
  </si>
  <si>
    <t xml:space="preserve">   Hochbau</t>
  </si>
  <si>
    <t xml:space="preserve">   sonst. Tiefbau</t>
  </si>
  <si>
    <t xml:space="preserve">I n s g e s a m t</t>
  </si>
  <si>
    <t xml:space="preserve">Anteile in %</t>
  </si>
  <si>
    <t xml:space="preserve">1) Einschl. landwirtschaftlicher Bau.</t>
  </si>
  <si>
    <t xml:space="preserve">6. Baugewerblicher Umsatz im Juni 2008 nach Bauarten und Beschäftigtengrößenklassen</t>
  </si>
  <si>
    <t xml:space="preserve">Baugewerblicher Umsatz (in 1000 Euro)</t>
  </si>
  <si>
    <t xml:space="preserve">7. Betriebe Ende Juni 2008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       —</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1) Nur Betriebe, deren Inhaber oder Leiter in die Handwerksrolle eingetragen sind.</t>
  </si>
  <si>
    <t xml:space="preserve">          —</t>
  </si>
  <si>
    <t xml:space="preserve">8. Beschäftigte Ende Juni 2008 nach</t>
  </si>
  <si>
    <t xml:space="preserve">             •</t>
  </si>
  <si>
    <t xml:space="preserve">           •</t>
  </si>
  <si>
    <t xml:space="preserve">               •</t>
  </si>
  <si>
    <t xml:space="preserve">              •</t>
  </si>
  <si>
    <t xml:space="preserve">9. Geleistete Arbeitsstunden (in 1000) Ende Juni 2008</t>
  </si>
  <si>
    <t xml:space="preserve">nach Wirtschaftszweigen und Beschäftigtengrößenklassen</t>
  </si>
  <si>
    <t xml:space="preserve">            •</t>
  </si>
  <si>
    <t xml:space="preserve">         —</t>
  </si>
  <si>
    <t xml:space="preserve">10. Baugewerblicher Umsatz (in 1000 Euro) im Juni 2008</t>
  </si>
  <si>
    <t xml:space="preserve">          •</t>
  </si>
  <si>
    <t xml:space="preserve">11. Baugewerblicher Umsatz (in 1000 Euro) im Jahr 2007</t>
  </si>
  <si>
    <t xml:space="preserve">                     •</t>
  </si>
  <si>
    <t xml:space="preserve">                            —</t>
  </si>
  <si>
    <t xml:space="preserve">                           •</t>
  </si>
  <si>
    <t xml:space="preserve">                           —</t>
  </si>
  <si>
    <t xml:space="preserve">                —</t>
  </si>
  <si>
    <t xml:space="preserve">                             •</t>
  </si>
  <si>
    <t xml:space="preserve">                       •</t>
  </si>
  <si>
    <t xml:space="preserve">                      •</t>
  </si>
  <si>
    <t xml:space="preserve">                 —</t>
  </si>
  <si>
    <t xml:space="preserve">12. Gesamtumsatz im Juni 2008 und im Jahr 2007 nach Wirtschaftszweigen</t>
  </si>
  <si>
    <t xml:space="preserve"> Juni 2008</t>
  </si>
  <si>
    <t xml:space="preserve">Jahr 2007</t>
  </si>
  <si>
    <t xml:space="preserve">                         •</t>
  </si>
  <si>
    <r>
      <rPr>
        <b val="true"/>
        <sz val="10"/>
        <rFont val="Arial"/>
        <family val="2"/>
      </rPr>
      <t xml:space="preserve">13. Gesamtumsatz im Juni 2008 und im Jahr 2007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8</t>
  </si>
  <si>
    <t xml:space="preserve">Kreisfreie Stadt (St.)
Landkreis</t>
  </si>
  <si>
    <t xml:space="preserve">Be-
trie-
be</t>
  </si>
  <si>
    <t xml:space="preserve">Bruttolohn-
und
-gehalt-
summe</t>
  </si>
  <si>
    <t xml:space="preserve">darunter im Baugewerbe</t>
  </si>
  <si>
    <r>
      <rPr>
        <sz val="8"/>
        <rFont val="Arial"/>
        <family val="0"/>
      </rPr>
      <t xml:space="preserve">in anderen Berei-
chen </t>
    </r>
    <r>
      <rPr>
        <vertAlign val="superscript"/>
        <sz val="10"/>
        <rFont val="Arial"/>
        <family val="2"/>
      </rPr>
      <t xml:space="preserve">4)</t>
    </r>
  </si>
  <si>
    <t xml:space="preserve">Ins-
gesamt</t>
  </si>
  <si>
    <r>
      <rPr>
        <sz val="8"/>
        <rFont val="Arial"/>
        <family val="0"/>
      </rPr>
      <t xml:space="preserve">Tätige
Inha-
ber </t>
    </r>
    <r>
      <rPr>
        <vertAlign val="superscript"/>
        <sz val="10"/>
        <rFont val="Arial"/>
        <family val="2"/>
      </rPr>
      <t xml:space="preserve">1)</t>
    </r>
  </si>
  <si>
    <r>
      <rPr>
        <sz val="8"/>
        <rFont val="Arial"/>
        <family val="0"/>
      </rPr>
      <t xml:space="preserve">Kaufm.
und
techn.
Arbeit-
nehmer </t>
    </r>
    <r>
      <rPr>
        <vertAlign val="superscript"/>
        <sz val="10"/>
        <rFont val="Arial"/>
        <family val="2"/>
      </rPr>
      <t xml:space="preserve">2)</t>
    </r>
  </si>
  <si>
    <t xml:space="preserve">Poliere,
Schacht-
meister,
Meister</t>
  </si>
  <si>
    <r>
      <rPr>
        <sz val="8"/>
        <rFont val="Arial"/>
        <family val="0"/>
      </rPr>
      <t xml:space="preserve">Fachar-
beiter </t>
    </r>
    <r>
      <rPr>
        <vertAlign val="superscript"/>
        <sz val="10"/>
        <rFont val="Arial"/>
        <family val="2"/>
      </rPr>
      <t xml:space="preserve">3)</t>
    </r>
  </si>
  <si>
    <t xml:space="preserve">Fach-
werker,
Maschi-
nisten</t>
  </si>
  <si>
    <t xml:space="preserve">Gewerb-
lich
Auszu-
bildende</t>
  </si>
  <si>
    <t xml:space="preserve">ins-
ge-
samt</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      —</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 — 3) Einschl. Baumaschinenführer, Berufskraft-
fahrer. — 4) Z. B. Handel, Dienstleistung.</t>
  </si>
  <si>
    <t xml:space="preserve">15. Geleistete Arbeitsstunden in den Verwaltungsbezirken im Juni 2008</t>
  </si>
  <si>
    <t xml:space="preserve">Woh-
nungs-
bau</t>
  </si>
  <si>
    <t xml:space="preserve">Gewerblicher und
industrieller Bau</t>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1)</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Landwirtschaftlicher Bau.</t>
  </si>
  <si>
    <t xml:space="preserve">16. Baugewerblicher- und Gesamtumsatz in den Verwaltungsbezirken im Juni 2008 und im Jahr 2007</t>
  </si>
  <si>
    <t xml:space="preserve">darunter
Hochbau</t>
  </si>
  <si>
    <t xml:space="preserve">Juni
2008</t>
  </si>
  <si>
    <t xml:space="preserve">Jahr
2007</t>
  </si>
  <si>
    <r>
      <rPr>
        <sz val="8"/>
        <rFont val="Arial"/>
        <family val="0"/>
      </rPr>
      <t xml:space="preserve">Hoch-
bau </t>
    </r>
    <r>
      <rPr>
        <vertAlign val="superscript"/>
        <sz val="10"/>
        <rFont val="Arial"/>
        <family val="2"/>
      </rPr>
      <t xml:space="preserve">1)</t>
    </r>
  </si>
  <si>
    <t xml:space="preserve">           —</t>
  </si>
</sst>
</file>

<file path=xl/styles.xml><?xml version="1.0" encoding="utf-8"?>
<styleSheet xmlns="http://schemas.openxmlformats.org/spreadsheetml/2006/main">
  <numFmts count="50">
    <numFmt numFmtId="164" formatCode="General"/>
    <numFmt numFmtId="165" formatCode="mmmm\ yyyy"/>
    <numFmt numFmtId="166" formatCode="@"/>
    <numFmt numFmtId="167" formatCode="0.00"/>
    <numFmt numFmtId="168" formatCode="0.0"/>
    <numFmt numFmtId="169" formatCode="#\ ###\ ###&quot;  &quot;"/>
    <numFmt numFmtId="170" formatCode="#\ ###\ ###&quot;       &quot;"/>
    <numFmt numFmtId="171" formatCode="0.0&quot;       &quot;;&quot;–  &quot;0.0&quot;       &quot;"/>
    <numFmt numFmtId="172" formatCode="#\ ##0&quot; DM&quot;;\-#,##0&quot; DM&quot;"/>
    <numFmt numFmtId="173" formatCode="#,##0&quot; DM&quot;;\-#,##0&quot; DM&quot;"/>
    <numFmt numFmtId="174" formatCode="###\ ##0&quot;            &quot;"/>
    <numFmt numFmtId="175" formatCode="###\ ##0&quot;          &quot;"/>
    <numFmt numFmtId="176" formatCode="###\ ##0&quot;                            &quot;"/>
    <numFmt numFmtId="177" formatCode="###\ ##0&quot;      &quot;"/>
    <numFmt numFmtId="178" formatCode="#\ ###\ ###&quot;          &quot;"/>
    <numFmt numFmtId="179" formatCode="#\ ###\ ###&quot;        &quot;"/>
    <numFmt numFmtId="180" formatCode="###\ ###"/>
    <numFmt numFmtId="181" formatCode="#\ ###\ ###"/>
    <numFmt numFmtId="182" formatCode="###\ ##0&quot;   &quot;"/>
    <numFmt numFmtId="183" formatCode="#\ ##0&quot;        &quot;"/>
    <numFmt numFmtId="184" formatCode="#\ ##0&quot;       &quot;"/>
    <numFmt numFmtId="185" formatCode="#\ ##0&quot;     &quot;"/>
    <numFmt numFmtId="186" formatCode="0.0&quot;     &quot;"/>
    <numFmt numFmtId="187" formatCode="0.0&quot;        &quot;"/>
    <numFmt numFmtId="188" formatCode="0.0&quot;       &quot;"/>
    <numFmt numFmtId="189" formatCode="0&quot;     &quot;"/>
    <numFmt numFmtId="190" formatCode="#\ ###\ ###&quot;     &quot;"/>
    <numFmt numFmtId="191" formatCode="#\ ###\ ###&quot;    &quot;"/>
    <numFmt numFmtId="192" formatCode="#\ ##0&quot;      &quot;"/>
    <numFmt numFmtId="193" formatCode="0.0&quot;      &quot;"/>
    <numFmt numFmtId="194" formatCode="0.0&quot;    &quot;"/>
    <numFmt numFmtId="195" formatCode="###\ ###&quot;             &quot;"/>
    <numFmt numFmtId="196" formatCode="#\ ###\ ###\ "/>
    <numFmt numFmtId="197" formatCode="###\ ###&quot;          &quot;"/>
    <numFmt numFmtId="198" formatCode="###\ ###0&quot;             &quot;"/>
    <numFmt numFmtId="199" formatCode="###\ ###0&quot;          &quot;"/>
    <numFmt numFmtId="200" formatCode="#\ ###\ ###&quot;             &quot;"/>
    <numFmt numFmtId="201" formatCode="#\ ###\ ###&quot;      &quot;"/>
    <numFmt numFmtId="202" formatCode="[$-409]mmm\-yy"/>
    <numFmt numFmtId="203" formatCode="#\ ###\ ###&quot;                &quot;"/>
    <numFmt numFmtId="204" formatCode="###0&quot; DM&quot;;[RED]\-#,##0&quot; DM&quot;"/>
    <numFmt numFmtId="205" formatCode="#\ ###\ "/>
    <numFmt numFmtId="206" formatCode="##\ ###\ "/>
    <numFmt numFmtId="207" formatCode="##\ ###&quot;  &quot;"/>
    <numFmt numFmtId="208" formatCode="##\ ###&quot;     &quot;"/>
    <numFmt numFmtId="209" formatCode="##\ ###0&quot;     &quot;"/>
    <numFmt numFmtId="210" formatCode="##\ ###&quot;    &quot;"/>
    <numFmt numFmtId="211" formatCode="###\ ###&quot;  &quot;"/>
    <numFmt numFmtId="212" formatCode="##\ ###&quot;   &quot;"/>
    <numFmt numFmtId="213" formatCode="#\ ###\ ###0\ "/>
  </numFmts>
  <fonts count="48">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sz val="10"/>
      <name val="Frutiger 55"/>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sz val="12"/>
      <color rgb="FFFF0000"/>
      <name val="Arial"/>
      <family val="2"/>
    </font>
    <font>
      <b val="true"/>
      <sz val="14"/>
      <name val="Arial"/>
      <family val="2"/>
    </font>
    <font>
      <b val="true"/>
      <u val="single"/>
      <sz val="10"/>
      <color rgb="FF3333CC"/>
      <name val="Arial"/>
      <family val="2"/>
    </font>
    <font>
      <u val="single"/>
      <sz val="10"/>
      <color rgb="FF0000FF"/>
      <name val="Arial"/>
      <family val="0"/>
    </font>
    <font>
      <b val="true"/>
      <sz val="14"/>
      <color rgb="FF3333CC"/>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sz val="10"/>
      <color rgb="FF86A692"/>
      <name val="Arial"/>
      <family val="0"/>
    </font>
    <font>
      <b val="true"/>
      <u val="single"/>
      <sz val="14"/>
      <color rgb="FF0000FF"/>
      <name val="Wingdings"/>
      <family val="0"/>
      <charset val="2"/>
    </font>
    <font>
      <sz val="12"/>
      <name val="Arial"/>
      <family val="2"/>
    </font>
    <font>
      <sz val="8"/>
      <color rgb="FF0000FF"/>
      <name val="Arial"/>
      <family val="2"/>
    </font>
    <font>
      <sz val="8"/>
      <color rgb="FF000000"/>
      <name val="Arial"/>
      <family val="2"/>
    </font>
    <font>
      <sz val="10"/>
      <color rgb="FF000000"/>
      <name val="Arial"/>
      <family val="2"/>
    </font>
    <font>
      <sz val="7"/>
      <name val="Arial"/>
      <family val="2"/>
    </font>
    <font>
      <vertAlign val="superscript"/>
      <sz val="10"/>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7" fillId="0" borderId="1" xfId="45" applyFont="true" applyBorder="true" applyAlignment="false" applyProtection="true">
      <alignment horizontal="general" vertical="bottom" textRotation="0" wrapText="false" indent="0" shrinkToFit="false"/>
      <protection locked="true" hidden="false"/>
    </xf>
    <xf numFmtId="164" fontId="7" fillId="0" borderId="2" xfId="45" applyFont="true" applyBorder="true" applyAlignment="false" applyProtection="true">
      <alignment horizontal="general" vertical="bottom" textRotation="0" wrapText="false" indent="0" shrinkToFit="false"/>
      <protection locked="true" hidden="false"/>
    </xf>
    <xf numFmtId="164" fontId="7" fillId="0" borderId="3" xfId="45" applyFont="true" applyBorder="true" applyAlignment="false" applyProtection="true">
      <alignment horizontal="general" vertical="bottom" textRotation="0" wrapText="false" indent="0" shrinkToFit="false"/>
      <protection locked="true" hidden="false"/>
    </xf>
    <xf numFmtId="164" fontId="7" fillId="0" borderId="4" xfId="45" applyFont="true" applyBorder="true" applyAlignment="false" applyProtection="true">
      <alignment horizontal="general" vertical="bottom" textRotation="0" wrapText="false" indent="0" shrinkToFit="false"/>
      <protection locked="true" hidden="false"/>
    </xf>
    <xf numFmtId="164" fontId="9" fillId="0" borderId="0" xfId="45" applyFont="true" applyBorder="true" applyAlignment="false" applyProtection="true">
      <alignment horizontal="general" vertical="bottom" textRotation="0" wrapText="false" indent="0" shrinkToFit="false"/>
      <protection locked="true" hidden="false"/>
    </xf>
    <xf numFmtId="164" fontId="7" fillId="0" borderId="0" xfId="45" applyFont="true" applyBorder="true" applyAlignment="false" applyProtection="true">
      <alignment horizontal="general" vertical="bottom" textRotation="0" wrapText="false" indent="0" shrinkToFit="false"/>
      <protection locked="true" hidden="false"/>
    </xf>
    <xf numFmtId="164" fontId="7" fillId="0" borderId="5" xfId="45" applyFont="true" applyBorder="true" applyAlignment="fals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center" vertical="bottom" textRotation="0" wrapText="false" indent="0" shrinkToFit="false"/>
      <protection locked="true" hidden="false"/>
    </xf>
    <xf numFmtId="164" fontId="6" fillId="0" borderId="0" xfId="45" applyFont="true" applyBorder="true" applyAlignment="true" applyProtection="true">
      <alignment horizontal="left" vertical="bottom" textRotation="0" wrapText="false" indent="0" shrinkToFit="false"/>
      <protection locked="true" hidden="false"/>
    </xf>
    <xf numFmtId="164" fontId="6" fillId="0" borderId="4" xfId="45" applyFont="true" applyBorder="true" applyAlignment="true" applyProtection="true">
      <alignment horizontal="center" vertical="bottom" textRotation="0" wrapText="false" indent="0" shrinkToFit="false"/>
      <protection locked="true" hidden="false"/>
    </xf>
    <xf numFmtId="164" fontId="7" fillId="0" borderId="5" xfId="45" applyFont="true" applyBorder="true" applyAlignment="true" applyProtection="true">
      <alignment horizontal="left" vertical="bottom" textRotation="0" wrapText="false" indent="0" shrinkToFit="false"/>
      <protection locked="true" hidden="false"/>
    </xf>
    <xf numFmtId="164" fontId="6" fillId="0" borderId="4" xfId="45" applyFont="true" applyBorder="true" applyAlignment="true" applyProtection="true">
      <alignment horizontal="center" vertical="top" textRotation="0" wrapText="false" indent="0" shrinkToFit="false"/>
      <protection locked="true" hidden="false"/>
    </xf>
    <xf numFmtId="164" fontId="7" fillId="0" borderId="0" xfId="45" applyFont="true" applyBorder="true" applyAlignment="true" applyProtection="true">
      <alignment horizontal="center" vertical="bottom" textRotation="0" wrapText="false" indent="0" shrinkToFit="false"/>
      <protection locked="true" hidden="false"/>
    </xf>
    <xf numFmtId="165" fontId="6" fillId="0" borderId="0" xfId="45" applyFont="true" applyBorder="true" applyAlignment="true" applyProtection="true">
      <alignment horizontal="left" vertical="bottom" textRotation="0" wrapText="false" indent="0" shrinkToFit="false"/>
      <protection locked="true" hidden="false"/>
    </xf>
    <xf numFmtId="164" fontId="7" fillId="0" borderId="5" xfId="45" applyFont="true" applyBorder="true" applyAlignment="true" applyProtection="true">
      <alignment horizontal="center" vertical="bottom" textRotation="0" wrapText="false" indent="0" shrinkToFit="false"/>
      <protection locked="true" hidden="false"/>
    </xf>
    <xf numFmtId="164" fontId="7" fillId="0" borderId="4" xfId="45" applyFont="true" applyBorder="true" applyAlignment="true" applyProtection="true">
      <alignment horizontal="left" vertical="bottom" textRotation="0" wrapText="false" indent="0" shrinkToFit="false"/>
      <protection locked="true" hidden="false"/>
    </xf>
    <xf numFmtId="164" fontId="7" fillId="0" borderId="0" xfId="45" applyFont="true" applyBorder="true" applyAlignment="true" applyProtection="true">
      <alignment horizontal="left" vertical="bottom" textRotation="0" wrapText="false" indent="0" shrinkToFit="false"/>
      <protection locked="true" hidden="false"/>
    </xf>
    <xf numFmtId="164" fontId="11" fillId="0" borderId="4" xfId="45" applyFont="true" applyBorder="true" applyAlignment="true" applyProtection="true">
      <alignment horizontal="left" vertical="bottom" textRotation="0" wrapText="false" indent="0" shrinkToFit="false"/>
      <protection locked="true" hidden="false"/>
    </xf>
    <xf numFmtId="164" fontId="12" fillId="0" borderId="0" xfId="45" applyFont="true" applyBorder="true" applyAlignment="true" applyProtection="true">
      <alignment horizontal="left" vertical="bottom" textRotation="0" wrapText="false" indent="0" shrinkToFit="false"/>
      <protection locked="true" hidden="false"/>
    </xf>
    <xf numFmtId="164" fontId="13" fillId="0" borderId="0" xfId="45" applyFont="true" applyBorder="true" applyAlignment="true" applyProtection="true">
      <alignment horizontal="left" vertical="bottom" textRotation="0" wrapText="false" indent="0" shrinkToFit="false"/>
      <protection locked="true" hidden="false"/>
    </xf>
    <xf numFmtId="164" fontId="13" fillId="0" borderId="5" xfId="45" applyFont="true" applyBorder="true" applyAlignment="true" applyProtection="true">
      <alignment horizontal="left" vertical="bottom" textRotation="0" wrapText="false" indent="0" shrinkToFit="false"/>
      <protection locked="true" hidden="false"/>
    </xf>
    <xf numFmtId="164" fontId="14" fillId="0" borderId="4" xfId="45" applyFont="true" applyBorder="true" applyAlignment="true" applyProtection="true">
      <alignment horizontal="left" vertical="bottom" textRotation="0" wrapText="false" indent="0" shrinkToFit="false"/>
      <protection locked="true" hidden="false"/>
    </xf>
    <xf numFmtId="164" fontId="9" fillId="0" borderId="0" xfId="45" applyFont="true" applyBorder="true" applyAlignment="true" applyProtection="true">
      <alignment horizontal="left" vertical="bottom" textRotation="0" wrapText="false" indent="0" shrinkToFit="false"/>
      <protection locked="true" hidden="false"/>
    </xf>
    <xf numFmtId="164" fontId="15" fillId="0" borderId="4" xfId="45" applyFont="true" applyBorder="true" applyAlignment="true" applyProtection="true">
      <alignment horizontal="left" vertical="bottom" textRotation="0" wrapText="false" indent="0" shrinkToFit="false"/>
      <protection locked="true" hidden="false"/>
    </xf>
    <xf numFmtId="164" fontId="16" fillId="0" borderId="0" xfId="45" applyFont="true" applyBorder="true" applyAlignment="false" applyProtection="true">
      <alignment horizontal="general" vertical="bottom" textRotation="0" wrapText="false" indent="0" shrinkToFit="false"/>
      <protection locked="true" hidden="false"/>
    </xf>
    <xf numFmtId="164" fontId="17" fillId="0" borderId="0" xfId="45" applyFont="true" applyBorder="true" applyAlignment="true" applyProtection="true">
      <alignment horizontal="left" vertical="bottom" textRotation="0" wrapText="false" indent="0" shrinkToFit="false"/>
      <protection locked="true" hidden="false"/>
    </xf>
    <xf numFmtId="166" fontId="17" fillId="0" borderId="0" xfId="45" applyFont="true" applyBorder="true" applyAlignment="true" applyProtection="false">
      <alignment horizontal="right" vertical="bottom" textRotation="0" wrapText="false" indent="0" shrinkToFit="false"/>
      <protection locked="true" hidden="false"/>
    </xf>
    <xf numFmtId="164" fontId="18" fillId="0" borderId="5"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9" fillId="0" borderId="0" xfId="45" applyFont="true" applyBorder="true" applyAlignment="true" applyProtection="true">
      <alignment horizontal="left" vertical="bottom" textRotation="0" wrapText="false" indent="0" shrinkToFit="false"/>
      <protection locked="true" hidden="false"/>
    </xf>
    <xf numFmtId="164" fontId="20" fillId="0" borderId="5" xfId="45" applyFont="true" applyBorder="true" applyAlignment="true" applyProtection="true">
      <alignment horizontal="left" vertical="bottom" textRotation="0" wrapText="false" indent="0" shrinkToFit="false"/>
      <protection locked="true" hidden="false"/>
    </xf>
    <xf numFmtId="164" fontId="21" fillId="0" borderId="0" xfId="45" applyFont="true" applyBorder="true" applyAlignment="true" applyProtection="true">
      <alignment horizontal="left" vertical="bottom" textRotation="0" wrapText="false" indent="0" shrinkToFit="false"/>
      <protection locked="true" hidden="false"/>
    </xf>
    <xf numFmtId="164" fontId="7" fillId="0" borderId="6" xfId="45" applyFont="false" applyBorder="true" applyAlignment="true" applyProtection="true">
      <alignment horizontal="left" vertical="bottom" textRotation="0" wrapText="false" indent="0" shrinkToFit="false"/>
      <protection locked="true" hidden="false"/>
    </xf>
    <xf numFmtId="164" fontId="7" fillId="0" borderId="7" xfId="45" applyFont="false" applyBorder="true" applyAlignment="true" applyProtection="true">
      <alignment horizontal="left" vertical="bottom" textRotation="0" wrapText="false" indent="0" shrinkToFit="false"/>
      <protection locked="true" hidden="false"/>
    </xf>
    <xf numFmtId="164" fontId="7" fillId="0" borderId="8" xfId="45" applyFont="false" applyBorder="true" applyAlignment="true" applyProtection="true">
      <alignment horizontal="left" vertical="bottom" textRotation="0" wrapText="false" indent="0" shrinkToFit="false"/>
      <protection locked="true" hidden="false"/>
    </xf>
    <xf numFmtId="164" fontId="22" fillId="0" borderId="0" xfId="45" applyFont="true" applyBorder="false" applyAlignment="fals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left" vertical="bottom" textRotation="0" wrapText="false" indent="0" shrinkToFit="false"/>
      <protection locked="true" hidden="false"/>
    </xf>
    <xf numFmtId="164" fontId="23" fillId="0" borderId="0" xfId="45" applyFont="true" applyBorder="true" applyAlignment="true" applyProtection="true">
      <alignment horizontal="left" vertical="bottom" textRotation="0" wrapText="false" indent="0" shrinkToFit="false"/>
      <protection locked="true" hidden="false"/>
    </xf>
    <xf numFmtId="166" fontId="7" fillId="0" borderId="0" xfId="45" applyFont="false" applyBorder="false" applyAlignment="false" applyProtection="tru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25" fillId="0" borderId="0" xfId="45" applyFont="true" applyBorder="false" applyAlignment="false" applyProtection="true">
      <alignment horizontal="general" vertical="bottom" textRotation="0" wrapText="false" indent="0" shrinkToFit="false"/>
      <protection locked="true" hidden="false"/>
    </xf>
    <xf numFmtId="164" fontId="26" fillId="0" borderId="0" xfId="45" applyFont="true" applyBorder="true" applyAlignment="true" applyProtection="true">
      <alignment horizontal="center" vertical="bottom" textRotation="0" wrapText="false" indent="0" shrinkToFit="false"/>
      <protection locked="true" hidden="false"/>
    </xf>
    <xf numFmtId="164" fontId="26" fillId="0" borderId="0" xfId="45" applyFont="true" applyBorder="false" applyAlignment="true" applyProtection="true">
      <alignment horizontal="center" vertical="bottom" textRotation="0" wrapText="false" indent="0" shrinkToFit="false"/>
      <protection locked="true" hidden="false"/>
    </xf>
    <xf numFmtId="164" fontId="27" fillId="0" borderId="0" xfId="45" applyFont="true" applyBorder="true" applyAlignment="true" applyProtection="true">
      <alignment horizontal="left" vertical="bottom" textRotation="0" wrapText="fals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25" fillId="0" borderId="0" xfId="45" applyFont="true" applyBorder="false" applyAlignment="true" applyProtection="true">
      <alignment horizontal="left" vertical="bottom" textRotation="0" wrapText="false" indent="0" shrinkToFit="false"/>
      <protection locked="true" hidden="false"/>
    </xf>
    <xf numFmtId="164" fontId="25" fillId="0" borderId="0" xfId="45" applyFont="true" applyBorder="true" applyAlignment="true" applyProtection="true">
      <alignment horizontal="left" vertical="bottom" textRotation="0" wrapText="false" indent="0" shrinkToFit="false"/>
      <protection locked="true" hidden="false"/>
    </xf>
    <xf numFmtId="164" fontId="28" fillId="0" borderId="0" xfId="45" applyFont="true" applyBorder="false" applyAlignment="false" applyProtection="true">
      <alignment horizontal="general"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45" applyFont="true" applyBorder="false" applyAlignment="false" applyProtection="true">
      <alignment horizontal="general" vertical="bottom" textRotation="0" wrapText="false" indent="0" shrinkToFit="false"/>
      <protection locked="false" hidden="false"/>
    </xf>
    <xf numFmtId="164" fontId="25" fillId="0" borderId="0" xfId="45" applyFont="true" applyBorder="true" applyAlignment="false" applyProtection="true">
      <alignment horizontal="general" vertical="bottom" textRotation="0" wrapText="false" indent="0" shrinkToFit="false"/>
      <protection locked="true" hidden="false"/>
    </xf>
    <xf numFmtId="164" fontId="10" fillId="0" borderId="0" xfId="45" applyFont="true" applyBorder="false" applyAlignment="false" applyProtection="tru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5" fillId="0" borderId="0" xfId="45" applyFont="true" applyBorder="false" applyAlignment="true" applyProtection="true">
      <alignment horizontal="right" vertical="bottom" textRotation="0" wrapText="false" indent="0" shrinkToFit="false"/>
      <protection locked="true" hidden="false"/>
    </xf>
    <xf numFmtId="164" fontId="28" fillId="0" borderId="0" xfId="45" applyFont="true" applyBorder="false" applyAlignment="true" applyProtection="true">
      <alignment horizontal="right"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right" vertical="bottom" textRotation="0" wrapText="false" indent="0" shrinkToFit="false"/>
      <protection locked="true" hidden="false"/>
    </xf>
    <xf numFmtId="164" fontId="29"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28" fillId="0" borderId="0" xfId="28" applyFont="true" applyBorder="false" applyAlignment="true" applyProtection="false">
      <alignment horizontal="center" vertical="bottom" textRotation="0" wrapText="false" indent="0" shrinkToFit="false"/>
      <protection locked="true" hidden="false"/>
    </xf>
    <xf numFmtId="164" fontId="30" fillId="0" borderId="0" xfId="28" applyFont="true" applyBorder="fals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3"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34" fillId="0" borderId="0" xfId="28" applyFont="true" applyBorder="false" applyAlignment="true" applyProtection="false">
      <alignment horizontal="right" vertical="bottom" textRotation="0" wrapText="false" indent="0" shrinkToFit="false"/>
      <protection locked="tru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35"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right" vertical="bottom" textRotation="0" wrapText="false" indent="0" shrinkToFit="false"/>
      <protection locked="true" hidden="false"/>
    </xf>
    <xf numFmtId="164" fontId="28" fillId="0" borderId="0" xfId="28" applyFont="true" applyBorder="false" applyAlignment="true" applyProtection="false">
      <alignment horizontal="general" vertical="bottom" textRotation="0" wrapText="false" indent="0" shrinkToFit="false"/>
      <protection locked="true" hidden="false"/>
    </xf>
    <xf numFmtId="164" fontId="36" fillId="0" borderId="0" xfId="28" applyFont="true" applyBorder="false" applyAlignment="true" applyProtection="false">
      <alignment horizontal="general" vertical="bottom" textRotation="0" wrapText="false" indent="0" shrinkToFit="false"/>
      <protection locked="true" hidden="false"/>
    </xf>
    <xf numFmtId="164" fontId="35" fillId="0" borderId="0" xfId="28" applyFont="true" applyBorder="false" applyAlignment="true" applyProtection="false">
      <alignment horizontal="right"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false" applyBorder="true" applyAlignment="true" applyProtection="true">
      <alignment horizontal="left" vertical="bottom" textRotation="0" wrapText="false" indent="0" shrinkToFit="false"/>
      <protection locked="true" hidden="false"/>
    </xf>
    <xf numFmtId="164" fontId="32" fillId="0" borderId="0" xfId="20" applyFont="false" applyBorder="true" applyAlignment="true" applyProtection="true">
      <alignment horizontal="general" vertical="center"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center" textRotation="0" wrapText="false" indent="0" shrinkToFit="false"/>
      <protection locked="true" hidden="false"/>
    </xf>
    <xf numFmtId="164" fontId="28" fillId="0" borderId="0" xfId="28" applyFont="true" applyBorder="false" applyAlignment="true" applyProtection="false">
      <alignment horizontal="left" vertical="bottom" textRotation="0" wrapText="false" indent="0" shrinkToFit="false"/>
      <protection locked="true" hidden="false"/>
    </xf>
    <xf numFmtId="164" fontId="36" fillId="0" borderId="0" xfId="28" applyFont="true" applyBorder="false" applyAlignment="true" applyProtection="false">
      <alignment horizontal="left"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top"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41" fillId="2" borderId="9"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left"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42" fillId="0" borderId="0" xfId="26" applyFont="true" applyBorder="false" applyAlignment="false" applyProtection="false">
      <alignment horizontal="general" vertical="bottom" textRotation="0" wrapText="false" indent="0" shrinkToFit="false"/>
      <protection locked="true" hidden="false"/>
    </xf>
    <xf numFmtId="167" fontId="42" fillId="0" borderId="0" xfId="26" applyFont="true" applyBorder="false" applyAlignment="false" applyProtection="false">
      <alignment horizontal="general" vertical="bottom" textRotation="0" wrapText="false" indent="0" shrinkToFit="false"/>
      <protection locked="true" hidden="false"/>
    </xf>
    <xf numFmtId="167" fontId="6" fillId="0" borderId="0" xfId="26"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center" vertical="top"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69" fontId="6" fillId="0" borderId="0" xfId="37"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false" applyAlignment="true" applyProtection="false">
      <alignment horizontal="left" vertical="top" textRotation="0" wrapText="false" indent="0" shrinkToFit="false"/>
      <protection locked="true" hidden="false"/>
    </xf>
    <xf numFmtId="164" fontId="28" fillId="0" borderId="0" xfId="37" applyFont="true" applyBorder="false" applyAlignment="true" applyProtection="false">
      <alignment horizontal="right" vertical="top" textRotation="0" wrapText="false" indent="0" shrinkToFit="false"/>
      <protection locked="true" hidden="false"/>
    </xf>
    <xf numFmtId="164" fontId="25" fillId="0" borderId="0" xfId="37" applyFont="true" applyBorder="true" applyAlignment="true" applyProtection="false">
      <alignment horizontal="center" vertical="top" textRotation="0" wrapText="fals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3"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9" fontId="6" fillId="0" borderId="14" xfId="37" applyFont="true" applyBorder="true" applyAlignment="true" applyProtection="false">
      <alignment horizontal="center" vertical="center" textRotation="0" wrapText="false" indent="0" shrinkToFit="false"/>
      <protection locked="true" hidden="false"/>
    </xf>
    <xf numFmtId="164" fontId="6" fillId="0" borderId="14"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70"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69" fontId="6" fillId="0" borderId="0" xfId="37"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2" fontId="6" fillId="0" borderId="0" xfId="37" applyFont="true" applyBorder="false" applyAlignment="true" applyProtection="false">
      <alignment horizontal="center" vertical="top" textRotation="0" wrapText="false" indent="0" shrinkToFit="false"/>
      <protection locked="true" hidden="false"/>
    </xf>
    <xf numFmtId="164" fontId="45" fillId="0" borderId="0" xfId="37" applyFont="true" applyBorder="false" applyAlignment="true" applyProtection="false">
      <alignment horizontal="general" vertical="bottom" textRotation="0" wrapText="false" indent="0" shrinkToFit="false"/>
      <protection locked="true" hidden="false"/>
    </xf>
    <xf numFmtId="169" fontId="45" fillId="0" borderId="0" xfId="37" applyFont="true" applyBorder="false" applyAlignment="true" applyProtection="false">
      <alignment horizontal="general" vertical="bottom" textRotation="0" wrapText="false" indent="0" shrinkToFit="false"/>
      <protection locked="true" hidden="false"/>
    </xf>
    <xf numFmtId="164" fontId="25" fillId="0" borderId="0" xfId="36"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right" vertical="top" textRotation="0" wrapText="false" indent="0" shrinkToFit="false"/>
      <protection locked="true" hidden="false"/>
    </xf>
    <xf numFmtId="164" fontId="28" fillId="0" borderId="7" xfId="40" applyFont="true" applyBorder="true" applyAlignment="true" applyProtection="false">
      <alignment horizontal="center"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14" xfId="40" applyFont="true" applyBorder="true" applyAlignment="true" applyProtection="false">
      <alignment horizontal="center" vertical="center" textRotation="0" wrapText="false" indent="0" shrinkToFit="false"/>
      <protection locked="true" hidden="false"/>
    </xf>
    <xf numFmtId="164" fontId="6" fillId="0" borderId="13" xfId="4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73" fontId="6" fillId="0" borderId="13" xfId="40" applyFont="true" applyBorder="true" applyAlignment="true" applyProtection="false">
      <alignment horizontal="center" vertical="center" textRotation="0" wrapText="false" indent="0" shrinkToFit="false"/>
      <protection locked="true" hidden="false"/>
    </xf>
    <xf numFmtId="164" fontId="6" fillId="0" borderId="0" xfId="40" applyFont="true" applyBorder="false" applyAlignment="true" applyProtection="false">
      <alignment horizontal="left" vertical="bottom" textRotation="0" wrapText="false" indent="0" shrinkToFit="false"/>
      <protection locked="true" hidden="false"/>
    </xf>
    <xf numFmtId="174" fontId="6" fillId="0" borderId="0" xfId="40" applyFont="true" applyBorder="false" applyAlignment="true" applyProtection="false">
      <alignment horizontal="right" vertical="bottom" textRotation="0" wrapText="false" indent="0" shrinkToFit="false"/>
      <protection locked="true" hidden="false"/>
    </xf>
    <xf numFmtId="175" fontId="6" fillId="0" borderId="0" xfId="40" applyFont="true" applyBorder="false" applyAlignment="true" applyProtection="false">
      <alignment horizontal="right" vertical="bottom" textRotation="0" wrapText="false" indent="0" shrinkToFit="false"/>
      <protection locked="true" hidden="false"/>
    </xf>
    <xf numFmtId="176" fontId="6" fillId="0" borderId="0" xfId="4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77" fontId="6" fillId="0" borderId="0" xfId="40" applyFont="true" applyBorder="false" applyAlignment="true" applyProtection="false">
      <alignment horizontal="right" vertical="bottom" textRotation="0" wrapText="false" indent="0" shrinkToFit="false"/>
      <protection locked="true" hidden="false"/>
    </xf>
    <xf numFmtId="176" fontId="6" fillId="0" borderId="0" xfId="40" applyFont="true" applyBorder="false" applyAlignment="true" applyProtection="false">
      <alignment horizontal="right" vertical="bottom" textRotation="0" wrapText="false" indent="0" shrinkToFit="false"/>
      <protection locked="true" hidden="false"/>
    </xf>
    <xf numFmtId="164" fontId="28" fillId="0" borderId="0" xfId="41" applyFont="true" applyBorder="true" applyAlignment="true" applyProtection="false">
      <alignment horizontal="center" vertical="top" textRotation="0" wrapText="false" indent="0" shrinkToFit="false"/>
      <protection locked="true" hidden="false"/>
    </xf>
    <xf numFmtId="164" fontId="28" fillId="0" borderId="7" xfId="41" applyFont="true" applyBorder="true" applyAlignment="true" applyProtection="false">
      <alignment horizontal="center" vertical="top" textRotation="0" wrapText="false" indent="0" shrinkToFit="false"/>
      <protection locked="true" hidden="false"/>
    </xf>
    <xf numFmtId="164" fontId="6" fillId="0" borderId="14" xfId="41" applyFont="true" applyBorder="true" applyAlignment="true" applyProtection="false">
      <alignment horizontal="center" vertical="center" textRotation="0" wrapText="false" indent="0" shrinkToFit="false"/>
      <protection locked="true" hidden="false"/>
    </xf>
    <xf numFmtId="164" fontId="6" fillId="0" borderId="13" xfId="41" applyFont="true" applyBorder="true" applyAlignment="true" applyProtection="false">
      <alignment horizontal="center" vertical="center" textRotation="0" wrapText="false" indent="0" shrinkToFit="false"/>
      <protection locked="true" hidden="false"/>
    </xf>
    <xf numFmtId="178" fontId="6" fillId="0" borderId="0" xfId="40" applyFont="true" applyBorder="false" applyAlignment="true" applyProtection="false">
      <alignment horizontal="right" vertical="bottom" textRotation="0" wrapText="false" indent="0" shrinkToFit="false"/>
      <protection locked="true" hidden="false"/>
    </xf>
    <xf numFmtId="179" fontId="6" fillId="0" borderId="0" xfId="40" applyFont="true" applyBorder="false" applyAlignment="true" applyProtection="false">
      <alignment horizontal="right" vertical="bottom"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80" fontId="6" fillId="0" borderId="0" xfId="41" applyFont="true" applyBorder="false" applyAlignment="true" applyProtection="false">
      <alignment horizontal="right" vertical="bottom" textRotation="0" wrapText="false" indent="0" shrinkToFit="false"/>
      <protection locked="true" hidden="false"/>
    </xf>
    <xf numFmtId="181" fontId="6" fillId="0" borderId="0" xfId="41" applyFont="true" applyBorder="false" applyAlignment="true" applyProtection="false">
      <alignment horizontal="right" vertical="bottom" textRotation="0" wrapText="false" indent="0" shrinkToFit="false"/>
      <protection locked="true" hidden="false"/>
    </xf>
    <xf numFmtId="164" fontId="25" fillId="0" borderId="0" xfId="41" applyFont="true" applyBorder="false" applyAlignment="false" applyProtection="false">
      <alignment horizontal="general" vertical="bottom" textRotation="0" wrapText="false" indent="0" shrinkToFit="false"/>
      <protection locked="true" hidden="false"/>
    </xf>
    <xf numFmtId="164" fontId="45" fillId="0" borderId="0" xfId="41" applyFont="true" applyBorder="true" applyAlignment="true" applyProtection="false">
      <alignment horizontal="general" vertical="bottom" textRotation="0" wrapText="true" indent="0" shrinkToFit="false"/>
      <protection locked="true" hidden="false"/>
    </xf>
    <xf numFmtId="164" fontId="40" fillId="0" borderId="0" xfId="20" applyFont="true" applyBorder="true" applyAlignment="true" applyProtection="true">
      <alignment horizontal="left" vertical="top" textRotation="0" wrapText="false" indent="0" shrinkToFit="false"/>
      <protection locked="true" hidden="false"/>
    </xf>
    <xf numFmtId="164" fontId="28" fillId="0" borderId="0" xfId="42" applyFont="true" applyBorder="true" applyAlignment="true" applyProtection="false">
      <alignment horizontal="center" vertical="top" textRotation="0" wrapText="false" indent="0" shrinkToFit="false"/>
      <protection locked="true" hidden="false"/>
    </xf>
    <xf numFmtId="164" fontId="28" fillId="0" borderId="7" xfId="42" applyFont="true" applyBorder="true" applyAlignment="true" applyProtection="false">
      <alignment horizontal="center" vertical="top" textRotation="0" wrapText="false" indent="0" shrinkToFit="false"/>
      <protection locked="true" hidden="false"/>
    </xf>
    <xf numFmtId="164" fontId="6" fillId="0" borderId="15" xfId="42" applyFont="true" applyBorder="true" applyAlignment="true" applyProtection="false">
      <alignment horizontal="center" vertical="center" textRotation="0" wrapText="false" indent="0" shrinkToFit="false"/>
      <protection locked="true" hidden="false"/>
    </xf>
    <xf numFmtId="164" fontId="6" fillId="0" borderId="14" xfId="42" applyFont="true" applyBorder="true" applyAlignment="true" applyProtection="false">
      <alignment horizontal="center" vertical="center" textRotation="0" wrapText="false" indent="0" shrinkToFit="false"/>
      <protection locked="true" hidden="false"/>
    </xf>
    <xf numFmtId="164" fontId="6" fillId="0" borderId="13" xfId="42" applyFont="true" applyBorder="true" applyAlignment="true" applyProtection="false">
      <alignment horizontal="center" vertical="center" textRotation="0" wrapText="true" indent="0" shrinkToFit="false"/>
      <protection locked="true" hidden="false"/>
    </xf>
    <xf numFmtId="164" fontId="6" fillId="0" borderId="14" xfId="42" applyFont="true" applyBorder="true" applyAlignment="true" applyProtection="false">
      <alignment horizontal="center" vertical="center" textRotation="0" wrapText="true" indent="0" shrinkToFit="false"/>
      <protection locked="true" hidden="false"/>
    </xf>
    <xf numFmtId="164" fontId="6" fillId="0" borderId="0" xfId="42" applyFont="true" applyBorder="false" applyAlignment="true" applyProtection="false">
      <alignment horizontal="general" vertical="top" textRotation="0" wrapText="false" indent="0" shrinkToFit="false"/>
      <protection locked="true" hidden="false"/>
    </xf>
    <xf numFmtId="180"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2" shrinkToFit="false"/>
      <protection locked="true" hidden="false"/>
    </xf>
    <xf numFmtId="182" fontId="6" fillId="0" borderId="0" xfId="42" applyFont="true" applyBorder="false" applyAlignment="true" applyProtection="false">
      <alignment horizontal="general" vertical="top" textRotation="0" wrapText="false" indent="0" shrinkToFit="false"/>
      <protection locked="true" hidden="false"/>
    </xf>
    <xf numFmtId="177" fontId="6" fillId="0" borderId="0" xfId="42" applyFont="true" applyBorder="false" applyAlignment="true" applyProtection="false">
      <alignment horizontal="general" vertical="top" textRotation="0" wrapText="false" indent="0" shrinkToFit="false"/>
      <protection locked="true" hidden="false"/>
    </xf>
    <xf numFmtId="182" fontId="6" fillId="0" borderId="0" xfId="42" applyFont="true" applyBorder="false" applyAlignment="false" applyProtection="false">
      <alignment horizontal="general" vertical="bottom" textRotation="0" wrapText="false" indent="0" shrinkToFit="false"/>
      <protection locked="true" hidden="false"/>
    </xf>
    <xf numFmtId="182" fontId="6" fillId="0" borderId="0" xfId="42" applyFont="true" applyBorder="false" applyAlignment="true" applyProtection="false">
      <alignment horizontal="center" vertical="bottom" textRotation="0" wrapText="false" indent="0" shrinkToFit="false"/>
      <protection locked="true" hidden="false"/>
    </xf>
    <xf numFmtId="177"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0" shrinkToFit="false"/>
      <protection locked="true" hidden="false"/>
    </xf>
    <xf numFmtId="164" fontId="6" fillId="0" borderId="0" xfId="42" applyFont="true" applyBorder="false" applyAlignment="true" applyProtection="false">
      <alignment horizontal="general" vertical="center" textRotation="0" wrapText="false" indent="0" shrinkToFit="false"/>
      <protection locked="true" hidden="false"/>
    </xf>
    <xf numFmtId="164" fontId="45" fillId="0" borderId="0" xfId="42"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true" applyAlignment="true" applyProtection="false">
      <alignment horizontal="center" vertical="top" textRotation="0" wrapText="false" indent="0" shrinkToFit="false"/>
      <protection locked="true" hidden="false"/>
    </xf>
    <xf numFmtId="164" fontId="6" fillId="0" borderId="13" xfId="42"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43" applyFont="true" applyBorder="true" applyAlignment="true" applyProtection="false">
      <alignment horizontal="center" vertical="center"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84" fontId="6" fillId="0" borderId="0" xfId="0" applyFont="true" applyBorder="false" applyAlignment="true" applyProtection="false">
      <alignment horizontal="general" vertical="center" textRotation="0" wrapText="false" indent="0" shrinkToFit="false"/>
      <protection locked="true" hidden="false"/>
    </xf>
    <xf numFmtId="185" fontId="6" fillId="0" borderId="0" xfId="0" applyFont="true" applyBorder="fals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43" applyFont="true" applyBorder="false" applyAlignment="true" applyProtection="false">
      <alignment horizontal="general" vertical="top" textRotation="0" wrapText="false" indent="0" shrinkToFit="false"/>
      <protection locked="true" hidden="false"/>
    </xf>
    <xf numFmtId="183" fontId="6" fillId="0" borderId="0" xfId="0" applyFont="true" applyBorder="false" applyAlignment="true" applyProtection="false">
      <alignment horizontal="general" vertical="top" textRotation="0" wrapText="false" indent="0" shrinkToFit="false"/>
      <protection locked="true" hidden="false"/>
    </xf>
    <xf numFmtId="184" fontId="6" fillId="0" borderId="0" xfId="0" applyFont="true" applyBorder="false" applyAlignment="true" applyProtection="false">
      <alignment horizontal="general" vertical="top" textRotation="0" wrapText="false" indent="0" shrinkToFit="false"/>
      <protection locked="true" hidden="false"/>
    </xf>
    <xf numFmtId="180" fontId="6" fillId="0" borderId="0" xfId="43" applyFont="true" applyBorder="false" applyAlignment="true" applyProtection="false">
      <alignment horizontal="right" vertical="center" textRotation="0" wrapText="false" indent="0" shrinkToFit="false"/>
      <protection locked="true" hidden="false"/>
    </xf>
    <xf numFmtId="164" fontId="6" fillId="0" borderId="0" xfId="43" applyFont="true" applyBorder="false" applyAlignment="true" applyProtection="false">
      <alignment horizontal="right" vertical="center" textRotation="0" wrapText="false" indent="0" shrinkToFit="false"/>
      <protection locked="true" hidden="false"/>
    </xf>
    <xf numFmtId="186"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center" textRotation="0" wrapText="false" indent="0" shrinkToFit="false"/>
      <protection locked="true" hidden="false"/>
    </xf>
    <xf numFmtId="188"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top" textRotation="0" wrapText="false" indent="0" shrinkToFit="false"/>
      <protection locked="true" hidden="false"/>
    </xf>
    <xf numFmtId="188" fontId="6" fillId="0" borderId="0" xfId="43" applyFont="true" applyBorder="false" applyAlignment="true" applyProtection="false">
      <alignment horizontal="right" vertical="top" textRotation="0" wrapText="false" indent="0" shrinkToFit="false"/>
      <protection locked="true" hidden="false"/>
    </xf>
    <xf numFmtId="189" fontId="6" fillId="0" borderId="0" xfId="43" applyFont="true" applyBorder="false" applyAlignment="true" applyProtection="false">
      <alignment horizontal="right" vertical="center" textRotation="0" wrapText="false" indent="0" shrinkToFit="false"/>
      <protection locked="true" hidden="false"/>
    </xf>
    <xf numFmtId="164" fontId="45" fillId="0" borderId="0" xfId="42" applyFont="true" applyBorder="false" applyAlignment="true" applyProtection="false">
      <alignment horizontal="general" vertical="center" textRotation="0" wrapText="false" indent="0" shrinkToFit="false"/>
      <protection locked="true" hidden="false"/>
    </xf>
    <xf numFmtId="164" fontId="45" fillId="0" borderId="0" xfId="43" applyFont="true" applyBorder="false" applyAlignment="true" applyProtection="false">
      <alignment horizontal="general" vertical="bottom" textRotation="0" wrapText="false" indent="0" shrinkToFit="false"/>
      <protection locked="true" hidden="false"/>
    </xf>
    <xf numFmtId="164" fontId="28" fillId="0" borderId="0" xfId="44" applyFont="true" applyBorder="true" applyAlignment="true" applyProtection="false">
      <alignment horizontal="center" vertical="top" textRotation="0" wrapText="false" indent="0" shrinkToFit="false"/>
      <protection locked="true" hidden="false"/>
    </xf>
    <xf numFmtId="190"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center" textRotation="0" wrapText="false" indent="0" shrinkToFit="false"/>
      <protection locked="true" hidden="false"/>
    </xf>
    <xf numFmtId="192"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top" textRotation="0" wrapText="false" indent="0" shrinkToFit="false"/>
      <protection locked="true" hidden="false"/>
    </xf>
    <xf numFmtId="192" fontId="6" fillId="0" borderId="0" xfId="0" applyFont="true" applyBorder="false" applyAlignment="true" applyProtection="false">
      <alignment horizontal="general" vertical="top" textRotation="0" wrapText="false" indent="0" shrinkToFit="false"/>
      <protection locked="true" hidden="false"/>
    </xf>
    <xf numFmtId="193" fontId="6" fillId="0" borderId="0" xfId="43" applyFont="true" applyBorder="false" applyAlignment="true" applyProtection="false">
      <alignment horizontal="right" vertical="center" textRotation="0" wrapText="false" indent="0" shrinkToFit="false"/>
      <protection locked="true" hidden="false"/>
    </xf>
    <xf numFmtId="194" fontId="6" fillId="0" borderId="0" xfId="43" applyFont="true" applyBorder="false" applyAlignment="true" applyProtection="false">
      <alignment horizontal="right" vertical="center" textRotation="0" wrapText="false" indent="0" shrinkToFit="false"/>
      <protection locked="true" hidden="false"/>
    </xf>
    <xf numFmtId="193" fontId="6" fillId="0" borderId="0" xfId="43" applyFont="true" applyBorder="false" applyAlignment="true" applyProtection="false">
      <alignment horizontal="right" vertical="top" textRotation="0" wrapText="false" indent="0" shrinkToFit="false"/>
      <protection locked="true" hidden="false"/>
    </xf>
    <xf numFmtId="194" fontId="6" fillId="0" borderId="0" xfId="43" applyFont="true" applyBorder="false" applyAlignment="true" applyProtection="false">
      <alignment horizontal="right"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31" applyFont="true" applyBorder="true" applyAlignment="true" applyProtection="false">
      <alignment horizontal="right" vertical="top" textRotation="0" wrapText="false" indent="0" shrinkToFit="false"/>
      <protection locked="true" hidden="false"/>
    </xf>
    <xf numFmtId="164" fontId="28" fillId="0" borderId="7" xfId="31" applyFont="true" applyBorder="true" applyAlignment="true" applyProtection="false">
      <alignment horizontal="left"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95"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31" applyFont="true" applyBorder="false" applyAlignment="true" applyProtection="false">
      <alignment horizontal="general" vertical="top" textRotation="0" wrapText="false" indent="0" shrinkToFit="false"/>
      <protection locked="true" hidden="false"/>
    </xf>
    <xf numFmtId="19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31" applyFont="true" applyBorder="false" applyAlignment="true" applyProtection="false">
      <alignment horizontal="left" vertical="top" textRotation="0" wrapText="false" indent="0" shrinkToFit="false"/>
      <protection locked="true" hidden="false"/>
    </xf>
    <xf numFmtId="19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5" fontId="0" fillId="0" borderId="0" xfId="0" applyFont="false" applyBorder="false" applyAlignment="true" applyProtection="false">
      <alignment horizontal="center" vertical="top" textRotation="0" wrapText="false" indent="0" shrinkToFit="false"/>
      <protection locked="true" hidden="false"/>
    </xf>
    <xf numFmtId="19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95"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45" fillId="0" borderId="0" xfId="31" applyFont="true" applyBorder="false" applyAlignment="true" applyProtection="false">
      <alignment horizontal="general" vertical="center" textRotation="0" wrapText="false" indent="0" shrinkToFit="false"/>
      <protection locked="true" hidden="false"/>
    </xf>
    <xf numFmtId="196" fontId="45" fillId="0" borderId="0" xfId="0" applyFont="true" applyBorder="false" applyAlignment="true" applyProtection="false">
      <alignment horizontal="center"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true" applyProtection="false">
      <alignment horizontal="general" vertical="top"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6" fontId="45" fillId="0" borderId="0" xfId="0" applyFont="true" applyBorder="false" applyAlignment="true" applyProtection="false">
      <alignment horizontal="center" vertical="top" textRotation="0" wrapText="false" indent="0" shrinkToFit="false"/>
      <protection locked="true" hidden="false"/>
    </xf>
    <xf numFmtId="196" fontId="45" fillId="0" borderId="0" xfId="0" applyFont="true" applyBorder="false" applyAlignment="true" applyProtection="false">
      <alignment horizontal="center" vertical="center"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true" applyProtection="false">
      <alignment horizontal="general" vertical="top"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true" applyBorder="false" applyAlignment="true" applyProtection="false">
      <alignment horizontal="general" vertical="bottom" textRotation="0" wrapText="false" indent="0" shrinkToFit="false"/>
      <protection locked="true" hidden="false"/>
    </xf>
    <xf numFmtId="201" fontId="0" fillId="0" borderId="0" xfId="0" applyFont="true" applyBorder="false" applyAlignment="true" applyProtection="false">
      <alignment horizontal="general" vertical="top" textRotation="0" wrapText="false" indent="0" shrinkToFit="false"/>
      <protection locked="true" hidden="false"/>
    </xf>
    <xf numFmtId="201" fontId="0" fillId="0" borderId="0" xfId="0" applyFont="true" applyBorder="false" applyAlignment="true" applyProtection="false">
      <alignment horizontal="general" vertical="center"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202" fontId="6" fillId="0" borderId="14" xfId="0" applyFont="true" applyBorder="true" applyAlignment="true" applyProtection="false">
      <alignment horizontal="center" vertical="center"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true" applyProtection="false">
      <alignment horizontal="general" vertical="top" textRotation="0" wrapText="false" indent="0" shrinkToFit="false"/>
      <protection locked="true" hidden="false"/>
    </xf>
    <xf numFmtId="203" fontId="0" fillId="0" borderId="0" xfId="0" applyFont="false" applyBorder="false" applyAlignment="true" applyProtection="false">
      <alignment horizontal="center" vertical="bottom" textRotation="0" wrapText="false" indent="0" shrinkToFit="false"/>
      <protection locked="true" hidden="false"/>
    </xf>
    <xf numFmtId="203" fontId="0" fillId="0" borderId="0" xfId="0" applyFont="false" applyBorder="false" applyAlignment="true" applyProtection="false">
      <alignment horizontal="center" vertical="top" textRotation="0" wrapText="false" indent="0" shrinkToFit="false"/>
      <protection locked="true" hidden="false"/>
    </xf>
    <xf numFmtId="200" fontId="0" fillId="0" borderId="0" xfId="0" applyFont="false" applyBorder="false" applyAlignment="true" applyProtection="false">
      <alignment horizontal="general" vertical="center" textRotation="0" wrapText="false" indent="0" shrinkToFit="false"/>
      <protection locked="true" hidden="false"/>
    </xf>
    <xf numFmtId="164" fontId="45" fillId="0" borderId="0" xfId="31" applyFont="true" applyBorder="fals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204" fontId="0" fillId="0" borderId="6" xfId="0"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true" applyProtection="false">
      <alignment horizontal="general" vertical="bottom" textRotation="0" wrapText="false" indent="0" shrinkToFit="false"/>
      <protection locked="true" hidden="false"/>
    </xf>
    <xf numFmtId="205" fontId="6" fillId="0" borderId="0" xfId="33" applyFont="true" applyBorder="false" applyAlignment="true" applyProtection="false">
      <alignment horizontal="general" vertical="bottom" textRotation="0" wrapText="false" indent="0" shrinkToFit="false"/>
      <protection locked="true" hidden="false"/>
    </xf>
    <xf numFmtId="206" fontId="6" fillId="0" borderId="0" xfId="33" applyFont="true" applyBorder="false" applyAlignment="true" applyProtection="false">
      <alignment horizontal="right" vertical="bottom" textRotation="0" wrapText="false" indent="0" shrinkToFit="false"/>
      <protection locked="true" hidden="false"/>
    </xf>
    <xf numFmtId="207" fontId="6"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207" fontId="6" fillId="0" borderId="0" xfId="33" applyFont="true" applyBorder="false" applyAlignment="true" applyProtection="false">
      <alignment horizontal="center"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45" fillId="0" borderId="0" xfId="33"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08" fontId="6" fillId="0" borderId="0" xfId="34" applyFont="true" applyBorder="false" applyAlignment="true" applyProtection="false">
      <alignment horizontal="general" vertical="bottom" textRotation="0" wrapText="false" indent="0" shrinkToFit="false"/>
      <protection locked="true" hidden="false"/>
    </xf>
    <xf numFmtId="209" fontId="6" fillId="0" borderId="0" xfId="34" applyFont="true" applyBorder="false" applyAlignment="true" applyProtection="false">
      <alignment horizontal="general" vertical="bottom" textRotation="0" wrapText="false" indent="0" shrinkToFit="false"/>
      <protection locked="true" hidden="false"/>
    </xf>
    <xf numFmtId="209" fontId="6" fillId="0" borderId="0" xfId="34" applyFont="true" applyBorder="false" applyAlignment="true" applyProtection="false">
      <alignment horizontal="center" vertical="bottom" textRotation="0" wrapText="false" indent="0" shrinkToFit="false"/>
      <protection locked="true" hidden="false"/>
    </xf>
    <xf numFmtId="210" fontId="6" fillId="0" borderId="0" xfId="34" applyFont="true" applyBorder="false" applyAlignment="true" applyProtection="false">
      <alignment horizontal="general" vertical="bottom" textRotation="0" wrapText="false" indent="0" shrinkToFit="false"/>
      <protection locked="true" hidden="false"/>
    </xf>
    <xf numFmtId="208" fontId="0" fillId="0" borderId="0" xfId="0" applyFont="false" applyBorder="false" applyAlignment="true" applyProtection="false">
      <alignment horizontal="left" vertical="bottom" textRotation="0" wrapText="false" indent="0" shrinkToFit="false"/>
      <protection locked="true" hidden="false"/>
    </xf>
    <xf numFmtId="164" fontId="45" fillId="0" borderId="0" xfId="33" applyFont="true" applyBorder="false" applyAlignment="true" applyProtection="false">
      <alignment horizontal="general" vertical="bottom" textRotation="0" wrapText="false" indent="0" shrinkToFit="false"/>
      <protection locked="true" hidden="false"/>
    </xf>
    <xf numFmtId="196" fontId="6" fillId="0" borderId="0" xfId="35" applyFont="true" applyBorder="false" applyAlignment="true" applyProtection="false">
      <alignment horizontal="general" vertical="bottom" textRotation="0" wrapText="false" indent="0" shrinkToFit="false"/>
      <protection locked="true" hidden="false"/>
    </xf>
    <xf numFmtId="211" fontId="6" fillId="0" borderId="0" xfId="35" applyFont="true" applyBorder="false" applyAlignment="true" applyProtection="false">
      <alignment horizontal="general" vertical="bottom" textRotation="0" wrapText="false" indent="0" shrinkToFit="false"/>
      <protection locked="true" hidden="false"/>
    </xf>
    <xf numFmtId="212" fontId="0" fillId="0" borderId="0" xfId="0" applyFont="false" applyBorder="false" applyAlignment="true" applyProtection="false">
      <alignment horizontal="general" vertical="center" textRotation="0" wrapText="false" indent="0" shrinkToFit="false"/>
      <protection locked="true" hidden="false"/>
    </xf>
    <xf numFmtId="213" fontId="6" fillId="0" borderId="0" xfId="35" applyFont="true" applyBorder="false" applyAlignment="tru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CD-Hülle_Entwurf" xfId="25"/>
    <cellStyle name="Standard_DIA2" xfId="26"/>
    <cellStyle name="Standard_FS Vorschlag 1" xfId="27"/>
    <cellStyle name="Standard_Inhalt" xfId="28"/>
    <cellStyle name="Standard_Methodische Vorbemerkungen" xfId="29"/>
    <cellStyle name="Standard_S.12 u. 13_1" xfId="30"/>
    <cellStyle name="Standard_S14U15" xfId="31"/>
    <cellStyle name="Standard_S34" xfId="32"/>
    <cellStyle name="Standard_S39" xfId="33"/>
    <cellStyle name="Standard_S40" xfId="34"/>
    <cellStyle name="Standard_S41" xfId="35"/>
    <cellStyle name="Standard_S7" xfId="36"/>
    <cellStyle name="Standard_S9" xfId="37"/>
    <cellStyle name="Standard_Seite-03" xfId="38"/>
    <cellStyle name="Standard_Stud-GastWS98-99" xfId="39"/>
    <cellStyle name="Standard_TE_TAB2" xfId="40"/>
    <cellStyle name="Standard_TE_TAB3" xfId="41"/>
    <cellStyle name="Standard_TE_TAB4" xfId="42"/>
    <cellStyle name="Standard_TE_TAB5" xfId="43"/>
    <cellStyle name="Standard_TE_TAB6" xfId="44"/>
    <cellStyle name="Standard_Titel_Impressum_Vorwort" xfId="45"/>
    <cellStyle name="zentriert"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244736548958"/>
          <c:y val="0.0226572412543049"/>
          <c:w val="0.986075526345104"/>
          <c:h val="0.977342758745695"/>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81.3333333333333</c:v>
                </c:pt>
                <c:pt idx="1">
                  <c:v>11.2380952380952</c:v>
                </c:pt>
                <c:pt idx="2">
                  <c:v>5.12554112554113</c:v>
                </c:pt>
                <c:pt idx="3">
                  <c:v>1.43722943722944</c:v>
                </c:pt>
                <c:pt idx="4">
                  <c:v>0.571428571428571</c:v>
                </c:pt>
                <c:pt idx="5">
                  <c:v>0.294372294372294</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31.7532183020718</c:v>
                </c:pt>
                <c:pt idx="1">
                  <c:v>18.0767385090446</c:v>
                </c:pt>
                <c:pt idx="2">
                  <c:v>18.4898495691544</c:v>
                </c:pt>
                <c:pt idx="3">
                  <c:v>11.8279121200108</c:v>
                </c:pt>
                <c:pt idx="4">
                  <c:v>8.96534457217968</c:v>
                </c:pt>
                <c:pt idx="5">
                  <c:v>10.8869369275387</c:v>
                </c:pt>
              </c:numCache>
            </c:numRef>
          </c:val>
        </c:ser>
        <c:gapWidth val="150"/>
        <c:overlap val="0"/>
        <c:axId val="90748166"/>
        <c:axId val="15334677"/>
      </c:barChart>
      <c:catAx>
        <c:axId val="9074816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334677"/>
        <c:crossesAt val="0"/>
        <c:auto val="1"/>
        <c:lblAlgn val="ctr"/>
        <c:lblOffset val="100"/>
        <c:noMultiLvlLbl val="0"/>
      </c:catAx>
      <c:valAx>
        <c:axId val="15334677"/>
        <c:scaling>
          <c:orientation val="minMax"/>
          <c:max val="9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748166"/>
        <c:crossesAt val="1"/>
        <c:crossBetween val="midCat"/>
      </c:valAx>
      <c:spPr>
        <a:noFill/>
        <a:ln w="12600">
          <a:noFill/>
        </a:ln>
      </c:spPr>
    </c:plotArea>
    <c:legend>
      <c:legendPos val="r"/>
      <c:layout>
        <c:manualLayout>
          <c:xMode val="edge"/>
          <c:yMode val="edge"/>
          <c:x val="0.435111952768185"/>
          <c:y val="0.0983324270436832"/>
          <c:w val="0.294753258326835"/>
          <c:h val="0.083106760920790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794788818836"/>
          <c:y val="0.0212784066729084"/>
          <c:w val="0.967360374937232"/>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8.1818181818182</c:v>
                </c:pt>
                <c:pt idx="1">
                  <c:v>19.9407114624506</c:v>
                </c:pt>
                <c:pt idx="2">
                  <c:v>19.6245059288538</c:v>
                </c:pt>
                <c:pt idx="3">
                  <c:v>12.8063241106719</c:v>
                </c:pt>
                <c:pt idx="4">
                  <c:v>9.76284584980237</c:v>
                </c:pt>
                <c:pt idx="5">
                  <c:v>9.68379446640316</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9.3296667976144</c:v>
                </c:pt>
                <c:pt idx="1">
                  <c:v>15.0752552488205</c:v>
                </c:pt>
                <c:pt idx="2">
                  <c:v>19.3501025757017</c:v>
                </c:pt>
                <c:pt idx="3">
                  <c:v>11.7977929359666</c:v>
                </c:pt>
                <c:pt idx="4">
                  <c:v>13.9441448519696</c:v>
                </c:pt>
                <c:pt idx="5">
                  <c:v>20.5032359955398</c:v>
                </c:pt>
              </c:numCache>
            </c:numRef>
          </c:val>
        </c:ser>
        <c:gapWidth val="150"/>
        <c:overlap val="0"/>
        <c:axId val="26774047"/>
        <c:axId val="74064324"/>
      </c:barChart>
      <c:catAx>
        <c:axId val="2677404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064324"/>
        <c:crossesAt val="0"/>
        <c:auto val="1"/>
        <c:lblAlgn val="ctr"/>
        <c:lblOffset val="100"/>
        <c:noMultiLvlLbl val="0"/>
      </c:catAx>
      <c:valAx>
        <c:axId val="74064324"/>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774047"/>
        <c:crossesAt val="1"/>
        <c:crossBetween val="midCat"/>
        <c:majorUnit val="4"/>
      </c:valAx>
      <c:spPr>
        <a:noFill/>
        <a:ln w="12600">
          <a:noFill/>
        </a:ln>
      </c:spPr>
    </c:plotArea>
    <c:legend>
      <c:legendPos val="r"/>
      <c:layout>
        <c:manualLayout>
          <c:xMode val="edge"/>
          <c:yMode val="edge"/>
          <c:x val="0.603024047313508"/>
          <c:y val="0.10528555621755"/>
          <c:w val="0.251966746638398"/>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4"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386280</xdr:colOff>
      <xdr:row>58</xdr:row>
      <xdr:rowOff>142920</xdr:rowOff>
    </xdr:to>
    <xdr:sp>
      <xdr:nvSpPr>
        <xdr:cNvPr id="15" name="Line 1"/>
        <xdr:cNvSpPr/>
      </xdr:nvSpPr>
      <xdr:spPr>
        <a:xfrm>
          <a:off x="37440" y="1005516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6"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7</xdr:row>
      <xdr:rowOff>19080</xdr:rowOff>
    </xdr:from>
    <xdr:to>
      <xdr:col>1</xdr:col>
      <xdr:colOff>377280</xdr:colOff>
      <xdr:row>57</xdr:row>
      <xdr:rowOff>19080</xdr:rowOff>
    </xdr:to>
    <xdr:sp>
      <xdr:nvSpPr>
        <xdr:cNvPr id="17" name="Line 1"/>
        <xdr:cNvSpPr/>
      </xdr:nvSpPr>
      <xdr:spPr>
        <a:xfrm>
          <a:off x="28080" y="1008180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9</xdr:row>
      <xdr:rowOff>238320</xdr:rowOff>
    </xdr:from>
    <xdr:to>
      <xdr:col>0</xdr:col>
      <xdr:colOff>519840</xdr:colOff>
      <xdr:row>39</xdr:row>
      <xdr:rowOff>238320</xdr:rowOff>
    </xdr:to>
    <xdr:sp>
      <xdr:nvSpPr>
        <xdr:cNvPr id="18" name="Line 1"/>
        <xdr:cNvSpPr/>
      </xdr:nvSpPr>
      <xdr:spPr>
        <a:xfrm>
          <a:off x="28800" y="991080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18720</xdr:rowOff>
    </xdr:from>
    <xdr:to>
      <xdr:col>0</xdr:col>
      <xdr:colOff>528480</xdr:colOff>
      <xdr:row>39</xdr:row>
      <xdr:rowOff>18720</xdr:rowOff>
    </xdr:to>
    <xdr:sp>
      <xdr:nvSpPr>
        <xdr:cNvPr id="19" name="Line 1"/>
        <xdr:cNvSpPr/>
      </xdr:nvSpPr>
      <xdr:spPr>
        <a:xfrm>
          <a:off x="38160" y="1001412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39</xdr:row>
      <xdr:rowOff>29160</xdr:rowOff>
    </xdr:from>
    <xdr:to>
      <xdr:col>0</xdr:col>
      <xdr:colOff>527400</xdr:colOff>
      <xdr:row>39</xdr:row>
      <xdr:rowOff>29160</xdr:rowOff>
    </xdr:to>
    <xdr:sp>
      <xdr:nvSpPr>
        <xdr:cNvPr id="20" name="Line 1"/>
        <xdr:cNvSpPr/>
      </xdr:nvSpPr>
      <xdr:spPr>
        <a:xfrm>
          <a:off x="37440" y="1001520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68</xdr:row>
      <xdr:rowOff>123840</xdr:rowOff>
    </xdr:to>
    <xdr:sp>
      <xdr:nvSpPr>
        <xdr:cNvPr id="3" name="Text 1"/>
        <xdr:cNvSpPr/>
      </xdr:nvSpPr>
      <xdr:spPr>
        <a:xfrm>
          <a:off x="18360" y="276120"/>
          <a:ext cx="6617160" cy="10925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Ergänzungserhebung durchgeführt. Diese Erhebung erfasst auch Angaben von Betrieben mit 1 bis 19 Beschäftigten, die Zahl der Arbeitsstunden im Juni sowie den Umsatz im Juni und im Vorjahr, in der Gliederung nach Beschäftigtengrößenklassen und nach Wirtschaftszweigen, ferner Angaben über die entsprechenden Bestands- und Leistungsdaten für das Handwerk innerhalb des Bauhauptgewerb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60</xdr:colOff>
      <xdr:row>4</xdr:row>
      <xdr:rowOff>9720</xdr:rowOff>
    </xdr:from>
    <xdr:to>
      <xdr:col>1</xdr:col>
      <xdr:colOff>828720</xdr:colOff>
      <xdr:row>31</xdr:row>
      <xdr:rowOff>104760</xdr:rowOff>
    </xdr:to>
    <xdr:graphicFrame>
      <xdr:nvGraphicFramePr>
        <xdr:cNvPr id="4" name="Chart 1"/>
        <xdr:cNvGraphicFramePr/>
      </xdr:nvGraphicFramePr>
      <xdr:xfrm>
        <a:off x="16560" y="788760"/>
        <a:ext cx="6463080" cy="397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xdr:colOff>
      <xdr:row>38</xdr:row>
      <xdr:rowOff>28440</xdr:rowOff>
    </xdr:from>
    <xdr:to>
      <xdr:col>1</xdr:col>
      <xdr:colOff>828720</xdr:colOff>
      <xdr:row>67</xdr:row>
      <xdr:rowOff>114480</xdr:rowOff>
    </xdr:to>
    <xdr:graphicFrame>
      <xdr:nvGraphicFramePr>
        <xdr:cNvPr id="5" name="Chart 2"/>
        <xdr:cNvGraphicFramePr/>
      </xdr:nvGraphicFramePr>
      <xdr:xfrm>
        <a:off x="27720" y="5756760"/>
        <a:ext cx="645192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120</xdr:colOff>
      <xdr:row>37</xdr:row>
      <xdr:rowOff>0</xdr:rowOff>
    </xdr:from>
    <xdr:to>
      <xdr:col>0</xdr:col>
      <xdr:colOff>551880</xdr:colOff>
      <xdr:row>38</xdr:row>
      <xdr:rowOff>37800</xdr:rowOff>
    </xdr:to>
    <xdr:sp>
      <xdr:nvSpPr>
        <xdr:cNvPr id="6" name="Text 3"/>
        <xdr:cNvSpPr/>
      </xdr:nvSpPr>
      <xdr:spPr>
        <a:xfrm>
          <a:off x="375120" y="554940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4960</xdr:colOff>
      <xdr:row>3</xdr:row>
      <xdr:rowOff>9720</xdr:rowOff>
    </xdr:from>
    <xdr:to>
      <xdr:col>0</xdr:col>
      <xdr:colOff>441360</xdr:colOff>
      <xdr:row>4</xdr:row>
      <xdr:rowOff>47520</xdr:rowOff>
    </xdr:to>
    <xdr:sp>
      <xdr:nvSpPr>
        <xdr:cNvPr id="7" name="Text 4"/>
        <xdr:cNvSpPr/>
      </xdr:nvSpPr>
      <xdr:spPr>
        <a:xfrm>
          <a:off x="264960" y="609840"/>
          <a:ext cx="17640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85680</xdr:rowOff>
    </xdr:from>
    <xdr:to>
      <xdr:col>0</xdr:col>
      <xdr:colOff>519840</xdr:colOff>
      <xdr:row>45</xdr:row>
      <xdr:rowOff>85680</xdr:rowOff>
    </xdr:to>
    <xdr:sp>
      <xdr:nvSpPr>
        <xdr:cNvPr id="8" name="Line 1"/>
        <xdr:cNvSpPr/>
      </xdr:nvSpPr>
      <xdr:spPr>
        <a:xfrm>
          <a:off x="28800" y="9911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1</xdr:row>
      <xdr:rowOff>162360</xdr:rowOff>
    </xdr:from>
    <xdr:to>
      <xdr:col>0</xdr:col>
      <xdr:colOff>519480</xdr:colOff>
      <xdr:row>51</xdr:row>
      <xdr:rowOff>162360</xdr:rowOff>
    </xdr:to>
    <xdr:sp>
      <xdr:nvSpPr>
        <xdr:cNvPr id="9" name="Line 1"/>
        <xdr:cNvSpPr/>
      </xdr:nvSpPr>
      <xdr:spPr>
        <a:xfrm>
          <a:off x="28080" y="1000800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48</xdr:row>
      <xdr:rowOff>37800</xdr:rowOff>
    </xdr:from>
    <xdr:to>
      <xdr:col>0</xdr:col>
      <xdr:colOff>537480</xdr:colOff>
      <xdr:row>48</xdr:row>
      <xdr:rowOff>37800</xdr:rowOff>
    </xdr:to>
    <xdr:sp>
      <xdr:nvSpPr>
        <xdr:cNvPr id="10" name="Line 1"/>
        <xdr:cNvSpPr/>
      </xdr:nvSpPr>
      <xdr:spPr>
        <a:xfrm>
          <a:off x="46800" y="10030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8</xdr:row>
      <xdr:rowOff>28800</xdr:rowOff>
    </xdr:from>
    <xdr:to>
      <xdr:col>0</xdr:col>
      <xdr:colOff>518760</xdr:colOff>
      <xdr:row>48</xdr:row>
      <xdr:rowOff>28800</xdr:rowOff>
    </xdr:to>
    <xdr:sp>
      <xdr:nvSpPr>
        <xdr:cNvPr id="11" name="Line 1"/>
        <xdr:cNvSpPr/>
      </xdr:nvSpPr>
      <xdr:spPr>
        <a:xfrm>
          <a:off x="28080" y="10021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386280</xdr:colOff>
      <xdr:row>58</xdr:row>
      <xdr:rowOff>152640</xdr:rowOff>
    </xdr:to>
    <xdr:sp>
      <xdr:nvSpPr>
        <xdr:cNvPr id="12" name="Line 1"/>
        <xdr:cNvSpPr/>
      </xdr:nvSpPr>
      <xdr:spPr>
        <a:xfrm>
          <a:off x="37440" y="1006488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3"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4</v>
      </c>
      <c r="D14" s="28" t="s">
        <v>5</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6</v>
      </c>
      <c r="D16" s="29"/>
      <c r="E16" s="29"/>
      <c r="F16" s="29"/>
      <c r="G16" s="29"/>
    </row>
    <row r="17" customFormat="false" ht="17.25" hidden="false" customHeight="true" outlineLevel="0" collapsed="false">
      <c r="B17" s="17"/>
      <c r="C17" s="30" t="s">
        <v>7</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8</v>
      </c>
      <c r="D19" s="39"/>
      <c r="E19" s="39"/>
      <c r="F19" s="39"/>
      <c r="G19" s="39"/>
    </row>
    <row r="20" customFormat="false" ht="12.75" hidden="false" customHeight="false" outlineLevel="0" collapsed="false">
      <c r="B20" s="37"/>
      <c r="C20" s="38" t="s">
        <v>9</v>
      </c>
      <c r="D20" s="39"/>
      <c r="E20" s="39"/>
      <c r="F20" s="39"/>
      <c r="G20" s="39"/>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 activeCellId="0" sqref="G1"/>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9" min="2" style="0" width="12.99"/>
  </cols>
  <sheetData>
    <row r="1" customFormat="false" ht="18" hidden="false" customHeight="true" outlineLevel="0" collapsed="false">
      <c r="A1" s="94" t="s">
        <v>107</v>
      </c>
      <c r="B1" s="94"/>
      <c r="C1" s="94"/>
      <c r="D1" s="94"/>
      <c r="E1" s="94"/>
      <c r="F1" s="94"/>
      <c r="G1" s="164" t="s">
        <v>123</v>
      </c>
      <c r="H1" s="136" t="s">
        <v>108</v>
      </c>
    </row>
    <row r="2" customFormat="false" ht="18" hidden="false" customHeight="true" outlineLevel="0" collapsed="false">
      <c r="A2" s="204" t="s">
        <v>220</v>
      </c>
      <c r="B2" s="204"/>
      <c r="C2" s="204"/>
      <c r="D2" s="204"/>
      <c r="E2" s="204"/>
      <c r="F2" s="204"/>
      <c r="G2" s="204"/>
      <c r="H2" s="204"/>
    </row>
    <row r="3" customFormat="false" ht="12.75" hidden="false" customHeight="true" outlineLevel="0" collapsed="false">
      <c r="A3" s="167" t="s">
        <v>168</v>
      </c>
      <c r="B3" s="183" t="s">
        <v>128</v>
      </c>
      <c r="C3" s="183"/>
      <c r="D3" s="183"/>
      <c r="E3" s="183"/>
      <c r="F3" s="183"/>
      <c r="G3" s="183"/>
      <c r="H3" s="183"/>
      <c r="I3" s="184"/>
    </row>
    <row r="4" customFormat="false" ht="12.75" hidden="false" customHeight="true" outlineLevel="0" collapsed="false">
      <c r="A4" s="167"/>
      <c r="B4" s="168" t="s">
        <v>111</v>
      </c>
      <c r="C4" s="168" t="s">
        <v>112</v>
      </c>
      <c r="D4" s="168" t="s">
        <v>113</v>
      </c>
      <c r="E4" s="168" t="s">
        <v>114</v>
      </c>
      <c r="F4" s="168" t="s">
        <v>129</v>
      </c>
      <c r="G4" s="168" t="s">
        <v>116</v>
      </c>
      <c r="H4" s="169" t="s">
        <v>171</v>
      </c>
      <c r="I4" s="184"/>
    </row>
    <row r="5" customFormat="false" ht="12.75" hidden="false" customHeight="true" outlineLevel="0" collapsed="false">
      <c r="A5" s="167"/>
      <c r="B5" s="168"/>
      <c r="C5" s="168"/>
      <c r="D5" s="168"/>
      <c r="E5" s="168"/>
      <c r="F5" s="168"/>
      <c r="G5" s="168"/>
      <c r="H5" s="169"/>
      <c r="I5" s="184"/>
    </row>
    <row r="6" customFormat="false" ht="12.75" hidden="false" customHeight="true" outlineLevel="0" collapsed="false">
      <c r="A6" s="167"/>
      <c r="B6" s="168"/>
      <c r="C6" s="168"/>
      <c r="D6" s="168"/>
      <c r="E6" s="168"/>
      <c r="F6" s="168"/>
      <c r="G6" s="168"/>
      <c r="H6" s="169"/>
      <c r="I6" s="184"/>
    </row>
    <row r="7" customFormat="false" ht="24.95" hidden="false" customHeight="true" outlineLevel="0" collapsed="false">
      <c r="H7" s="205"/>
    </row>
    <row r="8" customFormat="false" ht="14.1" hidden="false" customHeight="true" outlineLevel="0" collapsed="false">
      <c r="A8" s="206" t="s">
        <v>221</v>
      </c>
      <c r="B8" s="206"/>
      <c r="C8" s="206"/>
      <c r="D8" s="206"/>
      <c r="E8" s="206"/>
      <c r="F8" s="206"/>
      <c r="G8" s="206"/>
      <c r="H8" s="206"/>
    </row>
    <row r="9" customFormat="false" ht="12.75" hidden="false" customHeight="true" outlineLevel="0" collapsed="false">
      <c r="A9" s="186"/>
      <c r="B9" s="207"/>
      <c r="C9" s="207"/>
      <c r="D9" s="207"/>
      <c r="E9" s="207"/>
      <c r="F9" s="207"/>
      <c r="G9" s="207"/>
      <c r="H9" s="208"/>
    </row>
    <row r="10" customFormat="false" ht="18.95" hidden="false" customHeight="true" outlineLevel="0" collapsed="false">
      <c r="A10" s="186" t="s">
        <v>207</v>
      </c>
      <c r="B10" s="209" t="n">
        <v>70562</v>
      </c>
      <c r="C10" s="209" t="n">
        <v>43173</v>
      </c>
      <c r="D10" s="209" t="n">
        <v>24773</v>
      </c>
      <c r="E10" s="209" t="n">
        <v>5799</v>
      </c>
      <c r="F10" s="209" t="n">
        <v>5990</v>
      </c>
      <c r="G10" s="209" t="n">
        <v>1966</v>
      </c>
      <c r="H10" s="208" t="n">
        <v>152263</v>
      </c>
      <c r="I10" s="190"/>
    </row>
    <row r="11" customFormat="false" ht="15" hidden="false" customHeight="true" outlineLevel="0" collapsed="false">
      <c r="A11" s="186" t="s">
        <v>208</v>
      </c>
      <c r="B11" s="209"/>
      <c r="C11" s="209"/>
      <c r="D11" s="209"/>
      <c r="E11" s="209"/>
      <c r="F11" s="209"/>
      <c r="G11" s="209"/>
      <c r="H11" s="210"/>
      <c r="I11" s="190"/>
    </row>
    <row r="12" customFormat="false" ht="20.1" hidden="false" customHeight="true" outlineLevel="0" collapsed="false">
      <c r="A12" s="191" t="s">
        <v>209</v>
      </c>
      <c r="B12" s="211" t="n">
        <v>16913</v>
      </c>
      <c r="C12" s="211" t="n">
        <v>18145</v>
      </c>
      <c r="D12" s="211" t="n">
        <v>43155</v>
      </c>
      <c r="E12" s="211" t="n">
        <v>22565</v>
      </c>
      <c r="F12" s="211" t="n">
        <v>26372</v>
      </c>
      <c r="G12" s="211" t="n">
        <v>50854</v>
      </c>
      <c r="H12" s="210" t="n">
        <v>178005</v>
      </c>
      <c r="I12" s="190"/>
    </row>
    <row r="13" customFormat="false" ht="15" hidden="false" customHeight="true" outlineLevel="0" collapsed="false">
      <c r="A13" s="186" t="s">
        <v>139</v>
      </c>
      <c r="B13" s="209"/>
      <c r="C13" s="209"/>
      <c r="D13" s="209"/>
      <c r="E13" s="209"/>
      <c r="F13" s="209"/>
      <c r="G13" s="209"/>
      <c r="H13" s="210"/>
      <c r="I13" s="190"/>
    </row>
    <row r="14" customFormat="false" ht="18.95" hidden="false" customHeight="true" outlineLevel="0" collapsed="false">
      <c r="A14" s="191" t="s">
        <v>211</v>
      </c>
      <c r="B14" s="209" t="n">
        <v>12612</v>
      </c>
      <c r="C14" s="209" t="n">
        <v>12943</v>
      </c>
      <c r="D14" s="209" t="n">
        <v>33759</v>
      </c>
      <c r="E14" s="209" t="n">
        <v>10976</v>
      </c>
      <c r="F14" s="209" t="n">
        <v>11722</v>
      </c>
      <c r="G14" s="209" t="n">
        <v>31341</v>
      </c>
      <c r="H14" s="208" t="n">
        <v>113355</v>
      </c>
      <c r="I14" s="190"/>
    </row>
    <row r="15" customFormat="false" ht="18.95" hidden="false" customHeight="true" outlineLevel="0" collapsed="false">
      <c r="A15" s="191" t="s">
        <v>212</v>
      </c>
      <c r="B15" s="209" t="n">
        <v>4301</v>
      </c>
      <c r="C15" s="209" t="n">
        <v>5202</v>
      </c>
      <c r="D15" s="209" t="n">
        <v>9397</v>
      </c>
      <c r="E15" s="209" t="n">
        <v>11589</v>
      </c>
      <c r="F15" s="209" t="n">
        <v>14650</v>
      </c>
      <c r="G15" s="209" t="n">
        <v>19511</v>
      </c>
      <c r="H15" s="208" t="n">
        <v>64650</v>
      </c>
      <c r="I15" s="190"/>
    </row>
    <row r="16" customFormat="false" ht="15" hidden="false" customHeight="true" outlineLevel="0" collapsed="false">
      <c r="A16" s="186" t="s">
        <v>213</v>
      </c>
      <c r="B16" s="209"/>
      <c r="C16" s="209"/>
      <c r="D16" s="209"/>
      <c r="E16" s="209"/>
      <c r="F16" s="209"/>
      <c r="G16" s="209"/>
      <c r="H16" s="210"/>
      <c r="I16" s="190"/>
    </row>
    <row r="17" customFormat="false" ht="20.1" hidden="false" customHeight="true" outlineLevel="0" collapsed="false">
      <c r="A17" s="191" t="s">
        <v>214</v>
      </c>
      <c r="B17" s="211" t="n">
        <v>9949</v>
      </c>
      <c r="C17" s="211" t="n">
        <v>14664</v>
      </c>
      <c r="D17" s="211" t="n">
        <v>29599</v>
      </c>
      <c r="E17" s="211" t="n">
        <v>31100</v>
      </c>
      <c r="F17" s="211" t="n">
        <v>37918</v>
      </c>
      <c r="G17" s="211" t="n">
        <v>50520</v>
      </c>
      <c r="H17" s="210" t="n">
        <v>173750</v>
      </c>
      <c r="I17" s="190"/>
    </row>
    <row r="18" customFormat="false" ht="15" hidden="false" customHeight="true" outlineLevel="0" collapsed="false">
      <c r="A18" s="186" t="s">
        <v>210</v>
      </c>
      <c r="B18" s="209"/>
      <c r="C18" s="209"/>
      <c r="D18" s="209"/>
      <c r="E18" s="209"/>
      <c r="F18" s="209"/>
      <c r="G18" s="209"/>
      <c r="H18" s="208"/>
      <c r="I18" s="190"/>
    </row>
    <row r="19" customFormat="false" ht="18.95" hidden="false" customHeight="true" outlineLevel="0" collapsed="false">
      <c r="A19" s="186" t="s">
        <v>215</v>
      </c>
      <c r="B19" s="209" t="n">
        <v>3073</v>
      </c>
      <c r="C19" s="209" t="n">
        <v>5362</v>
      </c>
      <c r="D19" s="209" t="n">
        <v>6772</v>
      </c>
      <c r="E19" s="209" t="n">
        <v>2254</v>
      </c>
      <c r="F19" s="209" t="n">
        <v>11126</v>
      </c>
      <c r="G19" s="209" t="n">
        <v>6921</v>
      </c>
      <c r="H19" s="208" t="n">
        <v>35508</v>
      </c>
      <c r="I19" s="190"/>
    </row>
    <row r="20" customFormat="false" ht="18.95" hidden="false" customHeight="true" outlineLevel="0" collapsed="false">
      <c r="A20" s="186" t="s">
        <v>214</v>
      </c>
      <c r="B20" s="209" t="n">
        <v>3643</v>
      </c>
      <c r="C20" s="209" t="n">
        <v>4077</v>
      </c>
      <c r="D20" s="209" t="n">
        <v>10694</v>
      </c>
      <c r="E20" s="209" t="n">
        <v>13056</v>
      </c>
      <c r="F20" s="209" t="n">
        <v>17143</v>
      </c>
      <c r="G20" s="209" t="n">
        <v>38245</v>
      </c>
      <c r="H20" s="208" t="n">
        <v>86858</v>
      </c>
      <c r="I20" s="190"/>
    </row>
    <row r="21" customFormat="false" ht="18.95" hidden="false" customHeight="true" outlineLevel="0" collapsed="false">
      <c r="A21" s="186" t="s">
        <v>216</v>
      </c>
      <c r="B21" s="209" t="n">
        <v>3233</v>
      </c>
      <c r="C21" s="209" t="n">
        <v>5224</v>
      </c>
      <c r="D21" s="209" t="n">
        <v>12133</v>
      </c>
      <c r="E21" s="209" t="n">
        <v>15789</v>
      </c>
      <c r="F21" s="209" t="n">
        <v>9650</v>
      </c>
      <c r="G21" s="209" t="n">
        <v>5354</v>
      </c>
      <c r="H21" s="208" t="n">
        <v>51384</v>
      </c>
      <c r="I21" s="190"/>
    </row>
    <row r="22" customFormat="false" ht="6" hidden="false" customHeight="true" outlineLevel="0" collapsed="false">
      <c r="A22" s="186"/>
      <c r="B22" s="209"/>
      <c r="C22" s="209"/>
      <c r="D22" s="209"/>
      <c r="E22" s="209"/>
      <c r="F22" s="209"/>
      <c r="G22" s="209"/>
      <c r="H22" s="208"/>
      <c r="I22" s="190"/>
    </row>
    <row r="23" customFormat="false" ht="18.95" hidden="false" customHeight="true" outlineLevel="0" collapsed="false">
      <c r="A23" s="186" t="s">
        <v>217</v>
      </c>
      <c r="B23" s="209" t="n">
        <v>97425</v>
      </c>
      <c r="C23" s="209" t="n">
        <v>75982</v>
      </c>
      <c r="D23" s="209" t="n">
        <v>97528</v>
      </c>
      <c r="E23" s="209" t="n">
        <v>59463</v>
      </c>
      <c r="F23" s="209" t="n">
        <v>70281</v>
      </c>
      <c r="G23" s="209" t="n">
        <v>103340</v>
      </c>
      <c r="H23" s="208" t="n">
        <v>504018</v>
      </c>
      <c r="I23" s="190"/>
    </row>
    <row r="24" customFormat="false" ht="15" hidden="false" customHeight="true" outlineLevel="0" collapsed="false">
      <c r="A24" s="186" t="s">
        <v>139</v>
      </c>
      <c r="B24" s="209"/>
      <c r="C24" s="209"/>
      <c r="D24" s="209"/>
      <c r="E24" s="209"/>
      <c r="F24" s="209"/>
      <c r="G24" s="209"/>
      <c r="H24" s="208"/>
      <c r="I24" s="190"/>
    </row>
    <row r="25" customFormat="false" ht="18.95" hidden="false" customHeight="true" outlineLevel="0" collapsed="false">
      <c r="A25" s="186" t="s">
        <v>215</v>
      </c>
      <c r="B25" s="209" t="n">
        <v>86248</v>
      </c>
      <c r="C25" s="209" t="n">
        <v>61479</v>
      </c>
      <c r="D25" s="209" t="n">
        <v>65304</v>
      </c>
      <c r="E25" s="209" t="n">
        <v>19029</v>
      </c>
      <c r="F25" s="209" t="n">
        <v>28838</v>
      </c>
      <c r="G25" s="209" t="n">
        <v>40229</v>
      </c>
      <c r="H25" s="208" t="n">
        <v>301126</v>
      </c>
      <c r="I25" s="190"/>
    </row>
    <row r="26" customFormat="false" ht="18.95" hidden="false" customHeight="true" outlineLevel="0" collapsed="false">
      <c r="A26" s="186" t="s">
        <v>212</v>
      </c>
      <c r="B26" s="209" t="n">
        <v>11177</v>
      </c>
      <c r="C26" s="209" t="n">
        <v>14503</v>
      </c>
      <c r="D26" s="209" t="n">
        <v>32224</v>
      </c>
      <c r="E26" s="209" t="n">
        <v>40434</v>
      </c>
      <c r="F26" s="209" t="n">
        <v>41443</v>
      </c>
      <c r="G26" s="209" t="n">
        <v>63111</v>
      </c>
      <c r="H26" s="208" t="n">
        <v>202892</v>
      </c>
      <c r="I26" s="190"/>
    </row>
    <row r="27" customFormat="false" ht="11.25" hidden="false" customHeight="true" outlineLevel="0" collapsed="false">
      <c r="A27" s="186"/>
      <c r="B27" s="194"/>
      <c r="C27" s="194"/>
      <c r="D27" s="194"/>
      <c r="E27" s="194"/>
      <c r="F27" s="194"/>
      <c r="G27" s="194"/>
      <c r="H27" s="194"/>
    </row>
    <row r="28" customFormat="false" ht="11.25" hidden="false" customHeight="false" outlineLevel="0" collapsed="false">
      <c r="A28" s="186"/>
      <c r="B28" s="195"/>
      <c r="C28" s="195"/>
      <c r="D28" s="195"/>
      <c r="E28" s="195"/>
      <c r="F28" s="195"/>
      <c r="G28" s="195"/>
      <c r="H28" s="195"/>
    </row>
    <row r="29" customFormat="false" ht="18" hidden="false" customHeight="true" outlineLevel="0" collapsed="false">
      <c r="A29" s="185" t="s">
        <v>218</v>
      </c>
      <c r="B29" s="185"/>
      <c r="C29" s="185"/>
      <c r="D29" s="185"/>
      <c r="E29" s="185"/>
      <c r="F29" s="185"/>
      <c r="G29" s="185"/>
      <c r="H29" s="185"/>
    </row>
    <row r="30" customFormat="false" ht="12.75" hidden="false" customHeight="true" outlineLevel="0" collapsed="false">
      <c r="A30" s="186"/>
      <c r="B30" s="212"/>
      <c r="C30" s="212"/>
      <c r="D30" s="212"/>
      <c r="E30" s="212"/>
      <c r="F30" s="212"/>
      <c r="G30" s="212"/>
      <c r="H30" s="213"/>
    </row>
    <row r="31" customFormat="false" ht="18.95" hidden="false" customHeight="true" outlineLevel="0" collapsed="false">
      <c r="A31" s="186" t="s">
        <v>207</v>
      </c>
      <c r="B31" s="212" t="n">
        <v>46.3421842469937</v>
      </c>
      <c r="C31" s="212" t="n">
        <v>28.3542291955367</v>
      </c>
      <c r="D31" s="212" t="n">
        <v>16.2698751502335</v>
      </c>
      <c r="E31" s="212" t="n">
        <v>3.80854179938659</v>
      </c>
      <c r="F31" s="212" t="n">
        <v>3.93398264844381</v>
      </c>
      <c r="G31" s="212" t="n">
        <v>1.29118695940577</v>
      </c>
      <c r="H31" s="213" t="n">
        <v>100</v>
      </c>
    </row>
    <row r="32" customFormat="false" ht="15" hidden="false" customHeight="true" outlineLevel="0" collapsed="false">
      <c r="A32" s="186" t="s">
        <v>208</v>
      </c>
      <c r="B32" s="196"/>
      <c r="C32" s="196"/>
      <c r="D32" s="196"/>
      <c r="E32" s="196"/>
      <c r="F32" s="196"/>
      <c r="G32" s="196"/>
      <c r="H32" s="196"/>
    </row>
    <row r="33" customFormat="false" ht="20.1" hidden="false" customHeight="true" outlineLevel="0" collapsed="false">
      <c r="A33" s="191" t="s">
        <v>209</v>
      </c>
      <c r="B33" s="214" t="n">
        <v>9.50141849948035</v>
      </c>
      <c r="C33" s="214" t="n">
        <v>10.1935338894975</v>
      </c>
      <c r="D33" s="214" t="n">
        <v>24.2437010196343</v>
      </c>
      <c r="E33" s="214" t="n">
        <v>12.6766102075784</v>
      </c>
      <c r="F33" s="214" t="n">
        <v>14.8153141765681</v>
      </c>
      <c r="G33" s="214" t="n">
        <v>28.568860425269</v>
      </c>
      <c r="H33" s="215" t="n">
        <v>100</v>
      </c>
    </row>
    <row r="34" customFormat="false" ht="15" hidden="false" customHeight="true" outlineLevel="0" collapsed="false">
      <c r="A34" s="186" t="s">
        <v>139</v>
      </c>
      <c r="B34" s="212"/>
      <c r="C34" s="212"/>
      <c r="D34" s="212"/>
      <c r="E34" s="212"/>
      <c r="F34" s="212"/>
      <c r="G34" s="212"/>
      <c r="H34" s="213"/>
    </row>
    <row r="35" customFormat="false" ht="18.95" hidden="false" customHeight="true" outlineLevel="0" collapsed="false">
      <c r="A35" s="191" t="s">
        <v>211</v>
      </c>
      <c r="B35" s="212" t="n">
        <v>11.1261082440122</v>
      </c>
      <c r="C35" s="212" t="n">
        <v>11.4181112434388</v>
      </c>
      <c r="D35" s="212" t="n">
        <v>29.7816593886463</v>
      </c>
      <c r="E35" s="212" t="n">
        <v>9.68285474835693</v>
      </c>
      <c r="F35" s="212" t="n">
        <v>10.3409642274271</v>
      </c>
      <c r="G35" s="212" t="n">
        <v>27.6485377795422</v>
      </c>
      <c r="H35" s="213" t="n">
        <v>100</v>
      </c>
    </row>
    <row r="36" customFormat="false" ht="18.95" hidden="false" customHeight="true" outlineLevel="0" collapsed="false">
      <c r="A36" s="191" t="s">
        <v>212</v>
      </c>
      <c r="B36" s="212" t="n">
        <v>6.65274555297757</v>
      </c>
      <c r="C36" s="212" t="n">
        <v>8.04640371229698</v>
      </c>
      <c r="D36" s="212" t="n">
        <v>14.5351894818252</v>
      </c>
      <c r="E36" s="212" t="n">
        <v>17.9257540603248</v>
      </c>
      <c r="F36" s="212" t="n">
        <v>22.6604795050271</v>
      </c>
      <c r="G36" s="212" t="n">
        <v>30.1794276875483</v>
      </c>
      <c r="H36" s="213" t="n">
        <v>100</v>
      </c>
    </row>
    <row r="37" customFormat="false" ht="15" hidden="false" customHeight="true" outlineLevel="0" collapsed="false">
      <c r="A37" s="186" t="s">
        <v>213</v>
      </c>
      <c r="B37" s="212"/>
      <c r="C37" s="212"/>
      <c r="D37" s="212"/>
      <c r="E37" s="212"/>
      <c r="F37" s="212"/>
      <c r="G37" s="212"/>
      <c r="H37" s="213"/>
    </row>
    <row r="38" customFormat="false" ht="20.1" hidden="false" customHeight="true" outlineLevel="0" collapsed="false">
      <c r="A38" s="191" t="s">
        <v>214</v>
      </c>
      <c r="B38" s="214" t="n">
        <v>5.72604316546763</v>
      </c>
      <c r="C38" s="214" t="n">
        <v>8.43971223021583</v>
      </c>
      <c r="D38" s="214" t="n">
        <v>17.0353956834532</v>
      </c>
      <c r="E38" s="214" t="n">
        <v>17.8992805755396</v>
      </c>
      <c r="F38" s="214" t="n">
        <v>21.823309352518</v>
      </c>
      <c r="G38" s="214" t="n">
        <v>29.0762589928058</v>
      </c>
      <c r="H38" s="215" t="n">
        <v>100</v>
      </c>
    </row>
    <row r="39" customFormat="false" ht="15" hidden="false" customHeight="true" outlineLevel="0" collapsed="false">
      <c r="A39" s="186" t="s">
        <v>210</v>
      </c>
      <c r="B39" s="212"/>
      <c r="C39" s="212"/>
      <c r="D39" s="212"/>
      <c r="E39" s="212"/>
      <c r="F39" s="212"/>
      <c r="G39" s="212"/>
      <c r="H39" s="213"/>
    </row>
    <row r="40" customFormat="false" ht="18.95" hidden="false" customHeight="true" outlineLevel="0" collapsed="false">
      <c r="A40" s="186" t="s">
        <v>215</v>
      </c>
      <c r="B40" s="212" t="n">
        <v>8.65438774360707</v>
      </c>
      <c r="C40" s="212" t="n">
        <v>15.100822349893</v>
      </c>
      <c r="D40" s="212" t="n">
        <v>19.0717584769629</v>
      </c>
      <c r="E40" s="212" t="n">
        <v>6.34786526979836</v>
      </c>
      <c r="F40" s="212" t="n">
        <v>31.3337839360144</v>
      </c>
      <c r="G40" s="212" t="n">
        <v>19.4913822237242</v>
      </c>
      <c r="H40" s="213" t="n">
        <v>100</v>
      </c>
    </row>
    <row r="41" customFormat="false" ht="18.95" hidden="false" customHeight="true" outlineLevel="0" collapsed="false">
      <c r="A41" s="186" t="s">
        <v>214</v>
      </c>
      <c r="B41" s="212" t="n">
        <v>4.19420203090101</v>
      </c>
      <c r="C41" s="212" t="n">
        <v>4.69386815261692</v>
      </c>
      <c r="D41" s="212" t="n">
        <v>12.3120495521426</v>
      </c>
      <c r="E41" s="212" t="n">
        <v>15.0314306108821</v>
      </c>
      <c r="F41" s="212" t="n">
        <v>19.7368118077782</v>
      </c>
      <c r="G41" s="212" t="n">
        <v>44.0316378456792</v>
      </c>
      <c r="H41" s="213" t="n">
        <v>100</v>
      </c>
    </row>
    <row r="42" customFormat="false" ht="18.95" hidden="false" customHeight="true" outlineLevel="0" collapsed="false">
      <c r="A42" s="186" t="s">
        <v>216</v>
      </c>
      <c r="B42" s="212" t="n">
        <v>6.29184181846489</v>
      </c>
      <c r="C42" s="212" t="n">
        <v>10.166588821423</v>
      </c>
      <c r="D42" s="212" t="n">
        <v>23.6124085318387</v>
      </c>
      <c r="E42" s="212" t="n">
        <v>30.7274638019617</v>
      </c>
      <c r="F42" s="212" t="n">
        <v>18.7801650319166</v>
      </c>
      <c r="G42" s="212" t="n">
        <v>10.4195858633038</v>
      </c>
      <c r="H42" s="213" t="n">
        <v>100</v>
      </c>
    </row>
    <row r="43" customFormat="false" ht="6" hidden="false" customHeight="true" outlineLevel="0" collapsed="false">
      <c r="A43" s="186"/>
      <c r="B43" s="212"/>
      <c r="C43" s="212"/>
      <c r="D43" s="212"/>
      <c r="E43" s="212"/>
      <c r="F43" s="212"/>
      <c r="G43" s="212"/>
      <c r="H43" s="213"/>
    </row>
    <row r="44" customFormat="false" ht="18.95" hidden="false" customHeight="true" outlineLevel="0" collapsed="false">
      <c r="A44" s="186" t="s">
        <v>217</v>
      </c>
      <c r="B44" s="212" t="n">
        <v>19.3296667976144</v>
      </c>
      <c r="C44" s="212" t="n">
        <v>15.0752552488205</v>
      </c>
      <c r="D44" s="212" t="n">
        <v>19.3501025757017</v>
      </c>
      <c r="E44" s="212" t="n">
        <v>11.7977929359666</v>
      </c>
      <c r="F44" s="212" t="n">
        <v>13.9441448519696</v>
      </c>
      <c r="G44" s="212" t="n">
        <v>20.5032359955398</v>
      </c>
      <c r="H44" s="213" t="n">
        <v>100.01638001638</v>
      </c>
    </row>
    <row r="45" customFormat="false" ht="15" hidden="false" customHeight="true" outlineLevel="0" collapsed="false">
      <c r="A45" s="186" t="s">
        <v>139</v>
      </c>
      <c r="B45" s="212"/>
      <c r="C45" s="212"/>
      <c r="D45" s="212"/>
      <c r="E45" s="212"/>
      <c r="F45" s="212"/>
      <c r="G45" s="212"/>
      <c r="H45" s="213"/>
    </row>
    <row r="46" customFormat="false" ht="18.95" hidden="false" customHeight="true" outlineLevel="0" collapsed="false">
      <c r="A46" s="186" t="s">
        <v>215</v>
      </c>
      <c r="B46" s="212" t="n">
        <v>28.6418309943346</v>
      </c>
      <c r="C46" s="212" t="n">
        <v>20.4163705558471</v>
      </c>
      <c r="D46" s="212" t="n">
        <v>21.68660295026</v>
      </c>
      <c r="E46" s="212" t="n">
        <v>6.31928162961684</v>
      </c>
      <c r="F46" s="212" t="n">
        <v>9.57672203662254</v>
      </c>
      <c r="G46" s="212" t="n">
        <v>13.3595239202194</v>
      </c>
      <c r="H46" s="213" t="n">
        <v>100</v>
      </c>
    </row>
    <row r="47" customFormat="false" ht="18.95" hidden="false" customHeight="true" outlineLevel="0" collapsed="false">
      <c r="A47" s="186" t="s">
        <v>212</v>
      </c>
      <c r="B47" s="212" t="n">
        <v>5.50884214261775</v>
      </c>
      <c r="C47" s="212" t="n">
        <v>7.14813792559588</v>
      </c>
      <c r="D47" s="212" t="n">
        <v>15.8823413441634</v>
      </c>
      <c r="E47" s="212" t="n">
        <v>19.9288291307691</v>
      </c>
      <c r="F47" s="212" t="n">
        <v>20.4261380438854</v>
      </c>
      <c r="G47" s="212" t="n">
        <v>31.1057114129685</v>
      </c>
      <c r="H47" s="213" t="n">
        <v>100</v>
      </c>
    </row>
    <row r="48" customFormat="false" ht="11.25" hidden="false" customHeight="false" outlineLevel="0" collapsed="false">
      <c r="A48" s="202"/>
      <c r="B48" s="202"/>
      <c r="C48" s="202"/>
      <c r="D48" s="202"/>
      <c r="E48" s="202"/>
      <c r="F48" s="202"/>
      <c r="G48" s="202"/>
      <c r="H48" s="202"/>
    </row>
    <row r="49" customFormat="false" ht="18.75" hidden="false" customHeight="true" outlineLevel="0" collapsed="false">
      <c r="A49" s="203" t="s">
        <v>219</v>
      </c>
      <c r="B49" s="202"/>
      <c r="C49" s="202"/>
      <c r="D49" s="202"/>
      <c r="E49" s="202"/>
      <c r="F49" s="202"/>
      <c r="G49" s="202"/>
      <c r="H49" s="202"/>
    </row>
    <row r="50" customFormat="false" ht="11.25" hidden="false" customHeight="false" outlineLevel="0" collapsed="false">
      <c r="A50" s="181"/>
      <c r="B50" s="181"/>
      <c r="C50" s="181"/>
      <c r="D50" s="181"/>
      <c r="E50" s="181"/>
      <c r="F50" s="181"/>
      <c r="G50" s="181"/>
      <c r="H50" s="181"/>
    </row>
  </sheetData>
  <sheetProtection sheet="true" password="cf7a"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1" activeCellId="0" sqref="E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222</v>
      </c>
      <c r="G2" s="218" t="s">
        <v>223</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D5" s="227"/>
    </row>
    <row r="6" customFormat="false" ht="14.1" hidden="false" customHeight="true" outlineLevel="0" collapsed="false">
      <c r="B6" s="228" t="s">
        <v>228</v>
      </c>
      <c r="C6" s="229" t="s">
        <v>229</v>
      </c>
      <c r="D6" s="227" t="n">
        <v>115</v>
      </c>
      <c r="E6" s="227" t="n">
        <v>5</v>
      </c>
      <c r="F6" s="227" t="n">
        <v>6</v>
      </c>
      <c r="G6" s="227" t="n">
        <v>3</v>
      </c>
      <c r="H6" s="230" t="s">
        <v>230</v>
      </c>
      <c r="I6" s="230" t="s">
        <v>230</v>
      </c>
      <c r="J6" s="227" t="n">
        <v>129</v>
      </c>
      <c r="K6" s="227" t="n">
        <v>10</v>
      </c>
      <c r="M6" s="228" t="s">
        <v>228</v>
      </c>
    </row>
    <row r="7" customFormat="false" ht="14.1" hidden="false" customHeight="true" outlineLevel="0" collapsed="false">
      <c r="B7" s="228" t="s">
        <v>231</v>
      </c>
      <c r="C7" s="229" t="s">
        <v>232</v>
      </c>
      <c r="D7" s="227" t="n">
        <v>237</v>
      </c>
      <c r="E7" s="227" t="n">
        <v>14</v>
      </c>
      <c r="F7" s="227" t="n">
        <v>6</v>
      </c>
      <c r="G7" s="230" t="s">
        <v>230</v>
      </c>
      <c r="H7" s="230" t="s">
        <v>230</v>
      </c>
      <c r="I7" s="230" t="s">
        <v>230</v>
      </c>
      <c r="J7" s="227" t="n">
        <v>257</v>
      </c>
      <c r="K7" s="227" t="n">
        <v>23</v>
      </c>
      <c r="M7" s="228" t="s">
        <v>231</v>
      </c>
    </row>
    <row r="8" customFormat="false" ht="14.1" hidden="false" customHeight="true" outlineLevel="0" collapsed="false">
      <c r="B8" s="228" t="s">
        <v>233</v>
      </c>
      <c r="C8" s="229" t="s">
        <v>234</v>
      </c>
      <c r="D8" s="142"/>
      <c r="E8" s="142"/>
      <c r="F8" s="142"/>
      <c r="G8" s="142"/>
      <c r="H8" s="142"/>
      <c r="I8" s="142"/>
      <c r="J8" s="142"/>
      <c r="K8" s="142"/>
      <c r="M8" s="228"/>
    </row>
    <row r="9" customFormat="false" ht="12" hidden="false" customHeight="true" outlineLevel="0" collapsed="false">
      <c r="B9" s="228"/>
      <c r="C9" s="231" t="s">
        <v>235</v>
      </c>
      <c r="D9" s="232" t="n">
        <v>1</v>
      </c>
      <c r="E9" s="230" t="s">
        <v>236</v>
      </c>
      <c r="F9" s="230" t="s">
        <v>237</v>
      </c>
      <c r="G9" s="230" t="s">
        <v>230</v>
      </c>
      <c r="H9" s="230" t="s">
        <v>230</v>
      </c>
      <c r="I9" s="230" t="s">
        <v>230</v>
      </c>
      <c r="J9" s="232" t="n">
        <v>1</v>
      </c>
      <c r="K9" s="230" t="s">
        <v>238</v>
      </c>
      <c r="L9" s="233"/>
      <c r="M9" s="234" t="s">
        <v>233</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9</v>
      </c>
      <c r="C11" s="229" t="s">
        <v>240</v>
      </c>
      <c r="D11" s="227" t="n">
        <v>353</v>
      </c>
      <c r="E11" s="227" t="n">
        <v>19</v>
      </c>
      <c r="F11" s="227" t="n">
        <v>12</v>
      </c>
      <c r="G11" s="227" t="n">
        <v>3</v>
      </c>
      <c r="H11" s="230" t="s">
        <v>230</v>
      </c>
      <c r="I11" s="230" t="s">
        <v>230</v>
      </c>
      <c r="J11" s="227" t="n">
        <v>387</v>
      </c>
      <c r="K11" s="227" t="n">
        <v>33</v>
      </c>
      <c r="M11" s="228" t="s">
        <v>239</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41</v>
      </c>
      <c r="C13" s="229" t="s">
        <v>242</v>
      </c>
      <c r="D13" s="227" t="n">
        <v>8</v>
      </c>
      <c r="E13" s="227" t="n">
        <v>3</v>
      </c>
      <c r="F13" s="230" t="s">
        <v>237</v>
      </c>
      <c r="G13" s="230" t="s">
        <v>230</v>
      </c>
      <c r="H13" s="230" t="s">
        <v>230</v>
      </c>
      <c r="I13" s="230" t="s">
        <v>230</v>
      </c>
      <c r="J13" s="227" t="n">
        <v>11</v>
      </c>
      <c r="K13" s="227" t="n">
        <v>1</v>
      </c>
      <c r="M13" s="228" t="s">
        <v>241</v>
      </c>
    </row>
    <row r="14" customFormat="false" ht="6.95" hidden="false" customHeight="true" outlineLevel="0" collapsed="false">
      <c r="B14" s="228"/>
      <c r="C14" s="229"/>
      <c r="D14" s="227"/>
      <c r="E14" s="227"/>
      <c r="F14" s="227"/>
      <c r="G14" s="227"/>
      <c r="H14" s="235"/>
      <c r="I14" s="227"/>
      <c r="J14" s="227"/>
      <c r="K14" s="227"/>
      <c r="M14" s="228"/>
    </row>
    <row r="15" customFormat="false" ht="14.1" hidden="false" customHeight="true" outlineLevel="0" collapsed="false">
      <c r="B15" s="228" t="s">
        <v>243</v>
      </c>
      <c r="C15" s="229" t="s">
        <v>244</v>
      </c>
      <c r="D15" s="227" t="n">
        <v>361</v>
      </c>
      <c r="E15" s="227" t="n">
        <v>22</v>
      </c>
      <c r="F15" s="227" t="n">
        <v>12</v>
      </c>
      <c r="G15" s="227" t="n">
        <v>3</v>
      </c>
      <c r="H15" s="230" t="s">
        <v>230</v>
      </c>
      <c r="I15" s="230" t="s">
        <v>230</v>
      </c>
      <c r="J15" s="227" t="n">
        <v>398</v>
      </c>
      <c r="K15" s="227" t="n">
        <v>34</v>
      </c>
      <c r="M15" s="228" t="s">
        <v>243</v>
      </c>
    </row>
    <row r="16" customFormat="false" ht="14.1" hidden="false" customHeight="true" outlineLevel="0" collapsed="false">
      <c r="B16" s="228"/>
      <c r="C16" s="229"/>
      <c r="D16" s="227"/>
      <c r="E16" s="227"/>
      <c r="F16" s="227"/>
      <c r="G16" s="227"/>
      <c r="H16" s="227"/>
      <c r="I16" s="227"/>
      <c r="J16" s="227"/>
      <c r="K16" s="227"/>
      <c r="M16" s="228"/>
    </row>
    <row r="17" customFormat="false" ht="14.1" hidden="false" customHeight="true" outlineLevel="0" collapsed="false">
      <c r="B17" s="228" t="s">
        <v>245</v>
      </c>
      <c r="C17" s="229" t="s">
        <v>246</v>
      </c>
      <c r="D17" s="227" t="n">
        <v>641</v>
      </c>
      <c r="E17" s="227" t="n">
        <v>74</v>
      </c>
      <c r="F17" s="227" t="n">
        <v>37</v>
      </c>
      <c r="G17" s="227" t="n">
        <v>18</v>
      </c>
      <c r="H17" s="227" t="n">
        <v>12</v>
      </c>
      <c r="I17" s="227" t="n">
        <v>7</v>
      </c>
      <c r="J17" s="227" t="n">
        <v>789</v>
      </c>
      <c r="K17" s="227" t="n">
        <v>574</v>
      </c>
      <c r="M17" s="228" t="s">
        <v>245</v>
      </c>
      <c r="O17" s="236"/>
    </row>
    <row r="18" customFormat="false" ht="14.1" hidden="false" customHeight="true" outlineLevel="0" collapsed="false">
      <c r="B18" s="228" t="s">
        <v>247</v>
      </c>
      <c r="C18" s="229" t="s">
        <v>248</v>
      </c>
      <c r="D18" s="227" t="n">
        <v>785</v>
      </c>
      <c r="E18" s="227" t="n">
        <v>172</v>
      </c>
      <c r="F18" s="227" t="n">
        <v>81</v>
      </c>
      <c r="G18" s="227" t="n">
        <v>13</v>
      </c>
      <c r="H18" s="227" t="n">
        <v>2</v>
      </c>
      <c r="I18" s="227" t="n">
        <v>2</v>
      </c>
      <c r="J18" s="227" t="n">
        <v>1055</v>
      </c>
      <c r="K18" s="227" t="n">
        <v>901</v>
      </c>
      <c r="M18" s="228" t="s">
        <v>247</v>
      </c>
    </row>
    <row r="19" customFormat="false" ht="14.1" hidden="false" customHeight="true" outlineLevel="0" collapsed="false">
      <c r="B19" s="228" t="s">
        <v>249</v>
      </c>
      <c r="C19" s="229" t="s">
        <v>250</v>
      </c>
      <c r="D19" s="227"/>
      <c r="E19" s="227"/>
      <c r="F19" s="227"/>
      <c r="G19" s="227"/>
      <c r="H19" s="227"/>
      <c r="I19" s="227"/>
      <c r="J19" s="227"/>
      <c r="K19" s="227"/>
    </row>
    <row r="20" customFormat="false" ht="12" hidden="false" customHeight="true" outlineLevel="0" collapsed="false">
      <c r="B20" s="228"/>
      <c r="C20" s="231" t="s">
        <v>251</v>
      </c>
      <c r="D20" s="232" t="n">
        <v>3</v>
      </c>
      <c r="E20" s="232" t="n">
        <v>1</v>
      </c>
      <c r="F20" s="230" t="s">
        <v>237</v>
      </c>
      <c r="G20" s="230" t="s">
        <v>230</v>
      </c>
      <c r="H20" s="230" t="s">
        <v>230</v>
      </c>
      <c r="I20" s="230" t="s">
        <v>230</v>
      </c>
      <c r="J20" s="232" t="n">
        <v>4</v>
      </c>
      <c r="K20" s="232" t="n">
        <v>1</v>
      </c>
      <c r="L20" s="233"/>
      <c r="M20" s="234" t="s">
        <v>249</v>
      </c>
    </row>
    <row r="21" customFormat="false" ht="14.1" hidden="false" customHeight="true" outlineLevel="0" collapsed="false">
      <c r="B21" s="228" t="s">
        <v>252</v>
      </c>
      <c r="C21" s="229" t="s">
        <v>250</v>
      </c>
      <c r="D21" s="227"/>
      <c r="E21" s="227"/>
      <c r="F21" s="227"/>
      <c r="G21" s="237"/>
      <c r="H21" s="227"/>
      <c r="I21" s="227"/>
      <c r="J21" s="227"/>
      <c r="K21" s="227"/>
      <c r="M21" s="234"/>
    </row>
    <row r="22" customFormat="false" ht="12" hidden="false" customHeight="true" outlineLevel="0" collapsed="false">
      <c r="B22" s="228"/>
      <c r="C22" s="231" t="s">
        <v>253</v>
      </c>
      <c r="D22" s="232" t="n">
        <v>9</v>
      </c>
      <c r="E22" s="232" t="n">
        <v>1</v>
      </c>
      <c r="F22" s="232" t="n">
        <v>3</v>
      </c>
      <c r="G22" s="230" t="s">
        <v>230</v>
      </c>
      <c r="H22" s="230" t="s">
        <v>230</v>
      </c>
      <c r="I22" s="230" t="s">
        <v>230</v>
      </c>
      <c r="J22" s="232" t="n">
        <v>13</v>
      </c>
      <c r="K22" s="232" t="n">
        <v>5</v>
      </c>
      <c r="L22" s="233"/>
      <c r="M22" s="234" t="s">
        <v>252</v>
      </c>
    </row>
    <row r="23" customFormat="false" ht="14.1" hidden="false" customHeight="true" outlineLevel="0" collapsed="false">
      <c r="B23" s="228" t="s">
        <v>254</v>
      </c>
      <c r="C23" s="229" t="s">
        <v>255</v>
      </c>
      <c r="D23" s="227"/>
      <c r="E23" s="227"/>
      <c r="F23" s="227"/>
      <c r="G23" s="227"/>
      <c r="H23" s="227"/>
      <c r="I23" s="227"/>
      <c r="J23" s="227"/>
      <c r="K23" s="227"/>
      <c r="M23" s="228"/>
    </row>
    <row r="24" customFormat="false" ht="12" hidden="false" customHeight="true" outlineLevel="0" collapsed="false">
      <c r="B24" s="228"/>
      <c r="C24" s="231" t="s">
        <v>256</v>
      </c>
      <c r="D24" s="232" t="n">
        <v>29</v>
      </c>
      <c r="E24" s="230" t="s">
        <v>236</v>
      </c>
      <c r="F24" s="230" t="s">
        <v>237</v>
      </c>
      <c r="G24" s="230" t="s">
        <v>230</v>
      </c>
      <c r="H24" s="230" t="s">
        <v>230</v>
      </c>
      <c r="I24" s="230" t="s">
        <v>230</v>
      </c>
      <c r="J24" s="232" t="n">
        <v>29</v>
      </c>
      <c r="K24" s="232" t="n">
        <v>4</v>
      </c>
      <c r="L24" s="233"/>
      <c r="M24" s="234" t="s">
        <v>254</v>
      </c>
    </row>
    <row r="25" customFormat="false" ht="14.1" hidden="false" customHeight="true" outlineLevel="0" collapsed="false">
      <c r="B25" s="228" t="s">
        <v>257</v>
      </c>
      <c r="C25" s="229" t="s">
        <v>258</v>
      </c>
      <c r="D25" s="230" t="s">
        <v>237</v>
      </c>
      <c r="E25" s="230" t="s">
        <v>236</v>
      </c>
      <c r="F25" s="238" t="n">
        <v>4</v>
      </c>
      <c r="G25" s="227" t="n">
        <v>1</v>
      </c>
      <c r="H25" s="227" t="n">
        <v>1</v>
      </c>
      <c r="I25" s="230" t="s">
        <v>230</v>
      </c>
      <c r="J25" s="238" t="n">
        <v>6</v>
      </c>
      <c r="K25" s="227" t="n">
        <v>3</v>
      </c>
      <c r="M25" s="228" t="s">
        <v>257</v>
      </c>
    </row>
    <row r="26" customFormat="false" ht="14.1" hidden="false" customHeight="true" outlineLevel="0" collapsed="false">
      <c r="B26" s="228" t="s">
        <v>259</v>
      </c>
      <c r="C26" s="229" t="s">
        <v>260</v>
      </c>
      <c r="D26" s="227" t="n">
        <v>46</v>
      </c>
      <c r="E26" s="227" t="n">
        <v>22</v>
      </c>
      <c r="F26" s="227" t="n">
        <v>32</v>
      </c>
      <c r="G26" s="227" t="n">
        <v>10</v>
      </c>
      <c r="H26" s="227" t="n">
        <v>2</v>
      </c>
      <c r="I26" s="227" t="n">
        <v>1</v>
      </c>
      <c r="J26" s="238" t="n">
        <v>113</v>
      </c>
      <c r="K26" s="227" t="n">
        <v>66</v>
      </c>
      <c r="M26" s="228" t="s">
        <v>259</v>
      </c>
    </row>
    <row r="27" customFormat="false" ht="6.95" hidden="false" customHeight="true" outlineLevel="0" collapsed="false">
      <c r="B27" s="228"/>
      <c r="C27" s="229"/>
      <c r="D27" s="227"/>
      <c r="E27" s="227"/>
      <c r="F27" s="227"/>
      <c r="G27" s="227"/>
      <c r="H27" s="227"/>
      <c r="I27" s="227"/>
      <c r="J27" s="227"/>
      <c r="K27" s="227"/>
      <c r="M27" s="228"/>
    </row>
    <row r="28" customFormat="false" ht="14.1" hidden="false" customHeight="true" outlineLevel="0" collapsed="false">
      <c r="B28" s="228" t="s">
        <v>261</v>
      </c>
      <c r="C28" s="229" t="s">
        <v>262</v>
      </c>
      <c r="D28" s="227" t="n">
        <v>1513</v>
      </c>
      <c r="E28" s="227" t="n">
        <v>270</v>
      </c>
      <c r="F28" s="227" t="n">
        <v>157</v>
      </c>
      <c r="G28" s="227" t="n">
        <v>42</v>
      </c>
      <c r="H28" s="227" t="n">
        <v>17</v>
      </c>
      <c r="I28" s="227" t="n">
        <v>10</v>
      </c>
      <c r="J28" s="227" t="n">
        <v>2009</v>
      </c>
      <c r="K28" s="227" t="n">
        <v>1554</v>
      </c>
      <c r="M28" s="228" t="s">
        <v>261</v>
      </c>
    </row>
    <row r="29" customFormat="false" ht="14.1" hidden="false" customHeight="true" outlineLevel="0" collapsed="false">
      <c r="B29" s="228"/>
      <c r="C29" s="229"/>
      <c r="D29" s="227"/>
      <c r="E29" s="227"/>
      <c r="F29" s="227"/>
      <c r="G29" s="227"/>
      <c r="H29" s="227"/>
      <c r="I29" s="227"/>
      <c r="J29" s="227"/>
      <c r="K29" s="227"/>
      <c r="M29" s="228"/>
    </row>
    <row r="30" customFormat="false" ht="14.1" hidden="false" customHeight="true" outlineLevel="0" collapsed="false">
      <c r="B30" s="228" t="s">
        <v>263</v>
      </c>
      <c r="C30" s="229" t="s">
        <v>264</v>
      </c>
      <c r="D30" s="227" t="n">
        <v>715</v>
      </c>
      <c r="E30" s="227" t="n">
        <v>157</v>
      </c>
      <c r="F30" s="227" t="n">
        <v>36</v>
      </c>
      <c r="G30" s="227" t="n">
        <v>4</v>
      </c>
      <c r="H30" s="227" t="n">
        <v>1</v>
      </c>
      <c r="I30" s="230" t="s">
        <v>230</v>
      </c>
      <c r="J30" s="227" t="n">
        <v>913</v>
      </c>
      <c r="K30" s="227" t="n">
        <v>838</v>
      </c>
      <c r="M30" s="228" t="s">
        <v>263</v>
      </c>
    </row>
    <row r="31" customFormat="false" ht="14.1" hidden="false" customHeight="true" outlineLevel="0" collapsed="false">
      <c r="B31" s="228" t="s">
        <v>265</v>
      </c>
      <c r="C31" s="229" t="s">
        <v>266</v>
      </c>
      <c r="D31" s="227" t="n">
        <v>797</v>
      </c>
      <c r="E31" s="227" t="n">
        <v>16</v>
      </c>
      <c r="F31" s="227" t="n">
        <v>4</v>
      </c>
      <c r="G31" s="230" t="s">
        <v>230</v>
      </c>
      <c r="H31" s="230" t="s">
        <v>230</v>
      </c>
      <c r="I31" s="230" t="s">
        <v>230</v>
      </c>
      <c r="J31" s="227" t="n">
        <v>817</v>
      </c>
      <c r="K31" s="227" t="n">
        <v>75</v>
      </c>
      <c r="M31" s="228" t="s">
        <v>265</v>
      </c>
    </row>
    <row r="32" customFormat="false" ht="14.1" hidden="false" customHeight="true" outlineLevel="0" collapsed="false">
      <c r="B32" s="228" t="s">
        <v>267</v>
      </c>
      <c r="C32" s="229" t="s">
        <v>268</v>
      </c>
      <c r="D32" s="227" t="n">
        <v>615</v>
      </c>
      <c r="E32" s="227" t="n">
        <v>78</v>
      </c>
      <c r="F32" s="227" t="n">
        <v>11</v>
      </c>
      <c r="G32" s="230" t="s">
        <v>230</v>
      </c>
      <c r="H32" s="230" t="s">
        <v>230</v>
      </c>
      <c r="I32" s="230" t="s">
        <v>230</v>
      </c>
      <c r="J32" s="227" t="n">
        <v>704</v>
      </c>
      <c r="K32" s="227" t="n">
        <v>598</v>
      </c>
      <c r="M32" s="228" t="s">
        <v>267</v>
      </c>
    </row>
    <row r="33" customFormat="false" ht="6.95" hidden="false" customHeight="true" outlineLevel="0" collapsed="false">
      <c r="B33" s="228"/>
      <c r="C33" s="229"/>
      <c r="D33" s="227"/>
      <c r="E33" s="227"/>
      <c r="F33" s="227"/>
      <c r="G33" s="227"/>
      <c r="H33" s="227"/>
      <c r="I33" s="227"/>
      <c r="J33" s="227"/>
      <c r="K33" s="227"/>
      <c r="M33" s="228"/>
    </row>
    <row r="34" customFormat="false" ht="14.1" hidden="false" customHeight="true" outlineLevel="0" collapsed="false">
      <c r="B34" s="228" t="s">
        <v>269</v>
      </c>
      <c r="C34" s="229" t="s">
        <v>270</v>
      </c>
      <c r="D34" s="227" t="n">
        <v>2127</v>
      </c>
      <c r="E34" s="227" t="n">
        <v>251</v>
      </c>
      <c r="F34" s="227" t="n">
        <v>51</v>
      </c>
      <c r="G34" s="227" t="n">
        <v>4</v>
      </c>
      <c r="H34" s="227" t="n">
        <v>1</v>
      </c>
      <c r="I34" s="230" t="s">
        <v>230</v>
      </c>
      <c r="J34" s="227" t="n">
        <v>2434</v>
      </c>
      <c r="K34" s="227" t="n">
        <v>1511</v>
      </c>
      <c r="M34" s="228" t="s">
        <v>269</v>
      </c>
    </row>
    <row r="35" customFormat="false" ht="14.1" hidden="false" customHeight="true" outlineLevel="0" collapsed="false">
      <c r="B35" s="228"/>
      <c r="C35" s="229"/>
      <c r="D35" s="227"/>
      <c r="E35" s="227"/>
      <c r="F35" s="227"/>
      <c r="G35" s="227"/>
      <c r="H35" s="227"/>
      <c r="I35" s="227"/>
      <c r="J35" s="227"/>
      <c r="K35" s="227"/>
      <c r="M35" s="228"/>
    </row>
    <row r="36" customFormat="false" ht="14.1" hidden="false" customHeight="true" outlineLevel="0" collapsed="false">
      <c r="B36" s="228" t="s">
        <v>271</v>
      </c>
      <c r="C36" s="229" t="s">
        <v>272</v>
      </c>
      <c r="D36" s="227" t="n">
        <v>123</v>
      </c>
      <c r="E36" s="227" t="n">
        <v>30</v>
      </c>
      <c r="F36" s="227" t="n">
        <v>28</v>
      </c>
      <c r="G36" s="227" t="n">
        <v>11</v>
      </c>
      <c r="H36" s="227" t="n">
        <v>10</v>
      </c>
      <c r="I36" s="227" t="n">
        <v>5</v>
      </c>
      <c r="J36" s="227" t="n">
        <v>207</v>
      </c>
      <c r="K36" s="227" t="n">
        <v>140</v>
      </c>
      <c r="M36" s="228" t="s">
        <v>271</v>
      </c>
    </row>
    <row r="37" customFormat="false" ht="14.1" hidden="false" customHeight="true" outlineLevel="0" collapsed="false">
      <c r="B37" s="228" t="s">
        <v>273</v>
      </c>
      <c r="C37" s="229" t="s">
        <v>274</v>
      </c>
      <c r="D37" s="227" t="n">
        <v>3</v>
      </c>
      <c r="E37" s="227" t="n">
        <v>3</v>
      </c>
      <c r="F37" s="230" t="s">
        <v>237</v>
      </c>
      <c r="G37" s="227" t="n">
        <v>2</v>
      </c>
      <c r="H37" s="230" t="s">
        <v>230</v>
      </c>
      <c r="I37" s="227" t="n">
        <v>1</v>
      </c>
      <c r="J37" s="227" t="n">
        <v>9</v>
      </c>
      <c r="K37" s="227" t="n">
        <v>4</v>
      </c>
      <c r="M37" s="228" t="s">
        <v>273</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5</v>
      </c>
      <c r="C39" s="229" t="s">
        <v>276</v>
      </c>
      <c r="D39" s="227"/>
      <c r="E39" s="227"/>
      <c r="F39" s="227"/>
      <c r="G39" s="227"/>
      <c r="H39" s="227"/>
      <c r="I39" s="227"/>
      <c r="J39" s="227"/>
      <c r="K39" s="227"/>
      <c r="L39" s="142"/>
      <c r="M39" s="142"/>
    </row>
    <row r="40" customFormat="false" ht="12" hidden="false" customHeight="true" outlineLevel="0" collapsed="false">
      <c r="B40" s="228"/>
      <c r="C40" s="231" t="s">
        <v>277</v>
      </c>
      <c r="D40" s="232" t="n">
        <v>126</v>
      </c>
      <c r="E40" s="232" t="n">
        <v>33</v>
      </c>
      <c r="F40" s="232" t="n">
        <v>28</v>
      </c>
      <c r="G40" s="232" t="n">
        <v>13</v>
      </c>
      <c r="H40" s="232" t="n">
        <v>10</v>
      </c>
      <c r="I40" s="232" t="n">
        <v>6</v>
      </c>
      <c r="J40" s="232" t="n">
        <v>216</v>
      </c>
      <c r="K40" s="232" t="n">
        <v>144</v>
      </c>
      <c r="L40" s="239"/>
      <c r="M40" s="234" t="s">
        <v>275</v>
      </c>
    </row>
    <row r="41" customFormat="false" ht="14.1" hidden="false" customHeight="true" outlineLevel="0" collapsed="false">
      <c r="B41" s="228"/>
      <c r="C41" s="240"/>
      <c r="D41" s="227"/>
      <c r="E41" s="227"/>
      <c r="F41" s="227"/>
      <c r="G41" s="227"/>
      <c r="H41" s="227"/>
      <c r="I41" s="227"/>
      <c r="J41" s="227"/>
      <c r="K41" s="227"/>
      <c r="M41" s="228"/>
    </row>
    <row r="42" customFormat="false" ht="14.1" hidden="false" customHeight="true" outlineLevel="0" collapsed="false">
      <c r="B42" s="228" t="s">
        <v>278</v>
      </c>
      <c r="C42" s="229" t="s">
        <v>279</v>
      </c>
      <c r="D42" s="227" t="n">
        <v>5</v>
      </c>
      <c r="E42" s="227" t="n">
        <v>2</v>
      </c>
      <c r="F42" s="230" t="s">
        <v>237</v>
      </c>
      <c r="G42" s="230" t="s">
        <v>230</v>
      </c>
      <c r="H42" s="230" t="s">
        <v>230</v>
      </c>
      <c r="I42" s="230" t="s">
        <v>230</v>
      </c>
      <c r="J42" s="227" t="n">
        <v>7</v>
      </c>
      <c r="K42" s="227" t="n">
        <v>3</v>
      </c>
      <c r="M42" s="228" t="s">
        <v>278</v>
      </c>
    </row>
    <row r="43" customFormat="false" ht="14.1" hidden="false" customHeight="true" outlineLevel="0" collapsed="false">
      <c r="B43" s="228"/>
      <c r="C43" s="229"/>
      <c r="D43" s="227"/>
      <c r="E43" s="227"/>
      <c r="F43" s="241"/>
      <c r="G43" s="227"/>
      <c r="H43" s="235"/>
      <c r="I43" s="227"/>
      <c r="J43" s="227"/>
      <c r="K43" s="227"/>
      <c r="M43" s="228"/>
    </row>
    <row r="44" customFormat="false" ht="14.1" hidden="false" customHeight="true" outlineLevel="0" collapsed="false">
      <c r="B44" s="228" t="s">
        <v>280</v>
      </c>
      <c r="C44" s="229" t="s">
        <v>281</v>
      </c>
      <c r="D44" s="227" t="n">
        <v>17</v>
      </c>
      <c r="E44" s="227" t="n">
        <v>1</v>
      </c>
      <c r="F44" s="230" t="s">
        <v>237</v>
      </c>
      <c r="G44" s="230" t="s">
        <v>230</v>
      </c>
      <c r="H44" s="227" t="n">
        <v>1</v>
      </c>
      <c r="I44" s="230" t="s">
        <v>230</v>
      </c>
      <c r="J44" s="227" t="n">
        <v>19</v>
      </c>
      <c r="K44" s="227" t="n">
        <v>7</v>
      </c>
      <c r="M44" s="228" t="s">
        <v>280</v>
      </c>
    </row>
    <row r="45" customFormat="false" ht="14.1" hidden="false" customHeight="true" outlineLevel="0" collapsed="false">
      <c r="B45" s="228" t="s">
        <v>282</v>
      </c>
      <c r="C45" s="229" t="s">
        <v>283</v>
      </c>
      <c r="D45" s="227" t="n">
        <v>7</v>
      </c>
      <c r="E45" s="230" t="s">
        <v>236</v>
      </c>
      <c r="F45" s="230" t="s">
        <v>237</v>
      </c>
      <c r="G45" s="230" t="s">
        <v>230</v>
      </c>
      <c r="H45" s="230" t="s">
        <v>230</v>
      </c>
      <c r="I45" s="230" t="s">
        <v>230</v>
      </c>
      <c r="J45" s="227" t="n">
        <v>7</v>
      </c>
      <c r="K45" s="227" t="n">
        <v>1</v>
      </c>
      <c r="M45" s="228" t="s">
        <v>282</v>
      </c>
    </row>
    <row r="46" customFormat="false" ht="14.1" hidden="false" customHeight="true" outlineLevel="0" collapsed="false">
      <c r="B46" s="228" t="s">
        <v>284</v>
      </c>
      <c r="C46" s="229" t="s">
        <v>285</v>
      </c>
      <c r="D46" s="227" t="n">
        <v>32</v>
      </c>
      <c r="E46" s="227" t="n">
        <v>4</v>
      </c>
      <c r="F46" s="230" t="s">
        <v>237</v>
      </c>
      <c r="G46" s="230" t="s">
        <v>230</v>
      </c>
      <c r="H46" s="230" t="s">
        <v>230</v>
      </c>
      <c r="I46" s="230" t="s">
        <v>230</v>
      </c>
      <c r="J46" s="227" t="n">
        <v>36</v>
      </c>
      <c r="K46" s="227" t="n">
        <v>28</v>
      </c>
      <c r="M46" s="228" t="s">
        <v>284</v>
      </c>
    </row>
    <row r="47" customFormat="false" ht="14.1" hidden="false" customHeight="true" outlineLevel="0" collapsed="false">
      <c r="B47" s="228" t="s">
        <v>286</v>
      </c>
      <c r="C47" s="229" t="s">
        <v>287</v>
      </c>
      <c r="D47" s="227" t="n">
        <v>263</v>
      </c>
      <c r="E47" s="227" t="n">
        <v>24</v>
      </c>
      <c r="F47" s="227" t="n">
        <v>8</v>
      </c>
      <c r="G47" s="227" t="n">
        <v>2</v>
      </c>
      <c r="H47" s="230" t="s">
        <v>230</v>
      </c>
      <c r="I47" s="230" t="s">
        <v>230</v>
      </c>
      <c r="J47" s="227" t="n">
        <v>297</v>
      </c>
      <c r="K47" s="227" t="n">
        <v>241</v>
      </c>
      <c r="M47" s="228" t="s">
        <v>286</v>
      </c>
    </row>
    <row r="48" customFormat="false" ht="14.1" hidden="false" customHeight="true" outlineLevel="0" collapsed="false">
      <c r="B48" s="228" t="s">
        <v>288</v>
      </c>
      <c r="C48" s="229" t="s">
        <v>289</v>
      </c>
      <c r="D48" s="227" t="n">
        <v>88</v>
      </c>
      <c r="E48" s="227" t="n">
        <v>6</v>
      </c>
      <c r="F48" s="227" t="n">
        <v>2</v>
      </c>
      <c r="G48" s="227" t="n">
        <v>1</v>
      </c>
      <c r="H48" s="230" t="s">
        <v>230</v>
      </c>
      <c r="I48" s="230" t="s">
        <v>230</v>
      </c>
      <c r="J48" s="227" t="n">
        <v>97</v>
      </c>
      <c r="K48" s="227" t="n">
        <v>10</v>
      </c>
      <c r="M48" s="228" t="s">
        <v>288</v>
      </c>
    </row>
    <row r="49" customFormat="false" ht="14.1" hidden="false" customHeight="true" outlineLevel="0" collapsed="false">
      <c r="B49" s="228" t="s">
        <v>290</v>
      </c>
      <c r="C49" s="229" t="s">
        <v>291</v>
      </c>
      <c r="D49" s="227" t="n">
        <v>158</v>
      </c>
      <c r="E49" s="227" t="n">
        <v>36</v>
      </c>
      <c r="F49" s="227" t="n">
        <v>38</v>
      </c>
      <c r="G49" s="227" t="n">
        <v>18</v>
      </c>
      <c r="H49" s="227" t="n">
        <v>4</v>
      </c>
      <c r="I49" s="227" t="n">
        <v>1</v>
      </c>
      <c r="J49" s="227" t="n">
        <v>255</v>
      </c>
      <c r="K49" s="227" t="n">
        <v>110</v>
      </c>
      <c r="M49" s="228" t="s">
        <v>290</v>
      </c>
    </row>
    <row r="50" customFormat="false" ht="6.95" hidden="false" customHeight="true" outlineLevel="0" collapsed="false">
      <c r="B50" s="228"/>
      <c r="C50" s="229"/>
      <c r="D50" s="227"/>
      <c r="E50" s="227"/>
      <c r="F50" s="227"/>
      <c r="G50" s="227"/>
      <c r="H50" s="227"/>
      <c r="I50" s="227"/>
      <c r="J50" s="227"/>
      <c r="K50" s="227"/>
      <c r="M50" s="228"/>
    </row>
    <row r="51" customFormat="false" ht="14.1" hidden="false" customHeight="true" outlineLevel="0" collapsed="false">
      <c r="B51" s="228" t="s">
        <v>292</v>
      </c>
      <c r="C51" s="229" t="s">
        <v>293</v>
      </c>
      <c r="D51" s="227" t="n">
        <v>565</v>
      </c>
      <c r="E51" s="227" t="n">
        <v>71</v>
      </c>
      <c r="F51" s="227" t="n">
        <v>48</v>
      </c>
      <c r="G51" s="227" t="n">
        <v>21</v>
      </c>
      <c r="H51" s="227" t="n">
        <v>5</v>
      </c>
      <c r="I51" s="227" t="n">
        <v>1</v>
      </c>
      <c r="J51" s="227" t="n">
        <v>711</v>
      </c>
      <c r="K51" s="227" t="n">
        <v>397</v>
      </c>
      <c r="M51" s="228" t="s">
        <v>292</v>
      </c>
    </row>
    <row r="52" customFormat="false" ht="14.1" hidden="false" customHeight="true" outlineLevel="0" collapsed="false">
      <c r="B52" s="228"/>
      <c r="C52" s="229"/>
      <c r="D52" s="227"/>
      <c r="E52" s="227"/>
      <c r="F52" s="227"/>
      <c r="G52" s="227"/>
      <c r="H52" s="227"/>
      <c r="I52" s="227"/>
      <c r="J52" s="227"/>
      <c r="K52" s="227"/>
      <c r="M52" s="228"/>
    </row>
    <row r="53" customFormat="false" ht="14.1" hidden="false" customHeight="true" outlineLevel="0" collapsed="false">
      <c r="B53" s="228" t="s">
        <v>294</v>
      </c>
      <c r="C53" s="229" t="s">
        <v>295</v>
      </c>
      <c r="D53" s="227" t="n">
        <v>4336</v>
      </c>
      <c r="E53" s="227" t="n">
        <v>627</v>
      </c>
      <c r="F53" s="227" t="n">
        <v>284</v>
      </c>
      <c r="G53" s="227" t="n">
        <v>80</v>
      </c>
      <c r="H53" s="227" t="n">
        <v>33</v>
      </c>
      <c r="I53" s="227" t="n">
        <v>17</v>
      </c>
      <c r="J53" s="227" t="n">
        <v>5377</v>
      </c>
      <c r="K53" s="227" t="n">
        <v>3609</v>
      </c>
      <c r="M53" s="228" t="s">
        <v>294</v>
      </c>
    </row>
    <row r="54" customFormat="false" ht="14.1" hidden="false" customHeight="true" outlineLevel="0" collapsed="false">
      <c r="B54" s="228"/>
      <c r="C54" s="242"/>
      <c r="D54" s="227"/>
      <c r="E54" s="227"/>
      <c r="F54" s="227"/>
      <c r="G54" s="227"/>
      <c r="H54" s="227"/>
      <c r="I54" s="227"/>
      <c r="J54" s="227"/>
      <c r="K54" s="227"/>
      <c r="M54" s="228"/>
    </row>
    <row r="55" customFormat="false" ht="14.1" hidden="false" customHeight="true" outlineLevel="0" collapsed="false">
      <c r="B55" s="228" t="s">
        <v>296</v>
      </c>
      <c r="C55" s="229" t="s">
        <v>297</v>
      </c>
      <c r="D55" s="227" t="n">
        <v>4697</v>
      </c>
      <c r="E55" s="227" t="n">
        <v>649</v>
      </c>
      <c r="F55" s="227" t="n">
        <v>296</v>
      </c>
      <c r="G55" s="227" t="n">
        <v>83</v>
      </c>
      <c r="H55" s="227" t="n">
        <v>33</v>
      </c>
      <c r="I55" s="227" t="n">
        <v>17</v>
      </c>
      <c r="J55" s="227" t="n">
        <v>5775</v>
      </c>
      <c r="K55" s="227" t="n">
        <v>3643</v>
      </c>
      <c r="M55" s="228" t="s">
        <v>296</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8</v>
      </c>
      <c r="D58" s="227" t="n">
        <v>2770</v>
      </c>
      <c r="E58" s="227" t="n">
        <v>561</v>
      </c>
      <c r="F58" s="227" t="n">
        <v>236</v>
      </c>
      <c r="G58" s="227" t="n">
        <v>55</v>
      </c>
      <c r="H58" s="227" t="n">
        <v>16</v>
      </c>
      <c r="I58" s="227" t="n">
        <v>5</v>
      </c>
      <c r="J58" s="227" t="n">
        <v>3643</v>
      </c>
      <c r="K58" s="227"/>
    </row>
    <row r="59" customFormat="false" ht="15" hidden="false" customHeight="true" outlineLevel="0" collapsed="false">
      <c r="B59" s="229"/>
      <c r="C59" s="229"/>
    </row>
    <row r="60" customFormat="false" ht="12.75" hidden="false" customHeight="false" outlineLevel="0" collapsed="false">
      <c r="A60" s="243" t="s">
        <v>299</v>
      </c>
      <c r="B60" s="242"/>
      <c r="C60" s="242"/>
    </row>
    <row r="61" customFormat="false" ht="11.25" hidden="false" customHeight="false" outlineLevel="0" collapsed="false">
      <c r="C61" s="229"/>
    </row>
    <row r="63" customFormat="false" ht="11.25" hidden="false" customHeight="false" outlineLevel="0" collapsed="false">
      <c r="D63" s="230" t="s">
        <v>237</v>
      </c>
      <c r="E63" s="230" t="s">
        <v>237</v>
      </c>
      <c r="F63" s="230" t="s">
        <v>237</v>
      </c>
      <c r="G63" s="230" t="s">
        <v>300</v>
      </c>
      <c r="H63" s="230" t="s">
        <v>300</v>
      </c>
      <c r="I63" s="230" t="s">
        <v>300</v>
      </c>
      <c r="J63" s="230" t="s">
        <v>300</v>
      </c>
      <c r="K63" s="230" t="s">
        <v>300</v>
      </c>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1</v>
      </c>
      <c r="G2" s="218" t="s">
        <v>223</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D5" s="244"/>
      <c r="F5" s="244"/>
      <c r="G5" s="184"/>
      <c r="H5" s="244"/>
      <c r="I5" s="244"/>
    </row>
    <row r="6" customFormat="false" ht="14.1" hidden="false" customHeight="true" outlineLevel="0" collapsed="false">
      <c r="B6" s="228" t="s">
        <v>228</v>
      </c>
      <c r="C6" s="229" t="s">
        <v>229</v>
      </c>
      <c r="D6" s="244" t="s">
        <v>302</v>
      </c>
      <c r="E6" s="245" t="n">
        <v>58</v>
      </c>
      <c r="F6" s="245" t="n">
        <v>164</v>
      </c>
      <c r="G6" s="227" t="n">
        <v>165</v>
      </c>
      <c r="H6" s="230" t="s">
        <v>230</v>
      </c>
      <c r="I6" s="230" t="s">
        <v>230</v>
      </c>
      <c r="J6" s="244" t="s">
        <v>303</v>
      </c>
      <c r="K6" s="227" t="n">
        <v>139</v>
      </c>
      <c r="M6" s="228" t="s">
        <v>228</v>
      </c>
    </row>
    <row r="7" customFormat="false" ht="14.1" hidden="false" customHeight="true" outlineLevel="0" collapsed="false">
      <c r="B7" s="228" t="s">
        <v>231</v>
      </c>
      <c r="C7" s="229" t="s">
        <v>232</v>
      </c>
      <c r="D7" s="245" t="n">
        <v>582</v>
      </c>
      <c r="E7" s="245" t="n">
        <v>197</v>
      </c>
      <c r="F7" s="245" t="n">
        <v>162</v>
      </c>
      <c r="G7" s="230" t="s">
        <v>230</v>
      </c>
      <c r="H7" s="230" t="s">
        <v>230</v>
      </c>
      <c r="I7" s="230" t="s">
        <v>230</v>
      </c>
      <c r="J7" s="227" t="n">
        <v>941</v>
      </c>
      <c r="K7" s="227" t="n">
        <v>188</v>
      </c>
      <c r="M7" s="228" t="s">
        <v>231</v>
      </c>
    </row>
    <row r="8" customFormat="false" ht="14.1" hidden="false" customHeight="true" outlineLevel="0" collapsed="false">
      <c r="B8" s="228" t="s">
        <v>233</v>
      </c>
      <c r="C8" s="229" t="s">
        <v>234</v>
      </c>
      <c r="D8" s="235"/>
      <c r="E8" s="235"/>
      <c r="F8" s="227"/>
      <c r="G8" s="230"/>
      <c r="H8" s="230"/>
      <c r="I8" s="230"/>
      <c r="J8" s="227"/>
      <c r="K8" s="227"/>
      <c r="M8" s="228"/>
    </row>
    <row r="9" customFormat="false" ht="12" hidden="false" customHeight="true" outlineLevel="0" collapsed="false">
      <c r="B9" s="228"/>
      <c r="C9" s="231" t="s">
        <v>235</v>
      </c>
      <c r="D9" s="244" t="s">
        <v>302</v>
      </c>
      <c r="E9" s="230" t="s">
        <v>238</v>
      </c>
      <c r="F9" s="230" t="s">
        <v>300</v>
      </c>
      <c r="G9" s="230" t="s">
        <v>230</v>
      </c>
      <c r="H9" s="230" t="s">
        <v>230</v>
      </c>
      <c r="I9" s="230" t="s">
        <v>230</v>
      </c>
      <c r="J9" s="244" t="s">
        <v>303</v>
      </c>
      <c r="K9" s="230" t="s">
        <v>238</v>
      </c>
      <c r="L9" s="233"/>
      <c r="M9" s="234" t="s">
        <v>233</v>
      </c>
    </row>
    <row r="10" customFormat="false" ht="6.95" hidden="false" customHeight="true" outlineLevel="0" collapsed="false">
      <c r="B10" s="228"/>
      <c r="C10" s="229"/>
      <c r="D10" s="227"/>
      <c r="E10" s="227"/>
      <c r="F10" s="227"/>
      <c r="G10" s="227"/>
      <c r="H10" s="241"/>
      <c r="I10" s="241"/>
      <c r="J10" s="227"/>
      <c r="K10" s="227"/>
      <c r="M10" s="228"/>
    </row>
    <row r="11" customFormat="false" ht="14.1" hidden="false" customHeight="true" outlineLevel="0" collapsed="false">
      <c r="B11" s="228" t="s">
        <v>239</v>
      </c>
      <c r="C11" s="229" t="s">
        <v>240</v>
      </c>
      <c r="D11" s="245" t="n">
        <v>893</v>
      </c>
      <c r="E11" s="245" t="n">
        <v>255</v>
      </c>
      <c r="F11" s="245" t="n">
        <v>326</v>
      </c>
      <c r="G11" s="227" t="n">
        <v>165</v>
      </c>
      <c r="H11" s="230" t="s">
        <v>230</v>
      </c>
      <c r="I11" s="230" t="s">
        <v>230</v>
      </c>
      <c r="J11" s="227" t="n">
        <v>1639</v>
      </c>
      <c r="K11" s="244" t="s">
        <v>303</v>
      </c>
      <c r="M11" s="228" t="s">
        <v>239</v>
      </c>
    </row>
    <row r="12" customFormat="false" ht="6.95" hidden="false" customHeight="true" outlineLevel="0" collapsed="false">
      <c r="B12" s="228"/>
      <c r="C12" s="229"/>
      <c r="D12" s="227"/>
      <c r="E12" s="227"/>
      <c r="F12" s="227"/>
      <c r="G12" s="227"/>
      <c r="H12" s="241"/>
      <c r="I12" s="241"/>
      <c r="J12" s="227"/>
      <c r="K12" s="227"/>
      <c r="M12" s="228"/>
    </row>
    <row r="13" customFormat="false" ht="14.1" hidden="false" customHeight="true" outlineLevel="0" collapsed="false">
      <c r="B13" s="228" t="s">
        <v>241</v>
      </c>
      <c r="C13" s="229" t="s">
        <v>242</v>
      </c>
      <c r="D13" s="245" t="n">
        <v>30</v>
      </c>
      <c r="E13" s="245" t="n">
        <v>44</v>
      </c>
      <c r="F13" s="230" t="s">
        <v>300</v>
      </c>
      <c r="G13" s="230" t="s">
        <v>230</v>
      </c>
      <c r="H13" s="230" t="s">
        <v>230</v>
      </c>
      <c r="I13" s="230" t="s">
        <v>230</v>
      </c>
      <c r="J13" s="227" t="n">
        <v>74</v>
      </c>
      <c r="K13" s="244" t="s">
        <v>303</v>
      </c>
      <c r="M13" s="228" t="s">
        <v>241</v>
      </c>
    </row>
    <row r="14" customFormat="false" ht="6.95" hidden="false" customHeight="true" outlineLevel="0" collapsed="false">
      <c r="B14" s="228"/>
      <c r="C14" s="229"/>
      <c r="D14" s="227"/>
      <c r="E14" s="227"/>
      <c r="F14" s="227"/>
      <c r="G14" s="227"/>
      <c r="H14" s="241"/>
      <c r="I14" s="241"/>
      <c r="J14" s="227"/>
      <c r="K14" s="227"/>
      <c r="M14" s="228"/>
    </row>
    <row r="15" customFormat="false" ht="14.1" hidden="false" customHeight="true" outlineLevel="0" collapsed="false">
      <c r="B15" s="228" t="s">
        <v>243</v>
      </c>
      <c r="C15" s="229" t="s">
        <v>244</v>
      </c>
      <c r="D15" s="245" t="n">
        <v>923</v>
      </c>
      <c r="E15" s="245" t="n">
        <v>299</v>
      </c>
      <c r="F15" s="245" t="n">
        <v>326</v>
      </c>
      <c r="G15" s="227" t="n">
        <v>165</v>
      </c>
      <c r="H15" s="230" t="s">
        <v>230</v>
      </c>
      <c r="I15" s="230" t="s">
        <v>230</v>
      </c>
      <c r="J15" s="227" t="n">
        <v>1713</v>
      </c>
      <c r="K15" s="227" t="n">
        <v>333</v>
      </c>
      <c r="M15" s="228" t="s">
        <v>243</v>
      </c>
    </row>
    <row r="16" customFormat="false" ht="14.1" hidden="false" customHeight="true" outlineLevel="0" collapsed="false">
      <c r="B16" s="228"/>
      <c r="C16" s="229"/>
      <c r="D16" s="227"/>
      <c r="E16" s="227"/>
      <c r="F16" s="227"/>
      <c r="G16" s="227"/>
      <c r="H16" s="227"/>
      <c r="I16" s="227"/>
      <c r="J16" s="227"/>
      <c r="K16" s="227"/>
      <c r="M16" s="228"/>
    </row>
    <row r="17" customFormat="false" ht="14.1" hidden="false" customHeight="true" outlineLevel="0" collapsed="false">
      <c r="B17" s="228" t="s">
        <v>245</v>
      </c>
      <c r="C17" s="229" t="s">
        <v>246</v>
      </c>
      <c r="D17" s="245" t="n">
        <v>1939</v>
      </c>
      <c r="E17" s="245" t="n">
        <v>971</v>
      </c>
      <c r="F17" s="245" t="n">
        <v>1166</v>
      </c>
      <c r="G17" s="227" t="n">
        <v>1363</v>
      </c>
      <c r="H17" s="227" t="n">
        <v>1463</v>
      </c>
      <c r="I17" s="227" t="n">
        <v>2342</v>
      </c>
      <c r="J17" s="227" t="n">
        <v>9244</v>
      </c>
      <c r="K17" s="227" t="n">
        <v>5971</v>
      </c>
      <c r="M17" s="228" t="s">
        <v>245</v>
      </c>
    </row>
    <row r="18" customFormat="false" ht="14.1" hidden="false" customHeight="true" outlineLevel="0" collapsed="false">
      <c r="B18" s="228" t="s">
        <v>247</v>
      </c>
      <c r="C18" s="229" t="s">
        <v>248</v>
      </c>
      <c r="D18" s="245" t="n">
        <v>3012</v>
      </c>
      <c r="E18" s="245" t="n">
        <v>2355</v>
      </c>
      <c r="F18" s="245" t="n">
        <v>2385</v>
      </c>
      <c r="G18" s="227" t="n">
        <v>846</v>
      </c>
      <c r="H18" s="244" t="s">
        <v>303</v>
      </c>
      <c r="I18" s="244" t="s">
        <v>303</v>
      </c>
      <c r="J18" s="227" t="n">
        <v>9509</v>
      </c>
      <c r="K18" s="227" t="n">
        <v>7854</v>
      </c>
      <c r="M18" s="228" t="s">
        <v>247</v>
      </c>
    </row>
    <row r="19" customFormat="false" ht="14.1" hidden="false" customHeight="true" outlineLevel="0" collapsed="false">
      <c r="B19" s="228" t="s">
        <v>249</v>
      </c>
      <c r="C19" s="229" t="s">
        <v>250</v>
      </c>
      <c r="D19" s="245"/>
      <c r="E19" s="245"/>
      <c r="F19" s="245"/>
      <c r="G19" s="227"/>
      <c r="H19" s="227"/>
      <c r="I19" s="227"/>
      <c r="J19" s="227"/>
      <c r="K19" s="227"/>
    </row>
    <row r="20" customFormat="false" ht="12" hidden="false" customHeight="true" outlineLevel="0" collapsed="false">
      <c r="B20" s="228"/>
      <c r="C20" s="231" t="s">
        <v>251</v>
      </c>
      <c r="D20" s="244" t="s">
        <v>302</v>
      </c>
      <c r="E20" s="244" t="s">
        <v>302</v>
      </c>
      <c r="F20" s="230" t="s">
        <v>300</v>
      </c>
      <c r="G20" s="230" t="s">
        <v>230</v>
      </c>
      <c r="H20" s="230" t="s">
        <v>230</v>
      </c>
      <c r="I20" s="230" t="s">
        <v>230</v>
      </c>
      <c r="J20" s="232" t="n">
        <v>22</v>
      </c>
      <c r="K20" s="244" t="s">
        <v>303</v>
      </c>
      <c r="L20" s="233"/>
      <c r="M20" s="234" t="s">
        <v>249</v>
      </c>
    </row>
    <row r="21" customFormat="false" ht="14.1" hidden="false" customHeight="true" outlineLevel="0" collapsed="false">
      <c r="B21" s="228" t="s">
        <v>252</v>
      </c>
      <c r="C21" s="229" t="s">
        <v>250</v>
      </c>
      <c r="D21" s="245"/>
      <c r="E21" s="245"/>
      <c r="F21" s="245"/>
      <c r="G21" s="230"/>
      <c r="H21" s="241"/>
      <c r="I21" s="241"/>
      <c r="J21" s="227"/>
      <c r="K21" s="227"/>
      <c r="M21" s="228"/>
    </row>
    <row r="22" customFormat="false" ht="12" hidden="false" customHeight="true" outlineLevel="0" collapsed="false">
      <c r="B22" s="228"/>
      <c r="C22" s="231" t="s">
        <v>253</v>
      </c>
      <c r="D22" s="244" t="s">
        <v>302</v>
      </c>
      <c r="E22" s="244" t="s">
        <v>302</v>
      </c>
      <c r="F22" s="246" t="n">
        <v>86</v>
      </c>
      <c r="G22" s="230" t="s">
        <v>230</v>
      </c>
      <c r="H22" s="230" t="s">
        <v>230</v>
      </c>
      <c r="I22" s="230" t="s">
        <v>230</v>
      </c>
      <c r="J22" s="232" t="n">
        <v>125</v>
      </c>
      <c r="K22" s="232" t="n">
        <v>84</v>
      </c>
      <c r="L22" s="233"/>
      <c r="M22" s="234" t="s">
        <v>252</v>
      </c>
    </row>
    <row r="23" customFormat="false" ht="14.1" hidden="false" customHeight="true" outlineLevel="0" collapsed="false">
      <c r="B23" s="228" t="s">
        <v>254</v>
      </c>
      <c r="C23" s="229" t="s">
        <v>255</v>
      </c>
      <c r="D23" s="245"/>
      <c r="E23" s="227"/>
      <c r="F23" s="227"/>
      <c r="G23" s="241"/>
      <c r="H23" s="241"/>
      <c r="I23" s="241"/>
      <c r="J23" s="227"/>
      <c r="K23" s="227"/>
      <c r="M23" s="228"/>
    </row>
    <row r="24" customFormat="false" ht="12" hidden="false" customHeight="true" outlineLevel="0" collapsed="false">
      <c r="B24" s="228"/>
      <c r="C24" s="231" t="s">
        <v>256</v>
      </c>
      <c r="D24" s="246" t="n">
        <v>56</v>
      </c>
      <c r="E24" s="230" t="s">
        <v>238</v>
      </c>
      <c r="F24" s="230" t="s">
        <v>300</v>
      </c>
      <c r="G24" s="230" t="s">
        <v>230</v>
      </c>
      <c r="H24" s="230" t="s">
        <v>230</v>
      </c>
      <c r="I24" s="230" t="s">
        <v>230</v>
      </c>
      <c r="J24" s="232" t="n">
        <v>56</v>
      </c>
      <c r="K24" s="232" t="n">
        <v>13</v>
      </c>
      <c r="L24" s="233"/>
      <c r="M24" s="234" t="s">
        <v>254</v>
      </c>
    </row>
    <row r="25" customFormat="false" ht="14.1" hidden="false" customHeight="true" outlineLevel="0" collapsed="false">
      <c r="B25" s="228" t="s">
        <v>257</v>
      </c>
      <c r="C25" s="229" t="s">
        <v>258</v>
      </c>
      <c r="D25" s="230" t="s">
        <v>300</v>
      </c>
      <c r="E25" s="230" t="s">
        <v>238</v>
      </c>
      <c r="F25" s="245" t="n">
        <v>140</v>
      </c>
      <c r="G25" s="244" t="s">
        <v>303</v>
      </c>
      <c r="H25" s="244" t="s">
        <v>303</v>
      </c>
      <c r="I25" s="230" t="s">
        <v>230</v>
      </c>
      <c r="J25" s="238" t="n">
        <v>333</v>
      </c>
      <c r="K25" s="244" t="s">
        <v>303</v>
      </c>
      <c r="M25" s="228" t="s">
        <v>257</v>
      </c>
    </row>
    <row r="26" customFormat="false" ht="14.1" hidden="false" customHeight="true" outlineLevel="0" collapsed="false">
      <c r="B26" s="228" t="s">
        <v>259</v>
      </c>
      <c r="C26" s="229" t="s">
        <v>260</v>
      </c>
      <c r="D26" s="245" t="n">
        <v>204</v>
      </c>
      <c r="E26" s="245" t="n">
        <v>277</v>
      </c>
      <c r="F26" s="245" t="n">
        <v>996</v>
      </c>
      <c r="G26" s="244" t="s">
        <v>303</v>
      </c>
      <c r="H26" s="244" t="s">
        <v>303</v>
      </c>
      <c r="I26" s="244" t="s">
        <v>303</v>
      </c>
      <c r="J26" s="238" t="n">
        <v>2602</v>
      </c>
      <c r="K26" s="227" t="n">
        <v>1416</v>
      </c>
      <c r="M26" s="228" t="s">
        <v>259</v>
      </c>
    </row>
    <row r="27" customFormat="false" ht="6.95" hidden="false" customHeight="true" outlineLevel="0" collapsed="false">
      <c r="B27" s="228"/>
      <c r="C27" s="229"/>
      <c r="D27" s="227"/>
      <c r="E27" s="227"/>
      <c r="F27" s="227"/>
      <c r="G27" s="227"/>
      <c r="H27" s="227"/>
      <c r="I27" s="227"/>
      <c r="J27" s="227"/>
      <c r="K27" s="227"/>
      <c r="M27" s="228"/>
    </row>
    <row r="28" customFormat="false" ht="14.1" hidden="false" customHeight="true" outlineLevel="0" collapsed="false">
      <c r="B28" s="228" t="s">
        <v>261</v>
      </c>
      <c r="C28" s="229" t="s">
        <v>262</v>
      </c>
      <c r="D28" s="245" t="n">
        <v>5239</v>
      </c>
      <c r="E28" s="245" t="n">
        <v>3636</v>
      </c>
      <c r="F28" s="245" t="n">
        <v>4773</v>
      </c>
      <c r="G28" s="227" t="n">
        <v>2948</v>
      </c>
      <c r="H28" s="227" t="n">
        <v>2146</v>
      </c>
      <c r="I28" s="227" t="n">
        <v>3149</v>
      </c>
      <c r="J28" s="227" t="n">
        <v>21891</v>
      </c>
      <c r="K28" s="227" t="n">
        <v>15557</v>
      </c>
      <c r="M28" s="228" t="s">
        <v>261</v>
      </c>
    </row>
    <row r="29" customFormat="false" ht="14.1" hidden="false" customHeight="true" outlineLevel="0" collapsed="false">
      <c r="B29" s="228"/>
      <c r="C29" s="229"/>
      <c r="D29" s="227"/>
      <c r="E29" s="227"/>
      <c r="F29" s="227"/>
      <c r="G29" s="227"/>
      <c r="H29" s="227"/>
      <c r="I29" s="227"/>
      <c r="J29" s="227"/>
      <c r="K29" s="227"/>
      <c r="M29" s="228"/>
    </row>
    <row r="30" customFormat="false" ht="14.1" hidden="false" customHeight="true" outlineLevel="0" collapsed="false">
      <c r="B30" s="228" t="s">
        <v>263</v>
      </c>
      <c r="C30" s="229" t="s">
        <v>264</v>
      </c>
      <c r="D30" s="245" t="n">
        <v>3089</v>
      </c>
      <c r="E30" s="245" t="n">
        <v>2050</v>
      </c>
      <c r="F30" s="245" t="n">
        <v>933</v>
      </c>
      <c r="G30" s="244" t="s">
        <v>303</v>
      </c>
      <c r="H30" s="244" t="s">
        <v>303</v>
      </c>
      <c r="I30" s="230" t="s">
        <v>230</v>
      </c>
      <c r="J30" s="227" t="n">
        <v>6468</v>
      </c>
      <c r="K30" s="227" t="n">
        <v>6155</v>
      </c>
      <c r="M30" s="228" t="s">
        <v>263</v>
      </c>
    </row>
    <row r="31" customFormat="false" ht="14.1" hidden="false" customHeight="true" outlineLevel="0" collapsed="false">
      <c r="B31" s="228" t="s">
        <v>265</v>
      </c>
      <c r="C31" s="229" t="s">
        <v>266</v>
      </c>
      <c r="D31" s="245" t="n">
        <v>1529</v>
      </c>
      <c r="E31" s="245" t="n">
        <v>204</v>
      </c>
      <c r="F31" s="245" t="n">
        <v>142</v>
      </c>
      <c r="G31" s="230" t="s">
        <v>230</v>
      </c>
      <c r="H31" s="230" t="s">
        <v>230</v>
      </c>
      <c r="I31" s="230" t="s">
        <v>230</v>
      </c>
      <c r="J31" s="227" t="n">
        <v>1875</v>
      </c>
      <c r="K31" s="227" t="n">
        <v>286</v>
      </c>
      <c r="M31" s="228" t="s">
        <v>265</v>
      </c>
    </row>
    <row r="32" customFormat="false" ht="14.1" hidden="false" customHeight="true" outlineLevel="0" collapsed="false">
      <c r="B32" s="228" t="s">
        <v>267</v>
      </c>
      <c r="C32" s="229" t="s">
        <v>268</v>
      </c>
      <c r="D32" s="245" t="n">
        <v>2055</v>
      </c>
      <c r="E32" s="245" t="n">
        <v>1009</v>
      </c>
      <c r="F32" s="245" t="n">
        <v>341</v>
      </c>
      <c r="G32" s="230" t="s">
        <v>230</v>
      </c>
      <c r="H32" s="230" t="s">
        <v>230</v>
      </c>
      <c r="I32" s="230" t="s">
        <v>230</v>
      </c>
      <c r="J32" s="227" t="n">
        <v>3405</v>
      </c>
      <c r="K32" s="227" t="n">
        <v>3052</v>
      </c>
      <c r="M32" s="228" t="s">
        <v>267</v>
      </c>
    </row>
    <row r="33" customFormat="false" ht="6.95" hidden="false" customHeight="true" outlineLevel="0" collapsed="false">
      <c r="B33" s="228"/>
      <c r="C33" s="229"/>
      <c r="D33" s="245"/>
      <c r="E33" s="245"/>
      <c r="F33" s="245"/>
      <c r="G33" s="227"/>
      <c r="H33" s="227"/>
      <c r="I33" s="227"/>
      <c r="J33" s="227"/>
      <c r="K33" s="227"/>
      <c r="M33" s="228"/>
    </row>
    <row r="34" customFormat="false" ht="14.1" hidden="false" customHeight="true" outlineLevel="0" collapsed="false">
      <c r="B34" s="228" t="s">
        <v>269</v>
      </c>
      <c r="C34" s="229" t="s">
        <v>270</v>
      </c>
      <c r="D34" s="245" t="n">
        <v>6673</v>
      </c>
      <c r="E34" s="245" t="n">
        <v>3263</v>
      </c>
      <c r="F34" s="245" t="n">
        <v>1416</v>
      </c>
      <c r="G34" s="244" t="s">
        <v>303</v>
      </c>
      <c r="H34" s="244" t="s">
        <v>303</v>
      </c>
      <c r="I34" s="230" t="s">
        <v>230</v>
      </c>
      <c r="J34" s="227" t="n">
        <v>11748</v>
      </c>
      <c r="K34" s="227" t="n">
        <v>9493</v>
      </c>
      <c r="M34" s="228" t="s">
        <v>269</v>
      </c>
    </row>
    <row r="35" customFormat="false" ht="14.1" hidden="false" customHeight="true" outlineLevel="0" collapsed="false">
      <c r="B35" s="228"/>
      <c r="C35" s="229"/>
      <c r="D35" s="245"/>
      <c r="E35" s="245"/>
      <c r="F35" s="245"/>
      <c r="G35" s="227"/>
      <c r="H35" s="227"/>
      <c r="I35" s="227"/>
      <c r="J35" s="227"/>
      <c r="K35" s="227"/>
      <c r="M35" s="228"/>
    </row>
    <row r="36" customFormat="false" ht="14.1" hidden="false" customHeight="true" outlineLevel="0" collapsed="false">
      <c r="B36" s="228" t="s">
        <v>271</v>
      </c>
      <c r="C36" s="229" t="s">
        <v>272</v>
      </c>
      <c r="D36" s="245" t="n">
        <v>500</v>
      </c>
      <c r="E36" s="245" t="n">
        <v>388</v>
      </c>
      <c r="F36" s="245" t="n">
        <v>870</v>
      </c>
      <c r="G36" s="227" t="n">
        <v>766</v>
      </c>
      <c r="H36" s="227" t="n">
        <v>1360</v>
      </c>
      <c r="I36" s="227" t="n">
        <v>1524</v>
      </c>
      <c r="J36" s="227" t="n">
        <v>5408</v>
      </c>
      <c r="K36" s="227" t="n">
        <v>2413</v>
      </c>
      <c r="M36" s="228" t="s">
        <v>271</v>
      </c>
    </row>
    <row r="37" customFormat="false" ht="14.1" hidden="false" customHeight="true" outlineLevel="0" collapsed="false">
      <c r="B37" s="228" t="s">
        <v>273</v>
      </c>
      <c r="C37" s="229" t="s">
        <v>274</v>
      </c>
      <c r="D37" s="245" t="n">
        <v>13</v>
      </c>
      <c r="E37" s="245" t="n">
        <v>39</v>
      </c>
      <c r="F37" s="230" t="s">
        <v>300</v>
      </c>
      <c r="G37" s="244" t="s">
        <v>303</v>
      </c>
      <c r="H37" s="230" t="s">
        <v>230</v>
      </c>
      <c r="I37" s="244" t="s">
        <v>303</v>
      </c>
      <c r="J37" s="227" t="n">
        <v>367</v>
      </c>
      <c r="K37" s="227" t="n">
        <v>240</v>
      </c>
      <c r="M37" s="228" t="s">
        <v>273</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5</v>
      </c>
      <c r="C39" s="229" t="s">
        <v>276</v>
      </c>
      <c r="D39" s="227"/>
      <c r="E39" s="227"/>
      <c r="F39" s="227"/>
      <c r="G39" s="227"/>
      <c r="H39" s="227"/>
      <c r="I39" s="227"/>
      <c r="J39" s="227"/>
      <c r="K39" s="227"/>
    </row>
    <row r="40" customFormat="false" ht="12" hidden="false" customHeight="true" outlineLevel="0" collapsed="false">
      <c r="B40" s="228"/>
      <c r="C40" s="231" t="s">
        <v>277</v>
      </c>
      <c r="D40" s="244" t="s">
        <v>302</v>
      </c>
      <c r="E40" s="244" t="s">
        <v>302</v>
      </c>
      <c r="F40" s="246" t="n">
        <v>870</v>
      </c>
      <c r="G40" s="244" t="s">
        <v>303</v>
      </c>
      <c r="H40" s="232" t="n">
        <v>1360</v>
      </c>
      <c r="I40" s="244" t="s">
        <v>303</v>
      </c>
      <c r="J40" s="232" t="n">
        <v>5775</v>
      </c>
      <c r="K40" s="232" t="n">
        <v>2653</v>
      </c>
      <c r="L40" s="233"/>
      <c r="M40" s="234" t="s">
        <v>275</v>
      </c>
    </row>
    <row r="41" customFormat="false" ht="14.1" hidden="false" customHeight="true" outlineLevel="0" collapsed="false">
      <c r="B41" s="228"/>
      <c r="C41" s="240"/>
      <c r="D41" s="227"/>
      <c r="E41" s="227"/>
      <c r="F41" s="227"/>
      <c r="G41" s="227"/>
      <c r="H41" s="227"/>
      <c r="I41" s="227"/>
      <c r="J41" s="227"/>
      <c r="K41" s="227"/>
      <c r="M41" s="228"/>
    </row>
    <row r="42" customFormat="false" ht="14.1" hidden="false" customHeight="true" outlineLevel="0" collapsed="false">
      <c r="B42" s="228" t="s">
        <v>278</v>
      </c>
      <c r="C42" s="229" t="s">
        <v>279</v>
      </c>
      <c r="D42" s="244" t="s">
        <v>302</v>
      </c>
      <c r="E42" s="244" t="s">
        <v>302</v>
      </c>
      <c r="F42" s="230" t="s">
        <v>300</v>
      </c>
      <c r="G42" s="230" t="s">
        <v>230</v>
      </c>
      <c r="H42" s="230" t="s">
        <v>230</v>
      </c>
      <c r="I42" s="230" t="s">
        <v>230</v>
      </c>
      <c r="J42" s="227" t="n">
        <v>41</v>
      </c>
      <c r="K42" s="244" t="s">
        <v>303</v>
      </c>
      <c r="M42" s="228" t="s">
        <v>278</v>
      </c>
    </row>
    <row r="43" customFormat="false" ht="14.1" hidden="false" customHeight="true" outlineLevel="0" collapsed="false">
      <c r="B43" s="228"/>
      <c r="C43" s="229"/>
      <c r="D43" s="227"/>
      <c r="E43" s="227"/>
      <c r="F43" s="227"/>
      <c r="G43" s="241"/>
      <c r="H43" s="230"/>
      <c r="I43" s="241"/>
      <c r="J43" s="227"/>
      <c r="K43" s="227"/>
      <c r="M43" s="228"/>
    </row>
    <row r="44" customFormat="false" ht="14.1" hidden="false" customHeight="true" outlineLevel="0" collapsed="false">
      <c r="B44" s="228" t="s">
        <v>280</v>
      </c>
      <c r="C44" s="229" t="s">
        <v>281</v>
      </c>
      <c r="D44" s="245" t="n">
        <v>51</v>
      </c>
      <c r="E44" s="244" t="s">
        <v>302</v>
      </c>
      <c r="F44" s="230" t="s">
        <v>300</v>
      </c>
      <c r="G44" s="230" t="s">
        <v>230</v>
      </c>
      <c r="H44" s="244" t="s">
        <v>303</v>
      </c>
      <c r="I44" s="230" t="s">
        <v>230</v>
      </c>
      <c r="J44" s="227" t="n">
        <v>210</v>
      </c>
      <c r="K44" s="244" t="s">
        <v>303</v>
      </c>
      <c r="M44" s="228" t="s">
        <v>280</v>
      </c>
    </row>
    <row r="45" customFormat="false" ht="14.1" hidden="false" customHeight="true" outlineLevel="0" collapsed="false">
      <c r="B45" s="228" t="s">
        <v>282</v>
      </c>
      <c r="C45" s="229" t="s">
        <v>283</v>
      </c>
      <c r="D45" s="245" t="n">
        <v>14</v>
      </c>
      <c r="E45" s="230" t="s">
        <v>238</v>
      </c>
      <c r="F45" s="230" t="s">
        <v>300</v>
      </c>
      <c r="G45" s="230" t="s">
        <v>230</v>
      </c>
      <c r="H45" s="230" t="s">
        <v>230</v>
      </c>
      <c r="I45" s="230" t="s">
        <v>230</v>
      </c>
      <c r="J45" s="227" t="n">
        <v>14</v>
      </c>
      <c r="K45" s="244" t="s">
        <v>303</v>
      </c>
      <c r="M45" s="228" t="s">
        <v>282</v>
      </c>
    </row>
    <row r="46" customFormat="false" ht="14.1" hidden="false" customHeight="true" outlineLevel="0" collapsed="false">
      <c r="B46" s="228" t="s">
        <v>284</v>
      </c>
      <c r="C46" s="229" t="s">
        <v>285</v>
      </c>
      <c r="D46" s="245" t="n">
        <v>96</v>
      </c>
      <c r="E46" s="245" t="n">
        <v>53</v>
      </c>
      <c r="F46" s="230" t="s">
        <v>300</v>
      </c>
      <c r="G46" s="230" t="s">
        <v>230</v>
      </c>
      <c r="H46" s="230" t="s">
        <v>230</v>
      </c>
      <c r="I46" s="230" t="s">
        <v>230</v>
      </c>
      <c r="J46" s="227" t="n">
        <v>149</v>
      </c>
      <c r="K46" s="227" t="n">
        <v>111</v>
      </c>
      <c r="M46" s="228" t="s">
        <v>284</v>
      </c>
    </row>
    <row r="47" customFormat="false" ht="14.1" hidden="false" customHeight="true" outlineLevel="0" collapsed="false">
      <c r="B47" s="228" t="s">
        <v>286</v>
      </c>
      <c r="C47" s="229" t="s">
        <v>287</v>
      </c>
      <c r="D47" s="245" t="n">
        <v>1004</v>
      </c>
      <c r="E47" s="245" t="n">
        <v>326</v>
      </c>
      <c r="F47" s="244" t="s">
        <v>302</v>
      </c>
      <c r="G47" s="244" t="s">
        <v>303</v>
      </c>
      <c r="H47" s="230" t="s">
        <v>230</v>
      </c>
      <c r="I47" s="230" t="s">
        <v>230</v>
      </c>
      <c r="J47" s="227" t="n">
        <v>1700</v>
      </c>
      <c r="K47" s="227" t="n">
        <v>1292</v>
      </c>
      <c r="M47" s="228" t="s">
        <v>286</v>
      </c>
    </row>
    <row r="48" customFormat="false" ht="14.1" hidden="false" customHeight="true" outlineLevel="0" collapsed="false">
      <c r="B48" s="228" t="s">
        <v>288</v>
      </c>
      <c r="C48" s="229" t="s">
        <v>289</v>
      </c>
      <c r="D48" s="245" t="n">
        <v>217</v>
      </c>
      <c r="E48" s="244" t="s">
        <v>302</v>
      </c>
      <c r="F48" s="244" t="s">
        <v>302</v>
      </c>
      <c r="G48" s="244" t="s">
        <v>303</v>
      </c>
      <c r="H48" s="230" t="s">
        <v>230</v>
      </c>
      <c r="I48" s="230" t="s">
        <v>230</v>
      </c>
      <c r="J48" s="227" t="n">
        <v>460</v>
      </c>
      <c r="K48" s="227" t="n">
        <v>148</v>
      </c>
      <c r="M48" s="228" t="s">
        <v>288</v>
      </c>
    </row>
    <row r="49" customFormat="false" ht="14.1" hidden="false" customHeight="true" outlineLevel="0" collapsed="false">
      <c r="B49" s="228" t="s">
        <v>290</v>
      </c>
      <c r="C49" s="229" t="s">
        <v>291</v>
      </c>
      <c r="D49" s="245" t="n">
        <v>478</v>
      </c>
      <c r="E49" s="245" t="n">
        <v>522</v>
      </c>
      <c r="F49" s="245" t="n">
        <v>1157</v>
      </c>
      <c r="G49" s="227" t="n">
        <v>1230</v>
      </c>
      <c r="H49" s="244" t="s">
        <v>303</v>
      </c>
      <c r="I49" s="244" t="s">
        <v>303</v>
      </c>
      <c r="J49" s="227" t="n">
        <v>4228</v>
      </c>
      <c r="K49" s="227" t="n">
        <v>2609</v>
      </c>
      <c r="M49" s="228" t="s">
        <v>290</v>
      </c>
    </row>
    <row r="50" customFormat="false" ht="6.95" hidden="false" customHeight="true" outlineLevel="0" collapsed="false">
      <c r="B50" s="228"/>
      <c r="C50" s="229"/>
      <c r="D50" s="245"/>
      <c r="E50" s="245"/>
      <c r="F50" s="245"/>
      <c r="G50" s="227"/>
      <c r="H50" s="227"/>
      <c r="I50" s="227"/>
      <c r="J50" s="227"/>
      <c r="K50" s="227"/>
      <c r="M50" s="228"/>
    </row>
    <row r="51" customFormat="false" ht="14.1" hidden="false" customHeight="true" outlineLevel="0" collapsed="false">
      <c r="B51" s="228" t="s">
        <v>292</v>
      </c>
      <c r="C51" s="229" t="s">
        <v>293</v>
      </c>
      <c r="D51" s="245" t="n">
        <v>1860</v>
      </c>
      <c r="E51" s="245" t="n">
        <v>1009</v>
      </c>
      <c r="F51" s="245" t="n">
        <v>1477</v>
      </c>
      <c r="G51" s="227" t="n">
        <v>1431</v>
      </c>
      <c r="H51" s="244" t="s">
        <v>303</v>
      </c>
      <c r="I51" s="244" t="s">
        <v>303</v>
      </c>
      <c r="J51" s="227" t="n">
        <v>6761</v>
      </c>
      <c r="K51" s="227" t="n">
        <v>4208</v>
      </c>
      <c r="M51" s="228" t="s">
        <v>292</v>
      </c>
    </row>
    <row r="52" customFormat="false" ht="14.1" hidden="false" customHeight="true" outlineLevel="0" collapsed="false">
      <c r="B52" s="228"/>
      <c r="C52" s="229"/>
      <c r="D52" s="227"/>
      <c r="E52" s="227"/>
      <c r="F52" s="227"/>
      <c r="G52" s="227"/>
      <c r="H52" s="227"/>
      <c r="I52" s="227"/>
      <c r="J52" s="227"/>
      <c r="K52" s="227"/>
      <c r="M52" s="228"/>
    </row>
    <row r="53" customFormat="false" ht="14.1" hidden="false" customHeight="true" outlineLevel="0" collapsed="false">
      <c r="B53" s="228" t="s">
        <v>294</v>
      </c>
      <c r="C53" s="229" t="s">
        <v>295</v>
      </c>
      <c r="D53" s="245" t="n">
        <v>14296</v>
      </c>
      <c r="E53" s="245" t="n">
        <v>8365</v>
      </c>
      <c r="F53" s="245" t="n">
        <v>8536</v>
      </c>
      <c r="G53" s="227" t="n">
        <v>5504</v>
      </c>
      <c r="H53" s="227" t="n">
        <v>4297</v>
      </c>
      <c r="I53" s="227" t="n">
        <v>5218</v>
      </c>
      <c r="J53" s="227" t="n">
        <v>46216</v>
      </c>
      <c r="K53" s="227" t="n">
        <v>31943</v>
      </c>
      <c r="M53" s="228" t="s">
        <v>294</v>
      </c>
    </row>
    <row r="54" customFormat="false" ht="14.1" hidden="false" customHeight="true" outlineLevel="0" collapsed="false">
      <c r="B54" s="228"/>
      <c r="C54" s="242"/>
      <c r="D54" s="245"/>
      <c r="E54" s="245"/>
      <c r="F54" s="245"/>
      <c r="G54" s="227"/>
      <c r="H54" s="227"/>
      <c r="I54" s="227"/>
      <c r="J54" s="227"/>
      <c r="K54" s="227"/>
      <c r="M54" s="228"/>
    </row>
    <row r="55" customFormat="false" ht="14.1" hidden="false" customHeight="true" outlineLevel="0" collapsed="false">
      <c r="B55" s="228" t="s">
        <v>296</v>
      </c>
      <c r="C55" s="229" t="s">
        <v>297</v>
      </c>
      <c r="D55" s="245" t="n">
        <v>15219</v>
      </c>
      <c r="E55" s="245" t="n">
        <v>8664</v>
      </c>
      <c r="F55" s="245" t="n">
        <v>8862</v>
      </c>
      <c r="G55" s="247" t="n">
        <v>5669</v>
      </c>
      <c r="H55" s="247" t="n">
        <v>4297</v>
      </c>
      <c r="I55" s="247" t="n">
        <v>5218</v>
      </c>
      <c r="J55" s="247" t="n">
        <v>47929</v>
      </c>
      <c r="K55" s="247" t="n">
        <v>32276</v>
      </c>
      <c r="M55" s="228" t="s">
        <v>296</v>
      </c>
    </row>
    <row r="56" customFormat="false" ht="6.95" hidden="false" customHeight="true" outlineLevel="0" collapsed="false">
      <c r="B56" s="229"/>
      <c r="C56" s="229"/>
      <c r="D56" s="245"/>
      <c r="E56" s="245"/>
      <c r="F56" s="245"/>
      <c r="G56" s="227"/>
      <c r="H56" s="227"/>
      <c r="I56" s="227"/>
      <c r="J56" s="227"/>
      <c r="K56" s="142"/>
    </row>
    <row r="57" customFormat="false" ht="12" hidden="false" customHeight="true" outlineLevel="0" collapsed="false">
      <c r="B57" s="229"/>
      <c r="C57" s="229" t="s">
        <v>139</v>
      </c>
      <c r="D57" s="245"/>
      <c r="E57" s="245"/>
      <c r="F57" s="245"/>
      <c r="G57" s="227"/>
      <c r="H57" s="227"/>
      <c r="I57" s="227"/>
      <c r="J57" s="227"/>
      <c r="K57" s="227"/>
    </row>
    <row r="58" customFormat="false" ht="14.1" hidden="false" customHeight="true" outlineLevel="0" collapsed="false">
      <c r="B58" s="229"/>
      <c r="C58" s="229" t="s">
        <v>298</v>
      </c>
      <c r="D58" s="245" t="n">
        <v>10624</v>
      </c>
      <c r="E58" s="245" t="n">
        <v>7483</v>
      </c>
      <c r="F58" s="245" t="n">
        <v>6951</v>
      </c>
      <c r="G58" s="227" t="n">
        <v>3747</v>
      </c>
      <c r="H58" s="227" t="n">
        <v>2065</v>
      </c>
      <c r="I58" s="227" t="n">
        <v>1406</v>
      </c>
      <c r="J58" s="227" t="n">
        <v>32276</v>
      </c>
      <c r="K58" s="227"/>
    </row>
    <row r="59" customFormat="false" ht="15" hidden="false" customHeight="true" outlineLevel="0" collapsed="false">
      <c r="B59" s="229"/>
      <c r="C59" s="229"/>
      <c r="D59" s="244"/>
      <c r="E59" s="244"/>
      <c r="F59" s="244"/>
    </row>
    <row r="60" customFormat="false" ht="12.75" hidden="false" customHeight="false" outlineLevel="0" collapsed="false">
      <c r="A60" s="243" t="s">
        <v>299</v>
      </c>
      <c r="B60" s="242"/>
      <c r="C60" s="242"/>
    </row>
    <row r="61" customFormat="false" ht="11.25" hidden="false" customHeight="false" outlineLevel="0" collapsed="false">
      <c r="C61" s="229"/>
    </row>
    <row r="63" customFormat="false" ht="15" hidden="false" customHeight="true" outlineLevel="0" collapsed="false">
      <c r="G63" s="248"/>
      <c r="H63" s="248"/>
      <c r="I63" s="248"/>
      <c r="J63" s="248"/>
      <c r="K63" s="248"/>
    </row>
    <row r="64" customFormat="false" ht="15" hidden="false" customHeight="true" outlineLevel="0" collapsed="false">
      <c r="D64" s="249" t="s">
        <v>304</v>
      </c>
      <c r="E64" s="249" t="s">
        <v>305</v>
      </c>
      <c r="F64" s="249" t="s">
        <v>305</v>
      </c>
      <c r="G64" s="249" t="s">
        <v>303</v>
      </c>
      <c r="H64" s="249" t="s">
        <v>303</v>
      </c>
      <c r="I64" s="249" t="s">
        <v>303</v>
      </c>
      <c r="J64" s="249" t="s">
        <v>303</v>
      </c>
      <c r="K64" s="249" t="s">
        <v>303</v>
      </c>
    </row>
    <row r="65" customFormat="false" ht="15" hidden="false" customHeight="true" outlineLevel="0" collapsed="false">
      <c r="D65" s="230" t="s">
        <v>300</v>
      </c>
      <c r="E65" s="230" t="s">
        <v>238</v>
      </c>
      <c r="F65" s="230" t="s">
        <v>300</v>
      </c>
      <c r="G65" s="230" t="s">
        <v>230</v>
      </c>
      <c r="H65" s="230" t="s">
        <v>230</v>
      </c>
      <c r="I65" s="230" t="s">
        <v>230</v>
      </c>
      <c r="J65" s="230" t="s">
        <v>300</v>
      </c>
      <c r="K65" s="230" t="s">
        <v>230</v>
      </c>
    </row>
    <row r="66" customFormat="false" ht="11.25" hidden="false" customHeight="false" outlineLevel="0" collapsed="false">
      <c r="D66" s="237"/>
      <c r="E66" s="237"/>
      <c r="F66" s="237"/>
    </row>
    <row r="67" customFormat="false" ht="11.25" hidden="false" customHeight="false" outlineLevel="0" collapsed="false">
      <c r="D67" s="235"/>
      <c r="E67" s="235"/>
      <c r="F67" s="235"/>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6</v>
      </c>
      <c r="G2" s="218" t="s">
        <v>307</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G5" s="184"/>
    </row>
    <row r="6" customFormat="false" ht="14.1" hidden="false" customHeight="true" outlineLevel="0" collapsed="false">
      <c r="B6" s="228" t="s">
        <v>228</v>
      </c>
      <c r="C6" s="229" t="s">
        <v>229</v>
      </c>
      <c r="D6" s="244" t="s">
        <v>308</v>
      </c>
      <c r="E6" s="250" t="n">
        <v>6</v>
      </c>
      <c r="F6" s="250" t="n">
        <v>17</v>
      </c>
      <c r="G6" s="227" t="n">
        <v>18</v>
      </c>
      <c r="H6" s="235" t="s">
        <v>230</v>
      </c>
      <c r="I6" s="235" t="s">
        <v>230</v>
      </c>
      <c r="J6" s="244" t="s">
        <v>303</v>
      </c>
      <c r="K6" s="227" t="n">
        <v>15</v>
      </c>
      <c r="M6" s="228" t="s">
        <v>228</v>
      </c>
    </row>
    <row r="7" customFormat="false" ht="14.1" hidden="false" customHeight="true" outlineLevel="0" collapsed="false">
      <c r="B7" s="228" t="s">
        <v>231</v>
      </c>
      <c r="C7" s="229" t="s">
        <v>232</v>
      </c>
      <c r="D7" s="250" t="n">
        <v>66</v>
      </c>
      <c r="E7" s="250" t="n">
        <v>23</v>
      </c>
      <c r="F7" s="250" t="n">
        <v>17</v>
      </c>
      <c r="G7" s="235" t="s">
        <v>230</v>
      </c>
      <c r="H7" s="235" t="s">
        <v>230</v>
      </c>
      <c r="I7" s="235" t="s">
        <v>230</v>
      </c>
      <c r="J7" s="227" t="n">
        <v>107</v>
      </c>
      <c r="K7" s="251" t="n">
        <v>24</v>
      </c>
      <c r="M7" s="228" t="s">
        <v>231</v>
      </c>
    </row>
    <row r="8" customFormat="false" ht="14.1" hidden="false" customHeight="true" outlineLevel="0" collapsed="false">
      <c r="B8" s="228" t="s">
        <v>233</v>
      </c>
      <c r="C8" s="229" t="s">
        <v>234</v>
      </c>
      <c r="D8" s="235"/>
      <c r="E8" s="235"/>
      <c r="F8" s="244"/>
      <c r="G8" s="235"/>
      <c r="H8" s="235"/>
      <c r="I8" s="235"/>
      <c r="J8" s="227" t="n">
        <v>0</v>
      </c>
      <c r="K8" s="235"/>
      <c r="M8" s="228"/>
    </row>
    <row r="9" customFormat="false" ht="12" hidden="false" customHeight="true" outlineLevel="0" collapsed="false">
      <c r="B9" s="228"/>
      <c r="C9" s="231" t="s">
        <v>235</v>
      </c>
      <c r="D9" s="244" t="s">
        <v>308</v>
      </c>
      <c r="E9" s="237" t="s">
        <v>309</v>
      </c>
      <c r="F9" s="237" t="s">
        <v>309</v>
      </c>
      <c r="G9" s="237" t="s">
        <v>230</v>
      </c>
      <c r="H9" s="237" t="s">
        <v>230</v>
      </c>
      <c r="I9" s="237" t="s">
        <v>230</v>
      </c>
      <c r="J9" s="244" t="s">
        <v>303</v>
      </c>
      <c r="K9" s="237" t="s">
        <v>230</v>
      </c>
      <c r="L9" s="233"/>
      <c r="M9" s="234" t="s">
        <v>233</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9</v>
      </c>
      <c r="C11" s="229" t="s">
        <v>240</v>
      </c>
      <c r="D11" s="250" t="n">
        <v>90</v>
      </c>
      <c r="E11" s="250" t="n">
        <v>30</v>
      </c>
      <c r="F11" s="250" t="n">
        <v>35</v>
      </c>
      <c r="G11" s="227" t="n">
        <v>18</v>
      </c>
      <c r="H11" s="235" t="s">
        <v>230</v>
      </c>
      <c r="I11" s="235" t="s">
        <v>230</v>
      </c>
      <c r="J11" s="227" t="n">
        <v>173</v>
      </c>
      <c r="K11" s="244" t="s">
        <v>303</v>
      </c>
      <c r="M11" s="228" t="s">
        <v>239</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41</v>
      </c>
      <c r="C13" s="229" t="s">
        <v>242</v>
      </c>
      <c r="D13" s="250" t="n">
        <v>3</v>
      </c>
      <c r="E13" s="250" t="n">
        <v>4</v>
      </c>
      <c r="F13" s="235" t="s">
        <v>309</v>
      </c>
      <c r="G13" s="235" t="s">
        <v>230</v>
      </c>
      <c r="H13" s="235" t="s">
        <v>230</v>
      </c>
      <c r="I13" s="235" t="s">
        <v>230</v>
      </c>
      <c r="J13" s="227" t="n">
        <v>7</v>
      </c>
      <c r="K13" s="244" t="s">
        <v>303</v>
      </c>
      <c r="M13" s="228" t="s">
        <v>241</v>
      </c>
    </row>
    <row r="14" customFormat="false" ht="6.95" hidden="false" customHeight="true" outlineLevel="0" collapsed="false">
      <c r="B14" s="228"/>
      <c r="C14" s="229"/>
      <c r="D14" s="227"/>
      <c r="E14" s="227"/>
      <c r="F14" s="227"/>
      <c r="G14" s="227"/>
      <c r="H14" s="227"/>
      <c r="I14" s="227"/>
      <c r="J14" s="227"/>
      <c r="K14" s="227"/>
      <c r="M14" s="228"/>
    </row>
    <row r="15" customFormat="false" ht="14.1" hidden="false" customHeight="true" outlineLevel="0" collapsed="false">
      <c r="B15" s="228" t="s">
        <v>243</v>
      </c>
      <c r="C15" s="229" t="s">
        <v>244</v>
      </c>
      <c r="D15" s="250" t="n">
        <v>93</v>
      </c>
      <c r="E15" s="250" t="n">
        <v>34</v>
      </c>
      <c r="F15" s="250" t="n">
        <v>35</v>
      </c>
      <c r="G15" s="227" t="n">
        <v>18</v>
      </c>
      <c r="H15" s="235" t="s">
        <v>230</v>
      </c>
      <c r="I15" s="235" t="s">
        <v>230</v>
      </c>
      <c r="J15" s="227" t="n">
        <v>180</v>
      </c>
      <c r="K15" s="251" t="n">
        <v>39</v>
      </c>
      <c r="M15" s="228" t="s">
        <v>243</v>
      </c>
    </row>
    <row r="16" customFormat="false" ht="14.1" hidden="false" customHeight="true" outlineLevel="0" collapsed="false">
      <c r="B16" s="228"/>
      <c r="C16" s="229"/>
      <c r="D16" s="250"/>
      <c r="E16" s="250"/>
      <c r="F16" s="250"/>
      <c r="G16" s="227"/>
      <c r="H16" s="227"/>
      <c r="I16" s="227"/>
      <c r="J16" s="227"/>
      <c r="K16" s="227"/>
      <c r="M16" s="228"/>
    </row>
    <row r="17" customFormat="false" ht="14.1" hidden="false" customHeight="true" outlineLevel="0" collapsed="false">
      <c r="B17" s="228" t="s">
        <v>245</v>
      </c>
      <c r="C17" s="229" t="s">
        <v>246</v>
      </c>
      <c r="D17" s="250" t="n">
        <v>159</v>
      </c>
      <c r="E17" s="250" t="n">
        <v>101</v>
      </c>
      <c r="F17" s="250" t="n">
        <v>126</v>
      </c>
      <c r="G17" s="227" t="n">
        <v>144</v>
      </c>
      <c r="H17" s="227" t="n">
        <v>189</v>
      </c>
      <c r="I17" s="227" t="n">
        <v>187</v>
      </c>
      <c r="J17" s="227" t="n">
        <v>906</v>
      </c>
      <c r="K17" s="227" t="n">
        <v>637</v>
      </c>
      <c r="M17" s="228" t="s">
        <v>245</v>
      </c>
    </row>
    <row r="18" customFormat="false" ht="14.1" hidden="false" customHeight="true" outlineLevel="0" collapsed="false">
      <c r="B18" s="228" t="s">
        <v>247</v>
      </c>
      <c r="C18" s="229" t="s">
        <v>248</v>
      </c>
      <c r="D18" s="250" t="n">
        <v>278</v>
      </c>
      <c r="E18" s="250" t="n">
        <v>286</v>
      </c>
      <c r="F18" s="250" t="n">
        <v>245</v>
      </c>
      <c r="G18" s="227" t="n">
        <v>98</v>
      </c>
      <c r="H18" s="244" t="s">
        <v>303</v>
      </c>
      <c r="I18" s="244" t="s">
        <v>303</v>
      </c>
      <c r="J18" s="227" t="n">
        <v>971</v>
      </c>
      <c r="K18" s="227" t="n">
        <v>869</v>
      </c>
      <c r="M18" s="228" t="s">
        <v>247</v>
      </c>
    </row>
    <row r="19" customFormat="false" ht="14.1" hidden="false" customHeight="true" outlineLevel="0" collapsed="false">
      <c r="B19" s="228" t="s">
        <v>249</v>
      </c>
      <c r="C19" s="229" t="s">
        <v>250</v>
      </c>
      <c r="D19" s="250"/>
      <c r="E19" s="250"/>
      <c r="F19" s="250"/>
      <c r="G19" s="227"/>
      <c r="H19" s="227"/>
      <c r="I19" s="227"/>
      <c r="J19" s="227" t="n">
        <v>0</v>
      </c>
      <c r="K19" s="227"/>
    </row>
    <row r="20" customFormat="false" ht="12" hidden="false" customHeight="true" outlineLevel="0" collapsed="false">
      <c r="B20" s="228"/>
      <c r="C20" s="231" t="s">
        <v>251</v>
      </c>
      <c r="D20" s="244" t="s">
        <v>308</v>
      </c>
      <c r="E20" s="244" t="s">
        <v>308</v>
      </c>
      <c r="F20" s="237" t="s">
        <v>309</v>
      </c>
      <c r="G20" s="237" t="s">
        <v>230</v>
      </c>
      <c r="H20" s="237" t="s">
        <v>230</v>
      </c>
      <c r="I20" s="237" t="s">
        <v>230</v>
      </c>
      <c r="J20" s="227" t="n">
        <v>2</v>
      </c>
      <c r="K20" s="244" t="s">
        <v>303</v>
      </c>
      <c r="L20" s="233"/>
      <c r="M20" s="234" t="s">
        <v>249</v>
      </c>
    </row>
    <row r="21" customFormat="false" ht="14.1" hidden="false" customHeight="true" outlineLevel="0" collapsed="false">
      <c r="B21" s="228" t="s">
        <v>252</v>
      </c>
      <c r="C21" s="229" t="s">
        <v>250</v>
      </c>
      <c r="D21" s="250"/>
      <c r="E21" s="250"/>
      <c r="F21" s="250"/>
      <c r="G21" s="237"/>
      <c r="H21" s="227"/>
      <c r="I21" s="227"/>
      <c r="J21" s="227" t="n">
        <v>0</v>
      </c>
      <c r="K21" s="227"/>
      <c r="M21" s="228"/>
    </row>
    <row r="22" customFormat="false" ht="12" hidden="false" customHeight="true" outlineLevel="0" collapsed="false">
      <c r="B22" s="228"/>
      <c r="C22" s="231" t="s">
        <v>253</v>
      </c>
      <c r="D22" s="244" t="s">
        <v>308</v>
      </c>
      <c r="E22" s="244" t="s">
        <v>308</v>
      </c>
      <c r="F22" s="252" t="n">
        <v>10</v>
      </c>
      <c r="G22" s="237" t="s">
        <v>230</v>
      </c>
      <c r="H22" s="237" t="s">
        <v>230</v>
      </c>
      <c r="I22" s="237" t="s">
        <v>230</v>
      </c>
      <c r="J22" s="227" t="n">
        <v>14</v>
      </c>
      <c r="K22" s="232" t="n">
        <v>9</v>
      </c>
      <c r="L22" s="233"/>
      <c r="M22" s="234" t="s">
        <v>252</v>
      </c>
    </row>
    <row r="23" customFormat="false" ht="14.1" hidden="false" customHeight="true" outlineLevel="0" collapsed="false">
      <c r="B23" s="228" t="s">
        <v>254</v>
      </c>
      <c r="C23" s="229" t="s">
        <v>255</v>
      </c>
      <c r="D23" s="227"/>
      <c r="E23" s="227"/>
      <c r="F23" s="227"/>
      <c r="G23" s="227"/>
      <c r="H23" s="227"/>
      <c r="I23" s="227"/>
      <c r="J23" s="227" t="n">
        <v>0</v>
      </c>
      <c r="K23" s="227"/>
      <c r="M23" s="228"/>
    </row>
    <row r="24" customFormat="false" ht="12" hidden="false" customHeight="true" outlineLevel="0" collapsed="false">
      <c r="B24" s="228"/>
      <c r="C24" s="231" t="s">
        <v>256</v>
      </c>
      <c r="D24" s="252" t="n">
        <v>5</v>
      </c>
      <c r="E24" s="237" t="s">
        <v>309</v>
      </c>
      <c r="F24" s="237" t="s">
        <v>309</v>
      </c>
      <c r="G24" s="237" t="s">
        <v>230</v>
      </c>
      <c r="H24" s="237" t="s">
        <v>230</v>
      </c>
      <c r="I24" s="237" t="s">
        <v>230</v>
      </c>
      <c r="J24" s="227" t="n">
        <v>5</v>
      </c>
      <c r="K24" s="232" t="n">
        <v>1</v>
      </c>
      <c r="L24" s="233"/>
      <c r="M24" s="234" t="s">
        <v>254</v>
      </c>
    </row>
    <row r="25" customFormat="false" ht="14.1" hidden="false" customHeight="true" outlineLevel="0" collapsed="false">
      <c r="B25" s="228" t="s">
        <v>257</v>
      </c>
      <c r="C25" s="229" t="s">
        <v>258</v>
      </c>
      <c r="D25" s="235" t="s">
        <v>309</v>
      </c>
      <c r="E25" s="235" t="s">
        <v>309</v>
      </c>
      <c r="F25" s="250" t="n">
        <v>20</v>
      </c>
      <c r="G25" s="244" t="s">
        <v>303</v>
      </c>
      <c r="H25" s="244" t="s">
        <v>303</v>
      </c>
      <c r="I25" s="235" t="s">
        <v>230</v>
      </c>
      <c r="J25" s="227" t="n">
        <v>43</v>
      </c>
      <c r="K25" s="244" t="s">
        <v>303</v>
      </c>
      <c r="M25" s="228" t="s">
        <v>257</v>
      </c>
    </row>
    <row r="26" customFormat="false" ht="14.1" hidden="false" customHeight="true" outlineLevel="0" collapsed="false">
      <c r="B26" s="228" t="s">
        <v>259</v>
      </c>
      <c r="C26" s="229" t="s">
        <v>260</v>
      </c>
      <c r="D26" s="250" t="n">
        <v>21</v>
      </c>
      <c r="E26" s="250" t="n">
        <v>34</v>
      </c>
      <c r="F26" s="250" t="n">
        <v>120</v>
      </c>
      <c r="G26" s="244" t="s">
        <v>303</v>
      </c>
      <c r="H26" s="244" t="s">
        <v>303</v>
      </c>
      <c r="I26" s="244" t="s">
        <v>303</v>
      </c>
      <c r="J26" s="227" t="n">
        <v>318</v>
      </c>
      <c r="K26" s="227" t="n">
        <v>178</v>
      </c>
      <c r="M26" s="228" t="s">
        <v>259</v>
      </c>
    </row>
    <row r="27" customFormat="false" ht="6.95" hidden="false" customHeight="true" outlineLevel="0" collapsed="false">
      <c r="B27" s="228"/>
      <c r="C27" s="229"/>
      <c r="D27" s="250"/>
      <c r="E27" s="250"/>
      <c r="F27" s="250"/>
      <c r="G27" s="227"/>
      <c r="H27" s="227"/>
      <c r="I27" s="227"/>
      <c r="J27" s="227"/>
      <c r="K27" s="227"/>
      <c r="M27" s="228"/>
    </row>
    <row r="28" customFormat="false" ht="14.1" hidden="false" customHeight="true" outlineLevel="0" collapsed="false">
      <c r="B28" s="228" t="s">
        <v>261</v>
      </c>
      <c r="C28" s="229" t="s">
        <v>262</v>
      </c>
      <c r="D28" s="250" t="n">
        <v>466</v>
      </c>
      <c r="E28" s="250" t="n">
        <v>425</v>
      </c>
      <c r="F28" s="250" t="n">
        <v>520</v>
      </c>
      <c r="G28" s="227" t="n">
        <v>332</v>
      </c>
      <c r="H28" s="227" t="n">
        <v>249</v>
      </c>
      <c r="I28" s="227" t="n">
        <v>268</v>
      </c>
      <c r="J28" s="227" t="n">
        <v>2260</v>
      </c>
      <c r="K28" s="227" t="n">
        <v>1723</v>
      </c>
      <c r="M28" s="228" t="s">
        <v>261</v>
      </c>
    </row>
    <row r="29" customFormat="false" ht="14.1" hidden="false" customHeight="true" outlineLevel="0" collapsed="false">
      <c r="B29" s="228"/>
      <c r="C29" s="229"/>
      <c r="D29" s="250"/>
      <c r="E29" s="250"/>
      <c r="F29" s="250"/>
      <c r="G29" s="227"/>
      <c r="H29" s="227"/>
      <c r="I29" s="227"/>
      <c r="J29" s="227"/>
      <c r="K29" s="227"/>
      <c r="M29" s="228"/>
    </row>
    <row r="30" customFormat="false" ht="14.1" hidden="false" customHeight="true" outlineLevel="0" collapsed="false">
      <c r="B30" s="228" t="s">
        <v>263</v>
      </c>
      <c r="C30" s="229" t="s">
        <v>264</v>
      </c>
      <c r="D30" s="250" t="n">
        <v>332</v>
      </c>
      <c r="E30" s="250" t="n">
        <v>247</v>
      </c>
      <c r="F30" s="250" t="n">
        <v>108</v>
      </c>
      <c r="G30" s="244" t="s">
        <v>303</v>
      </c>
      <c r="H30" s="244" t="s">
        <v>303</v>
      </c>
      <c r="I30" s="235" t="s">
        <v>230</v>
      </c>
      <c r="J30" s="227" t="n">
        <v>727</v>
      </c>
      <c r="K30" s="227" t="n">
        <v>696</v>
      </c>
      <c r="M30" s="228" t="s">
        <v>263</v>
      </c>
    </row>
    <row r="31" customFormat="false" ht="14.1" hidden="false" customHeight="true" outlineLevel="0" collapsed="false">
      <c r="B31" s="228" t="s">
        <v>265</v>
      </c>
      <c r="C31" s="229" t="s">
        <v>266</v>
      </c>
      <c r="D31" s="250" t="n">
        <v>120</v>
      </c>
      <c r="E31" s="250" t="n">
        <v>23</v>
      </c>
      <c r="F31" s="250" t="n">
        <v>16</v>
      </c>
      <c r="G31" s="235" t="s">
        <v>230</v>
      </c>
      <c r="H31" s="235" t="s">
        <v>230</v>
      </c>
      <c r="I31" s="235" t="s">
        <v>230</v>
      </c>
      <c r="J31" s="227" t="n">
        <v>159</v>
      </c>
      <c r="K31" s="227" t="n">
        <v>26</v>
      </c>
      <c r="M31" s="228" t="s">
        <v>265</v>
      </c>
    </row>
    <row r="32" customFormat="false" ht="14.1" hidden="false" customHeight="true" outlineLevel="0" collapsed="false">
      <c r="B32" s="228" t="s">
        <v>267</v>
      </c>
      <c r="C32" s="229" t="s">
        <v>268</v>
      </c>
      <c r="D32" s="250" t="n">
        <v>212</v>
      </c>
      <c r="E32" s="250" t="n">
        <v>112</v>
      </c>
      <c r="F32" s="250" t="n">
        <v>35</v>
      </c>
      <c r="G32" s="235" t="s">
        <v>230</v>
      </c>
      <c r="H32" s="235" t="s">
        <v>230</v>
      </c>
      <c r="I32" s="235" t="s">
        <v>230</v>
      </c>
      <c r="J32" s="227" t="n">
        <v>359</v>
      </c>
      <c r="K32" s="227" t="n">
        <v>328</v>
      </c>
      <c r="M32" s="228" t="s">
        <v>267</v>
      </c>
    </row>
    <row r="33" customFormat="false" ht="6.95" hidden="false" customHeight="true" outlineLevel="0" collapsed="false">
      <c r="B33" s="228"/>
      <c r="C33" s="229"/>
      <c r="D33" s="250"/>
      <c r="E33" s="250"/>
      <c r="F33" s="250"/>
      <c r="G33" s="227"/>
      <c r="H33" s="227"/>
      <c r="I33" s="227"/>
      <c r="J33" s="227"/>
      <c r="K33" s="227"/>
      <c r="M33" s="228"/>
    </row>
    <row r="34" customFormat="false" ht="14.1" hidden="false" customHeight="true" outlineLevel="0" collapsed="false">
      <c r="B34" s="228" t="s">
        <v>269</v>
      </c>
      <c r="C34" s="229" t="s">
        <v>270</v>
      </c>
      <c r="D34" s="250" t="n">
        <v>664</v>
      </c>
      <c r="E34" s="250" t="n">
        <v>382</v>
      </c>
      <c r="F34" s="250" t="n">
        <v>158</v>
      </c>
      <c r="G34" s="244" t="s">
        <v>303</v>
      </c>
      <c r="H34" s="244" t="s">
        <v>303</v>
      </c>
      <c r="I34" s="235" t="s">
        <v>230</v>
      </c>
      <c r="J34" s="227" t="n">
        <v>1246</v>
      </c>
      <c r="K34" s="227" t="n">
        <v>1051</v>
      </c>
      <c r="M34" s="228" t="s">
        <v>269</v>
      </c>
    </row>
    <row r="35" customFormat="false" ht="14.1" hidden="false" customHeight="true" outlineLevel="0" collapsed="false">
      <c r="B35" s="228"/>
      <c r="C35" s="229"/>
      <c r="D35" s="250"/>
      <c r="E35" s="250"/>
      <c r="F35" s="250"/>
      <c r="G35" s="227"/>
      <c r="H35" s="227"/>
      <c r="I35" s="227"/>
      <c r="J35" s="227"/>
      <c r="K35" s="227"/>
      <c r="M35" s="228"/>
    </row>
    <row r="36" customFormat="false" ht="14.1" hidden="false" customHeight="true" outlineLevel="0" collapsed="false">
      <c r="B36" s="228" t="s">
        <v>271</v>
      </c>
      <c r="C36" s="229" t="s">
        <v>272</v>
      </c>
      <c r="D36" s="253" t="n">
        <v>46</v>
      </c>
      <c r="E36" s="250" t="n">
        <v>48</v>
      </c>
      <c r="F36" s="250" t="n">
        <v>113</v>
      </c>
      <c r="G36" s="227" t="n">
        <v>102</v>
      </c>
      <c r="H36" s="227" t="n">
        <v>144</v>
      </c>
      <c r="I36" s="227" t="n">
        <v>171</v>
      </c>
      <c r="J36" s="227" t="n">
        <v>623</v>
      </c>
      <c r="K36" s="227" t="n">
        <v>289</v>
      </c>
      <c r="M36" s="228" t="s">
        <v>271</v>
      </c>
    </row>
    <row r="37" customFormat="false" ht="14.1" hidden="false" customHeight="true" outlineLevel="0" collapsed="false">
      <c r="B37" s="228" t="s">
        <v>273</v>
      </c>
      <c r="C37" s="229" t="s">
        <v>274</v>
      </c>
      <c r="D37" s="253" t="n">
        <v>1</v>
      </c>
      <c r="E37" s="250" t="n">
        <v>6</v>
      </c>
      <c r="F37" s="235" t="s">
        <v>309</v>
      </c>
      <c r="G37" s="244" t="s">
        <v>303</v>
      </c>
      <c r="H37" s="235" t="s">
        <v>230</v>
      </c>
      <c r="I37" s="244" t="s">
        <v>303</v>
      </c>
      <c r="J37" s="227" t="n">
        <v>45</v>
      </c>
      <c r="K37" s="227" t="n">
        <v>30</v>
      </c>
      <c r="M37" s="228" t="s">
        <v>273</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5</v>
      </c>
      <c r="C39" s="229" t="s">
        <v>276</v>
      </c>
      <c r="D39" s="227"/>
      <c r="E39" s="227"/>
      <c r="F39" s="227"/>
      <c r="G39" s="227"/>
      <c r="H39" s="227"/>
      <c r="I39" s="227"/>
      <c r="J39" s="227"/>
      <c r="K39" s="227"/>
    </row>
    <row r="40" customFormat="false" ht="12" hidden="false" customHeight="true" outlineLevel="0" collapsed="false">
      <c r="B40" s="228"/>
      <c r="C40" s="231" t="s">
        <v>277</v>
      </c>
      <c r="D40" s="244" t="s">
        <v>308</v>
      </c>
      <c r="E40" s="244" t="s">
        <v>308</v>
      </c>
      <c r="F40" s="252" t="n">
        <v>113</v>
      </c>
      <c r="G40" s="244" t="s">
        <v>303</v>
      </c>
      <c r="H40" s="232" t="n">
        <v>144</v>
      </c>
      <c r="I40" s="244" t="s">
        <v>303</v>
      </c>
      <c r="J40" s="232" t="n">
        <v>669</v>
      </c>
      <c r="K40" s="232" t="n">
        <v>319</v>
      </c>
      <c r="L40" s="233"/>
      <c r="M40" s="234" t="s">
        <v>275</v>
      </c>
    </row>
    <row r="41" customFormat="false" ht="14.1" hidden="false" customHeight="true" outlineLevel="0" collapsed="false">
      <c r="B41" s="228"/>
      <c r="C41" s="240"/>
      <c r="D41" s="250"/>
      <c r="E41" s="250"/>
      <c r="F41" s="227"/>
      <c r="G41" s="227"/>
      <c r="H41" s="227"/>
      <c r="I41" s="227"/>
      <c r="J41" s="227"/>
      <c r="K41" s="227"/>
      <c r="M41" s="228"/>
    </row>
    <row r="42" customFormat="false" ht="14.1" hidden="false" customHeight="true" outlineLevel="0" collapsed="false">
      <c r="B42" s="228" t="s">
        <v>278</v>
      </c>
      <c r="C42" s="229" t="s">
        <v>279</v>
      </c>
      <c r="D42" s="244" t="s">
        <v>308</v>
      </c>
      <c r="E42" s="244" t="s">
        <v>308</v>
      </c>
      <c r="F42" s="235" t="s">
        <v>309</v>
      </c>
      <c r="G42" s="235" t="s">
        <v>230</v>
      </c>
      <c r="H42" s="235" t="s">
        <v>230</v>
      </c>
      <c r="I42" s="235" t="s">
        <v>230</v>
      </c>
      <c r="J42" s="227" t="n">
        <v>5</v>
      </c>
      <c r="K42" s="244" t="s">
        <v>303</v>
      </c>
      <c r="M42" s="228" t="s">
        <v>278</v>
      </c>
    </row>
    <row r="43" customFormat="false" ht="14.1" hidden="false" customHeight="true" outlineLevel="0" collapsed="false">
      <c r="B43" s="228"/>
      <c r="C43" s="229"/>
      <c r="D43" s="250"/>
      <c r="E43" s="250"/>
      <c r="F43" s="227"/>
      <c r="G43" s="227"/>
      <c r="H43" s="235"/>
      <c r="I43" s="227"/>
      <c r="J43" s="227"/>
      <c r="K43" s="227"/>
      <c r="M43" s="228"/>
    </row>
    <row r="44" customFormat="false" ht="14.1" hidden="false" customHeight="true" outlineLevel="0" collapsed="false">
      <c r="B44" s="228" t="s">
        <v>280</v>
      </c>
      <c r="C44" s="229" t="s">
        <v>281</v>
      </c>
      <c r="D44" s="250" t="n">
        <v>3</v>
      </c>
      <c r="E44" s="244" t="s">
        <v>308</v>
      </c>
      <c r="F44" s="235" t="s">
        <v>309</v>
      </c>
      <c r="G44" s="235" t="s">
        <v>230</v>
      </c>
      <c r="H44" s="244" t="s">
        <v>303</v>
      </c>
      <c r="I44" s="235" t="s">
        <v>230</v>
      </c>
      <c r="J44" s="227" t="n">
        <v>25</v>
      </c>
      <c r="K44" s="244" t="s">
        <v>303</v>
      </c>
      <c r="M44" s="228" t="s">
        <v>280</v>
      </c>
    </row>
    <row r="45" customFormat="false" ht="14.1" hidden="false" customHeight="true" outlineLevel="0" collapsed="false">
      <c r="B45" s="228" t="s">
        <v>282</v>
      </c>
      <c r="C45" s="229" t="s">
        <v>283</v>
      </c>
      <c r="D45" s="253" t="n">
        <v>1</v>
      </c>
      <c r="E45" s="235" t="s">
        <v>309</v>
      </c>
      <c r="F45" s="235" t="s">
        <v>309</v>
      </c>
      <c r="G45" s="235" t="s">
        <v>230</v>
      </c>
      <c r="H45" s="235" t="s">
        <v>230</v>
      </c>
      <c r="I45" s="235" t="s">
        <v>230</v>
      </c>
      <c r="J45" s="251" t="n">
        <v>1</v>
      </c>
      <c r="K45" s="244" t="s">
        <v>303</v>
      </c>
      <c r="M45" s="228" t="s">
        <v>282</v>
      </c>
    </row>
    <row r="46" customFormat="false" ht="14.1" hidden="false" customHeight="true" outlineLevel="0" collapsed="false">
      <c r="B46" s="228" t="s">
        <v>284</v>
      </c>
      <c r="C46" s="229" t="s">
        <v>285</v>
      </c>
      <c r="D46" s="250" t="n">
        <v>8</v>
      </c>
      <c r="E46" s="250" t="n">
        <v>3</v>
      </c>
      <c r="F46" s="235" t="s">
        <v>309</v>
      </c>
      <c r="G46" s="235" t="s">
        <v>230</v>
      </c>
      <c r="H46" s="235" t="s">
        <v>230</v>
      </c>
      <c r="I46" s="235" t="s">
        <v>230</v>
      </c>
      <c r="J46" s="251" t="n">
        <v>11</v>
      </c>
      <c r="K46" s="227" t="n">
        <v>9</v>
      </c>
      <c r="M46" s="228" t="s">
        <v>284</v>
      </c>
    </row>
    <row r="47" customFormat="false" ht="14.1" hidden="false" customHeight="true" outlineLevel="0" collapsed="false">
      <c r="B47" s="228" t="s">
        <v>286</v>
      </c>
      <c r="C47" s="229" t="s">
        <v>287</v>
      </c>
      <c r="D47" s="250" t="n">
        <v>83</v>
      </c>
      <c r="E47" s="250" t="n">
        <v>39</v>
      </c>
      <c r="F47" s="244" t="s">
        <v>308</v>
      </c>
      <c r="G47" s="244" t="s">
        <v>303</v>
      </c>
      <c r="H47" s="235" t="s">
        <v>230</v>
      </c>
      <c r="I47" s="235" t="s">
        <v>230</v>
      </c>
      <c r="J47" s="251" t="n">
        <v>155</v>
      </c>
      <c r="K47" s="227" t="n">
        <v>120</v>
      </c>
      <c r="M47" s="228" t="s">
        <v>286</v>
      </c>
    </row>
    <row r="48" customFormat="false" ht="14.1" hidden="false" customHeight="true" outlineLevel="0" collapsed="false">
      <c r="B48" s="228" t="s">
        <v>288</v>
      </c>
      <c r="C48" s="229" t="s">
        <v>289</v>
      </c>
      <c r="D48" s="250" t="n">
        <v>18</v>
      </c>
      <c r="E48" s="244" t="s">
        <v>308</v>
      </c>
      <c r="F48" s="244" t="s">
        <v>308</v>
      </c>
      <c r="G48" s="244" t="s">
        <v>303</v>
      </c>
      <c r="H48" s="235" t="s">
        <v>230</v>
      </c>
      <c r="I48" s="235" t="s">
        <v>230</v>
      </c>
      <c r="J48" s="251" t="n">
        <v>41</v>
      </c>
      <c r="K48" s="227" t="n">
        <v>13</v>
      </c>
      <c r="M48" s="228" t="s">
        <v>288</v>
      </c>
    </row>
    <row r="49" customFormat="false" ht="14.1" hidden="false" customHeight="true" outlineLevel="0" collapsed="false">
      <c r="B49" s="228" t="s">
        <v>290</v>
      </c>
      <c r="C49" s="229" t="s">
        <v>291</v>
      </c>
      <c r="D49" s="250" t="n">
        <v>42</v>
      </c>
      <c r="E49" s="250" t="n">
        <v>59</v>
      </c>
      <c r="F49" s="250" t="n">
        <v>138</v>
      </c>
      <c r="G49" s="227" t="n">
        <v>138</v>
      </c>
      <c r="H49" s="244" t="s">
        <v>303</v>
      </c>
      <c r="I49" s="244" t="s">
        <v>303</v>
      </c>
      <c r="J49" s="251" t="n">
        <v>468</v>
      </c>
      <c r="K49" s="227" t="n">
        <v>313</v>
      </c>
      <c r="M49" s="228" t="s">
        <v>290</v>
      </c>
    </row>
    <row r="50" customFormat="false" ht="6.95" hidden="false" customHeight="true" outlineLevel="0" collapsed="false">
      <c r="B50" s="228"/>
      <c r="C50" s="229"/>
      <c r="D50" s="250"/>
      <c r="E50" s="250"/>
      <c r="F50" s="250"/>
      <c r="G50" s="227"/>
      <c r="H50" s="227"/>
      <c r="I50" s="227"/>
      <c r="J50" s="227"/>
      <c r="K50" s="227"/>
      <c r="M50" s="228"/>
    </row>
    <row r="51" customFormat="false" ht="14.1" hidden="false" customHeight="true" outlineLevel="0" collapsed="false">
      <c r="B51" s="228" t="s">
        <v>292</v>
      </c>
      <c r="C51" s="229" t="s">
        <v>293</v>
      </c>
      <c r="D51" s="250" t="n">
        <v>155</v>
      </c>
      <c r="E51" s="250" t="n">
        <v>111</v>
      </c>
      <c r="F51" s="250" t="n">
        <v>167</v>
      </c>
      <c r="G51" s="227" t="n">
        <v>156</v>
      </c>
      <c r="H51" s="244" t="s">
        <v>303</v>
      </c>
      <c r="I51" s="244" t="s">
        <v>303</v>
      </c>
      <c r="J51" s="227" t="n">
        <v>702</v>
      </c>
      <c r="K51" s="227" t="n">
        <v>460</v>
      </c>
      <c r="M51" s="228" t="s">
        <v>292</v>
      </c>
    </row>
    <row r="52" customFormat="false" ht="14.1" hidden="false" customHeight="true" outlineLevel="0" collapsed="false">
      <c r="B52" s="228"/>
      <c r="C52" s="229"/>
      <c r="D52" s="250"/>
      <c r="E52" s="250"/>
      <c r="F52" s="250"/>
      <c r="G52" s="227"/>
      <c r="H52" s="227"/>
      <c r="I52" s="227"/>
      <c r="J52" s="227"/>
      <c r="K52" s="227"/>
      <c r="M52" s="228"/>
    </row>
    <row r="53" customFormat="false" ht="14.1" hidden="false" customHeight="true" outlineLevel="0" collapsed="false">
      <c r="B53" s="228" t="s">
        <v>294</v>
      </c>
      <c r="C53" s="229" t="s">
        <v>295</v>
      </c>
      <c r="D53" s="250" t="n">
        <v>1333</v>
      </c>
      <c r="E53" s="250" t="n">
        <v>976</v>
      </c>
      <c r="F53" s="250" t="n">
        <v>959</v>
      </c>
      <c r="G53" s="227" t="n">
        <v>629</v>
      </c>
      <c r="H53" s="227" t="n">
        <v>494</v>
      </c>
      <c r="I53" s="227" t="n">
        <v>490</v>
      </c>
      <c r="J53" s="227" t="n">
        <v>4880</v>
      </c>
      <c r="K53" s="227" t="n">
        <v>3556</v>
      </c>
      <c r="M53" s="228" t="s">
        <v>294</v>
      </c>
    </row>
    <row r="54" customFormat="false" ht="14.1" hidden="false" customHeight="true" outlineLevel="0" collapsed="false">
      <c r="B54" s="228"/>
      <c r="C54" s="242"/>
      <c r="D54" s="250"/>
      <c r="E54" s="250"/>
      <c r="F54" s="250"/>
      <c r="G54" s="227"/>
      <c r="H54" s="227"/>
      <c r="I54" s="227"/>
      <c r="J54" s="227"/>
      <c r="K54" s="227"/>
      <c r="M54" s="228"/>
    </row>
    <row r="55" customFormat="false" ht="14.1" hidden="false" customHeight="true" outlineLevel="0" collapsed="false">
      <c r="B55" s="228" t="s">
        <v>296</v>
      </c>
      <c r="C55" s="229" t="s">
        <v>297</v>
      </c>
      <c r="D55" s="250" t="n">
        <v>1426</v>
      </c>
      <c r="E55" s="250" t="n">
        <v>1009</v>
      </c>
      <c r="F55" s="250" t="n">
        <v>993</v>
      </c>
      <c r="G55" s="227" t="n">
        <v>648</v>
      </c>
      <c r="H55" s="227" t="n">
        <v>494</v>
      </c>
      <c r="I55" s="227" t="n">
        <v>490</v>
      </c>
      <c r="J55" s="227" t="n">
        <v>5060</v>
      </c>
      <c r="K55" s="227" t="n">
        <v>3596</v>
      </c>
      <c r="M55" s="228" t="s">
        <v>296</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8</v>
      </c>
      <c r="D58" s="250" t="n">
        <v>1051</v>
      </c>
      <c r="E58" s="250" t="n">
        <v>873</v>
      </c>
      <c r="F58" s="250" t="n">
        <v>777</v>
      </c>
      <c r="G58" s="227" t="n">
        <v>444</v>
      </c>
      <c r="H58" s="227" t="n">
        <v>255</v>
      </c>
      <c r="I58" s="227" t="n">
        <v>194</v>
      </c>
      <c r="J58" s="227" t="n">
        <v>3596</v>
      </c>
      <c r="K58" s="227"/>
    </row>
    <row r="59" customFormat="false" ht="15" hidden="false" customHeight="true" outlineLevel="0" collapsed="false">
      <c r="B59" s="229"/>
      <c r="C59" s="229"/>
      <c r="G59" s="227"/>
    </row>
    <row r="60" customFormat="false" ht="12.75" hidden="false" customHeight="false" outlineLevel="0" collapsed="false">
      <c r="A60" s="243" t="s">
        <v>299</v>
      </c>
      <c r="B60" s="242"/>
      <c r="C60" s="242"/>
      <c r="G60" s="227"/>
    </row>
    <row r="61" customFormat="false" ht="11.25" hidden="false" customHeight="false" outlineLevel="0" collapsed="false">
      <c r="C61" s="229"/>
      <c r="G61" s="227"/>
    </row>
    <row r="62" customFormat="false" ht="11.25" hidden="false" customHeight="false" outlineLevel="0" collapsed="false">
      <c r="G62" s="249" t="s">
        <v>302</v>
      </c>
      <c r="H62" s="249" t="s">
        <v>302</v>
      </c>
      <c r="I62" s="249" t="s">
        <v>305</v>
      </c>
      <c r="J62" s="249" t="s">
        <v>305</v>
      </c>
      <c r="K62" s="249" t="s">
        <v>305</v>
      </c>
    </row>
    <row r="63" customFormat="false" ht="15" hidden="false" customHeight="true" outlineLevel="0" collapsed="false">
      <c r="D63" s="249" t="s">
        <v>305</v>
      </c>
      <c r="E63" s="249" t="s">
        <v>305</v>
      </c>
      <c r="F63" s="249" t="s">
        <v>305</v>
      </c>
      <c r="G63" s="230" t="s">
        <v>309</v>
      </c>
      <c r="H63" s="230" t="s">
        <v>309</v>
      </c>
      <c r="I63" s="230" t="s">
        <v>309</v>
      </c>
      <c r="J63" s="230" t="s">
        <v>309</v>
      </c>
      <c r="K63" s="230" t="s">
        <v>309</v>
      </c>
    </row>
    <row r="64" customFormat="false" ht="15" hidden="false" customHeight="true" outlineLevel="0" collapsed="false">
      <c r="D64" s="230" t="s">
        <v>300</v>
      </c>
      <c r="E64" s="230" t="s">
        <v>309</v>
      </c>
      <c r="F64" s="230" t="s">
        <v>300</v>
      </c>
      <c r="G64" s="244"/>
      <c r="H64" s="244"/>
      <c r="I64" s="244"/>
      <c r="J64" s="244"/>
      <c r="K64" s="244"/>
    </row>
    <row r="65" customFormat="false" ht="15" hidden="false" customHeight="true" outlineLevel="0" collapsed="false">
      <c r="D65" s="237"/>
      <c r="E65" s="237"/>
      <c r="F65" s="237"/>
      <c r="G65" s="237"/>
      <c r="H65" s="237"/>
      <c r="I65" s="237"/>
      <c r="J65" s="237"/>
      <c r="K65" s="237"/>
    </row>
    <row r="66" customFormat="false" ht="15" hidden="false" customHeight="true" outlineLevel="0" collapsed="false">
      <c r="D66" s="235"/>
      <c r="E66" s="235"/>
      <c r="F66" s="235"/>
      <c r="G66" s="235"/>
      <c r="H66" s="235"/>
      <c r="I66" s="235"/>
      <c r="J66" s="235"/>
      <c r="K66" s="235"/>
    </row>
    <row r="67" customFormat="false" ht="11.25" hidden="false" customHeight="false" outlineLevel="0" collapsed="false">
      <c r="G67" s="227"/>
    </row>
    <row r="68" customFormat="false" ht="11.25" hidden="false" customHeight="false" outlineLevel="0" collapsed="false">
      <c r="G68" s="227"/>
    </row>
    <row r="69" customFormat="false" ht="11.25" hidden="false" customHeight="false" outlineLevel="0" collapsed="false">
      <c r="G69" s="227"/>
    </row>
    <row r="70" customFormat="false" ht="11.25" hidden="false" customHeight="false" outlineLevel="0" collapsed="false">
      <c r="G70" s="227"/>
    </row>
    <row r="71" customFormat="false" ht="11.25" hidden="false" customHeight="false" outlineLevel="0" collapsed="false">
      <c r="G71" s="227"/>
    </row>
    <row r="72" customFormat="false" ht="11.25" hidden="false" customHeight="false" outlineLevel="0" collapsed="false">
      <c r="G72" s="227"/>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10</v>
      </c>
      <c r="G2" s="218" t="s">
        <v>307</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D5" s="227"/>
      <c r="E5" s="227"/>
      <c r="F5" s="227"/>
      <c r="G5" s="227"/>
      <c r="H5" s="227"/>
      <c r="I5" s="227"/>
      <c r="J5" s="238"/>
      <c r="K5" s="227"/>
    </row>
    <row r="6" customFormat="false" ht="14.1" hidden="false" customHeight="true" outlineLevel="0" collapsed="false">
      <c r="B6" s="228" t="s">
        <v>228</v>
      </c>
      <c r="C6" s="229" t="s">
        <v>229</v>
      </c>
      <c r="D6" s="244" t="s">
        <v>308</v>
      </c>
      <c r="E6" s="250" t="n">
        <v>334</v>
      </c>
      <c r="F6" s="250" t="n">
        <v>1905</v>
      </c>
      <c r="G6" s="227" t="n">
        <v>1177</v>
      </c>
      <c r="H6" s="235" t="s">
        <v>230</v>
      </c>
      <c r="I6" s="235" t="s">
        <v>230</v>
      </c>
      <c r="J6" s="244" t="s">
        <v>311</v>
      </c>
      <c r="K6" s="227" t="n">
        <v>644</v>
      </c>
      <c r="M6" s="228" t="s">
        <v>228</v>
      </c>
    </row>
    <row r="7" customFormat="false" ht="14.1" hidden="false" customHeight="true" outlineLevel="0" collapsed="false">
      <c r="B7" s="228" t="s">
        <v>231</v>
      </c>
      <c r="C7" s="229" t="s">
        <v>232</v>
      </c>
      <c r="D7" s="250" t="n">
        <v>3677</v>
      </c>
      <c r="E7" s="250" t="n">
        <v>2437</v>
      </c>
      <c r="F7" s="250" t="n">
        <v>2345</v>
      </c>
      <c r="G7" s="235" t="s">
        <v>230</v>
      </c>
      <c r="H7" s="235" t="s">
        <v>230</v>
      </c>
      <c r="I7" s="235" t="s">
        <v>230</v>
      </c>
      <c r="J7" s="227" t="n">
        <v>8458</v>
      </c>
      <c r="K7" s="227" t="n">
        <v>1850</v>
      </c>
      <c r="M7" s="228" t="s">
        <v>231</v>
      </c>
    </row>
    <row r="8" customFormat="false" ht="14.1" hidden="false" customHeight="true" outlineLevel="0" collapsed="false">
      <c r="B8" s="228" t="s">
        <v>233</v>
      </c>
      <c r="C8" s="229" t="s">
        <v>234</v>
      </c>
      <c r="D8" s="235"/>
      <c r="E8" s="235"/>
      <c r="F8" s="244"/>
      <c r="G8" s="235"/>
      <c r="H8" s="235"/>
      <c r="I8" s="235"/>
      <c r="J8" s="244"/>
      <c r="K8" s="244"/>
      <c r="M8" s="228"/>
    </row>
    <row r="9" customFormat="false" ht="12" hidden="false" customHeight="true" outlineLevel="0" collapsed="false">
      <c r="B9" s="228"/>
      <c r="C9" s="231" t="s">
        <v>235</v>
      </c>
      <c r="D9" s="244" t="s">
        <v>308</v>
      </c>
      <c r="E9" s="237" t="s">
        <v>238</v>
      </c>
      <c r="F9" s="237" t="s">
        <v>238</v>
      </c>
      <c r="G9" s="237" t="s">
        <v>230</v>
      </c>
      <c r="H9" s="237" t="s">
        <v>230</v>
      </c>
      <c r="I9" s="237" t="s">
        <v>230</v>
      </c>
      <c r="J9" s="244" t="s">
        <v>311</v>
      </c>
      <c r="K9" s="237" t="s">
        <v>230</v>
      </c>
      <c r="L9" s="233"/>
      <c r="M9" s="234" t="s">
        <v>233</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9</v>
      </c>
      <c r="C11" s="229" t="s">
        <v>240</v>
      </c>
      <c r="D11" s="250" t="n">
        <v>5235</v>
      </c>
      <c r="E11" s="250" t="n">
        <v>2771</v>
      </c>
      <c r="F11" s="250" t="n">
        <v>4250</v>
      </c>
      <c r="G11" s="227" t="n">
        <v>1177</v>
      </c>
      <c r="H11" s="235" t="s">
        <v>230</v>
      </c>
      <c r="I11" s="235" t="s">
        <v>230</v>
      </c>
      <c r="J11" s="227" t="n">
        <v>13434</v>
      </c>
      <c r="K11" s="244" t="s">
        <v>311</v>
      </c>
      <c r="M11" s="228" t="s">
        <v>239</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41</v>
      </c>
      <c r="C13" s="229" t="s">
        <v>242</v>
      </c>
      <c r="D13" s="250" t="n">
        <v>171</v>
      </c>
      <c r="E13" s="250" t="n">
        <v>223</v>
      </c>
      <c r="F13" s="235" t="s">
        <v>238</v>
      </c>
      <c r="G13" s="235" t="s">
        <v>230</v>
      </c>
      <c r="H13" s="235" t="s">
        <v>230</v>
      </c>
      <c r="I13" s="235" t="s">
        <v>230</v>
      </c>
      <c r="J13" s="227" t="n">
        <v>394</v>
      </c>
      <c r="K13" s="244" t="s">
        <v>311</v>
      </c>
      <c r="M13" s="228" t="s">
        <v>241</v>
      </c>
    </row>
    <row r="14" customFormat="false" ht="6.95" hidden="false" customHeight="true" outlineLevel="0" collapsed="false">
      <c r="B14" s="228"/>
      <c r="C14" s="229"/>
      <c r="D14" s="227"/>
      <c r="E14" s="227"/>
      <c r="F14" s="227"/>
      <c r="G14" s="227"/>
      <c r="H14" s="227"/>
      <c r="I14" s="227"/>
      <c r="J14" s="227"/>
      <c r="K14" s="227"/>
      <c r="M14" s="228"/>
    </row>
    <row r="15" customFormat="false" ht="14.1" hidden="false" customHeight="true" outlineLevel="0" collapsed="false">
      <c r="B15" s="228" t="s">
        <v>243</v>
      </c>
      <c r="C15" s="229" t="s">
        <v>244</v>
      </c>
      <c r="D15" s="250" t="n">
        <v>5406</v>
      </c>
      <c r="E15" s="250" t="n">
        <v>2994</v>
      </c>
      <c r="F15" s="250" t="n">
        <v>4250</v>
      </c>
      <c r="G15" s="227" t="n">
        <v>1177</v>
      </c>
      <c r="H15" s="235" t="s">
        <v>230</v>
      </c>
      <c r="I15" s="235" t="s">
        <v>230</v>
      </c>
      <c r="J15" s="227" t="n">
        <v>13828</v>
      </c>
      <c r="K15" s="227" t="n">
        <v>2518</v>
      </c>
      <c r="M15" s="228" t="s">
        <v>243</v>
      </c>
    </row>
    <row r="16" customFormat="false" ht="14.1" hidden="false" customHeight="true" outlineLevel="0" collapsed="false">
      <c r="B16" s="228"/>
      <c r="C16" s="229"/>
      <c r="D16" s="250"/>
      <c r="E16" s="250"/>
      <c r="F16" s="250"/>
      <c r="G16" s="227"/>
      <c r="H16" s="227"/>
      <c r="I16" s="227"/>
      <c r="J16" s="227"/>
      <c r="K16" s="227"/>
      <c r="M16" s="228"/>
    </row>
    <row r="17" customFormat="false" ht="14.1" hidden="false" customHeight="true" outlineLevel="0" collapsed="false">
      <c r="B17" s="228" t="s">
        <v>245</v>
      </c>
      <c r="C17" s="229" t="s">
        <v>246</v>
      </c>
      <c r="D17" s="250" t="n">
        <v>12707</v>
      </c>
      <c r="E17" s="250" t="n">
        <v>7305</v>
      </c>
      <c r="F17" s="250" t="n">
        <v>8542</v>
      </c>
      <c r="G17" s="227" t="n">
        <v>13519</v>
      </c>
      <c r="H17" s="227" t="n">
        <v>13210</v>
      </c>
      <c r="I17" s="227" t="n">
        <v>38171</v>
      </c>
      <c r="J17" s="227" t="n">
        <v>93453</v>
      </c>
      <c r="K17" s="227" t="n">
        <v>46112</v>
      </c>
      <c r="M17" s="228" t="s">
        <v>245</v>
      </c>
    </row>
    <row r="18" customFormat="false" ht="14.1" hidden="false" customHeight="true" outlineLevel="0" collapsed="false">
      <c r="B18" s="228" t="s">
        <v>247</v>
      </c>
      <c r="C18" s="229" t="s">
        <v>248</v>
      </c>
      <c r="D18" s="250" t="n">
        <v>21668</v>
      </c>
      <c r="E18" s="250" t="n">
        <v>20998</v>
      </c>
      <c r="F18" s="250" t="n">
        <v>33381</v>
      </c>
      <c r="G18" s="227" t="n">
        <v>6456</v>
      </c>
      <c r="H18" s="244" t="s">
        <v>311</v>
      </c>
      <c r="I18" s="244" t="s">
        <v>311</v>
      </c>
      <c r="J18" s="227" t="n">
        <v>113165</v>
      </c>
      <c r="K18" s="227" t="n">
        <v>68919</v>
      </c>
      <c r="M18" s="228" t="s">
        <v>247</v>
      </c>
    </row>
    <row r="19" customFormat="false" ht="14.1" hidden="false" customHeight="true" outlineLevel="0" collapsed="false">
      <c r="B19" s="228" t="s">
        <v>249</v>
      </c>
      <c r="C19" s="229" t="s">
        <v>250</v>
      </c>
      <c r="D19" s="250"/>
      <c r="E19" s="250"/>
      <c r="F19" s="250"/>
      <c r="G19" s="227"/>
      <c r="H19" s="227"/>
      <c r="I19" s="227"/>
      <c r="J19" s="227"/>
      <c r="K19" s="227"/>
    </row>
    <row r="20" customFormat="false" ht="12" hidden="false" customHeight="true" outlineLevel="0" collapsed="false">
      <c r="B20" s="228"/>
      <c r="C20" s="231" t="s">
        <v>251</v>
      </c>
      <c r="D20" s="244" t="s">
        <v>308</v>
      </c>
      <c r="E20" s="244" t="s">
        <v>308</v>
      </c>
      <c r="F20" s="237" t="s">
        <v>238</v>
      </c>
      <c r="G20" s="237" t="s">
        <v>230</v>
      </c>
      <c r="H20" s="237" t="s">
        <v>230</v>
      </c>
      <c r="I20" s="237" t="s">
        <v>230</v>
      </c>
      <c r="J20" s="232" t="n">
        <v>150</v>
      </c>
      <c r="K20" s="244" t="s">
        <v>311</v>
      </c>
      <c r="L20" s="233"/>
      <c r="M20" s="234" t="s">
        <v>249</v>
      </c>
    </row>
    <row r="21" customFormat="false" ht="14.1" hidden="false" customHeight="true" outlineLevel="0" collapsed="false">
      <c r="B21" s="228" t="s">
        <v>252</v>
      </c>
      <c r="C21" s="229" t="s">
        <v>250</v>
      </c>
      <c r="D21" s="250"/>
      <c r="E21" s="250"/>
      <c r="F21" s="250"/>
      <c r="G21" s="237"/>
      <c r="H21" s="227"/>
      <c r="I21" s="227"/>
      <c r="J21" s="232" t="n">
        <v>0</v>
      </c>
      <c r="K21" s="227"/>
      <c r="M21" s="228"/>
    </row>
    <row r="22" customFormat="false" ht="12" hidden="false" customHeight="true" outlineLevel="0" collapsed="false">
      <c r="B22" s="228"/>
      <c r="C22" s="231" t="s">
        <v>253</v>
      </c>
      <c r="D22" s="244" t="s">
        <v>308</v>
      </c>
      <c r="E22" s="244" t="s">
        <v>308</v>
      </c>
      <c r="F22" s="252" t="n">
        <v>1514</v>
      </c>
      <c r="G22" s="237" t="s">
        <v>230</v>
      </c>
      <c r="H22" s="237" t="s">
        <v>230</v>
      </c>
      <c r="I22" s="237" t="s">
        <v>230</v>
      </c>
      <c r="J22" s="232" t="n">
        <v>2391</v>
      </c>
      <c r="K22" s="232" t="n">
        <v>1364</v>
      </c>
      <c r="L22" s="233"/>
      <c r="M22" s="234" t="s">
        <v>252</v>
      </c>
    </row>
    <row r="23" customFormat="false" ht="14.1" hidden="false" customHeight="true" outlineLevel="0" collapsed="false">
      <c r="B23" s="228" t="s">
        <v>254</v>
      </c>
      <c r="C23" s="229" t="s">
        <v>255</v>
      </c>
      <c r="D23" s="250"/>
      <c r="E23" s="250"/>
      <c r="F23" s="250"/>
      <c r="G23" s="227"/>
      <c r="H23" s="227"/>
      <c r="I23" s="227"/>
      <c r="J23" s="227"/>
      <c r="K23" s="227"/>
      <c r="M23" s="228"/>
    </row>
    <row r="24" customFormat="false" ht="12" hidden="false" customHeight="true" outlineLevel="0" collapsed="false">
      <c r="B24" s="228"/>
      <c r="C24" s="231" t="s">
        <v>256</v>
      </c>
      <c r="D24" s="252" t="n">
        <v>263</v>
      </c>
      <c r="E24" s="237" t="s">
        <v>238</v>
      </c>
      <c r="F24" s="237" t="s">
        <v>238</v>
      </c>
      <c r="G24" s="237" t="s">
        <v>230</v>
      </c>
      <c r="H24" s="237" t="s">
        <v>230</v>
      </c>
      <c r="I24" s="237" t="s">
        <v>230</v>
      </c>
      <c r="J24" s="232" t="n">
        <v>263</v>
      </c>
      <c r="K24" s="232" t="n">
        <v>93</v>
      </c>
      <c r="L24" s="233"/>
      <c r="M24" s="234" t="s">
        <v>254</v>
      </c>
    </row>
    <row r="25" customFormat="false" ht="14.1" hidden="false" customHeight="true" outlineLevel="0" collapsed="false">
      <c r="B25" s="228" t="s">
        <v>257</v>
      </c>
      <c r="C25" s="229" t="s">
        <v>258</v>
      </c>
      <c r="D25" s="235" t="s">
        <v>230</v>
      </c>
      <c r="E25" s="237" t="s">
        <v>238</v>
      </c>
      <c r="F25" s="250" t="n">
        <v>1535</v>
      </c>
      <c r="G25" s="244" t="s">
        <v>311</v>
      </c>
      <c r="H25" s="244" t="s">
        <v>311</v>
      </c>
      <c r="I25" s="235" t="s">
        <v>230</v>
      </c>
      <c r="J25" s="227" t="n">
        <v>5413</v>
      </c>
      <c r="K25" s="244" t="s">
        <v>311</v>
      </c>
      <c r="M25" s="228" t="s">
        <v>257</v>
      </c>
    </row>
    <row r="26" customFormat="false" ht="14.1" hidden="false" customHeight="true" outlineLevel="0" collapsed="false">
      <c r="B26" s="228" t="s">
        <v>259</v>
      </c>
      <c r="C26" s="229" t="s">
        <v>260</v>
      </c>
      <c r="D26" s="250" t="n">
        <v>1141</v>
      </c>
      <c r="E26" s="250" t="n">
        <v>1867</v>
      </c>
      <c r="F26" s="250" t="n">
        <v>9068</v>
      </c>
      <c r="G26" s="244" t="s">
        <v>311</v>
      </c>
      <c r="H26" s="244" t="s">
        <v>311</v>
      </c>
      <c r="I26" s="244" t="s">
        <v>311</v>
      </c>
      <c r="J26" s="238" t="n">
        <v>27598</v>
      </c>
      <c r="K26" s="227" t="n">
        <v>14255</v>
      </c>
      <c r="M26" s="228" t="s">
        <v>259</v>
      </c>
    </row>
    <row r="27" customFormat="false" ht="6.95" hidden="false" customHeight="true" outlineLevel="0" collapsed="false">
      <c r="B27" s="228"/>
      <c r="C27" s="229"/>
      <c r="D27" s="250"/>
      <c r="E27" s="250"/>
      <c r="F27" s="250"/>
      <c r="G27" s="227"/>
      <c r="H27" s="227"/>
      <c r="I27" s="227"/>
      <c r="J27" s="238" t="n">
        <v>0</v>
      </c>
      <c r="K27" s="227"/>
      <c r="M27" s="228"/>
    </row>
    <row r="28" customFormat="false" ht="14.1" hidden="false" customHeight="true" outlineLevel="0" collapsed="false">
      <c r="B28" s="228" t="s">
        <v>261</v>
      </c>
      <c r="C28" s="229" t="s">
        <v>262</v>
      </c>
      <c r="D28" s="250" t="n">
        <v>36667</v>
      </c>
      <c r="E28" s="250" t="n">
        <v>30308</v>
      </c>
      <c r="F28" s="250" t="n">
        <v>54039</v>
      </c>
      <c r="G28" s="227" t="n">
        <v>29474</v>
      </c>
      <c r="H28" s="227" t="n">
        <v>41349</v>
      </c>
      <c r="I28" s="227" t="n">
        <v>50596</v>
      </c>
      <c r="J28" s="238" t="n">
        <v>242433</v>
      </c>
      <c r="K28" s="227" t="n">
        <v>133424</v>
      </c>
      <c r="M28" s="228" t="s">
        <v>261</v>
      </c>
    </row>
    <row r="29" customFormat="false" ht="14.1" hidden="false" customHeight="true" outlineLevel="0" collapsed="false">
      <c r="B29" s="228"/>
      <c r="C29" s="229"/>
      <c r="D29" s="250"/>
      <c r="E29" s="250"/>
      <c r="F29" s="250"/>
      <c r="G29" s="227"/>
      <c r="H29" s="227"/>
      <c r="I29" s="227"/>
      <c r="J29" s="227"/>
      <c r="K29" s="227"/>
      <c r="M29" s="228"/>
    </row>
    <row r="30" customFormat="false" ht="14.1" hidden="false" customHeight="true" outlineLevel="0" collapsed="false">
      <c r="B30" s="228" t="s">
        <v>263</v>
      </c>
      <c r="C30" s="229" t="s">
        <v>264</v>
      </c>
      <c r="D30" s="250" t="n">
        <v>22031</v>
      </c>
      <c r="E30" s="250" t="n">
        <v>19198</v>
      </c>
      <c r="F30" s="250" t="n">
        <v>10220</v>
      </c>
      <c r="G30" s="244" t="s">
        <v>311</v>
      </c>
      <c r="H30" s="244" t="s">
        <v>311</v>
      </c>
      <c r="I30" s="235" t="s">
        <v>230</v>
      </c>
      <c r="J30" s="238" t="n">
        <v>56259</v>
      </c>
      <c r="K30" s="227" t="n">
        <v>54233</v>
      </c>
      <c r="M30" s="228" t="s">
        <v>263</v>
      </c>
    </row>
    <row r="31" customFormat="false" ht="14.1" hidden="false" customHeight="true" outlineLevel="0" collapsed="false">
      <c r="B31" s="228" t="s">
        <v>265</v>
      </c>
      <c r="C31" s="229" t="s">
        <v>266</v>
      </c>
      <c r="D31" s="250" t="n">
        <v>6475</v>
      </c>
      <c r="E31" s="250" t="n">
        <v>1913</v>
      </c>
      <c r="F31" s="250" t="n">
        <v>2567</v>
      </c>
      <c r="G31" s="235" t="s">
        <v>230</v>
      </c>
      <c r="H31" s="235" t="s">
        <v>230</v>
      </c>
      <c r="I31" s="235" t="s">
        <v>230</v>
      </c>
      <c r="J31" s="238" t="n">
        <v>10955</v>
      </c>
      <c r="K31" s="227" t="n">
        <v>2066</v>
      </c>
      <c r="M31" s="228" t="s">
        <v>265</v>
      </c>
    </row>
    <row r="32" customFormat="false" ht="14.1" hidden="false" customHeight="true" outlineLevel="0" collapsed="false">
      <c r="B32" s="228" t="s">
        <v>267</v>
      </c>
      <c r="C32" s="229" t="s">
        <v>268</v>
      </c>
      <c r="D32" s="250" t="n">
        <v>13967</v>
      </c>
      <c r="E32" s="250" t="n">
        <v>8641</v>
      </c>
      <c r="F32" s="250" t="n">
        <v>3413</v>
      </c>
      <c r="G32" s="235" t="s">
        <v>230</v>
      </c>
      <c r="H32" s="235" t="s">
        <v>230</v>
      </c>
      <c r="I32" s="235" t="s">
        <v>230</v>
      </c>
      <c r="J32" s="238" t="n">
        <v>26022</v>
      </c>
      <c r="K32" s="227" t="n">
        <v>23683</v>
      </c>
      <c r="M32" s="228" t="s">
        <v>267</v>
      </c>
    </row>
    <row r="33" customFormat="false" ht="6.95" hidden="false" customHeight="true" outlineLevel="0" collapsed="false">
      <c r="B33" s="228"/>
      <c r="C33" s="229"/>
      <c r="D33" s="250"/>
      <c r="E33" s="250"/>
      <c r="F33" s="250"/>
      <c r="G33" s="227"/>
      <c r="H33" s="227"/>
      <c r="I33" s="227"/>
      <c r="J33" s="227"/>
      <c r="K33" s="227"/>
      <c r="M33" s="228"/>
    </row>
    <row r="34" customFormat="false" ht="14.1" hidden="false" customHeight="true" outlineLevel="0" collapsed="false">
      <c r="B34" s="228" t="s">
        <v>269</v>
      </c>
      <c r="C34" s="229" t="s">
        <v>270</v>
      </c>
      <c r="D34" s="250" t="n">
        <v>42474</v>
      </c>
      <c r="E34" s="250" t="n">
        <v>29753</v>
      </c>
      <c r="F34" s="250" t="n">
        <v>16200</v>
      </c>
      <c r="G34" s="244" t="s">
        <v>311</v>
      </c>
      <c r="H34" s="244" t="s">
        <v>311</v>
      </c>
      <c r="I34" s="235" t="s">
        <v>230</v>
      </c>
      <c r="J34" s="227" t="n">
        <v>93235</v>
      </c>
      <c r="K34" s="227" t="n">
        <v>79981</v>
      </c>
      <c r="M34" s="228" t="s">
        <v>269</v>
      </c>
    </row>
    <row r="35" customFormat="false" ht="14.1" hidden="false" customHeight="true" outlineLevel="0" collapsed="false">
      <c r="B35" s="228"/>
      <c r="C35" s="229"/>
      <c r="D35" s="227"/>
      <c r="E35" s="227"/>
      <c r="F35" s="227"/>
      <c r="G35" s="227"/>
      <c r="H35" s="227"/>
      <c r="I35" s="227"/>
      <c r="J35" s="227"/>
      <c r="K35" s="227"/>
      <c r="M35" s="228"/>
    </row>
    <row r="36" customFormat="false" ht="14.1" hidden="false" customHeight="true" outlineLevel="0" collapsed="false">
      <c r="B36" s="228" t="s">
        <v>271</v>
      </c>
      <c r="C36" s="229" t="s">
        <v>272</v>
      </c>
      <c r="D36" s="250" t="n">
        <v>3214</v>
      </c>
      <c r="E36" s="250" t="n">
        <v>3791</v>
      </c>
      <c r="F36" s="250" t="n">
        <v>9941</v>
      </c>
      <c r="G36" s="227" t="n">
        <v>9547</v>
      </c>
      <c r="H36" s="227" t="n">
        <v>17670</v>
      </c>
      <c r="I36" s="227" t="n">
        <v>36817</v>
      </c>
      <c r="J36" s="238" t="n">
        <v>80980</v>
      </c>
      <c r="K36" s="227" t="n">
        <v>24494</v>
      </c>
      <c r="M36" s="228" t="s">
        <v>271</v>
      </c>
    </row>
    <row r="37" customFormat="false" ht="14.1" hidden="false" customHeight="true" outlineLevel="0" collapsed="false">
      <c r="B37" s="228" t="s">
        <v>273</v>
      </c>
      <c r="C37" s="229" t="s">
        <v>274</v>
      </c>
      <c r="D37" s="250" t="n">
        <v>222</v>
      </c>
      <c r="E37" s="250" t="n">
        <v>244</v>
      </c>
      <c r="F37" s="235" t="s">
        <v>238</v>
      </c>
      <c r="G37" s="244" t="s">
        <v>311</v>
      </c>
      <c r="H37" s="235" t="s">
        <v>230</v>
      </c>
      <c r="I37" s="244" t="s">
        <v>311</v>
      </c>
      <c r="J37" s="238" t="n">
        <v>4115</v>
      </c>
      <c r="K37" s="227" t="n">
        <v>2808</v>
      </c>
      <c r="M37" s="228" t="s">
        <v>273</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5</v>
      </c>
      <c r="C39" s="229" t="s">
        <v>276</v>
      </c>
      <c r="D39" s="227"/>
      <c r="E39" s="227"/>
      <c r="F39" s="227"/>
      <c r="G39" s="227"/>
      <c r="H39" s="227"/>
      <c r="I39" s="227"/>
      <c r="J39" s="227"/>
      <c r="K39" s="227"/>
    </row>
    <row r="40" customFormat="false" ht="12" hidden="false" customHeight="true" outlineLevel="0" collapsed="false">
      <c r="B40" s="228"/>
      <c r="C40" s="231" t="s">
        <v>277</v>
      </c>
      <c r="D40" s="244" t="s">
        <v>308</v>
      </c>
      <c r="E40" s="244" t="s">
        <v>308</v>
      </c>
      <c r="F40" s="252" t="n">
        <v>9941</v>
      </c>
      <c r="G40" s="244" t="s">
        <v>311</v>
      </c>
      <c r="H40" s="232" t="n">
        <v>17670</v>
      </c>
      <c r="I40" s="244" t="s">
        <v>311</v>
      </c>
      <c r="J40" s="227" t="n">
        <v>85095</v>
      </c>
      <c r="K40" s="232" t="n">
        <v>27302</v>
      </c>
      <c r="L40" s="233"/>
      <c r="M40" s="234" t="s">
        <v>275</v>
      </c>
    </row>
    <row r="41" customFormat="false" ht="14.1" hidden="false" customHeight="true" outlineLevel="0" collapsed="false">
      <c r="B41" s="228"/>
      <c r="C41" s="240"/>
      <c r="D41" s="250"/>
      <c r="E41" s="250"/>
      <c r="F41" s="250"/>
      <c r="G41" s="227"/>
      <c r="H41" s="227"/>
      <c r="I41" s="227"/>
      <c r="J41" s="227" t="n">
        <v>0</v>
      </c>
      <c r="K41" s="227"/>
      <c r="M41" s="228"/>
    </row>
    <row r="42" customFormat="false" ht="14.1" hidden="false" customHeight="true" outlineLevel="0" collapsed="false">
      <c r="B42" s="228" t="s">
        <v>278</v>
      </c>
      <c r="C42" s="229" t="s">
        <v>279</v>
      </c>
      <c r="D42" s="244" t="s">
        <v>308</v>
      </c>
      <c r="E42" s="244" t="s">
        <v>308</v>
      </c>
      <c r="F42" s="235" t="s">
        <v>238</v>
      </c>
      <c r="G42" s="235" t="s">
        <v>230</v>
      </c>
      <c r="H42" s="235" t="s">
        <v>230</v>
      </c>
      <c r="I42" s="235" t="s">
        <v>230</v>
      </c>
      <c r="J42" s="227" t="n">
        <v>70</v>
      </c>
      <c r="K42" s="244" t="s">
        <v>311</v>
      </c>
      <c r="M42" s="228" t="s">
        <v>278</v>
      </c>
    </row>
    <row r="43" customFormat="false" ht="14.1" hidden="false" customHeight="true" outlineLevel="0" collapsed="false">
      <c r="B43" s="228"/>
      <c r="C43" s="229"/>
      <c r="D43" s="227"/>
      <c r="E43" s="227"/>
      <c r="F43" s="227"/>
      <c r="G43" s="227"/>
      <c r="H43" s="235"/>
      <c r="I43" s="227"/>
      <c r="J43" s="227"/>
      <c r="K43" s="227"/>
      <c r="M43" s="228"/>
    </row>
    <row r="44" customFormat="false" ht="14.1" hidden="false" customHeight="true" outlineLevel="0" collapsed="false">
      <c r="B44" s="228" t="s">
        <v>280</v>
      </c>
      <c r="C44" s="229" t="s">
        <v>281</v>
      </c>
      <c r="D44" s="250" t="n">
        <v>256</v>
      </c>
      <c r="E44" s="244" t="s">
        <v>308</v>
      </c>
      <c r="F44" s="235" t="s">
        <v>238</v>
      </c>
      <c r="G44" s="235" t="s">
        <v>230</v>
      </c>
      <c r="H44" s="244" t="s">
        <v>311</v>
      </c>
      <c r="I44" s="235" t="s">
        <v>230</v>
      </c>
      <c r="J44" s="227" t="n">
        <v>1139</v>
      </c>
      <c r="K44" s="244" t="s">
        <v>311</v>
      </c>
      <c r="M44" s="228" t="s">
        <v>280</v>
      </c>
    </row>
    <row r="45" customFormat="false" ht="14.1" hidden="false" customHeight="true" outlineLevel="0" collapsed="false">
      <c r="B45" s="228" t="s">
        <v>282</v>
      </c>
      <c r="C45" s="229" t="s">
        <v>283</v>
      </c>
      <c r="D45" s="250" t="n">
        <v>79</v>
      </c>
      <c r="E45" s="235" t="s">
        <v>238</v>
      </c>
      <c r="F45" s="235" t="s">
        <v>238</v>
      </c>
      <c r="G45" s="235" t="s">
        <v>230</v>
      </c>
      <c r="H45" s="235" t="s">
        <v>230</v>
      </c>
      <c r="I45" s="235" t="s">
        <v>230</v>
      </c>
      <c r="J45" s="227" t="n">
        <v>79</v>
      </c>
      <c r="K45" s="244" t="s">
        <v>311</v>
      </c>
      <c r="M45" s="228" t="s">
        <v>282</v>
      </c>
    </row>
    <row r="46" customFormat="false" ht="14.1" hidden="false" customHeight="true" outlineLevel="0" collapsed="false">
      <c r="B46" s="228" t="s">
        <v>284</v>
      </c>
      <c r="C46" s="229" t="s">
        <v>285</v>
      </c>
      <c r="D46" s="250" t="n">
        <v>437</v>
      </c>
      <c r="E46" s="250" t="n">
        <v>1170</v>
      </c>
      <c r="F46" s="235" t="s">
        <v>238</v>
      </c>
      <c r="G46" s="235" t="s">
        <v>230</v>
      </c>
      <c r="H46" s="235" t="s">
        <v>230</v>
      </c>
      <c r="I46" s="235" t="s">
        <v>230</v>
      </c>
      <c r="J46" s="227" t="n">
        <v>1607</v>
      </c>
      <c r="K46" s="227" t="n">
        <v>590</v>
      </c>
      <c r="M46" s="228" t="s">
        <v>284</v>
      </c>
    </row>
    <row r="47" customFormat="false" ht="14.1" hidden="false" customHeight="true" outlineLevel="0" collapsed="false">
      <c r="B47" s="228" t="s">
        <v>286</v>
      </c>
      <c r="C47" s="229" t="s">
        <v>287</v>
      </c>
      <c r="D47" s="250" t="n">
        <v>4445</v>
      </c>
      <c r="E47" s="250" t="n">
        <v>2105</v>
      </c>
      <c r="F47" s="244" t="s">
        <v>308</v>
      </c>
      <c r="G47" s="244" t="s">
        <v>311</v>
      </c>
      <c r="H47" s="235" t="s">
        <v>230</v>
      </c>
      <c r="I47" s="235" t="s">
        <v>230</v>
      </c>
      <c r="J47" s="227" t="n">
        <v>10076</v>
      </c>
      <c r="K47" s="227" t="n">
        <v>6749</v>
      </c>
      <c r="M47" s="228" t="s">
        <v>286</v>
      </c>
    </row>
    <row r="48" customFormat="false" ht="14.1" hidden="false" customHeight="true" outlineLevel="0" collapsed="false">
      <c r="B48" s="228" t="s">
        <v>288</v>
      </c>
      <c r="C48" s="229" t="s">
        <v>289</v>
      </c>
      <c r="D48" s="250" t="n">
        <v>1362</v>
      </c>
      <c r="E48" s="244" t="s">
        <v>308</v>
      </c>
      <c r="F48" s="244" t="s">
        <v>308</v>
      </c>
      <c r="G48" s="244" t="s">
        <v>311</v>
      </c>
      <c r="H48" s="235" t="s">
        <v>230</v>
      </c>
      <c r="I48" s="235" t="s">
        <v>230</v>
      </c>
      <c r="J48" s="227" t="n">
        <v>3381</v>
      </c>
      <c r="K48" s="227" t="n">
        <v>887</v>
      </c>
      <c r="M48" s="228" t="s">
        <v>288</v>
      </c>
    </row>
    <row r="49" customFormat="false" ht="14.1" hidden="false" customHeight="true" outlineLevel="0" collapsed="false">
      <c r="B49" s="228" t="s">
        <v>290</v>
      </c>
      <c r="C49" s="229" t="s">
        <v>291</v>
      </c>
      <c r="D49" s="250" t="n">
        <v>2843</v>
      </c>
      <c r="E49" s="250" t="n">
        <v>4862</v>
      </c>
      <c r="F49" s="250" t="n">
        <v>9575</v>
      </c>
      <c r="G49" s="227" t="n">
        <v>13723</v>
      </c>
      <c r="H49" s="244" t="s">
        <v>311</v>
      </c>
      <c r="I49" s="244" t="s">
        <v>311</v>
      </c>
      <c r="J49" s="227" t="n">
        <v>53076</v>
      </c>
      <c r="K49" s="227" t="n">
        <v>27095</v>
      </c>
      <c r="M49" s="228" t="s">
        <v>290</v>
      </c>
    </row>
    <row r="50" customFormat="false" ht="6.95" hidden="false" customHeight="true" outlineLevel="0" collapsed="false">
      <c r="B50" s="228"/>
      <c r="C50" s="229"/>
      <c r="D50" s="250"/>
      <c r="E50" s="250"/>
      <c r="F50" s="250"/>
      <c r="G50" s="227"/>
      <c r="H50" s="227"/>
      <c r="I50" s="227"/>
      <c r="J50" s="227"/>
      <c r="K50" s="227"/>
      <c r="M50" s="228"/>
    </row>
    <row r="51" customFormat="false" ht="14.1" hidden="false" customHeight="true" outlineLevel="0" collapsed="false">
      <c r="B51" s="228" t="s">
        <v>292</v>
      </c>
      <c r="C51" s="229" t="s">
        <v>293</v>
      </c>
      <c r="D51" s="250" t="n">
        <v>9422</v>
      </c>
      <c r="E51" s="250" t="n">
        <v>8842</v>
      </c>
      <c r="F51" s="250" t="n">
        <v>13097</v>
      </c>
      <c r="G51" s="227" t="n">
        <v>15222</v>
      </c>
      <c r="H51" s="244" t="s">
        <v>311</v>
      </c>
      <c r="I51" s="244" t="s">
        <v>311</v>
      </c>
      <c r="J51" s="227" t="n">
        <v>69358</v>
      </c>
      <c r="K51" s="227" t="n">
        <v>35708</v>
      </c>
      <c r="M51" s="228" t="s">
        <v>292</v>
      </c>
    </row>
    <row r="52" customFormat="false" ht="14.1" hidden="false" customHeight="true" outlineLevel="0" collapsed="false">
      <c r="B52" s="228"/>
      <c r="C52" s="229"/>
      <c r="D52" s="250"/>
      <c r="E52" s="250"/>
      <c r="F52" s="250"/>
      <c r="G52" s="227"/>
      <c r="H52" s="227"/>
      <c r="I52" s="227"/>
      <c r="J52" s="227"/>
      <c r="K52" s="227"/>
      <c r="M52" s="228"/>
    </row>
    <row r="53" customFormat="false" ht="14.1" hidden="false" customHeight="true" outlineLevel="0" collapsed="false">
      <c r="B53" s="228" t="s">
        <v>294</v>
      </c>
      <c r="C53" s="229" t="s">
        <v>295</v>
      </c>
      <c r="D53" s="250" t="n">
        <v>92018</v>
      </c>
      <c r="E53" s="250" t="n">
        <v>72988</v>
      </c>
      <c r="F53" s="250" t="n">
        <v>93278</v>
      </c>
      <c r="G53" s="227" t="n">
        <v>58286</v>
      </c>
      <c r="H53" s="227" t="n">
        <v>70281</v>
      </c>
      <c r="I53" s="227" t="n">
        <v>103340</v>
      </c>
      <c r="J53" s="227" t="n">
        <v>490190</v>
      </c>
      <c r="K53" s="227" t="n">
        <v>276466</v>
      </c>
      <c r="M53" s="228" t="s">
        <v>294</v>
      </c>
    </row>
    <row r="54" customFormat="false" ht="14.1" hidden="false" customHeight="true" outlineLevel="0" collapsed="false">
      <c r="B54" s="228"/>
      <c r="C54" s="242"/>
      <c r="D54" s="250"/>
      <c r="E54" s="250"/>
      <c r="F54" s="250"/>
      <c r="G54" s="227"/>
      <c r="H54" s="227"/>
      <c r="I54" s="227"/>
      <c r="J54" s="227"/>
      <c r="K54" s="227"/>
      <c r="M54" s="228"/>
    </row>
    <row r="55" customFormat="false" ht="14.1" hidden="false" customHeight="true" outlineLevel="0" collapsed="false">
      <c r="B55" s="228" t="s">
        <v>296</v>
      </c>
      <c r="C55" s="229" t="s">
        <v>297</v>
      </c>
      <c r="D55" s="250" t="n">
        <v>97425</v>
      </c>
      <c r="E55" s="250" t="n">
        <v>75982</v>
      </c>
      <c r="F55" s="250" t="n">
        <v>97528</v>
      </c>
      <c r="G55" s="227" t="n">
        <v>59463</v>
      </c>
      <c r="H55" s="227" t="n">
        <v>70281</v>
      </c>
      <c r="I55" s="227" t="n">
        <v>103340</v>
      </c>
      <c r="J55" s="227" t="n">
        <v>504018</v>
      </c>
      <c r="K55" s="227" t="n">
        <v>278985</v>
      </c>
      <c r="M55" s="228" t="s">
        <v>296</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8</v>
      </c>
      <c r="D58" s="250" t="n">
        <v>71275</v>
      </c>
      <c r="E58" s="250" t="n">
        <v>64144</v>
      </c>
      <c r="F58" s="250" t="n">
        <v>68483</v>
      </c>
      <c r="G58" s="227" t="n">
        <v>36333</v>
      </c>
      <c r="H58" s="227" t="n">
        <v>24742</v>
      </c>
      <c r="I58" s="227" t="n">
        <v>14007</v>
      </c>
      <c r="J58" s="238" t="n">
        <v>278985</v>
      </c>
      <c r="K58" s="227"/>
    </row>
    <row r="59" customFormat="false" ht="15" hidden="false" customHeight="true" outlineLevel="0" collapsed="false">
      <c r="B59" s="229"/>
      <c r="C59" s="229"/>
      <c r="D59" s="227"/>
      <c r="E59" s="227"/>
      <c r="F59" s="227"/>
      <c r="G59" s="227"/>
      <c r="H59" s="227"/>
      <c r="I59" s="227"/>
      <c r="J59" s="227"/>
      <c r="K59" s="227"/>
    </row>
    <row r="60" customFormat="false" ht="12.75" hidden="false" customHeight="false" outlineLevel="0" collapsed="false">
      <c r="A60" s="243" t="s">
        <v>299</v>
      </c>
      <c r="B60" s="242"/>
      <c r="C60" s="242"/>
      <c r="G60" s="227"/>
    </row>
    <row r="61" customFormat="false" ht="11.25" hidden="false" customHeight="false" outlineLevel="0" collapsed="false">
      <c r="C61" s="229"/>
      <c r="G61" s="227"/>
    </row>
    <row r="62" customFormat="false" ht="11.25" hidden="false" customHeight="false" outlineLevel="0" collapsed="false">
      <c r="G62" s="227"/>
    </row>
    <row r="63" customFormat="false" ht="15" hidden="false" customHeight="true" outlineLevel="0" collapsed="false">
      <c r="D63" s="249" t="s">
        <v>302</v>
      </c>
      <c r="E63" s="249" t="s">
        <v>302</v>
      </c>
      <c r="F63" s="249" t="s">
        <v>302</v>
      </c>
      <c r="G63" s="249" t="s">
        <v>303</v>
      </c>
      <c r="H63" s="249" t="s">
        <v>303</v>
      </c>
      <c r="I63" s="249" t="s">
        <v>303</v>
      </c>
      <c r="J63" s="249" t="s">
        <v>303</v>
      </c>
      <c r="K63" s="249" t="s">
        <v>303</v>
      </c>
    </row>
    <row r="64" customFormat="false" ht="15" hidden="false" customHeight="true" outlineLevel="0" collapsed="false">
      <c r="D64" s="230" t="s">
        <v>309</v>
      </c>
      <c r="E64" s="230" t="s">
        <v>309</v>
      </c>
      <c r="F64" s="230" t="s">
        <v>309</v>
      </c>
      <c r="G64" s="230" t="s">
        <v>230</v>
      </c>
      <c r="H64" s="230" t="s">
        <v>230</v>
      </c>
      <c r="I64" s="230" t="s">
        <v>230</v>
      </c>
      <c r="J64" s="230" t="s">
        <v>230</v>
      </c>
      <c r="K64" s="230" t="s">
        <v>230</v>
      </c>
    </row>
    <row r="65" customFormat="false" ht="11.25" hidden="false" customHeight="false" outlineLevel="0" collapsed="false">
      <c r="G65" s="227"/>
    </row>
    <row r="66" customFormat="false" ht="11.25" hidden="false" customHeight="false" outlineLevel="0" collapsed="false">
      <c r="G66" s="227"/>
    </row>
    <row r="67" customFormat="false" ht="11.25" hidden="false" customHeight="false" outlineLevel="0" collapsed="false">
      <c r="G67" s="227"/>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12</v>
      </c>
      <c r="G2" s="218" t="s">
        <v>307</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D5" s="244"/>
      <c r="E5" s="244"/>
      <c r="G5" s="254"/>
      <c r="H5" s="254"/>
      <c r="I5" s="254"/>
      <c r="J5" s="254"/>
      <c r="K5" s="254"/>
    </row>
    <row r="6" customFormat="false" ht="14.1" hidden="false" customHeight="true" outlineLevel="0" collapsed="false">
      <c r="B6" s="228" t="s">
        <v>228</v>
      </c>
      <c r="C6" s="229" t="s">
        <v>229</v>
      </c>
      <c r="D6" s="244" t="s">
        <v>313</v>
      </c>
      <c r="E6" s="255" t="n">
        <v>5080</v>
      </c>
      <c r="F6" s="255" t="n">
        <v>17685</v>
      </c>
      <c r="G6" s="255" t="n">
        <v>10253</v>
      </c>
      <c r="H6" s="256" t="s">
        <v>314</v>
      </c>
      <c r="I6" s="256" t="s">
        <v>314</v>
      </c>
      <c r="J6" s="244" t="s">
        <v>315</v>
      </c>
      <c r="K6" s="255" t="n">
        <v>7218</v>
      </c>
      <c r="M6" s="228" t="s">
        <v>228</v>
      </c>
    </row>
    <row r="7" customFormat="false" ht="14.1" hidden="false" customHeight="true" outlineLevel="0" collapsed="false">
      <c r="B7" s="228" t="s">
        <v>231</v>
      </c>
      <c r="C7" s="229" t="s">
        <v>232</v>
      </c>
      <c r="D7" s="255" t="n">
        <v>36962</v>
      </c>
      <c r="E7" s="255" t="n">
        <v>19308</v>
      </c>
      <c r="F7" s="255" t="n">
        <v>19866</v>
      </c>
      <c r="G7" s="255" t="s">
        <v>316</v>
      </c>
      <c r="H7" s="256" t="s">
        <v>314</v>
      </c>
      <c r="I7" s="256" t="s">
        <v>314</v>
      </c>
      <c r="J7" s="255" t="n">
        <v>76137</v>
      </c>
      <c r="K7" s="255" t="n">
        <v>17380</v>
      </c>
      <c r="M7" s="228" t="s">
        <v>231</v>
      </c>
    </row>
    <row r="8" customFormat="false" ht="14.1" hidden="false" customHeight="true" outlineLevel="0" collapsed="false">
      <c r="B8" s="228" t="s">
        <v>233</v>
      </c>
      <c r="C8" s="229" t="s">
        <v>234</v>
      </c>
      <c r="D8" s="235"/>
      <c r="E8" s="235"/>
      <c r="F8" s="244"/>
      <c r="G8" s="235"/>
      <c r="H8" s="235"/>
      <c r="I8" s="235"/>
      <c r="J8" s="244"/>
      <c r="K8" s="244"/>
      <c r="M8" s="228"/>
    </row>
    <row r="9" customFormat="false" ht="12" hidden="false" customHeight="true" outlineLevel="0" collapsed="false">
      <c r="B9" s="228"/>
      <c r="C9" s="231" t="s">
        <v>235</v>
      </c>
      <c r="D9" s="244" t="s">
        <v>313</v>
      </c>
      <c r="E9" s="237" t="s">
        <v>317</v>
      </c>
      <c r="F9" s="237" t="s">
        <v>317</v>
      </c>
      <c r="G9" s="257" t="s">
        <v>316</v>
      </c>
      <c r="H9" s="257" t="s">
        <v>314</v>
      </c>
      <c r="I9" s="257" t="s">
        <v>314</v>
      </c>
      <c r="J9" s="244" t="s">
        <v>315</v>
      </c>
      <c r="K9" s="257" t="s">
        <v>314</v>
      </c>
      <c r="L9" s="233"/>
      <c r="M9" s="234" t="s">
        <v>233</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9</v>
      </c>
      <c r="C11" s="229" t="s">
        <v>240</v>
      </c>
      <c r="D11" s="255" t="n">
        <v>53497</v>
      </c>
      <c r="E11" s="255" t="n">
        <v>24388</v>
      </c>
      <c r="F11" s="255" t="n">
        <v>37552</v>
      </c>
      <c r="G11" s="255" t="n">
        <v>10253</v>
      </c>
      <c r="H11" s="256" t="s">
        <v>314</v>
      </c>
      <c r="I11" s="256" t="s">
        <v>314</v>
      </c>
      <c r="J11" s="255" t="n">
        <v>125689</v>
      </c>
      <c r="K11" s="244" t="s">
        <v>315</v>
      </c>
      <c r="M11" s="228" t="s">
        <v>239</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41</v>
      </c>
      <c r="C13" s="229" t="s">
        <v>242</v>
      </c>
      <c r="D13" s="255" t="n">
        <v>2936</v>
      </c>
      <c r="E13" s="255" t="n">
        <v>4354</v>
      </c>
      <c r="F13" s="235" t="s">
        <v>317</v>
      </c>
      <c r="G13" s="255" t="s">
        <v>316</v>
      </c>
      <c r="H13" s="256" t="s">
        <v>314</v>
      </c>
      <c r="I13" s="256" t="s">
        <v>314</v>
      </c>
      <c r="J13" s="255" t="n">
        <v>7289</v>
      </c>
      <c r="K13" s="244" t="s">
        <v>315</v>
      </c>
      <c r="M13" s="228" t="s">
        <v>241</v>
      </c>
    </row>
    <row r="14" customFormat="false" ht="6.95" hidden="false" customHeight="true" outlineLevel="0" collapsed="false">
      <c r="B14" s="228"/>
      <c r="C14" s="229"/>
      <c r="D14" s="227"/>
      <c r="E14" s="227"/>
      <c r="F14" s="227"/>
      <c r="G14" s="227"/>
      <c r="H14" s="227"/>
      <c r="I14" s="227"/>
      <c r="J14" s="255"/>
      <c r="K14" s="255"/>
      <c r="M14" s="228"/>
    </row>
    <row r="15" customFormat="false" ht="14.1" hidden="false" customHeight="true" outlineLevel="0" collapsed="false">
      <c r="B15" s="228" t="s">
        <v>243</v>
      </c>
      <c r="C15" s="229" t="s">
        <v>244</v>
      </c>
      <c r="D15" s="255" t="n">
        <v>56433</v>
      </c>
      <c r="E15" s="255" t="n">
        <v>28742</v>
      </c>
      <c r="F15" s="255" t="n">
        <v>37552</v>
      </c>
      <c r="G15" s="255" t="n">
        <v>10253</v>
      </c>
      <c r="H15" s="256" t="s">
        <v>314</v>
      </c>
      <c r="I15" s="256" t="s">
        <v>314</v>
      </c>
      <c r="J15" s="255" t="n">
        <v>132979</v>
      </c>
      <c r="K15" s="255" t="n">
        <v>25037</v>
      </c>
      <c r="M15" s="228" t="s">
        <v>243</v>
      </c>
    </row>
    <row r="16" customFormat="false" ht="14.1" hidden="false" customHeight="true" outlineLevel="0" collapsed="false">
      <c r="B16" s="228"/>
      <c r="C16" s="229"/>
      <c r="D16" s="255"/>
      <c r="E16" s="255"/>
      <c r="F16" s="255"/>
      <c r="G16" s="227"/>
      <c r="H16" s="227"/>
      <c r="I16" s="227"/>
      <c r="J16" s="255"/>
      <c r="K16" s="255"/>
      <c r="M16" s="228"/>
    </row>
    <row r="17" customFormat="false" ht="14.1" hidden="false" customHeight="true" outlineLevel="0" collapsed="false">
      <c r="B17" s="228" t="s">
        <v>245</v>
      </c>
      <c r="C17" s="229" t="s">
        <v>246</v>
      </c>
      <c r="D17" s="255" t="n">
        <v>159595</v>
      </c>
      <c r="E17" s="255" t="n">
        <v>80969</v>
      </c>
      <c r="F17" s="255" t="n">
        <v>104769</v>
      </c>
      <c r="G17" s="255" t="n">
        <v>138711</v>
      </c>
      <c r="H17" s="255" t="n">
        <v>152015</v>
      </c>
      <c r="I17" s="255" t="n">
        <v>411304</v>
      </c>
      <c r="J17" s="255" t="n">
        <v>1047363</v>
      </c>
      <c r="K17" s="255" t="n">
        <v>496740</v>
      </c>
      <c r="M17" s="228" t="s">
        <v>245</v>
      </c>
    </row>
    <row r="18" customFormat="false" ht="14.1" hidden="false" customHeight="true" outlineLevel="0" collapsed="false">
      <c r="B18" s="228" t="s">
        <v>247</v>
      </c>
      <c r="C18" s="229" t="s">
        <v>248</v>
      </c>
      <c r="D18" s="255" t="n">
        <v>255330</v>
      </c>
      <c r="E18" s="255" t="n">
        <v>241458</v>
      </c>
      <c r="F18" s="255" t="n">
        <v>308487</v>
      </c>
      <c r="G18" s="255" t="n">
        <v>59452</v>
      </c>
      <c r="H18" s="244" t="s">
        <v>315</v>
      </c>
      <c r="I18" s="244" t="s">
        <v>315</v>
      </c>
      <c r="J18" s="255" t="n">
        <v>1449997</v>
      </c>
      <c r="K18" s="255" t="n">
        <v>700507</v>
      </c>
      <c r="M18" s="228" t="s">
        <v>247</v>
      </c>
    </row>
    <row r="19" customFormat="false" ht="14.1" hidden="false" customHeight="true" outlineLevel="0" collapsed="false">
      <c r="B19" s="228" t="s">
        <v>249</v>
      </c>
      <c r="C19" s="229" t="s">
        <v>250</v>
      </c>
      <c r="D19" s="255"/>
      <c r="E19" s="255"/>
      <c r="F19" s="255"/>
      <c r="G19" s="227"/>
      <c r="H19" s="227"/>
      <c r="I19" s="227"/>
      <c r="J19" s="255"/>
      <c r="K19" s="255"/>
    </row>
    <row r="20" customFormat="false" ht="12" hidden="false" customHeight="true" outlineLevel="0" collapsed="false">
      <c r="B20" s="228"/>
      <c r="C20" s="231" t="s">
        <v>251</v>
      </c>
      <c r="D20" s="244" t="s">
        <v>313</v>
      </c>
      <c r="E20" s="244" t="s">
        <v>313</v>
      </c>
      <c r="F20" s="237" t="s">
        <v>317</v>
      </c>
      <c r="G20" s="257" t="s">
        <v>316</v>
      </c>
      <c r="H20" s="257" t="s">
        <v>314</v>
      </c>
      <c r="I20" s="258" t="s">
        <v>314</v>
      </c>
      <c r="J20" s="257" t="n">
        <v>1575</v>
      </c>
      <c r="K20" s="244" t="s">
        <v>315</v>
      </c>
      <c r="L20" s="233"/>
      <c r="M20" s="234" t="s">
        <v>249</v>
      </c>
    </row>
    <row r="21" customFormat="false" ht="14.1" hidden="false" customHeight="true" outlineLevel="0" collapsed="false">
      <c r="B21" s="228" t="s">
        <v>252</v>
      </c>
      <c r="C21" s="229" t="s">
        <v>250</v>
      </c>
      <c r="D21" s="255"/>
      <c r="E21" s="255"/>
      <c r="F21" s="255"/>
      <c r="G21" s="237"/>
      <c r="H21" s="232"/>
      <c r="I21" s="227"/>
      <c r="J21" s="257"/>
      <c r="K21" s="232"/>
      <c r="M21" s="228"/>
    </row>
    <row r="22" customFormat="false" ht="12" hidden="false" customHeight="true" outlineLevel="0" collapsed="false">
      <c r="B22" s="228"/>
      <c r="C22" s="231" t="s">
        <v>253</v>
      </c>
      <c r="D22" s="244" t="s">
        <v>313</v>
      </c>
      <c r="E22" s="244" t="s">
        <v>313</v>
      </c>
      <c r="F22" s="257" t="n">
        <v>19068</v>
      </c>
      <c r="G22" s="257" t="s">
        <v>316</v>
      </c>
      <c r="H22" s="257" t="s">
        <v>314</v>
      </c>
      <c r="I22" s="258" t="s">
        <v>314</v>
      </c>
      <c r="J22" s="257" t="n">
        <v>25014</v>
      </c>
      <c r="K22" s="257" t="n">
        <v>10397</v>
      </c>
      <c r="L22" s="233"/>
      <c r="M22" s="234" t="s">
        <v>252</v>
      </c>
    </row>
    <row r="23" customFormat="false" ht="14.1" hidden="false" customHeight="true" outlineLevel="0" collapsed="false">
      <c r="B23" s="228" t="s">
        <v>254</v>
      </c>
      <c r="C23" s="229" t="s">
        <v>255</v>
      </c>
      <c r="D23" s="227"/>
      <c r="E23" s="227"/>
      <c r="F23" s="227"/>
      <c r="G23" s="227"/>
      <c r="H23" s="232"/>
      <c r="I23" s="227"/>
      <c r="J23" s="232"/>
      <c r="K23" s="232"/>
      <c r="M23" s="228"/>
    </row>
    <row r="24" customFormat="false" ht="12" hidden="false" customHeight="true" outlineLevel="0" collapsed="false">
      <c r="B24" s="228"/>
      <c r="C24" s="231" t="s">
        <v>256</v>
      </c>
      <c r="D24" s="257" t="n">
        <v>2127</v>
      </c>
      <c r="E24" s="237" t="s">
        <v>317</v>
      </c>
      <c r="F24" s="237" t="s">
        <v>317</v>
      </c>
      <c r="G24" s="257" t="s">
        <v>316</v>
      </c>
      <c r="H24" s="257" t="s">
        <v>314</v>
      </c>
      <c r="I24" s="258" t="s">
        <v>314</v>
      </c>
      <c r="J24" s="257" t="n">
        <v>2127</v>
      </c>
      <c r="K24" s="257" t="n">
        <v>678</v>
      </c>
      <c r="L24" s="233"/>
      <c r="M24" s="234" t="s">
        <v>254</v>
      </c>
    </row>
    <row r="25" customFormat="false" ht="14.1" hidden="false" customHeight="true" outlineLevel="0" collapsed="false">
      <c r="B25" s="228" t="s">
        <v>257</v>
      </c>
      <c r="C25" s="229" t="s">
        <v>258</v>
      </c>
      <c r="D25" s="235" t="s">
        <v>317</v>
      </c>
      <c r="E25" s="235" t="s">
        <v>317</v>
      </c>
      <c r="F25" s="255" t="n">
        <v>17861</v>
      </c>
      <c r="G25" s="244" t="s">
        <v>315</v>
      </c>
      <c r="H25" s="244" t="s">
        <v>315</v>
      </c>
      <c r="I25" s="256" t="s">
        <v>314</v>
      </c>
      <c r="J25" s="256" t="n">
        <v>56075</v>
      </c>
      <c r="K25" s="244" t="s">
        <v>315</v>
      </c>
      <c r="M25" s="228" t="s">
        <v>257</v>
      </c>
    </row>
    <row r="26" customFormat="false" ht="14.1" hidden="false" customHeight="true" outlineLevel="0" collapsed="false">
      <c r="B26" s="228" t="s">
        <v>259</v>
      </c>
      <c r="C26" s="229" t="s">
        <v>260</v>
      </c>
      <c r="D26" s="255" t="n">
        <v>14388</v>
      </c>
      <c r="E26" s="255" t="n">
        <v>21482</v>
      </c>
      <c r="F26" s="255" t="n">
        <v>107735</v>
      </c>
      <c r="G26" s="244" t="s">
        <v>315</v>
      </c>
      <c r="H26" s="244" t="s">
        <v>315</v>
      </c>
      <c r="I26" s="244" t="s">
        <v>315</v>
      </c>
      <c r="J26" s="255" t="n">
        <v>312525</v>
      </c>
      <c r="K26" s="255" t="n">
        <v>181388</v>
      </c>
      <c r="M26" s="228" t="s">
        <v>259</v>
      </c>
    </row>
    <row r="27" customFormat="false" ht="6.95" hidden="false" customHeight="true" outlineLevel="0" collapsed="false">
      <c r="B27" s="228"/>
      <c r="C27" s="229"/>
      <c r="D27" s="227"/>
      <c r="E27" s="227"/>
      <c r="F27" s="227"/>
      <c r="G27" s="227"/>
      <c r="H27" s="227"/>
      <c r="I27" s="227"/>
      <c r="J27" s="255"/>
      <c r="K27" s="255"/>
      <c r="M27" s="228"/>
    </row>
    <row r="28" customFormat="false" ht="14.1" hidden="false" customHeight="true" outlineLevel="0" collapsed="false">
      <c r="B28" s="228" t="s">
        <v>261</v>
      </c>
      <c r="C28" s="229" t="s">
        <v>262</v>
      </c>
      <c r="D28" s="255" t="n">
        <v>437641</v>
      </c>
      <c r="E28" s="255" t="n">
        <v>345229</v>
      </c>
      <c r="F28" s="255" t="n">
        <v>557920</v>
      </c>
      <c r="G28" s="255" t="n">
        <v>317478</v>
      </c>
      <c r="H28" s="255" t="n">
        <v>665684</v>
      </c>
      <c r="I28" s="255" t="n">
        <v>570723</v>
      </c>
      <c r="J28" s="255" t="n">
        <v>2894676</v>
      </c>
      <c r="K28" s="255" t="n">
        <v>1424667</v>
      </c>
      <c r="M28" s="228" t="s">
        <v>261</v>
      </c>
    </row>
    <row r="29" customFormat="false" ht="14.1" hidden="false" customHeight="true" outlineLevel="0" collapsed="false">
      <c r="B29" s="228"/>
      <c r="C29" s="229"/>
      <c r="D29" s="255"/>
      <c r="E29" s="255"/>
      <c r="F29" s="255"/>
      <c r="G29" s="227"/>
      <c r="H29" s="227"/>
      <c r="I29" s="227"/>
      <c r="J29" s="255"/>
      <c r="K29" s="255"/>
      <c r="M29" s="228"/>
    </row>
    <row r="30" customFormat="false" ht="14.1" hidden="false" customHeight="true" outlineLevel="0" collapsed="false">
      <c r="B30" s="228" t="s">
        <v>263</v>
      </c>
      <c r="C30" s="229" t="s">
        <v>264</v>
      </c>
      <c r="D30" s="255" t="n">
        <v>218574</v>
      </c>
      <c r="E30" s="255" t="n">
        <v>179540</v>
      </c>
      <c r="F30" s="255" t="n">
        <v>97843</v>
      </c>
      <c r="G30" s="244" t="s">
        <v>315</v>
      </c>
      <c r="H30" s="244" t="s">
        <v>315</v>
      </c>
      <c r="I30" s="256" t="s">
        <v>314</v>
      </c>
      <c r="J30" s="255" t="n">
        <v>535300</v>
      </c>
      <c r="K30" s="255" t="n">
        <v>513617</v>
      </c>
      <c r="M30" s="228" t="s">
        <v>263</v>
      </c>
    </row>
    <row r="31" customFormat="false" ht="14.1" hidden="false" customHeight="true" outlineLevel="0" collapsed="false">
      <c r="B31" s="228" t="s">
        <v>265</v>
      </c>
      <c r="C31" s="229" t="s">
        <v>266</v>
      </c>
      <c r="D31" s="255" t="n">
        <v>64103</v>
      </c>
      <c r="E31" s="255" t="n">
        <v>17660</v>
      </c>
      <c r="F31" s="255" t="n">
        <v>22952</v>
      </c>
      <c r="G31" s="256" t="s">
        <v>314</v>
      </c>
      <c r="H31" s="256" t="s">
        <v>314</v>
      </c>
      <c r="I31" s="256" t="s">
        <v>314</v>
      </c>
      <c r="J31" s="255" t="n">
        <v>104715</v>
      </c>
      <c r="K31" s="255" t="n">
        <v>22103</v>
      </c>
      <c r="M31" s="228" t="s">
        <v>265</v>
      </c>
    </row>
    <row r="32" customFormat="false" ht="14.1" hidden="false" customHeight="true" outlineLevel="0" collapsed="false">
      <c r="B32" s="228" t="s">
        <v>267</v>
      </c>
      <c r="C32" s="229" t="s">
        <v>268</v>
      </c>
      <c r="D32" s="255" t="n">
        <v>135537</v>
      </c>
      <c r="E32" s="255" t="n">
        <v>87408</v>
      </c>
      <c r="F32" s="255" t="n">
        <v>38490</v>
      </c>
      <c r="G32" s="256" t="s">
        <v>314</v>
      </c>
      <c r="H32" s="256" t="s">
        <v>314</v>
      </c>
      <c r="I32" s="256" t="s">
        <v>314</v>
      </c>
      <c r="J32" s="255" t="n">
        <v>261435</v>
      </c>
      <c r="K32" s="255" t="n">
        <v>239630</v>
      </c>
      <c r="M32" s="228" t="s">
        <v>267</v>
      </c>
    </row>
    <row r="33" customFormat="false" ht="6.95" hidden="false" customHeight="true" outlineLevel="0" collapsed="false">
      <c r="B33" s="228"/>
      <c r="C33" s="229"/>
      <c r="D33" s="255"/>
      <c r="E33" s="255"/>
      <c r="F33" s="255"/>
      <c r="G33" s="227"/>
      <c r="H33" s="227"/>
      <c r="I33" s="227"/>
      <c r="J33" s="255"/>
      <c r="K33" s="255"/>
      <c r="M33" s="228"/>
    </row>
    <row r="34" customFormat="false" ht="14.1" hidden="false" customHeight="true" outlineLevel="0" collapsed="false">
      <c r="B34" s="228" t="s">
        <v>269</v>
      </c>
      <c r="C34" s="229" t="s">
        <v>270</v>
      </c>
      <c r="D34" s="255" t="n">
        <v>418214</v>
      </c>
      <c r="E34" s="255" t="n">
        <v>284608</v>
      </c>
      <c r="F34" s="255" t="n">
        <v>159285</v>
      </c>
      <c r="G34" s="244" t="s">
        <v>315</v>
      </c>
      <c r="H34" s="244" t="s">
        <v>315</v>
      </c>
      <c r="I34" s="256" t="s">
        <v>314</v>
      </c>
      <c r="J34" s="255" t="n">
        <v>901450</v>
      </c>
      <c r="K34" s="255" t="n">
        <v>775351</v>
      </c>
      <c r="M34" s="228" t="s">
        <v>269</v>
      </c>
    </row>
    <row r="35" customFormat="false" ht="14.1" hidden="false" customHeight="true" outlineLevel="0" collapsed="false">
      <c r="B35" s="228"/>
      <c r="C35" s="229"/>
      <c r="D35" s="227"/>
      <c r="E35" s="227"/>
      <c r="F35" s="227"/>
      <c r="G35" s="227"/>
      <c r="H35" s="227"/>
      <c r="I35" s="227"/>
      <c r="J35" s="255"/>
      <c r="K35" s="255"/>
      <c r="M35" s="228"/>
    </row>
    <row r="36" customFormat="false" ht="14.1" hidden="false" customHeight="true" outlineLevel="0" collapsed="false">
      <c r="B36" s="228" t="s">
        <v>271</v>
      </c>
      <c r="C36" s="229" t="s">
        <v>272</v>
      </c>
      <c r="D36" s="255" t="n">
        <v>35083</v>
      </c>
      <c r="E36" s="255" t="n">
        <v>32259</v>
      </c>
      <c r="F36" s="255" t="n">
        <v>104719</v>
      </c>
      <c r="G36" s="255" t="n">
        <v>107944</v>
      </c>
      <c r="H36" s="255" t="n">
        <v>220303</v>
      </c>
      <c r="I36" s="255" t="n">
        <v>315525</v>
      </c>
      <c r="J36" s="255" t="n">
        <v>815832</v>
      </c>
      <c r="K36" s="255" t="n">
        <v>269250</v>
      </c>
      <c r="M36" s="228" t="s">
        <v>271</v>
      </c>
    </row>
    <row r="37" customFormat="false" ht="14.1" hidden="false" customHeight="true" outlineLevel="0" collapsed="false">
      <c r="B37" s="228" t="s">
        <v>273</v>
      </c>
      <c r="C37" s="229" t="s">
        <v>274</v>
      </c>
      <c r="D37" s="255" t="n">
        <v>800</v>
      </c>
      <c r="E37" s="255" t="n">
        <v>3401</v>
      </c>
      <c r="F37" s="235" t="s">
        <v>317</v>
      </c>
      <c r="G37" s="244" t="s">
        <v>315</v>
      </c>
      <c r="H37" s="256" t="s">
        <v>314</v>
      </c>
      <c r="I37" s="244" t="s">
        <v>315</v>
      </c>
      <c r="J37" s="255" t="n">
        <v>48920</v>
      </c>
      <c r="K37" s="255" t="n">
        <v>32703</v>
      </c>
      <c r="M37" s="228" t="s">
        <v>273</v>
      </c>
    </row>
    <row r="38" customFormat="false" ht="6.95" hidden="false" customHeight="true" outlineLevel="0" collapsed="false">
      <c r="B38" s="228"/>
      <c r="C38" s="229"/>
      <c r="D38" s="227"/>
      <c r="E38" s="227"/>
      <c r="F38" s="227"/>
      <c r="G38" s="227"/>
      <c r="H38" s="227"/>
      <c r="I38" s="227"/>
      <c r="J38" s="255"/>
      <c r="K38" s="227"/>
      <c r="M38" s="228"/>
    </row>
    <row r="39" customFormat="false" ht="14.1" hidden="false" customHeight="true" outlineLevel="0" collapsed="false">
      <c r="B39" s="228" t="s">
        <v>275</v>
      </c>
      <c r="C39" s="229" t="s">
        <v>276</v>
      </c>
      <c r="D39" s="227"/>
      <c r="E39" s="227"/>
      <c r="F39" s="227"/>
      <c r="G39" s="227"/>
      <c r="H39" s="227"/>
      <c r="I39" s="227"/>
      <c r="J39" s="227"/>
      <c r="K39" s="227"/>
    </row>
    <row r="40" customFormat="false" ht="12" hidden="false" customHeight="true" outlineLevel="0" collapsed="false">
      <c r="B40" s="228"/>
      <c r="C40" s="231" t="s">
        <v>277</v>
      </c>
      <c r="D40" s="244" t="s">
        <v>313</v>
      </c>
      <c r="E40" s="244" t="s">
        <v>313</v>
      </c>
      <c r="F40" s="257" t="n">
        <v>104719</v>
      </c>
      <c r="G40" s="244" t="s">
        <v>315</v>
      </c>
      <c r="H40" s="257" t="n">
        <v>220303</v>
      </c>
      <c r="I40" s="244" t="s">
        <v>315</v>
      </c>
      <c r="J40" s="257" t="n">
        <v>864752</v>
      </c>
      <c r="K40" s="257" t="n">
        <v>301953</v>
      </c>
      <c r="L40" s="233"/>
      <c r="M40" s="234" t="s">
        <v>275</v>
      </c>
    </row>
    <row r="41" customFormat="false" ht="14.1" hidden="false" customHeight="true" outlineLevel="0" collapsed="false">
      <c r="B41" s="228"/>
      <c r="C41" s="240"/>
      <c r="D41" s="255"/>
      <c r="E41" s="255"/>
      <c r="F41" s="255"/>
      <c r="G41" s="227"/>
      <c r="H41" s="227"/>
      <c r="I41" s="227"/>
      <c r="J41" s="255"/>
      <c r="K41" s="255"/>
      <c r="M41" s="228"/>
    </row>
    <row r="42" customFormat="false" ht="14.1" hidden="false" customHeight="true" outlineLevel="0" collapsed="false">
      <c r="B42" s="228" t="s">
        <v>278</v>
      </c>
      <c r="C42" s="229" t="s">
        <v>279</v>
      </c>
      <c r="D42" s="244" t="s">
        <v>313</v>
      </c>
      <c r="E42" s="244" t="s">
        <v>313</v>
      </c>
      <c r="F42" s="235" t="s">
        <v>317</v>
      </c>
      <c r="G42" s="256" t="s">
        <v>316</v>
      </c>
      <c r="H42" s="256" t="s">
        <v>314</v>
      </c>
      <c r="I42" s="256" t="s">
        <v>314</v>
      </c>
      <c r="J42" s="255" t="n">
        <v>2608</v>
      </c>
      <c r="K42" s="244" t="s">
        <v>315</v>
      </c>
      <c r="M42" s="228" t="s">
        <v>278</v>
      </c>
    </row>
    <row r="43" customFormat="false" ht="14.1" hidden="false" customHeight="true" outlineLevel="0" collapsed="false">
      <c r="B43" s="228"/>
      <c r="C43" s="229"/>
      <c r="D43" s="227"/>
      <c r="E43" s="227"/>
      <c r="F43" s="227"/>
      <c r="G43" s="227"/>
      <c r="H43" s="235"/>
      <c r="I43" s="227"/>
      <c r="J43" s="255"/>
      <c r="K43" s="255"/>
      <c r="M43" s="228"/>
    </row>
    <row r="44" customFormat="false" ht="14.1" hidden="false" customHeight="true" outlineLevel="0" collapsed="false">
      <c r="B44" s="228" t="s">
        <v>280</v>
      </c>
      <c r="C44" s="229" t="s">
        <v>281</v>
      </c>
      <c r="D44" s="255" t="n">
        <v>3551</v>
      </c>
      <c r="E44" s="244" t="s">
        <v>313</v>
      </c>
      <c r="F44" s="235" t="s">
        <v>317</v>
      </c>
      <c r="G44" s="256" t="s">
        <v>316</v>
      </c>
      <c r="H44" s="244" t="s">
        <v>315</v>
      </c>
      <c r="I44" s="256" t="s">
        <v>314</v>
      </c>
      <c r="J44" s="255" t="n">
        <v>42274</v>
      </c>
      <c r="K44" s="244" t="s">
        <v>315</v>
      </c>
      <c r="M44" s="228" t="s">
        <v>280</v>
      </c>
    </row>
    <row r="45" customFormat="false" ht="14.1" hidden="false" customHeight="true" outlineLevel="0" collapsed="false">
      <c r="B45" s="228" t="s">
        <v>282</v>
      </c>
      <c r="C45" s="229" t="s">
        <v>283</v>
      </c>
      <c r="D45" s="255" t="n">
        <v>1107</v>
      </c>
      <c r="E45" s="235" t="s">
        <v>317</v>
      </c>
      <c r="F45" s="235" t="s">
        <v>317</v>
      </c>
      <c r="G45" s="256" t="s">
        <v>316</v>
      </c>
      <c r="H45" s="256" t="s">
        <v>314</v>
      </c>
      <c r="I45" s="256" t="s">
        <v>314</v>
      </c>
      <c r="J45" s="255" t="n">
        <v>1107</v>
      </c>
      <c r="K45" s="244" t="s">
        <v>315</v>
      </c>
      <c r="M45" s="228" t="s">
        <v>282</v>
      </c>
    </row>
    <row r="46" customFormat="false" ht="14.1" hidden="false" customHeight="true" outlineLevel="0" collapsed="false">
      <c r="B46" s="228" t="s">
        <v>284</v>
      </c>
      <c r="C46" s="229" t="s">
        <v>285</v>
      </c>
      <c r="D46" s="255" t="n">
        <v>5902</v>
      </c>
      <c r="E46" s="255" t="n">
        <v>11176</v>
      </c>
      <c r="F46" s="235" t="s">
        <v>317</v>
      </c>
      <c r="G46" s="256" t="s">
        <v>316</v>
      </c>
      <c r="H46" s="256" t="s">
        <v>314</v>
      </c>
      <c r="I46" s="256" t="s">
        <v>314</v>
      </c>
      <c r="J46" s="255" t="n">
        <v>17078</v>
      </c>
      <c r="K46" s="255" t="n">
        <v>7035</v>
      </c>
      <c r="M46" s="228" t="s">
        <v>284</v>
      </c>
    </row>
    <row r="47" customFormat="false" ht="14.1" hidden="false" customHeight="true" outlineLevel="0" collapsed="false">
      <c r="B47" s="228" t="s">
        <v>286</v>
      </c>
      <c r="C47" s="229" t="s">
        <v>287</v>
      </c>
      <c r="D47" s="255" t="n">
        <v>41981</v>
      </c>
      <c r="E47" s="255" t="n">
        <v>20987</v>
      </c>
      <c r="F47" s="244" t="s">
        <v>313</v>
      </c>
      <c r="G47" s="244" t="s">
        <v>315</v>
      </c>
      <c r="H47" s="256" t="s">
        <v>314</v>
      </c>
      <c r="I47" s="256" t="s">
        <v>314</v>
      </c>
      <c r="J47" s="255" t="n">
        <v>107126</v>
      </c>
      <c r="K47" s="255" t="n">
        <v>64705</v>
      </c>
      <c r="M47" s="228" t="s">
        <v>286</v>
      </c>
    </row>
    <row r="48" customFormat="false" ht="14.1" hidden="false" customHeight="true" outlineLevel="0" collapsed="false">
      <c r="B48" s="228" t="s">
        <v>288</v>
      </c>
      <c r="C48" s="229" t="s">
        <v>289</v>
      </c>
      <c r="D48" s="255" t="n">
        <v>13720</v>
      </c>
      <c r="E48" s="244" t="s">
        <v>313</v>
      </c>
      <c r="F48" s="244" t="s">
        <v>313</v>
      </c>
      <c r="G48" s="244" t="s">
        <v>315</v>
      </c>
      <c r="H48" s="256" t="s">
        <v>314</v>
      </c>
      <c r="I48" s="256" t="s">
        <v>314</v>
      </c>
      <c r="J48" s="255" t="n">
        <v>38382</v>
      </c>
      <c r="K48" s="255" t="n">
        <v>9057</v>
      </c>
      <c r="M48" s="228" t="s">
        <v>288</v>
      </c>
    </row>
    <row r="49" customFormat="false" ht="14.1" hidden="false" customHeight="true" outlineLevel="0" collapsed="false">
      <c r="B49" s="228" t="s">
        <v>290</v>
      </c>
      <c r="C49" s="229" t="s">
        <v>291</v>
      </c>
      <c r="D49" s="255" t="n">
        <v>32559</v>
      </c>
      <c r="E49" s="255" t="n">
        <v>55544</v>
      </c>
      <c r="F49" s="255" t="n">
        <v>123897</v>
      </c>
      <c r="G49" s="255" t="n">
        <v>144684</v>
      </c>
      <c r="H49" s="244" t="s">
        <v>315</v>
      </c>
      <c r="I49" s="244" t="s">
        <v>315</v>
      </c>
      <c r="J49" s="255" t="n">
        <v>564780</v>
      </c>
      <c r="K49" s="255" t="n">
        <v>292240</v>
      </c>
      <c r="M49" s="228" t="s">
        <v>290</v>
      </c>
    </row>
    <row r="50" customFormat="false" ht="6.95" hidden="false" customHeight="true" outlineLevel="0" collapsed="false">
      <c r="B50" s="228"/>
      <c r="C50" s="229"/>
      <c r="D50" s="227"/>
      <c r="E50" s="227"/>
      <c r="F50" s="227"/>
      <c r="G50" s="255"/>
      <c r="H50" s="255"/>
      <c r="I50" s="255"/>
      <c r="J50" s="255"/>
      <c r="K50" s="255"/>
      <c r="M50" s="228"/>
    </row>
    <row r="51" customFormat="false" ht="14.1" hidden="false" customHeight="true" outlineLevel="0" collapsed="false">
      <c r="B51" s="228" t="s">
        <v>292</v>
      </c>
      <c r="C51" s="229" t="s">
        <v>293</v>
      </c>
      <c r="D51" s="255" t="n">
        <v>98820</v>
      </c>
      <c r="E51" s="255" t="n">
        <v>94936</v>
      </c>
      <c r="F51" s="255" t="n">
        <v>170184</v>
      </c>
      <c r="G51" s="255" t="n">
        <v>161189</v>
      </c>
      <c r="H51" s="244" t="s">
        <v>315</v>
      </c>
      <c r="I51" s="244" t="s">
        <v>315</v>
      </c>
      <c r="J51" s="255" t="n">
        <v>770749</v>
      </c>
      <c r="K51" s="255" t="n">
        <v>377705</v>
      </c>
      <c r="M51" s="228" t="s">
        <v>292</v>
      </c>
    </row>
    <row r="52" customFormat="false" ht="14.1" hidden="false" customHeight="true" outlineLevel="0" collapsed="false">
      <c r="B52" s="228"/>
      <c r="C52" s="229"/>
      <c r="D52" s="255"/>
      <c r="E52" s="255"/>
      <c r="F52" s="255"/>
      <c r="G52" s="227"/>
      <c r="H52" s="227"/>
      <c r="I52" s="227"/>
      <c r="J52" s="227"/>
      <c r="K52" s="227"/>
      <c r="M52" s="228"/>
    </row>
    <row r="53" customFormat="false" ht="14.1" hidden="false" customHeight="true" outlineLevel="0" collapsed="false">
      <c r="B53" s="228" t="s">
        <v>294</v>
      </c>
      <c r="C53" s="229" t="s">
        <v>295</v>
      </c>
      <c r="D53" s="255" t="n">
        <v>990951</v>
      </c>
      <c r="E53" s="255" t="n">
        <v>762647</v>
      </c>
      <c r="F53" s="255" t="n">
        <v>992108</v>
      </c>
      <c r="G53" s="255" t="n">
        <v>625624</v>
      </c>
      <c r="H53" s="255" t="n">
        <v>1013491</v>
      </c>
      <c r="I53" s="255" t="n">
        <v>1049413</v>
      </c>
      <c r="J53" s="255" t="n">
        <v>5434234</v>
      </c>
      <c r="K53" s="255" t="n">
        <v>2881900</v>
      </c>
      <c r="M53" s="228" t="s">
        <v>294</v>
      </c>
    </row>
    <row r="54" customFormat="false" ht="14.1" hidden="false" customHeight="true" outlineLevel="0" collapsed="false">
      <c r="B54" s="228"/>
      <c r="C54" s="242"/>
      <c r="D54" s="227"/>
      <c r="E54" s="227"/>
      <c r="F54" s="227"/>
      <c r="G54" s="255"/>
      <c r="H54" s="255"/>
      <c r="I54" s="255"/>
      <c r="J54" s="255"/>
      <c r="K54" s="255"/>
      <c r="M54" s="228"/>
    </row>
    <row r="55" customFormat="false" ht="14.1" hidden="false" customHeight="true" outlineLevel="0" collapsed="false">
      <c r="B55" s="228" t="s">
        <v>296</v>
      </c>
      <c r="C55" s="229" t="s">
        <v>297</v>
      </c>
      <c r="D55" s="255" t="n">
        <v>1047384</v>
      </c>
      <c r="E55" s="255" t="n">
        <v>791389</v>
      </c>
      <c r="F55" s="255" t="n">
        <v>1029659</v>
      </c>
      <c r="G55" s="255" t="n">
        <v>635876</v>
      </c>
      <c r="H55" s="255" t="n">
        <v>1013491</v>
      </c>
      <c r="I55" s="255" t="n">
        <v>1049413</v>
      </c>
      <c r="J55" s="255" t="n">
        <v>5567213</v>
      </c>
      <c r="K55" s="255" t="n">
        <v>2906937</v>
      </c>
      <c r="M55" s="228" t="s">
        <v>296</v>
      </c>
    </row>
    <row r="56" customFormat="false" ht="6.95" hidden="false" customHeight="true" outlineLevel="0" collapsed="false">
      <c r="B56" s="229"/>
      <c r="C56" s="229"/>
      <c r="D56" s="227"/>
      <c r="E56" s="227"/>
      <c r="F56" s="227"/>
      <c r="G56" s="255"/>
      <c r="H56" s="255"/>
      <c r="I56" s="255"/>
      <c r="J56" s="255"/>
      <c r="K56" s="255"/>
    </row>
    <row r="57" customFormat="false" ht="12" hidden="false" customHeight="true" outlineLevel="0" collapsed="false">
      <c r="B57" s="229"/>
      <c r="C57" s="229" t="s">
        <v>139</v>
      </c>
      <c r="D57" s="227"/>
      <c r="E57" s="227"/>
      <c r="F57" s="227"/>
      <c r="G57" s="255"/>
      <c r="H57" s="255"/>
      <c r="I57" s="255"/>
      <c r="J57" s="255"/>
      <c r="K57" s="255"/>
    </row>
    <row r="58" customFormat="false" ht="14.1" hidden="false" customHeight="true" outlineLevel="0" collapsed="false">
      <c r="B58" s="229"/>
      <c r="C58" s="229" t="s">
        <v>298</v>
      </c>
      <c r="D58" s="255" t="n">
        <v>743420</v>
      </c>
      <c r="E58" s="255" t="n">
        <v>639032</v>
      </c>
      <c r="F58" s="255" t="n">
        <v>732777</v>
      </c>
      <c r="G58" s="255" t="n">
        <v>395471</v>
      </c>
      <c r="H58" s="255" t="n">
        <v>263754</v>
      </c>
      <c r="I58" s="255" t="n">
        <v>132484</v>
      </c>
      <c r="J58" s="255" t="n">
        <v>2906937</v>
      </c>
      <c r="K58" s="255"/>
    </row>
    <row r="59" customFormat="false" ht="15" hidden="false" customHeight="true" outlineLevel="0" collapsed="false">
      <c r="B59" s="229"/>
      <c r="C59" s="229"/>
      <c r="J59" s="254"/>
    </row>
    <row r="60" customFormat="false" ht="12.75" hidden="false" customHeight="false" outlineLevel="0" collapsed="false">
      <c r="A60" s="243" t="s">
        <v>299</v>
      </c>
      <c r="B60" s="242"/>
      <c r="C60" s="242"/>
      <c r="J60" s="254"/>
    </row>
    <row r="61" customFormat="false" ht="11.25" hidden="false" customHeight="false" outlineLevel="0" collapsed="false">
      <c r="C61" s="229"/>
      <c r="J61" s="254"/>
    </row>
    <row r="62" customFormat="false" ht="11.25" hidden="false" customHeight="false" outlineLevel="0" collapsed="false">
      <c r="G62" s="249" t="s">
        <v>318</v>
      </c>
      <c r="H62" s="249" t="s">
        <v>318</v>
      </c>
      <c r="I62" s="249" t="s">
        <v>318</v>
      </c>
      <c r="J62" s="236"/>
      <c r="K62" s="249" t="s">
        <v>318</v>
      </c>
    </row>
    <row r="63" customFormat="false" ht="11.25" hidden="false" customHeight="false" outlineLevel="0" collapsed="false">
      <c r="D63" s="249" t="s">
        <v>319</v>
      </c>
      <c r="E63" s="249" t="s">
        <v>320</v>
      </c>
      <c r="F63" s="249" t="s">
        <v>320</v>
      </c>
      <c r="G63" s="258" t="s">
        <v>314</v>
      </c>
      <c r="H63" s="258" t="s">
        <v>314</v>
      </c>
      <c r="I63" s="258" t="s">
        <v>314</v>
      </c>
      <c r="J63" s="258" t="s">
        <v>314</v>
      </c>
      <c r="K63" s="258" t="s">
        <v>314</v>
      </c>
    </row>
    <row r="64" customFormat="false" ht="11.25" hidden="false" customHeight="false" outlineLevel="0" collapsed="false">
      <c r="D64" s="230" t="s">
        <v>321</v>
      </c>
      <c r="E64" s="230" t="s">
        <v>317</v>
      </c>
      <c r="F64" s="230" t="s">
        <v>317</v>
      </c>
      <c r="G64" s="255"/>
      <c r="H64" s="255"/>
      <c r="I64" s="255"/>
      <c r="J64" s="255"/>
      <c r="K64" s="255"/>
    </row>
    <row r="65" customFormat="false" ht="11.25" hidden="false" customHeight="false" outlineLevel="0" collapsed="false">
      <c r="J65" s="254"/>
    </row>
    <row r="66" customFormat="false" ht="11.25" hidden="false" customHeight="false" outlineLevel="0" collapsed="false">
      <c r="J66" s="254"/>
    </row>
    <row r="67" customFormat="false" ht="11.25" hidden="false" customHeight="false" outlineLevel="0" collapsed="false">
      <c r="J67" s="254"/>
    </row>
    <row r="68" customFormat="false" ht="11.25" hidden="false" customHeight="false" outlineLevel="0" collapsed="false">
      <c r="J68" s="254"/>
    </row>
    <row r="69" customFormat="false" ht="11.25" hidden="false" customHeight="false" outlineLevel="0" collapsed="false">
      <c r="J69" s="254"/>
    </row>
    <row r="70" customFormat="false" ht="11.25" hidden="false" customHeight="false" outlineLevel="0" collapsed="false">
      <c r="J70" s="254"/>
    </row>
    <row r="71" customFormat="false" ht="11.25" hidden="false" customHeight="false" outlineLevel="0" collapsed="false">
      <c r="J71" s="254"/>
    </row>
    <row r="72" customFormat="false" ht="11.25" hidden="false" customHeight="false" outlineLevel="0" collapsed="false">
      <c r="J72" s="254"/>
    </row>
    <row r="73" customFormat="false" ht="11.25" hidden="false" customHeight="false" outlineLevel="0" collapsed="false">
      <c r="J73" s="254"/>
    </row>
    <row r="74" customFormat="false" ht="11.25" hidden="false" customHeight="false" outlineLevel="0" collapsed="false">
      <c r="J74" s="254"/>
    </row>
    <row r="75" customFormat="false" ht="11.25" hidden="false" customHeight="false" outlineLevel="0" collapsed="false">
      <c r="J75" s="254"/>
    </row>
    <row r="76" customFormat="false" ht="11.25" hidden="false" customHeight="false" outlineLevel="0" collapsed="false">
      <c r="J76" s="254"/>
    </row>
    <row r="77" customFormat="false" ht="11.25" hidden="false" customHeight="false" outlineLevel="0" collapsed="false">
      <c r="J77" s="254"/>
    </row>
    <row r="78" customFormat="false" ht="11.25" hidden="false" customHeight="false" outlineLevel="0" collapsed="false">
      <c r="J78" s="254"/>
    </row>
    <row r="79" customFormat="false" ht="11.25" hidden="false" customHeight="false" outlineLevel="0" collapsed="false">
      <c r="J79" s="254"/>
    </row>
    <row r="80" customFormat="false" ht="11.25" hidden="false" customHeight="false" outlineLevel="0" collapsed="false">
      <c r="J80" s="254"/>
    </row>
    <row r="81" customFormat="false" ht="11.25" hidden="false" customHeight="false" outlineLevel="0" collapsed="false">
      <c r="J81" s="254"/>
    </row>
    <row r="82" customFormat="false" ht="11.25" hidden="false" customHeight="false" outlineLevel="0" collapsed="false">
      <c r="J82" s="254"/>
    </row>
    <row r="83" customFormat="false" ht="11.25" hidden="false" customHeight="false" outlineLevel="0" collapsed="false">
      <c r="J83" s="254"/>
    </row>
    <row r="84" customFormat="false" ht="11.25" hidden="false" customHeight="false" outlineLevel="0" collapsed="false">
      <c r="J84" s="254"/>
    </row>
    <row r="85" customFormat="false" ht="11.25" hidden="false" customHeight="false" outlineLevel="0" collapsed="false">
      <c r="J85" s="254"/>
    </row>
    <row r="86" customFormat="false" ht="11.25" hidden="false" customHeight="false" outlineLevel="0" collapsed="false">
      <c r="J86" s="254"/>
    </row>
    <row r="87" customFormat="false" ht="11.25" hidden="false" customHeight="false" outlineLevel="0" collapsed="false">
      <c r="J87" s="254"/>
    </row>
    <row r="88" customFormat="false" ht="11.25" hidden="false" customHeight="false" outlineLevel="0" collapsed="false">
      <c r="J88" s="254"/>
    </row>
    <row r="89" customFormat="false" ht="11.25" hidden="false" customHeight="false" outlineLevel="0" collapsed="false">
      <c r="J89" s="254"/>
    </row>
    <row r="90" customFormat="false" ht="11.25" hidden="false" customHeight="false" outlineLevel="0" collapsed="false">
      <c r="J90" s="254"/>
    </row>
    <row r="91" customFormat="false" ht="11.25" hidden="false" customHeight="false" outlineLevel="0" collapsed="false">
      <c r="J91" s="254"/>
    </row>
    <row r="92" customFormat="false" ht="11.25" hidden="false" customHeight="false" outlineLevel="0" collapsed="false">
      <c r="J92" s="254"/>
    </row>
    <row r="93" customFormat="false" ht="11.25" hidden="false" customHeight="false" outlineLevel="0" collapsed="false">
      <c r="J93" s="254"/>
    </row>
    <row r="94" customFormat="false" ht="11.25" hidden="false" customHeight="false" outlineLevel="0" collapsed="false">
      <c r="J94" s="254"/>
    </row>
    <row r="95" customFormat="false" ht="11.25" hidden="false" customHeight="false" outlineLevel="0" collapsed="false">
      <c r="J95" s="254"/>
    </row>
    <row r="96" customFormat="false" ht="11.25" hidden="false" customHeight="false" outlineLevel="0" collapsed="false">
      <c r="J96" s="254"/>
    </row>
    <row r="97" customFormat="false" ht="11.25" hidden="false" customHeight="false" outlineLevel="0" collapsed="false">
      <c r="J97" s="254"/>
    </row>
    <row r="98" customFormat="false" ht="11.25" hidden="false" customHeight="false" outlineLevel="0" collapsed="false">
      <c r="J98" s="254"/>
    </row>
    <row r="99" customFormat="false" ht="11.25" hidden="false" customHeight="false" outlineLevel="0" collapsed="false">
      <c r="J99" s="254"/>
    </row>
    <row r="100" customFormat="false" ht="11.25" hidden="false" customHeight="false" outlineLevel="0" collapsed="false">
      <c r="J100" s="254"/>
    </row>
    <row r="101" customFormat="false" ht="11.25" hidden="false" customHeight="false" outlineLevel="0" collapsed="false">
      <c r="J101" s="254"/>
    </row>
    <row r="102" customFormat="false" ht="11.25" hidden="false" customHeight="false" outlineLevel="0" collapsed="false">
      <c r="J102" s="254"/>
    </row>
    <row r="103" customFormat="false" ht="11.25" hidden="false" customHeight="false" outlineLevel="0" collapsed="false">
      <c r="J103" s="254"/>
    </row>
    <row r="104" customFormat="false" ht="11.25" hidden="false" customHeight="false" outlineLevel="0" collapsed="false">
      <c r="J104" s="254"/>
    </row>
    <row r="105" customFormat="false" ht="11.25" hidden="false" customHeight="false" outlineLevel="0" collapsed="false">
      <c r="J105" s="254"/>
    </row>
    <row r="106" customFormat="false" ht="11.25" hidden="false" customHeight="false" outlineLevel="0" collapsed="false">
      <c r="J106" s="254"/>
    </row>
    <row r="107" customFormat="false" ht="11.25" hidden="false" customHeight="false" outlineLevel="0" collapsed="false">
      <c r="J107" s="254"/>
    </row>
    <row r="108" customFormat="false" ht="11.25" hidden="false" customHeight="false" outlineLevel="0" collapsed="false">
      <c r="J108" s="254"/>
    </row>
    <row r="109" customFormat="false" ht="11.25" hidden="false" customHeight="false" outlineLevel="0" collapsed="false">
      <c r="J109" s="254"/>
    </row>
    <row r="110" customFormat="false" ht="11.25" hidden="false" customHeight="false" outlineLevel="0" collapsed="false">
      <c r="J110" s="254"/>
    </row>
    <row r="111" customFormat="false" ht="11.25" hidden="false" customHeight="false" outlineLevel="0" collapsed="false">
      <c r="J111" s="254"/>
    </row>
    <row r="112" customFormat="false" ht="11.25" hidden="false" customHeight="false" outlineLevel="0" collapsed="false">
      <c r="J112" s="254"/>
    </row>
    <row r="113" customFormat="false" ht="11.25" hidden="false" customHeight="false" outlineLevel="0" collapsed="false">
      <c r="J113" s="254"/>
    </row>
    <row r="114" customFormat="false" ht="11.25" hidden="false" customHeight="false" outlineLevel="0" collapsed="false">
      <c r="J114" s="254"/>
    </row>
    <row r="115" customFormat="false" ht="11.25" hidden="false" customHeight="false" outlineLevel="0" collapsed="false">
      <c r="J115" s="254"/>
    </row>
    <row r="116" customFormat="false" ht="11.25" hidden="false" customHeight="false" outlineLevel="0" collapsed="false">
      <c r="J116" s="254"/>
    </row>
    <row r="117" customFormat="false" ht="11.25" hidden="false" customHeight="false" outlineLevel="0" collapsed="false">
      <c r="J117" s="254"/>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C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94" t="s">
        <v>107</v>
      </c>
      <c r="B1" s="94"/>
      <c r="C1" s="94"/>
      <c r="D1" s="95" t="s">
        <v>123</v>
      </c>
      <c r="E1" s="95" t="s">
        <v>108</v>
      </c>
      <c r="F1" s="164"/>
    </row>
    <row r="2" customFormat="false" ht="18" hidden="false" customHeight="true" outlineLevel="0" collapsed="false">
      <c r="A2" s="259" t="s">
        <v>322</v>
      </c>
      <c r="B2" s="259"/>
      <c r="C2" s="259"/>
      <c r="D2" s="259"/>
      <c r="E2" s="259"/>
    </row>
    <row r="3" customFormat="false" ht="14.1" hidden="false" customHeight="true" outlineLevel="0" collapsed="false">
      <c r="A3" s="219" t="s">
        <v>224</v>
      </c>
      <c r="B3" s="219"/>
      <c r="C3" s="139" t="s">
        <v>225</v>
      </c>
      <c r="D3" s="224" t="s">
        <v>153</v>
      </c>
      <c r="E3" s="224"/>
    </row>
    <row r="4" customFormat="false" ht="14.1" hidden="false" customHeight="true" outlineLevel="0" collapsed="false">
      <c r="A4" s="219"/>
      <c r="B4" s="219"/>
      <c r="C4" s="139"/>
      <c r="D4" s="260" t="s">
        <v>323</v>
      </c>
      <c r="E4" s="224" t="s">
        <v>324</v>
      </c>
    </row>
    <row r="5" customFormat="false" ht="14.1" hidden="false" customHeight="true" outlineLevel="0" collapsed="false">
      <c r="A5" s="219"/>
      <c r="B5" s="219"/>
      <c r="C5" s="139"/>
      <c r="D5" s="224" t="s">
        <v>141</v>
      </c>
      <c r="E5" s="224"/>
    </row>
    <row r="6" customFormat="false" ht="24.95" hidden="false" customHeight="true" outlineLevel="0" collapsed="false">
      <c r="D6" s="261"/>
      <c r="E6" s="261"/>
    </row>
    <row r="7" customFormat="false" ht="14.1" hidden="false" customHeight="true" outlineLevel="0" collapsed="false">
      <c r="B7" s="228" t="s">
        <v>228</v>
      </c>
      <c r="C7" s="229" t="s">
        <v>229</v>
      </c>
      <c r="D7" s="249" t="s">
        <v>325</v>
      </c>
      <c r="E7" s="249" t="s">
        <v>325</v>
      </c>
    </row>
    <row r="8" customFormat="false" ht="14.1" hidden="false" customHeight="true" outlineLevel="0" collapsed="false">
      <c r="B8" s="228" t="s">
        <v>231</v>
      </c>
      <c r="C8" s="229" t="s">
        <v>232</v>
      </c>
      <c r="D8" s="254" t="n">
        <v>8787</v>
      </c>
      <c r="E8" s="254" t="n">
        <v>78748</v>
      </c>
    </row>
    <row r="9" customFormat="false" ht="14.1" hidden="false" customHeight="true" outlineLevel="0" collapsed="false">
      <c r="B9" s="228" t="s">
        <v>233</v>
      </c>
      <c r="C9" s="229" t="s">
        <v>234</v>
      </c>
      <c r="D9" s="254"/>
      <c r="E9" s="254"/>
    </row>
    <row r="10" customFormat="false" ht="14.1" hidden="false" customHeight="true" outlineLevel="0" collapsed="false">
      <c r="B10" s="228"/>
      <c r="C10" s="231" t="s">
        <v>235</v>
      </c>
      <c r="D10" s="248" t="s">
        <v>325</v>
      </c>
      <c r="E10" s="248" t="s">
        <v>325</v>
      </c>
    </row>
    <row r="11" customFormat="false" ht="6.95" hidden="false" customHeight="true" outlineLevel="0" collapsed="false">
      <c r="B11" s="228"/>
      <c r="C11" s="229"/>
      <c r="D11" s="142"/>
      <c r="E11" s="142"/>
    </row>
    <row r="12" customFormat="false" ht="14.1" hidden="false" customHeight="true" outlineLevel="0" collapsed="false">
      <c r="B12" s="228" t="s">
        <v>239</v>
      </c>
      <c r="C12" s="229" t="s">
        <v>240</v>
      </c>
      <c r="D12" s="227" t="n">
        <v>13791</v>
      </c>
      <c r="E12" s="254" t="n">
        <v>128851</v>
      </c>
    </row>
    <row r="13" customFormat="false" ht="6.95" hidden="false" customHeight="true" outlineLevel="0" collapsed="false">
      <c r="B13" s="228"/>
      <c r="C13" s="229"/>
      <c r="D13" s="254"/>
      <c r="E13" s="254"/>
    </row>
    <row r="14" customFormat="false" ht="14.1" hidden="false" customHeight="true" outlineLevel="0" collapsed="false">
      <c r="B14" s="228" t="s">
        <v>241</v>
      </c>
      <c r="C14" s="229" t="s">
        <v>242</v>
      </c>
      <c r="D14" s="254" t="n">
        <v>394</v>
      </c>
      <c r="E14" s="254" t="n">
        <v>7470</v>
      </c>
    </row>
    <row r="15" customFormat="false" ht="6.95" hidden="false" customHeight="true" outlineLevel="0" collapsed="false">
      <c r="B15" s="228"/>
      <c r="C15" s="229"/>
      <c r="D15" s="254"/>
      <c r="E15" s="254"/>
    </row>
    <row r="16" customFormat="false" ht="14.1" hidden="false" customHeight="true" outlineLevel="0" collapsed="false">
      <c r="B16" s="228" t="s">
        <v>243</v>
      </c>
      <c r="C16" s="229" t="s">
        <v>244</v>
      </c>
      <c r="D16" s="227" t="n">
        <v>14185</v>
      </c>
      <c r="E16" s="227" t="n">
        <v>136321</v>
      </c>
    </row>
    <row r="17" customFormat="false" ht="15.95" hidden="false" customHeight="true" outlineLevel="0" collapsed="false">
      <c r="B17" s="228"/>
      <c r="C17" s="229"/>
      <c r="D17" s="254"/>
      <c r="E17" s="254"/>
    </row>
    <row r="18" customFormat="false" ht="14.1" hidden="false" customHeight="true" outlineLevel="0" collapsed="false">
      <c r="B18" s="228" t="s">
        <v>245</v>
      </c>
      <c r="C18" s="229" t="s">
        <v>246</v>
      </c>
      <c r="D18" s="254" t="n">
        <v>94172</v>
      </c>
      <c r="E18" s="254" t="n">
        <v>1056282</v>
      </c>
    </row>
    <row r="19" customFormat="false" ht="14.1" hidden="false" customHeight="true" outlineLevel="0" collapsed="false">
      <c r="B19" s="228" t="s">
        <v>247</v>
      </c>
      <c r="C19" s="229" t="s">
        <v>248</v>
      </c>
      <c r="D19" s="254" t="n">
        <v>113838</v>
      </c>
      <c r="E19" s="254" t="n">
        <v>1459662</v>
      </c>
    </row>
    <row r="20" customFormat="false" ht="14.1" hidden="false" customHeight="true" outlineLevel="0" collapsed="false">
      <c r="B20" s="228" t="s">
        <v>249</v>
      </c>
      <c r="C20" s="229" t="s">
        <v>250</v>
      </c>
      <c r="D20" s="254"/>
      <c r="E20" s="254"/>
    </row>
    <row r="21" customFormat="false" ht="14.1" hidden="false" customHeight="true" outlineLevel="0" collapsed="false">
      <c r="B21" s="228"/>
      <c r="C21" s="231" t="s">
        <v>251</v>
      </c>
      <c r="D21" s="262" t="n">
        <v>150</v>
      </c>
      <c r="E21" s="262" t="n">
        <v>1575</v>
      </c>
    </row>
    <row r="22" customFormat="false" ht="14.1" hidden="false" customHeight="true" outlineLevel="0" collapsed="false">
      <c r="B22" s="228" t="s">
        <v>252</v>
      </c>
      <c r="C22" s="229" t="s">
        <v>250</v>
      </c>
      <c r="D22" s="254"/>
      <c r="E22" s="254"/>
    </row>
    <row r="23" customFormat="false" ht="14.1" hidden="false" customHeight="true" outlineLevel="0" collapsed="false">
      <c r="B23" s="228"/>
      <c r="C23" s="231" t="s">
        <v>253</v>
      </c>
      <c r="D23" s="262" t="n">
        <v>2431</v>
      </c>
      <c r="E23" s="262" t="n">
        <v>25290</v>
      </c>
    </row>
    <row r="24" customFormat="false" ht="14.1" hidden="false" customHeight="true" outlineLevel="0" collapsed="false">
      <c r="B24" s="228" t="s">
        <v>254</v>
      </c>
      <c r="C24" s="229" t="s">
        <v>255</v>
      </c>
      <c r="D24" s="254"/>
      <c r="E24" s="254"/>
    </row>
    <row r="25" customFormat="false" ht="14.1" hidden="false" customHeight="true" outlineLevel="0" collapsed="false">
      <c r="B25" s="228"/>
      <c r="C25" s="231" t="s">
        <v>256</v>
      </c>
      <c r="D25" s="262" t="n">
        <v>267</v>
      </c>
      <c r="E25" s="262" t="n">
        <v>2163</v>
      </c>
    </row>
    <row r="26" customFormat="false" ht="14.1" hidden="false" customHeight="true" outlineLevel="0" collapsed="false">
      <c r="B26" s="228" t="s">
        <v>257</v>
      </c>
      <c r="C26" s="229" t="s">
        <v>258</v>
      </c>
      <c r="D26" s="254" t="n">
        <v>5558</v>
      </c>
      <c r="E26" s="254" t="n">
        <v>56751</v>
      </c>
    </row>
    <row r="27" customFormat="false" ht="14.1" hidden="false" customHeight="true" outlineLevel="0" collapsed="false">
      <c r="B27" s="228" t="s">
        <v>259</v>
      </c>
      <c r="C27" s="229" t="s">
        <v>260</v>
      </c>
      <c r="D27" s="254" t="n">
        <v>28156</v>
      </c>
      <c r="E27" s="254" t="n">
        <v>318269</v>
      </c>
    </row>
    <row r="28" customFormat="false" ht="6.95" hidden="false" customHeight="true" outlineLevel="0" collapsed="false">
      <c r="B28" s="228"/>
      <c r="C28" s="229"/>
      <c r="D28" s="254"/>
      <c r="E28" s="254"/>
    </row>
    <row r="29" customFormat="false" ht="14.1" hidden="false" customHeight="true" outlineLevel="0" collapsed="false">
      <c r="B29" s="228" t="s">
        <v>261</v>
      </c>
      <c r="C29" s="229" t="s">
        <v>262</v>
      </c>
      <c r="D29" s="227" t="n">
        <v>244572</v>
      </c>
      <c r="E29" s="254" t="n">
        <v>2919993</v>
      </c>
    </row>
    <row r="30" customFormat="false" ht="15.95" hidden="false" customHeight="true" outlineLevel="0" collapsed="false">
      <c r="B30" s="228"/>
      <c r="C30" s="229"/>
      <c r="D30" s="254"/>
      <c r="E30" s="254"/>
    </row>
    <row r="31" customFormat="false" ht="14.1" hidden="false" customHeight="true" outlineLevel="0" collapsed="false">
      <c r="B31" s="228" t="s">
        <v>263</v>
      </c>
      <c r="C31" s="229" t="s">
        <v>264</v>
      </c>
      <c r="D31" s="254" t="n">
        <v>56478</v>
      </c>
      <c r="E31" s="254" t="n">
        <v>537895</v>
      </c>
    </row>
    <row r="32" customFormat="false" ht="14.1" hidden="false" customHeight="true" outlineLevel="0" collapsed="false">
      <c r="B32" s="228" t="s">
        <v>265</v>
      </c>
      <c r="C32" s="229" t="s">
        <v>266</v>
      </c>
      <c r="D32" s="254" t="n">
        <v>11014</v>
      </c>
      <c r="E32" s="254" t="n">
        <v>106039</v>
      </c>
    </row>
    <row r="33" customFormat="false" ht="14.1" hidden="false" customHeight="true" outlineLevel="0" collapsed="false">
      <c r="B33" s="228" t="s">
        <v>267</v>
      </c>
      <c r="C33" s="229" t="s">
        <v>268</v>
      </c>
      <c r="D33" s="254" t="n">
        <v>26570</v>
      </c>
      <c r="E33" s="254" t="n">
        <v>268724</v>
      </c>
    </row>
    <row r="34" customFormat="false" ht="6.95" hidden="false" customHeight="true" outlineLevel="0" collapsed="false">
      <c r="B34" s="228"/>
      <c r="C34" s="229"/>
      <c r="D34" s="254"/>
      <c r="E34" s="254"/>
    </row>
    <row r="35" customFormat="false" ht="14.1" hidden="false" customHeight="true" outlineLevel="0" collapsed="false">
      <c r="B35" s="228" t="s">
        <v>269</v>
      </c>
      <c r="C35" s="229" t="s">
        <v>270</v>
      </c>
      <c r="D35" s="227" t="n">
        <v>94062</v>
      </c>
      <c r="E35" s="227" t="n">
        <v>912658</v>
      </c>
    </row>
    <row r="36" customFormat="false" ht="15.95" hidden="false" customHeight="true" outlineLevel="0" collapsed="false">
      <c r="B36" s="228"/>
      <c r="C36" s="229"/>
      <c r="D36" s="254"/>
      <c r="E36" s="254"/>
    </row>
    <row r="37" customFormat="false" ht="14.1" hidden="false" customHeight="true" outlineLevel="0" collapsed="false">
      <c r="B37" s="228" t="s">
        <v>271</v>
      </c>
      <c r="C37" s="229" t="s">
        <v>272</v>
      </c>
      <c r="D37" s="254" t="n">
        <v>82353</v>
      </c>
      <c r="E37" s="254" t="n">
        <v>836086</v>
      </c>
    </row>
    <row r="38" customFormat="false" ht="14.1" hidden="false" customHeight="true" outlineLevel="0" collapsed="false">
      <c r="B38" s="228" t="s">
        <v>273</v>
      </c>
      <c r="C38" s="229" t="s">
        <v>274</v>
      </c>
      <c r="D38" s="254" t="n">
        <v>4159</v>
      </c>
      <c r="E38" s="254" t="n">
        <v>49131</v>
      </c>
    </row>
    <row r="39" customFormat="false" ht="6.95" hidden="false" customHeight="true" outlineLevel="0" collapsed="false">
      <c r="B39" s="228"/>
      <c r="C39" s="229"/>
      <c r="D39" s="254"/>
      <c r="E39" s="254"/>
    </row>
    <row r="40" customFormat="false" ht="14.1" hidden="false" customHeight="true" outlineLevel="0" collapsed="false">
      <c r="B40" s="228" t="s">
        <v>275</v>
      </c>
      <c r="C40" s="229" t="s">
        <v>276</v>
      </c>
      <c r="D40" s="227"/>
      <c r="E40" s="227"/>
    </row>
    <row r="41" customFormat="false" ht="14.1" hidden="false" customHeight="true" outlineLevel="0" collapsed="false">
      <c r="B41" s="228"/>
      <c r="C41" s="231" t="s">
        <v>277</v>
      </c>
      <c r="D41" s="232" t="n">
        <v>86512</v>
      </c>
      <c r="E41" s="262" t="n">
        <v>885217</v>
      </c>
    </row>
    <row r="42" customFormat="false" ht="15.95" hidden="false" customHeight="true" outlineLevel="0" collapsed="false">
      <c r="B42" s="228"/>
      <c r="C42" s="240"/>
      <c r="D42" s="254" t="n">
        <v>0</v>
      </c>
      <c r="E42" s="254" t="n">
        <v>0</v>
      </c>
    </row>
    <row r="43" customFormat="false" ht="14.1" hidden="false" customHeight="true" outlineLevel="0" collapsed="false">
      <c r="B43" s="228" t="s">
        <v>278</v>
      </c>
      <c r="C43" s="229" t="s">
        <v>279</v>
      </c>
      <c r="D43" s="254" t="n">
        <v>70</v>
      </c>
      <c r="E43" s="254" t="n">
        <v>2608</v>
      </c>
    </row>
    <row r="44" customFormat="false" ht="15.95" hidden="false" customHeight="true" outlineLevel="0" collapsed="false">
      <c r="B44" s="228"/>
      <c r="C44" s="229"/>
      <c r="D44" s="254"/>
      <c r="E44" s="254"/>
    </row>
    <row r="45" customFormat="false" ht="14.1" hidden="false" customHeight="true" outlineLevel="0" collapsed="false">
      <c r="B45" s="228" t="s">
        <v>280</v>
      </c>
      <c r="C45" s="229" t="s">
        <v>281</v>
      </c>
      <c r="D45" s="254" t="n">
        <v>1169</v>
      </c>
      <c r="E45" s="254" t="n">
        <v>43646</v>
      </c>
    </row>
    <row r="46" customFormat="false" ht="14.1" hidden="false" customHeight="true" outlineLevel="0" collapsed="false">
      <c r="B46" s="228" t="s">
        <v>282</v>
      </c>
      <c r="C46" s="229" t="s">
        <v>283</v>
      </c>
      <c r="D46" s="254" t="n">
        <v>86</v>
      </c>
      <c r="E46" s="254" t="n">
        <v>1126</v>
      </c>
    </row>
    <row r="47" customFormat="false" ht="14.1" hidden="false" customHeight="true" outlineLevel="0" collapsed="false">
      <c r="B47" s="228" t="s">
        <v>284</v>
      </c>
      <c r="C47" s="229" t="s">
        <v>285</v>
      </c>
      <c r="D47" s="254" t="n">
        <v>1607</v>
      </c>
      <c r="E47" s="254" t="n">
        <v>17100</v>
      </c>
    </row>
    <row r="48" customFormat="false" ht="14.1" hidden="false" customHeight="true" outlineLevel="0" collapsed="false">
      <c r="B48" s="228" t="s">
        <v>286</v>
      </c>
      <c r="C48" s="229" t="s">
        <v>287</v>
      </c>
      <c r="D48" s="254" t="n">
        <v>10225</v>
      </c>
      <c r="E48" s="254" t="n">
        <v>108166</v>
      </c>
    </row>
    <row r="49" customFormat="false" ht="14.1" hidden="false" customHeight="true" outlineLevel="0" collapsed="false">
      <c r="B49" s="228" t="s">
        <v>288</v>
      </c>
      <c r="C49" s="229" t="s">
        <v>289</v>
      </c>
      <c r="D49" s="254" t="n">
        <v>3387</v>
      </c>
      <c r="E49" s="254" t="n">
        <v>38488</v>
      </c>
    </row>
    <row r="50" customFormat="false" ht="14.1" hidden="false" customHeight="true" outlineLevel="0" collapsed="false">
      <c r="B50" s="228" t="s">
        <v>290</v>
      </c>
      <c r="C50" s="229" t="s">
        <v>291</v>
      </c>
      <c r="D50" s="254" t="n">
        <v>53522</v>
      </c>
      <c r="E50" s="254" t="n">
        <v>575629</v>
      </c>
    </row>
    <row r="51" customFormat="false" ht="6.95" hidden="false" customHeight="true" outlineLevel="0" collapsed="false">
      <c r="B51" s="228"/>
      <c r="C51" s="229"/>
      <c r="D51" s="254"/>
      <c r="E51" s="254"/>
    </row>
    <row r="52" customFormat="false" ht="14.1" hidden="false" customHeight="true" outlineLevel="0" collapsed="false">
      <c r="B52" s="228" t="s">
        <v>292</v>
      </c>
      <c r="C52" s="229" t="s">
        <v>293</v>
      </c>
      <c r="D52" s="254" t="n">
        <v>69996</v>
      </c>
      <c r="E52" s="254" t="n">
        <v>784155</v>
      </c>
    </row>
    <row r="53" customFormat="false" ht="15.95" hidden="false" customHeight="true" outlineLevel="0" collapsed="false">
      <c r="B53" s="228"/>
      <c r="C53" s="229"/>
      <c r="D53" s="227"/>
      <c r="E53" s="227"/>
    </row>
    <row r="54" customFormat="false" ht="14.1" hidden="false" customHeight="true" outlineLevel="0" collapsed="false">
      <c r="B54" s="228" t="s">
        <v>294</v>
      </c>
      <c r="C54" s="229" t="s">
        <v>295</v>
      </c>
      <c r="D54" s="254" t="n">
        <v>495212</v>
      </c>
      <c r="E54" s="254" t="n">
        <v>5504631</v>
      </c>
    </row>
    <row r="55" customFormat="false" ht="15.95" hidden="false" customHeight="true" outlineLevel="0" collapsed="false">
      <c r="B55" s="228"/>
      <c r="C55" s="242"/>
      <c r="D55" s="254"/>
      <c r="E55" s="254"/>
    </row>
    <row r="56" customFormat="false" ht="14.1" hidden="false" customHeight="true" outlineLevel="0" collapsed="false">
      <c r="B56" s="228" t="s">
        <v>296</v>
      </c>
      <c r="C56" s="229" t="s">
        <v>297</v>
      </c>
      <c r="D56" s="254" t="n">
        <v>509397</v>
      </c>
      <c r="E56" s="254" t="n">
        <v>5640952</v>
      </c>
    </row>
    <row r="57" customFormat="false" ht="6.95" hidden="false" customHeight="true" outlineLevel="0" collapsed="false">
      <c r="B57" s="229"/>
      <c r="C57" s="229"/>
    </row>
    <row r="58" customFormat="false" ht="14.1" hidden="false" customHeight="true" outlineLevel="0" collapsed="false">
      <c r="B58" s="229"/>
      <c r="C58" s="229"/>
      <c r="D58" s="254"/>
      <c r="E58" s="254"/>
    </row>
    <row r="59" customFormat="false" ht="15.75" hidden="false" customHeight="true" outlineLevel="0" collapsed="false">
      <c r="B59" s="229"/>
      <c r="C59" s="229"/>
      <c r="D59" s="261"/>
      <c r="E59" s="261"/>
    </row>
    <row r="60" customFormat="false" ht="15.75" hidden="false" customHeight="true" outlineLevel="0" collapsed="false">
      <c r="B60" s="229"/>
      <c r="C60" s="229"/>
    </row>
    <row r="61" customFormat="false" ht="12.75" hidden="false" customHeight="false" outlineLevel="0" collapsed="false">
      <c r="A61" s="243"/>
      <c r="B61" s="242"/>
      <c r="C61" s="242"/>
    </row>
    <row r="62" customFormat="false" ht="15" hidden="false" customHeight="true" outlineLevel="0" collapsed="false">
      <c r="D62" s="244"/>
      <c r="E62" s="244"/>
    </row>
    <row r="63" customFormat="false" ht="15" hidden="false" customHeight="true" outlineLevel="0" collapsed="false">
      <c r="D63" s="263"/>
      <c r="E63" s="263"/>
    </row>
  </sheetData>
  <sheetProtection sheet="true" password="cf7a" objects="true" scenarios="true"/>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D1" activeCellId="0" sqref="D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94" t="s">
        <v>107</v>
      </c>
      <c r="B1" s="94"/>
      <c r="C1" s="94"/>
      <c r="D1" s="95" t="s">
        <v>123</v>
      </c>
      <c r="E1" s="95" t="s">
        <v>108</v>
      </c>
    </row>
    <row r="2" customFormat="false" ht="21.95" hidden="false" customHeight="true" outlineLevel="0" collapsed="false">
      <c r="A2" s="259" t="s">
        <v>326</v>
      </c>
      <c r="B2" s="259"/>
      <c r="C2" s="259"/>
      <c r="D2" s="259"/>
      <c r="E2" s="259"/>
    </row>
    <row r="3" customFormat="false" ht="14.1" hidden="false" customHeight="true" outlineLevel="0" collapsed="false">
      <c r="A3" s="219" t="s">
        <v>224</v>
      </c>
      <c r="B3" s="219"/>
      <c r="C3" s="139" t="s">
        <v>225</v>
      </c>
      <c r="D3" s="224" t="s">
        <v>153</v>
      </c>
      <c r="E3" s="224"/>
    </row>
    <row r="4" customFormat="false" ht="14.1" hidden="false" customHeight="true" outlineLevel="0" collapsed="false">
      <c r="A4" s="219"/>
      <c r="B4" s="219"/>
      <c r="C4" s="139"/>
      <c r="D4" s="260" t="s">
        <v>323</v>
      </c>
      <c r="E4" s="224" t="s">
        <v>324</v>
      </c>
    </row>
    <row r="5" customFormat="false" ht="14.1" hidden="false" customHeight="true" outlineLevel="0" collapsed="false">
      <c r="A5" s="219"/>
      <c r="B5" s="219"/>
      <c r="C5" s="139"/>
      <c r="D5" s="224" t="s">
        <v>141</v>
      </c>
      <c r="E5" s="224"/>
    </row>
    <row r="6" customFormat="false" ht="24.95" hidden="false" customHeight="true" outlineLevel="0" collapsed="false">
      <c r="D6" s="261"/>
      <c r="E6" s="261"/>
    </row>
    <row r="7" customFormat="false" ht="14.1" hidden="false" customHeight="true" outlineLevel="0" collapsed="false">
      <c r="B7" s="228" t="s">
        <v>228</v>
      </c>
      <c r="C7" s="229" t="s">
        <v>229</v>
      </c>
      <c r="D7" s="254" t="n">
        <v>653</v>
      </c>
      <c r="E7" s="254" t="n">
        <v>7218</v>
      </c>
    </row>
    <row r="8" customFormat="false" ht="14.1" hidden="false" customHeight="true" outlineLevel="0" collapsed="false">
      <c r="B8" s="228" t="s">
        <v>231</v>
      </c>
      <c r="C8" s="229" t="s">
        <v>232</v>
      </c>
      <c r="D8" s="254" t="n">
        <v>1896</v>
      </c>
      <c r="E8" s="254" t="n">
        <v>18093</v>
      </c>
    </row>
    <row r="9" customFormat="false" ht="14.1" hidden="false" customHeight="true" outlineLevel="0" collapsed="false">
      <c r="B9" s="228" t="s">
        <v>233</v>
      </c>
      <c r="C9" s="229" t="s">
        <v>234</v>
      </c>
      <c r="D9" s="264"/>
      <c r="E9" s="264"/>
    </row>
    <row r="10" customFormat="false" ht="14.1" hidden="false" customHeight="true" outlineLevel="0" collapsed="false">
      <c r="B10" s="228"/>
      <c r="C10" s="231" t="s">
        <v>235</v>
      </c>
      <c r="D10" s="264" t="s">
        <v>327</v>
      </c>
      <c r="E10" s="264" t="s">
        <v>327</v>
      </c>
    </row>
    <row r="11" customFormat="false" ht="6.95" hidden="false" customHeight="true" outlineLevel="0" collapsed="false">
      <c r="B11" s="228"/>
      <c r="C11" s="229"/>
      <c r="D11" s="142"/>
      <c r="E11" s="142"/>
    </row>
    <row r="12" customFormat="false" ht="14.1" hidden="false" customHeight="true" outlineLevel="0" collapsed="false">
      <c r="B12" s="228" t="s">
        <v>239</v>
      </c>
      <c r="C12" s="229" t="s">
        <v>240</v>
      </c>
      <c r="D12" s="249" t="s">
        <v>325</v>
      </c>
      <c r="E12" s="249" t="s">
        <v>325</v>
      </c>
    </row>
    <row r="13" customFormat="false" ht="6.95" hidden="false" customHeight="true" outlineLevel="0" collapsed="false">
      <c r="B13" s="228"/>
      <c r="C13" s="229"/>
      <c r="D13" s="265"/>
      <c r="E13" s="265"/>
    </row>
    <row r="14" customFormat="false" ht="14.1" hidden="false" customHeight="true" outlineLevel="0" collapsed="false">
      <c r="B14" s="228" t="s">
        <v>241</v>
      </c>
      <c r="C14" s="229" t="s">
        <v>242</v>
      </c>
      <c r="D14" s="249" t="s">
        <v>325</v>
      </c>
      <c r="E14" s="249" t="s">
        <v>325</v>
      </c>
    </row>
    <row r="15" customFormat="false" ht="6.95" hidden="false" customHeight="true" outlineLevel="0" collapsed="false">
      <c r="B15" s="228"/>
      <c r="C15" s="229"/>
      <c r="D15" s="254"/>
      <c r="E15" s="254"/>
    </row>
    <row r="16" customFormat="false" ht="14.1" hidden="false" customHeight="true" outlineLevel="0" collapsed="false">
      <c r="B16" s="228" t="s">
        <v>243</v>
      </c>
      <c r="C16" s="229" t="s">
        <v>244</v>
      </c>
      <c r="D16" s="227" t="n">
        <v>2574</v>
      </c>
      <c r="E16" s="227" t="n">
        <v>25791</v>
      </c>
    </row>
    <row r="17" customFormat="false" ht="15.95" hidden="false" customHeight="true" outlineLevel="0" collapsed="false">
      <c r="B17" s="228"/>
      <c r="C17" s="229"/>
      <c r="D17" s="254"/>
      <c r="E17" s="254"/>
    </row>
    <row r="18" customFormat="false" ht="14.1" hidden="false" customHeight="true" outlineLevel="0" collapsed="false">
      <c r="B18" s="228" t="s">
        <v>245</v>
      </c>
      <c r="C18" s="229" t="s">
        <v>246</v>
      </c>
      <c r="D18" s="254" t="n">
        <v>46792</v>
      </c>
      <c r="E18" s="254" t="n">
        <v>504244</v>
      </c>
    </row>
    <row r="19" customFormat="false" ht="14.1" hidden="false" customHeight="true" outlineLevel="0" collapsed="false">
      <c r="B19" s="228" t="s">
        <v>247</v>
      </c>
      <c r="C19" s="229" t="s">
        <v>248</v>
      </c>
      <c r="D19" s="254" t="n">
        <v>69439</v>
      </c>
      <c r="E19" s="254" t="n">
        <v>708528</v>
      </c>
    </row>
    <row r="20" customFormat="false" ht="14.1" hidden="false" customHeight="true" outlineLevel="0" collapsed="false">
      <c r="B20" s="228" t="s">
        <v>249</v>
      </c>
      <c r="C20" s="229" t="s">
        <v>250</v>
      </c>
      <c r="D20" s="254"/>
      <c r="E20" s="254"/>
    </row>
    <row r="21" customFormat="false" ht="14.1" hidden="false" customHeight="true" outlineLevel="0" collapsed="false">
      <c r="B21" s="228"/>
      <c r="C21" s="231" t="s">
        <v>251</v>
      </c>
      <c r="D21" s="249" t="s">
        <v>325</v>
      </c>
      <c r="E21" s="249" t="s">
        <v>325</v>
      </c>
    </row>
    <row r="22" customFormat="false" ht="14.1" hidden="false" customHeight="true" outlineLevel="0" collapsed="false">
      <c r="B22" s="228" t="s">
        <v>252</v>
      </c>
      <c r="C22" s="229" t="s">
        <v>250</v>
      </c>
      <c r="D22" s="254"/>
      <c r="E22" s="254"/>
    </row>
    <row r="23" customFormat="false" ht="14.1" hidden="false" customHeight="true" outlineLevel="0" collapsed="false">
      <c r="B23" s="228"/>
      <c r="C23" s="231" t="s">
        <v>253</v>
      </c>
      <c r="D23" s="262" t="n">
        <v>1404</v>
      </c>
      <c r="E23" s="262" t="n">
        <v>10667</v>
      </c>
    </row>
    <row r="24" customFormat="false" ht="14.1" hidden="false" customHeight="true" outlineLevel="0" collapsed="false">
      <c r="B24" s="228" t="s">
        <v>254</v>
      </c>
      <c r="C24" s="229" t="s">
        <v>255</v>
      </c>
      <c r="D24" s="254"/>
      <c r="E24" s="254"/>
    </row>
    <row r="25" customFormat="false" ht="14.1" hidden="false" customHeight="true" outlineLevel="0" collapsed="false">
      <c r="B25" s="228"/>
      <c r="C25" s="231" t="s">
        <v>256</v>
      </c>
      <c r="D25" s="262" t="n">
        <v>93</v>
      </c>
      <c r="E25" s="262" t="n">
        <v>678</v>
      </c>
    </row>
    <row r="26" customFormat="false" ht="14.1" hidden="false" customHeight="true" outlineLevel="0" collapsed="false">
      <c r="B26" s="228" t="s">
        <v>257</v>
      </c>
      <c r="C26" s="229" t="s">
        <v>258</v>
      </c>
      <c r="D26" s="249" t="s">
        <v>325</v>
      </c>
      <c r="E26" s="249" t="s">
        <v>325</v>
      </c>
    </row>
    <row r="27" customFormat="false" ht="14.1" hidden="false" customHeight="true" outlineLevel="0" collapsed="false">
      <c r="B27" s="228" t="s">
        <v>259</v>
      </c>
      <c r="C27" s="229" t="s">
        <v>260</v>
      </c>
      <c r="D27" s="254" t="n">
        <v>14424</v>
      </c>
      <c r="E27" s="254" t="n">
        <v>182984</v>
      </c>
    </row>
    <row r="28" customFormat="false" ht="6.95" hidden="false" customHeight="true" outlineLevel="0" collapsed="false">
      <c r="B28" s="228"/>
      <c r="C28" s="229"/>
      <c r="D28" s="254"/>
      <c r="E28" s="254"/>
    </row>
    <row r="29" customFormat="false" ht="14.1" hidden="false" customHeight="true" outlineLevel="0" collapsed="false">
      <c r="B29" s="228" t="s">
        <v>261</v>
      </c>
      <c r="C29" s="229" t="s">
        <v>262</v>
      </c>
      <c r="D29" s="227" t="n">
        <v>134978</v>
      </c>
      <c r="E29" s="254" t="n">
        <v>1442734</v>
      </c>
    </row>
    <row r="30" customFormat="false" ht="15.95" hidden="false" customHeight="true" outlineLevel="0" collapsed="false">
      <c r="B30" s="228"/>
      <c r="C30" s="229"/>
      <c r="D30" s="254"/>
      <c r="E30" s="254"/>
    </row>
    <row r="31" customFormat="false" ht="14.1" hidden="false" customHeight="true" outlineLevel="0" collapsed="false">
      <c r="B31" s="228" t="s">
        <v>263</v>
      </c>
      <c r="C31" s="229" t="s">
        <v>264</v>
      </c>
      <c r="D31" s="254" t="n">
        <v>54452</v>
      </c>
      <c r="E31" s="254" t="n">
        <v>516171</v>
      </c>
    </row>
    <row r="32" customFormat="false" ht="14.1" hidden="false" customHeight="true" outlineLevel="0" collapsed="false">
      <c r="B32" s="228" t="s">
        <v>265</v>
      </c>
      <c r="C32" s="229" t="s">
        <v>266</v>
      </c>
      <c r="D32" s="254" t="n">
        <v>2091</v>
      </c>
      <c r="E32" s="254" t="n">
        <v>22448</v>
      </c>
    </row>
    <row r="33" customFormat="false" ht="14.1" hidden="false" customHeight="true" outlineLevel="0" collapsed="false">
      <c r="B33" s="228" t="s">
        <v>267</v>
      </c>
      <c r="C33" s="229" t="s">
        <v>268</v>
      </c>
      <c r="D33" s="254" t="n">
        <v>24222</v>
      </c>
      <c r="E33" s="254" t="n">
        <v>246318</v>
      </c>
    </row>
    <row r="34" customFormat="false" ht="6.95" hidden="false" customHeight="true" outlineLevel="0" collapsed="false">
      <c r="B34" s="228"/>
      <c r="C34" s="229"/>
      <c r="D34" s="254"/>
      <c r="E34" s="254"/>
    </row>
    <row r="35" customFormat="false" ht="14.1" hidden="false" customHeight="true" outlineLevel="0" collapsed="false">
      <c r="B35" s="228" t="s">
        <v>269</v>
      </c>
      <c r="C35" s="229" t="s">
        <v>270</v>
      </c>
      <c r="D35" s="227" t="n">
        <v>80765</v>
      </c>
      <c r="E35" s="227" t="n">
        <v>784937</v>
      </c>
    </row>
    <row r="36" customFormat="false" ht="15.95" hidden="false" customHeight="true" outlineLevel="0" collapsed="false">
      <c r="B36" s="228"/>
      <c r="C36" s="229"/>
      <c r="D36" s="254"/>
      <c r="E36" s="254"/>
    </row>
    <row r="37" customFormat="false" ht="14.1" hidden="false" customHeight="true" outlineLevel="0" collapsed="false">
      <c r="B37" s="228" t="s">
        <v>271</v>
      </c>
      <c r="C37" s="229" t="s">
        <v>272</v>
      </c>
      <c r="D37" s="254" t="n">
        <v>25041</v>
      </c>
      <c r="E37" s="254" t="n">
        <v>278148</v>
      </c>
    </row>
    <row r="38" customFormat="false" ht="14.1" hidden="false" customHeight="true" outlineLevel="0" collapsed="false">
      <c r="B38" s="228" t="s">
        <v>273</v>
      </c>
      <c r="C38" s="229" t="s">
        <v>274</v>
      </c>
      <c r="D38" s="254" t="n">
        <v>2808</v>
      </c>
      <c r="E38" s="254" t="n">
        <v>32703</v>
      </c>
    </row>
    <row r="39" customFormat="false" ht="6.95" hidden="false" customHeight="true" outlineLevel="0" collapsed="false">
      <c r="B39" s="228"/>
      <c r="C39" s="229"/>
      <c r="D39" s="254"/>
      <c r="E39" s="254"/>
    </row>
    <row r="40" customFormat="false" ht="14.1" hidden="false" customHeight="true" outlineLevel="0" collapsed="false">
      <c r="B40" s="228" t="s">
        <v>275</v>
      </c>
      <c r="C40" s="229" t="s">
        <v>276</v>
      </c>
      <c r="D40" s="227"/>
      <c r="E40" s="227"/>
    </row>
    <row r="41" customFormat="false" ht="14.1" hidden="false" customHeight="true" outlineLevel="0" collapsed="false">
      <c r="B41" s="228"/>
      <c r="C41" s="231" t="s">
        <v>277</v>
      </c>
      <c r="D41" s="232" t="n">
        <v>27848</v>
      </c>
      <c r="E41" s="232" t="n">
        <v>310851</v>
      </c>
    </row>
    <row r="42" customFormat="false" ht="15.95" hidden="false" customHeight="true" outlineLevel="0" collapsed="false">
      <c r="B42" s="228"/>
      <c r="C42" s="240"/>
      <c r="D42" s="254" t="n">
        <v>0</v>
      </c>
      <c r="E42" s="254" t="n">
        <v>0</v>
      </c>
    </row>
    <row r="43" customFormat="false" ht="14.1" hidden="false" customHeight="true" outlineLevel="0" collapsed="false">
      <c r="B43" s="228" t="s">
        <v>278</v>
      </c>
      <c r="C43" s="229" t="s">
        <v>279</v>
      </c>
      <c r="D43" s="249" t="s">
        <v>325</v>
      </c>
      <c r="E43" s="249" t="s">
        <v>325</v>
      </c>
    </row>
    <row r="44" customFormat="false" ht="15.95" hidden="false" customHeight="true" outlineLevel="0" collapsed="false">
      <c r="B44" s="228"/>
      <c r="C44" s="229"/>
      <c r="D44" s="254"/>
      <c r="E44" s="254"/>
    </row>
    <row r="45" customFormat="false" ht="14.1" hidden="false" customHeight="true" outlineLevel="0" collapsed="false">
      <c r="B45" s="228" t="s">
        <v>280</v>
      </c>
      <c r="C45" s="229" t="s">
        <v>281</v>
      </c>
      <c r="D45" s="249" t="s">
        <v>325</v>
      </c>
      <c r="E45" s="249" t="s">
        <v>325</v>
      </c>
    </row>
    <row r="46" customFormat="false" ht="14.1" hidden="false" customHeight="true" outlineLevel="0" collapsed="false">
      <c r="B46" s="228" t="s">
        <v>282</v>
      </c>
      <c r="C46" s="229" t="s">
        <v>283</v>
      </c>
      <c r="D46" s="249" t="s">
        <v>325</v>
      </c>
      <c r="E46" s="249" t="s">
        <v>325</v>
      </c>
    </row>
    <row r="47" customFormat="false" ht="14.1" hidden="false" customHeight="true" outlineLevel="0" collapsed="false">
      <c r="B47" s="228" t="s">
        <v>284</v>
      </c>
      <c r="C47" s="229" t="s">
        <v>285</v>
      </c>
      <c r="D47" s="254" t="n">
        <v>590</v>
      </c>
      <c r="E47" s="254" t="n">
        <v>7046</v>
      </c>
    </row>
    <row r="48" customFormat="false" ht="14.1" hidden="false" customHeight="true" outlineLevel="0" collapsed="false">
      <c r="B48" s="228" t="s">
        <v>286</v>
      </c>
      <c r="C48" s="229" t="s">
        <v>287</v>
      </c>
      <c r="D48" s="254" t="n">
        <v>6794</v>
      </c>
      <c r="E48" s="254" t="n">
        <v>64874</v>
      </c>
    </row>
    <row r="49" customFormat="false" ht="14.1" hidden="false" customHeight="true" outlineLevel="0" collapsed="false">
      <c r="B49" s="228" t="s">
        <v>288</v>
      </c>
      <c r="C49" s="229" t="s">
        <v>289</v>
      </c>
      <c r="D49" s="254" t="n">
        <v>887</v>
      </c>
      <c r="E49" s="254" t="n">
        <v>9057</v>
      </c>
    </row>
    <row r="50" customFormat="false" ht="14.1" hidden="false" customHeight="true" outlineLevel="0" collapsed="false">
      <c r="B50" s="228" t="s">
        <v>290</v>
      </c>
      <c r="C50" s="229" t="s">
        <v>291</v>
      </c>
      <c r="D50" s="254" t="n">
        <v>27269</v>
      </c>
      <c r="E50" s="254" t="n">
        <v>295162</v>
      </c>
    </row>
    <row r="51" customFormat="false" ht="6.95" hidden="false" customHeight="true" outlineLevel="0" collapsed="false">
      <c r="B51" s="228"/>
      <c r="C51" s="229"/>
      <c r="D51" s="254"/>
      <c r="E51" s="254"/>
    </row>
    <row r="52" customFormat="false" ht="14.1" hidden="false" customHeight="true" outlineLevel="0" collapsed="false">
      <c r="B52" s="228" t="s">
        <v>292</v>
      </c>
      <c r="C52" s="229" t="s">
        <v>293</v>
      </c>
      <c r="D52" s="227" t="n">
        <v>35936</v>
      </c>
      <c r="E52" s="227" t="n">
        <v>380806</v>
      </c>
    </row>
    <row r="53" customFormat="false" ht="15.95" hidden="false" customHeight="true" outlineLevel="0" collapsed="false">
      <c r="B53" s="228"/>
      <c r="C53" s="229"/>
      <c r="D53" s="227"/>
      <c r="E53" s="227"/>
    </row>
    <row r="54" customFormat="false" ht="14.1" hidden="false" customHeight="true" outlineLevel="0" collapsed="false">
      <c r="B54" s="228" t="s">
        <v>294</v>
      </c>
      <c r="C54" s="229" t="s">
        <v>295</v>
      </c>
      <c r="D54" s="254" t="n">
        <v>279578</v>
      </c>
      <c r="E54" s="254" t="n">
        <v>2921552</v>
      </c>
    </row>
    <row r="55" customFormat="false" ht="15.95" hidden="false" customHeight="true" outlineLevel="0" collapsed="false">
      <c r="B55" s="228"/>
      <c r="C55" s="242"/>
      <c r="D55" s="254"/>
      <c r="E55" s="254"/>
    </row>
    <row r="56" customFormat="false" ht="14.1" hidden="false" customHeight="true" outlineLevel="0" collapsed="false">
      <c r="B56" s="228" t="s">
        <v>296</v>
      </c>
      <c r="C56" s="229" t="s">
        <v>297</v>
      </c>
      <c r="D56" s="254" t="n">
        <v>282152</v>
      </c>
      <c r="E56" s="254" t="n">
        <v>2947343</v>
      </c>
    </row>
    <row r="57" customFormat="false" ht="17.25" hidden="false" customHeight="true" outlineLevel="0" collapsed="false">
      <c r="B57" s="229"/>
      <c r="C57" s="229"/>
    </row>
    <row r="58" customFormat="false" ht="16.5" hidden="false" customHeight="true" outlineLevel="0" collapsed="false">
      <c r="A58" s="266" t="s">
        <v>299</v>
      </c>
      <c r="B58" s="242"/>
      <c r="C58" s="242"/>
    </row>
    <row r="59" customFormat="false" ht="11.25" hidden="false" customHeight="false" outlineLevel="0" collapsed="false">
      <c r="C59" s="229"/>
    </row>
    <row r="61" customFormat="false" ht="15" hidden="false" customHeight="true" outlineLevel="0" collapsed="false">
      <c r="D61" s="244" t="s">
        <v>315</v>
      </c>
      <c r="E61" s="244" t="s">
        <v>315</v>
      </c>
    </row>
    <row r="62" customFormat="false" ht="15" hidden="false" customHeight="true" outlineLevel="0" collapsed="false">
      <c r="D62" s="264" t="s">
        <v>328</v>
      </c>
      <c r="E62" s="264" t="s">
        <v>328</v>
      </c>
    </row>
  </sheetData>
  <sheetProtection sheet="true" password="cf7a" objects="true" scenarios="true"/>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2" min="2" style="0" width="7.16"/>
    <col collapsed="false" customWidth="true" hidden="false" outlineLevel="0" max="3" min="3" style="0" width="6.99"/>
    <col collapsed="false" customWidth="true" hidden="false" outlineLevel="0" max="4" min="4" style="0" width="8.82"/>
    <col collapsed="false" customWidth="true" hidden="false" outlineLevel="0" max="5" min="5" style="0" width="8.16"/>
    <col collapsed="false" customWidth="true" hidden="false" outlineLevel="0" max="6" min="6" style="0" width="7.65"/>
    <col collapsed="false" customWidth="true" hidden="false" outlineLevel="0" max="8" min="7" style="0" width="8.33"/>
    <col collapsed="false" customWidth="true" hidden="false" outlineLevel="0" max="9" min="9" style="0" width="9.33"/>
    <col collapsed="false" customWidth="true" hidden="false" outlineLevel="0" max="10" min="10" style="0" width="8.16"/>
    <col collapsed="false" customWidth="true" hidden="false" outlineLevel="0" max="11" min="11" style="0" width="9.33"/>
    <col collapsed="false" customWidth="true" hidden="false" outlineLevel="0" max="12" min="12" style="0" width="10.99"/>
  </cols>
  <sheetData>
    <row r="1" customFormat="false" ht="18" hidden="false" customHeight="true" outlineLevel="0" collapsed="false">
      <c r="A1" s="94" t="s">
        <v>107</v>
      </c>
      <c r="B1" s="94"/>
      <c r="C1" s="94"/>
      <c r="D1" s="94"/>
      <c r="E1" s="94"/>
      <c r="F1" s="94"/>
      <c r="G1" s="94"/>
      <c r="H1" s="94"/>
      <c r="I1" s="94"/>
      <c r="J1" s="94"/>
      <c r="K1" s="95" t="s">
        <v>123</v>
      </c>
      <c r="L1" s="95" t="s">
        <v>108</v>
      </c>
    </row>
    <row r="2" customFormat="false" ht="18" hidden="false" customHeight="true" outlineLevel="0" collapsed="false">
      <c r="A2" s="259" t="s">
        <v>329</v>
      </c>
      <c r="B2" s="259"/>
      <c r="C2" s="259"/>
      <c r="D2" s="259"/>
      <c r="E2" s="259"/>
      <c r="F2" s="259"/>
      <c r="G2" s="259"/>
      <c r="H2" s="259"/>
      <c r="I2" s="259"/>
      <c r="J2" s="259"/>
      <c r="K2" s="259"/>
      <c r="L2" s="259"/>
    </row>
    <row r="3" customFormat="false" ht="15" hidden="false" customHeight="true" outlineLevel="0" collapsed="false">
      <c r="A3" s="138" t="s">
        <v>330</v>
      </c>
      <c r="B3" s="143" t="s">
        <v>331</v>
      </c>
      <c r="C3" s="139" t="s">
        <v>118</v>
      </c>
      <c r="D3" s="139"/>
      <c r="E3" s="139"/>
      <c r="F3" s="139"/>
      <c r="G3" s="139"/>
      <c r="H3" s="139"/>
      <c r="I3" s="139"/>
      <c r="J3" s="139"/>
      <c r="K3" s="139"/>
      <c r="L3" s="267" t="s">
        <v>332</v>
      </c>
    </row>
    <row r="4" customFormat="false" ht="15" hidden="false" customHeight="true" outlineLevel="0" collapsed="false">
      <c r="A4" s="138"/>
      <c r="B4" s="143"/>
      <c r="C4" s="268" t="s">
        <v>333</v>
      </c>
      <c r="D4" s="268"/>
      <c r="E4" s="268"/>
      <c r="F4" s="268"/>
      <c r="G4" s="268"/>
      <c r="H4" s="268"/>
      <c r="I4" s="268"/>
      <c r="J4" s="269" t="s">
        <v>334</v>
      </c>
      <c r="K4" s="143" t="s">
        <v>335</v>
      </c>
      <c r="L4" s="267"/>
    </row>
    <row r="5" customFormat="false" ht="17.1" hidden="false" customHeight="true" outlineLevel="0" collapsed="false">
      <c r="A5" s="138"/>
      <c r="B5" s="143"/>
      <c r="C5" s="270" t="s">
        <v>336</v>
      </c>
      <c r="D5" s="270" t="s">
        <v>337</v>
      </c>
      <c r="E5" s="270" t="s">
        <v>338</v>
      </c>
      <c r="F5" s="270" t="s">
        <v>339</v>
      </c>
      <c r="G5" s="270" t="s">
        <v>340</v>
      </c>
      <c r="H5" s="270" t="s">
        <v>341</v>
      </c>
      <c r="I5" s="270" t="s">
        <v>342</v>
      </c>
      <c r="J5" s="269"/>
      <c r="K5" s="143"/>
      <c r="L5" s="267"/>
    </row>
    <row r="6" customFormat="false" ht="17.1" hidden="false" customHeight="true" outlineLevel="0" collapsed="false">
      <c r="A6" s="138"/>
      <c r="B6" s="143"/>
      <c r="C6" s="270"/>
      <c r="D6" s="270"/>
      <c r="E6" s="270"/>
      <c r="F6" s="270"/>
      <c r="G6" s="270"/>
      <c r="H6" s="270"/>
      <c r="I6" s="270"/>
      <c r="J6" s="269"/>
      <c r="K6" s="143"/>
      <c r="L6" s="267"/>
    </row>
    <row r="7" customFormat="false" ht="17.1" hidden="false" customHeight="true" outlineLevel="0" collapsed="false">
      <c r="A7" s="138"/>
      <c r="B7" s="143"/>
      <c r="C7" s="270"/>
      <c r="D7" s="270"/>
      <c r="E7" s="270"/>
      <c r="F7" s="270"/>
      <c r="G7" s="270"/>
      <c r="H7" s="270"/>
      <c r="I7" s="270"/>
      <c r="J7" s="269"/>
      <c r="K7" s="143"/>
      <c r="L7" s="267"/>
    </row>
    <row r="8" customFormat="false" ht="17.1" hidden="false" customHeight="true" outlineLevel="0" collapsed="false">
      <c r="A8" s="138"/>
      <c r="B8" s="143"/>
      <c r="C8" s="270"/>
      <c r="D8" s="270"/>
      <c r="E8" s="270"/>
      <c r="F8" s="270"/>
      <c r="G8" s="270"/>
      <c r="H8" s="270"/>
      <c r="I8" s="270"/>
      <c r="J8" s="269"/>
      <c r="K8" s="143"/>
      <c r="L8" s="267"/>
    </row>
    <row r="9" customFormat="false" ht="15" hidden="false" customHeight="true" outlineLevel="0" collapsed="false">
      <c r="A9" s="138"/>
      <c r="B9" s="139" t="s">
        <v>343</v>
      </c>
      <c r="C9" s="139"/>
      <c r="D9" s="139"/>
      <c r="E9" s="139"/>
      <c r="F9" s="139"/>
      <c r="G9" s="139"/>
      <c r="H9" s="139"/>
      <c r="I9" s="139"/>
      <c r="J9" s="139"/>
      <c r="K9" s="139"/>
      <c r="L9" s="271" t="s">
        <v>141</v>
      </c>
    </row>
    <row r="10" customFormat="false" ht="35.1" hidden="false" customHeight="true" outlineLevel="0" collapsed="false">
      <c r="A10" s="272" t="s">
        <v>344</v>
      </c>
      <c r="B10" s="273" t="n">
        <v>91</v>
      </c>
      <c r="C10" s="274" t="n">
        <v>73</v>
      </c>
      <c r="D10" s="274" t="n">
        <v>204</v>
      </c>
      <c r="E10" s="274" t="n">
        <v>92</v>
      </c>
      <c r="F10" s="274" t="n">
        <v>235</v>
      </c>
      <c r="G10" s="275" t="n">
        <v>65</v>
      </c>
      <c r="H10" s="275" t="n">
        <v>29</v>
      </c>
      <c r="I10" s="274" t="n">
        <v>698</v>
      </c>
      <c r="J10" s="275" t="n">
        <v>8</v>
      </c>
      <c r="K10" s="275" t="n">
        <v>706</v>
      </c>
      <c r="L10" s="275" t="n">
        <v>2033</v>
      </c>
    </row>
    <row r="11" customFormat="false" ht="17.1" hidden="false" customHeight="true" outlineLevel="0" collapsed="false">
      <c r="A11" s="272" t="s">
        <v>345</v>
      </c>
      <c r="B11" s="273" t="n">
        <v>377</v>
      </c>
      <c r="C11" s="274" t="n">
        <v>212</v>
      </c>
      <c r="D11" s="274" t="n">
        <v>1909</v>
      </c>
      <c r="E11" s="274" t="n">
        <v>599</v>
      </c>
      <c r="F11" s="274" t="n">
        <v>1689</v>
      </c>
      <c r="G11" s="275" t="n">
        <v>832</v>
      </c>
      <c r="H11" s="275" t="n">
        <v>154</v>
      </c>
      <c r="I11" s="274" t="n">
        <v>5395</v>
      </c>
      <c r="J11" s="275" t="n">
        <v>9</v>
      </c>
      <c r="K11" s="275" t="n">
        <v>5404</v>
      </c>
      <c r="L11" s="275" t="n">
        <v>11570</v>
      </c>
    </row>
    <row r="12" customFormat="false" ht="17.1" hidden="false" customHeight="true" outlineLevel="0" collapsed="false">
      <c r="A12" s="272" t="s">
        <v>346</v>
      </c>
      <c r="B12" s="273" t="n">
        <v>128</v>
      </c>
      <c r="C12" s="274" t="n">
        <v>83</v>
      </c>
      <c r="D12" s="274" t="n">
        <v>148</v>
      </c>
      <c r="E12" s="274" t="n">
        <v>66</v>
      </c>
      <c r="F12" s="274" t="n">
        <v>405</v>
      </c>
      <c r="G12" s="275" t="n">
        <v>111</v>
      </c>
      <c r="H12" s="275" t="n">
        <v>15</v>
      </c>
      <c r="I12" s="274" t="n">
        <v>828</v>
      </c>
      <c r="J12" s="275" t="n">
        <v>4</v>
      </c>
      <c r="K12" s="275" t="n">
        <v>832</v>
      </c>
      <c r="L12" s="275" t="n">
        <v>1396</v>
      </c>
    </row>
    <row r="13" customFormat="false" ht="17.1" hidden="false" customHeight="true" outlineLevel="0" collapsed="false">
      <c r="A13" s="272" t="s">
        <v>347</v>
      </c>
      <c r="B13" s="273" t="n">
        <v>241</v>
      </c>
      <c r="C13" s="274" t="n">
        <v>168</v>
      </c>
      <c r="D13" s="274" t="n">
        <v>374</v>
      </c>
      <c r="E13" s="274" t="n">
        <v>90</v>
      </c>
      <c r="F13" s="274" t="n">
        <v>640</v>
      </c>
      <c r="G13" s="275" t="n">
        <v>406</v>
      </c>
      <c r="H13" s="275" t="n">
        <v>66</v>
      </c>
      <c r="I13" s="274" t="n">
        <v>1744</v>
      </c>
      <c r="J13" s="275" t="n">
        <v>5</v>
      </c>
      <c r="K13" s="275" t="n">
        <v>1749</v>
      </c>
      <c r="L13" s="275" t="n">
        <v>3576</v>
      </c>
    </row>
    <row r="14" customFormat="false" ht="23.1" hidden="false" customHeight="true" outlineLevel="0" collapsed="false">
      <c r="A14" s="276" t="s">
        <v>348</v>
      </c>
      <c r="B14" s="273" t="n">
        <v>302</v>
      </c>
      <c r="C14" s="274" t="n">
        <v>239</v>
      </c>
      <c r="D14" s="274" t="n">
        <v>314</v>
      </c>
      <c r="E14" s="274" t="n">
        <v>160</v>
      </c>
      <c r="F14" s="274" t="n">
        <v>739</v>
      </c>
      <c r="G14" s="275" t="n">
        <v>298</v>
      </c>
      <c r="H14" s="275" t="n">
        <v>88</v>
      </c>
      <c r="I14" s="274" t="n">
        <v>1838</v>
      </c>
      <c r="J14" s="275" t="n">
        <v>9</v>
      </c>
      <c r="K14" s="275" t="n">
        <v>1847</v>
      </c>
      <c r="L14" s="275" t="n">
        <v>3732</v>
      </c>
    </row>
    <row r="15" customFormat="false" ht="17.1" hidden="false" customHeight="true" outlineLevel="0" collapsed="false">
      <c r="A15" s="276" t="s">
        <v>349</v>
      </c>
      <c r="B15" s="273" t="n">
        <v>356</v>
      </c>
      <c r="C15" s="274" t="n">
        <v>289</v>
      </c>
      <c r="D15" s="274" t="n">
        <v>400</v>
      </c>
      <c r="E15" s="274" t="n">
        <v>158</v>
      </c>
      <c r="F15" s="274" t="n">
        <v>743</v>
      </c>
      <c r="G15" s="275" t="n">
        <v>446</v>
      </c>
      <c r="H15" s="275" t="n">
        <v>84</v>
      </c>
      <c r="I15" s="274" t="n">
        <v>2120</v>
      </c>
      <c r="J15" s="275" t="n">
        <v>7</v>
      </c>
      <c r="K15" s="275" t="n">
        <v>2127</v>
      </c>
      <c r="L15" s="275" t="n">
        <v>3909</v>
      </c>
    </row>
    <row r="16" customFormat="false" ht="17.1" hidden="false" customHeight="true" outlineLevel="0" collapsed="false">
      <c r="A16" s="276" t="s">
        <v>350</v>
      </c>
      <c r="B16" s="273" t="n">
        <v>191</v>
      </c>
      <c r="C16" s="274" t="n">
        <v>123</v>
      </c>
      <c r="D16" s="274" t="n">
        <v>269</v>
      </c>
      <c r="E16" s="274" t="n">
        <v>142</v>
      </c>
      <c r="F16" s="274" t="n">
        <v>792</v>
      </c>
      <c r="G16" s="275" t="n">
        <v>239</v>
      </c>
      <c r="H16" s="275" t="n">
        <v>54</v>
      </c>
      <c r="I16" s="274" t="n">
        <v>1619</v>
      </c>
      <c r="J16" s="275" t="n">
        <v>8</v>
      </c>
      <c r="K16" s="275" t="n">
        <v>1627</v>
      </c>
      <c r="L16" s="275" t="n">
        <v>3401</v>
      </c>
    </row>
    <row r="17" customFormat="false" ht="17.1" hidden="false" customHeight="true" outlineLevel="0" collapsed="false">
      <c r="A17" s="276" t="s">
        <v>351</v>
      </c>
      <c r="B17" s="273" t="n">
        <v>186</v>
      </c>
      <c r="C17" s="274" t="n">
        <v>127</v>
      </c>
      <c r="D17" s="274" t="n">
        <v>242</v>
      </c>
      <c r="E17" s="274" t="n">
        <v>140</v>
      </c>
      <c r="F17" s="274" t="n">
        <v>485</v>
      </c>
      <c r="G17" s="275" t="n">
        <v>202</v>
      </c>
      <c r="H17" s="275" t="n">
        <v>39</v>
      </c>
      <c r="I17" s="274" t="n">
        <v>1235</v>
      </c>
      <c r="J17" s="275" t="n">
        <v>4</v>
      </c>
      <c r="K17" s="275" t="n">
        <v>1239</v>
      </c>
      <c r="L17" s="275" t="n">
        <v>2471</v>
      </c>
    </row>
    <row r="18" customFormat="false" ht="17.1" hidden="false" customHeight="true" outlineLevel="0" collapsed="false">
      <c r="A18" s="276" t="s">
        <v>352</v>
      </c>
      <c r="B18" s="273" t="n">
        <v>414</v>
      </c>
      <c r="C18" s="274" t="n">
        <v>281</v>
      </c>
      <c r="D18" s="274" t="n">
        <v>632</v>
      </c>
      <c r="E18" s="274" t="n">
        <v>436</v>
      </c>
      <c r="F18" s="274" t="n">
        <v>1440</v>
      </c>
      <c r="G18" s="275" t="n">
        <v>445</v>
      </c>
      <c r="H18" s="275" t="n">
        <v>111</v>
      </c>
      <c r="I18" s="274" t="n">
        <v>3345</v>
      </c>
      <c r="J18" s="275" t="n">
        <v>13</v>
      </c>
      <c r="K18" s="275" t="n">
        <v>3358</v>
      </c>
      <c r="L18" s="275" t="n">
        <v>7435</v>
      </c>
    </row>
    <row r="19" customFormat="false" ht="17.1" hidden="false" customHeight="true" outlineLevel="0" collapsed="false">
      <c r="A19" s="276" t="s">
        <v>353</v>
      </c>
      <c r="B19" s="273" t="n">
        <v>151</v>
      </c>
      <c r="C19" s="274" t="n">
        <v>98</v>
      </c>
      <c r="D19" s="274" t="n">
        <v>222</v>
      </c>
      <c r="E19" s="274" t="n">
        <v>108</v>
      </c>
      <c r="F19" s="274" t="n">
        <v>348</v>
      </c>
      <c r="G19" s="275" t="n">
        <v>219</v>
      </c>
      <c r="H19" s="275" t="n">
        <v>12</v>
      </c>
      <c r="I19" s="274" t="n">
        <v>1007</v>
      </c>
      <c r="J19" s="275" t="n">
        <v>3</v>
      </c>
      <c r="K19" s="275" t="n">
        <v>1010</v>
      </c>
      <c r="L19" s="275" t="n">
        <v>2044</v>
      </c>
    </row>
    <row r="20" customFormat="false" ht="17.1" hidden="false" customHeight="true" outlineLevel="0" collapsed="false">
      <c r="A20" s="276" t="s">
        <v>354</v>
      </c>
      <c r="B20" s="273" t="n">
        <v>123</v>
      </c>
      <c r="C20" s="274" t="n">
        <v>109</v>
      </c>
      <c r="D20" s="274" t="n">
        <v>124</v>
      </c>
      <c r="E20" s="274" t="n">
        <v>76</v>
      </c>
      <c r="F20" s="274" t="n">
        <v>354</v>
      </c>
      <c r="G20" s="275" t="n">
        <v>95</v>
      </c>
      <c r="H20" s="275" t="n">
        <v>41</v>
      </c>
      <c r="I20" s="274" t="n">
        <v>799</v>
      </c>
      <c r="J20" s="277" t="s">
        <v>355</v>
      </c>
      <c r="K20" s="275" t="n">
        <v>799</v>
      </c>
      <c r="L20" s="275" t="n">
        <v>1476</v>
      </c>
    </row>
    <row r="21" customFormat="false" ht="17.1" hidden="false" customHeight="true" outlineLevel="0" collapsed="false">
      <c r="A21" s="276" t="s">
        <v>356</v>
      </c>
      <c r="B21" s="273" t="n">
        <v>271</v>
      </c>
      <c r="C21" s="274" t="n">
        <v>151</v>
      </c>
      <c r="D21" s="274" t="n">
        <v>379</v>
      </c>
      <c r="E21" s="274" t="n">
        <v>168</v>
      </c>
      <c r="F21" s="274" t="n">
        <v>720</v>
      </c>
      <c r="G21" s="275" t="n">
        <v>279</v>
      </c>
      <c r="H21" s="275" t="n">
        <v>52</v>
      </c>
      <c r="I21" s="274" t="n">
        <v>1749</v>
      </c>
      <c r="J21" s="275" t="n">
        <v>32</v>
      </c>
      <c r="K21" s="275" t="n">
        <v>1781</v>
      </c>
      <c r="L21" s="275" t="n">
        <v>3688</v>
      </c>
    </row>
    <row r="22" customFormat="false" ht="17.1" hidden="false" customHeight="true" outlineLevel="0" collapsed="false">
      <c r="A22" s="276" t="s">
        <v>357</v>
      </c>
      <c r="B22" s="273" t="n">
        <v>223</v>
      </c>
      <c r="C22" s="274" t="n">
        <v>169</v>
      </c>
      <c r="D22" s="274" t="n">
        <v>214</v>
      </c>
      <c r="E22" s="274" t="n">
        <v>88</v>
      </c>
      <c r="F22" s="274" t="n">
        <v>422</v>
      </c>
      <c r="G22" s="275" t="n">
        <v>222</v>
      </c>
      <c r="H22" s="275" t="n">
        <v>43</v>
      </c>
      <c r="I22" s="274" t="n">
        <v>1158</v>
      </c>
      <c r="J22" s="275" t="n">
        <v>11</v>
      </c>
      <c r="K22" s="275" t="n">
        <v>1169</v>
      </c>
      <c r="L22" s="275" t="n">
        <v>2236</v>
      </c>
    </row>
    <row r="23" customFormat="false" ht="17.1" hidden="false" customHeight="true" outlineLevel="0" collapsed="false">
      <c r="A23" s="276" t="s">
        <v>358</v>
      </c>
      <c r="B23" s="273" t="n">
        <v>318</v>
      </c>
      <c r="C23" s="274" t="n">
        <v>254</v>
      </c>
      <c r="D23" s="274" t="n">
        <v>515</v>
      </c>
      <c r="E23" s="274" t="n">
        <v>227</v>
      </c>
      <c r="F23" s="274" t="n">
        <v>858</v>
      </c>
      <c r="G23" s="275" t="n">
        <v>265</v>
      </c>
      <c r="H23" s="275" t="n">
        <v>127</v>
      </c>
      <c r="I23" s="274" t="n">
        <v>2246</v>
      </c>
      <c r="J23" s="275" t="n">
        <v>10</v>
      </c>
      <c r="K23" s="275" t="n">
        <v>2256</v>
      </c>
      <c r="L23" s="275" t="n">
        <v>4738</v>
      </c>
    </row>
    <row r="24" customFormat="false" ht="27.95" hidden="false" customHeight="true" outlineLevel="0" collapsed="false">
      <c r="A24" s="276" t="s">
        <v>359</v>
      </c>
      <c r="B24" s="273" t="n">
        <v>3372</v>
      </c>
      <c r="C24" s="274" t="n">
        <v>2376</v>
      </c>
      <c r="D24" s="274" t="n">
        <v>5946</v>
      </c>
      <c r="E24" s="274" t="n">
        <v>2550</v>
      </c>
      <c r="F24" s="274" t="n">
        <v>9870</v>
      </c>
      <c r="G24" s="275" t="n">
        <v>4124</v>
      </c>
      <c r="H24" s="275" t="n">
        <v>915</v>
      </c>
      <c r="I24" s="274" t="n">
        <v>25781</v>
      </c>
      <c r="J24" s="275" t="n">
        <v>123</v>
      </c>
      <c r="K24" s="275" t="n">
        <v>25904</v>
      </c>
      <c r="L24" s="274" t="n">
        <v>53707</v>
      </c>
    </row>
    <row r="25" customFormat="false" ht="30" hidden="false" customHeight="true" outlineLevel="0" collapsed="false">
      <c r="A25" s="276" t="s">
        <v>360</v>
      </c>
      <c r="B25" s="273" t="n">
        <v>242</v>
      </c>
      <c r="C25" s="274" t="n">
        <v>224</v>
      </c>
      <c r="D25" s="274" t="n">
        <v>272</v>
      </c>
      <c r="E25" s="274" t="n">
        <v>149</v>
      </c>
      <c r="F25" s="274" t="n">
        <v>590</v>
      </c>
      <c r="G25" s="275" t="n">
        <v>215</v>
      </c>
      <c r="H25" s="275" t="n">
        <v>61</v>
      </c>
      <c r="I25" s="274" t="n">
        <v>1511</v>
      </c>
      <c r="J25" s="275" t="n">
        <v>6</v>
      </c>
      <c r="K25" s="275" t="n">
        <v>1517</v>
      </c>
      <c r="L25" s="275" t="n">
        <v>3051</v>
      </c>
    </row>
    <row r="26" customFormat="false" ht="17.1" hidden="false" customHeight="true" outlineLevel="0" collapsed="false">
      <c r="A26" s="276" t="s">
        <v>361</v>
      </c>
      <c r="B26" s="273" t="n">
        <v>314</v>
      </c>
      <c r="C26" s="274" t="n">
        <v>275</v>
      </c>
      <c r="D26" s="274" t="n">
        <v>397</v>
      </c>
      <c r="E26" s="274" t="n">
        <v>212</v>
      </c>
      <c r="F26" s="274" t="n">
        <v>994</v>
      </c>
      <c r="G26" s="275" t="n">
        <v>265</v>
      </c>
      <c r="H26" s="275" t="n">
        <v>138</v>
      </c>
      <c r="I26" s="274" t="n">
        <v>2281</v>
      </c>
      <c r="J26" s="275" t="n">
        <v>15</v>
      </c>
      <c r="K26" s="275" t="n">
        <v>2296</v>
      </c>
      <c r="L26" s="275" t="n">
        <v>4639</v>
      </c>
    </row>
    <row r="27" customFormat="false" ht="17.1" hidden="false" customHeight="true" outlineLevel="0" collapsed="false">
      <c r="A27" s="276" t="s">
        <v>362</v>
      </c>
      <c r="B27" s="273" t="n">
        <v>288</v>
      </c>
      <c r="C27" s="274" t="n">
        <v>245</v>
      </c>
      <c r="D27" s="274" t="n">
        <v>405</v>
      </c>
      <c r="E27" s="274" t="n">
        <v>282</v>
      </c>
      <c r="F27" s="274" t="n">
        <v>1073</v>
      </c>
      <c r="G27" s="275" t="n">
        <v>432</v>
      </c>
      <c r="H27" s="275" t="n">
        <v>136</v>
      </c>
      <c r="I27" s="274" t="n">
        <v>2573</v>
      </c>
      <c r="J27" s="275" t="n">
        <v>5</v>
      </c>
      <c r="K27" s="275" t="n">
        <v>2578</v>
      </c>
      <c r="L27" s="275" t="n">
        <v>5371</v>
      </c>
    </row>
    <row r="28" customFormat="false" ht="17.1" hidden="false" customHeight="true" outlineLevel="0" collapsed="false">
      <c r="A28" s="276" t="s">
        <v>363</v>
      </c>
      <c r="B28" s="273" t="n">
        <v>224</v>
      </c>
      <c r="C28" s="274" t="n">
        <v>184</v>
      </c>
      <c r="D28" s="274" t="n">
        <v>306</v>
      </c>
      <c r="E28" s="274" t="n">
        <v>165</v>
      </c>
      <c r="F28" s="274" t="n">
        <v>780</v>
      </c>
      <c r="G28" s="275" t="n">
        <v>288</v>
      </c>
      <c r="H28" s="275" t="n">
        <v>115</v>
      </c>
      <c r="I28" s="274" t="n">
        <v>1838</v>
      </c>
      <c r="J28" s="275" t="n">
        <v>11</v>
      </c>
      <c r="K28" s="275" t="n">
        <v>1849</v>
      </c>
      <c r="L28" s="275" t="n">
        <v>3796</v>
      </c>
    </row>
    <row r="29" customFormat="false" ht="17.1" hidden="false" customHeight="true" outlineLevel="0" collapsed="false">
      <c r="A29" s="276" t="s">
        <v>364</v>
      </c>
      <c r="B29" s="273" t="n">
        <v>163</v>
      </c>
      <c r="C29" s="274" t="n">
        <v>145</v>
      </c>
      <c r="D29" s="274" t="n">
        <v>196</v>
      </c>
      <c r="E29" s="274" t="n">
        <v>95</v>
      </c>
      <c r="F29" s="274" t="n">
        <v>542</v>
      </c>
      <c r="G29" s="275" t="n">
        <v>119</v>
      </c>
      <c r="H29" s="275" t="n">
        <v>69</v>
      </c>
      <c r="I29" s="274" t="n">
        <v>1166</v>
      </c>
      <c r="J29" s="275" t="n">
        <v>7</v>
      </c>
      <c r="K29" s="275" t="n">
        <v>1173</v>
      </c>
      <c r="L29" s="275" t="n">
        <v>2224</v>
      </c>
    </row>
    <row r="30" customFormat="false" ht="27.95" hidden="false" customHeight="true" outlineLevel="0" collapsed="false">
      <c r="A30" s="276" t="s">
        <v>365</v>
      </c>
      <c r="B30" s="273" t="n">
        <v>1231</v>
      </c>
      <c r="C30" s="274" t="n">
        <v>1073</v>
      </c>
      <c r="D30" s="274" t="n">
        <v>1576</v>
      </c>
      <c r="E30" s="274" t="n">
        <v>903</v>
      </c>
      <c r="F30" s="274" t="n">
        <v>3979</v>
      </c>
      <c r="G30" s="275" t="n">
        <v>1319</v>
      </c>
      <c r="H30" s="275" t="n">
        <v>519</v>
      </c>
      <c r="I30" s="274" t="n">
        <v>9369</v>
      </c>
      <c r="J30" s="275" t="n">
        <v>44</v>
      </c>
      <c r="K30" s="275" t="n">
        <v>9413</v>
      </c>
      <c r="L30" s="275" t="n">
        <v>19081</v>
      </c>
    </row>
    <row r="31" customFormat="false" ht="30" hidden="false" customHeight="true" outlineLevel="0" collapsed="false">
      <c r="A31" s="278" t="s">
        <v>366</v>
      </c>
      <c r="B31" s="273" t="n">
        <v>121</v>
      </c>
      <c r="C31" s="274" t="n">
        <v>66</v>
      </c>
      <c r="D31" s="274" t="n">
        <v>339</v>
      </c>
      <c r="E31" s="274" t="n">
        <v>246</v>
      </c>
      <c r="F31" s="274" t="n">
        <v>732</v>
      </c>
      <c r="G31" s="275" t="n">
        <v>246</v>
      </c>
      <c r="H31" s="275" t="n">
        <v>72</v>
      </c>
      <c r="I31" s="274" t="n">
        <v>1701</v>
      </c>
      <c r="J31" s="275" t="n">
        <v>12</v>
      </c>
      <c r="K31" s="275" t="n">
        <v>1713</v>
      </c>
      <c r="L31" s="275" t="n">
        <v>4139</v>
      </c>
    </row>
    <row r="32" customFormat="false" ht="23.1" hidden="false" customHeight="true" outlineLevel="0" collapsed="false">
      <c r="A32" s="276" t="s">
        <v>367</v>
      </c>
      <c r="B32" s="273" t="n">
        <v>212</v>
      </c>
      <c r="C32" s="274" t="n">
        <v>188</v>
      </c>
      <c r="D32" s="274" t="n">
        <v>476</v>
      </c>
      <c r="E32" s="274" t="n">
        <v>258</v>
      </c>
      <c r="F32" s="274" t="n">
        <v>1205</v>
      </c>
      <c r="G32" s="275" t="n">
        <v>458</v>
      </c>
      <c r="H32" s="275" t="n">
        <v>135</v>
      </c>
      <c r="I32" s="274" t="n">
        <v>2720</v>
      </c>
      <c r="J32" s="275" t="n">
        <v>63</v>
      </c>
      <c r="K32" s="275" t="n">
        <v>2783</v>
      </c>
      <c r="L32" s="275" t="n">
        <v>6119</v>
      </c>
    </row>
    <row r="33" customFormat="false" ht="17.1" hidden="false" customHeight="true" outlineLevel="0" collapsed="false">
      <c r="A33" s="276" t="s">
        <v>368</v>
      </c>
      <c r="B33" s="273" t="n">
        <v>108</v>
      </c>
      <c r="C33" s="274" t="n">
        <v>90</v>
      </c>
      <c r="D33" s="274" t="n">
        <v>593</v>
      </c>
      <c r="E33" s="274" t="n">
        <v>295</v>
      </c>
      <c r="F33" s="274" t="n">
        <v>998</v>
      </c>
      <c r="G33" s="275" t="n">
        <v>384</v>
      </c>
      <c r="H33" s="275" t="n">
        <v>127</v>
      </c>
      <c r="I33" s="274" t="n">
        <v>2487</v>
      </c>
      <c r="J33" s="275" t="n">
        <v>13</v>
      </c>
      <c r="K33" s="275" t="n">
        <v>2500</v>
      </c>
      <c r="L33" s="275" t="n">
        <v>6524</v>
      </c>
    </row>
    <row r="34" customFormat="false" ht="17.1" hidden="false" customHeight="true" outlineLevel="0" collapsed="false">
      <c r="A34" s="276" t="s">
        <v>369</v>
      </c>
      <c r="B34" s="273" t="n">
        <v>239</v>
      </c>
      <c r="C34" s="274" t="n">
        <v>167</v>
      </c>
      <c r="D34" s="274" t="n">
        <v>258</v>
      </c>
      <c r="E34" s="274" t="n">
        <v>74</v>
      </c>
      <c r="F34" s="274" t="n">
        <v>602</v>
      </c>
      <c r="G34" s="275" t="n">
        <v>156</v>
      </c>
      <c r="H34" s="275" t="n">
        <v>93</v>
      </c>
      <c r="I34" s="274" t="n">
        <v>1350</v>
      </c>
      <c r="J34" s="275" t="n">
        <v>4</v>
      </c>
      <c r="K34" s="275" t="n">
        <v>1354</v>
      </c>
      <c r="L34" s="275" t="n">
        <v>2466</v>
      </c>
    </row>
    <row r="35" customFormat="false" ht="17.1" hidden="false" customHeight="true" outlineLevel="0" collapsed="false">
      <c r="A35" s="276" t="s">
        <v>370</v>
      </c>
      <c r="B35" s="273" t="n">
        <v>197</v>
      </c>
      <c r="C35" s="274" t="n">
        <v>184</v>
      </c>
      <c r="D35" s="274" t="n">
        <v>207</v>
      </c>
      <c r="E35" s="274" t="n">
        <v>182</v>
      </c>
      <c r="F35" s="274" t="n">
        <v>521</v>
      </c>
      <c r="G35" s="275" t="n">
        <v>144</v>
      </c>
      <c r="H35" s="275" t="n">
        <v>67</v>
      </c>
      <c r="I35" s="274" t="n">
        <v>1305</v>
      </c>
      <c r="J35" s="275" t="n">
        <v>4</v>
      </c>
      <c r="K35" s="275" t="n">
        <v>1309</v>
      </c>
      <c r="L35" s="275" t="n">
        <v>2372</v>
      </c>
    </row>
    <row r="36" customFormat="false" ht="17.1" hidden="false" customHeight="true" outlineLevel="0" collapsed="false">
      <c r="A36" s="276" t="s">
        <v>371</v>
      </c>
      <c r="B36" s="273" t="n">
        <v>189</v>
      </c>
      <c r="C36" s="274" t="n">
        <v>181</v>
      </c>
      <c r="D36" s="274" t="n">
        <v>263</v>
      </c>
      <c r="E36" s="274" t="n">
        <v>201</v>
      </c>
      <c r="F36" s="274" t="n">
        <v>880</v>
      </c>
      <c r="G36" s="275" t="n">
        <v>246</v>
      </c>
      <c r="H36" s="275" t="n">
        <v>124</v>
      </c>
      <c r="I36" s="274" t="n">
        <v>1895</v>
      </c>
      <c r="J36" s="275" t="n">
        <v>16</v>
      </c>
      <c r="K36" s="275" t="n">
        <v>1911</v>
      </c>
      <c r="L36" s="275" t="n">
        <v>3973</v>
      </c>
    </row>
    <row r="37" customFormat="false" ht="17.1" hidden="false" customHeight="true" outlineLevel="0" collapsed="false">
      <c r="A37" s="276" t="s">
        <v>372</v>
      </c>
      <c r="B37" s="273" t="n">
        <v>106</v>
      </c>
      <c r="C37" s="274" t="n">
        <v>81</v>
      </c>
      <c r="D37" s="274" t="n">
        <v>265</v>
      </c>
      <c r="E37" s="274" t="n">
        <v>90</v>
      </c>
      <c r="F37" s="274" t="n">
        <v>604</v>
      </c>
      <c r="G37" s="275" t="n">
        <v>205</v>
      </c>
      <c r="H37" s="275" t="n">
        <v>76</v>
      </c>
      <c r="I37" s="274" t="n">
        <v>1321</v>
      </c>
      <c r="J37" s="275" t="n">
        <v>11</v>
      </c>
      <c r="K37" s="275" t="n">
        <v>1332</v>
      </c>
      <c r="L37" s="275" t="n">
        <v>2855</v>
      </c>
    </row>
    <row r="38" customFormat="false" ht="27.95" hidden="false" customHeight="true" outlineLevel="0" collapsed="false">
      <c r="A38" s="276" t="s">
        <v>373</v>
      </c>
      <c r="B38" s="273" t="n">
        <v>1172</v>
      </c>
      <c r="C38" s="274" t="n">
        <v>957</v>
      </c>
      <c r="D38" s="274" t="n">
        <v>2401</v>
      </c>
      <c r="E38" s="274" t="n">
        <v>1346</v>
      </c>
      <c r="F38" s="274" t="n">
        <v>5542</v>
      </c>
      <c r="G38" s="275" t="n">
        <v>1839</v>
      </c>
      <c r="H38" s="275" t="n">
        <v>694</v>
      </c>
      <c r="I38" s="274" t="n">
        <v>12779</v>
      </c>
      <c r="J38" s="275" t="n">
        <v>123</v>
      </c>
      <c r="K38" s="275" t="n">
        <v>12902</v>
      </c>
      <c r="L38" s="274" t="n">
        <v>28448</v>
      </c>
    </row>
    <row r="39" customFormat="false" ht="27.95" hidden="false" customHeight="true" outlineLevel="0" collapsed="false">
      <c r="A39" s="276" t="s">
        <v>374</v>
      </c>
      <c r="B39" s="273" t="n">
        <v>5775</v>
      </c>
      <c r="C39" s="274" t="n">
        <v>4406</v>
      </c>
      <c r="D39" s="274" t="n">
        <v>9923</v>
      </c>
      <c r="E39" s="274" t="n">
        <v>4799</v>
      </c>
      <c r="F39" s="274" t="n">
        <v>19391</v>
      </c>
      <c r="G39" s="275" t="n">
        <v>7282</v>
      </c>
      <c r="H39" s="275" t="n">
        <v>2128</v>
      </c>
      <c r="I39" s="274" t="n">
        <v>47929</v>
      </c>
      <c r="J39" s="275" t="n">
        <v>290</v>
      </c>
      <c r="K39" s="275" t="n">
        <v>48219</v>
      </c>
      <c r="L39" s="274" t="n">
        <v>101235</v>
      </c>
    </row>
    <row r="40" customFormat="false" ht="21.75" hidden="false" customHeight="true" outlineLevel="0" collapsed="false">
      <c r="A40" s="279"/>
    </row>
    <row r="41" customFormat="false" ht="21.95" hidden="false" customHeight="true" outlineLevel="0" collapsed="false">
      <c r="A41" s="280" t="s">
        <v>375</v>
      </c>
      <c r="B41" s="280"/>
      <c r="C41" s="280"/>
      <c r="D41" s="280"/>
      <c r="E41" s="280"/>
      <c r="F41" s="280"/>
      <c r="G41" s="280"/>
      <c r="H41" s="280"/>
      <c r="I41" s="280"/>
      <c r="J41" s="280"/>
      <c r="K41" s="280"/>
      <c r="L41" s="280"/>
    </row>
  </sheetData>
  <sheetProtection sheet="true" password="cf7a" objects="true" scenarios="true"/>
  <mergeCells count="18">
    <mergeCell ref="A1:J1"/>
    <mergeCell ref="A2:L2"/>
    <mergeCell ref="A3:A9"/>
    <mergeCell ref="B3:B8"/>
    <mergeCell ref="C3:K3"/>
    <mergeCell ref="L3:L8"/>
    <mergeCell ref="C4:I4"/>
    <mergeCell ref="J4:J8"/>
    <mergeCell ref="K4:K8"/>
    <mergeCell ref="C5:C8"/>
    <mergeCell ref="D5:D8"/>
    <mergeCell ref="E5:E8"/>
    <mergeCell ref="F5:F8"/>
    <mergeCell ref="G5:G8"/>
    <mergeCell ref="H5:H8"/>
    <mergeCell ref="I5:I8"/>
    <mergeCell ref="B9:K9"/>
    <mergeCell ref="A41:L41"/>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28515625" defaultRowHeight="11.25" zeroHeight="false" outlineLevelRow="0" outlineLevelCol="0"/>
  <cols>
    <col collapsed="false" customWidth="true" hidden="false" outlineLevel="0" max="1" min="1" style="0" width="22.33"/>
    <col collapsed="false" customWidth="true" hidden="false" outlineLevel="0" max="10" min="2" style="0" width="10.33"/>
    <col collapsed="false" customWidth="true" hidden="false" outlineLevel="0" max="11" min="11" style="281" width="11.99"/>
  </cols>
  <sheetData>
    <row r="1" customFormat="false" ht="18" hidden="false" customHeight="true" outlineLevel="0" collapsed="false">
      <c r="A1" s="94" t="s">
        <v>107</v>
      </c>
      <c r="B1" s="94"/>
      <c r="C1" s="94"/>
      <c r="D1" s="94"/>
      <c r="E1" s="94"/>
      <c r="F1" s="94"/>
      <c r="G1" s="94"/>
      <c r="H1" s="94"/>
      <c r="I1" s="95" t="s">
        <v>123</v>
      </c>
      <c r="J1" s="95" t="s">
        <v>108</v>
      </c>
    </row>
    <row r="2" customFormat="false" ht="18" hidden="false" customHeight="true" outlineLevel="0" collapsed="false">
      <c r="A2" s="259" t="s">
        <v>376</v>
      </c>
      <c r="B2" s="259"/>
      <c r="C2" s="259"/>
      <c r="D2" s="259"/>
      <c r="E2" s="259"/>
      <c r="F2" s="259"/>
      <c r="G2" s="259"/>
      <c r="H2" s="259"/>
      <c r="I2" s="259"/>
      <c r="J2" s="259"/>
    </row>
    <row r="3" customFormat="false" ht="15" hidden="false" customHeight="true" outlineLevel="0" collapsed="false">
      <c r="A3" s="138" t="s">
        <v>330</v>
      </c>
      <c r="B3" s="143" t="s">
        <v>377</v>
      </c>
      <c r="C3" s="143" t="s">
        <v>378</v>
      </c>
      <c r="D3" s="143"/>
      <c r="E3" s="143" t="s">
        <v>379</v>
      </c>
      <c r="F3" s="143"/>
      <c r="G3" s="143"/>
      <c r="H3" s="143" t="s">
        <v>171</v>
      </c>
      <c r="I3" s="224" t="s">
        <v>210</v>
      </c>
      <c r="J3" s="224"/>
    </row>
    <row r="4" customFormat="false" ht="15" hidden="false" customHeight="true" outlineLevel="0" collapsed="false">
      <c r="A4" s="138"/>
      <c r="B4" s="143"/>
      <c r="C4" s="143"/>
      <c r="D4" s="143"/>
      <c r="E4" s="143"/>
      <c r="F4" s="143"/>
      <c r="G4" s="143"/>
      <c r="H4" s="143"/>
      <c r="I4" s="143" t="s">
        <v>380</v>
      </c>
      <c r="J4" s="223" t="s">
        <v>381</v>
      </c>
    </row>
    <row r="5" customFormat="false" ht="15" hidden="false" customHeight="true" outlineLevel="0" collapsed="false">
      <c r="A5" s="138"/>
      <c r="B5" s="143"/>
      <c r="C5" s="139" t="s">
        <v>382</v>
      </c>
      <c r="D5" s="139" t="s">
        <v>381</v>
      </c>
      <c r="E5" s="139" t="s">
        <v>383</v>
      </c>
      <c r="F5" s="143" t="s">
        <v>384</v>
      </c>
      <c r="G5" s="139" t="s">
        <v>381</v>
      </c>
      <c r="H5" s="143"/>
      <c r="I5" s="143"/>
      <c r="J5" s="223"/>
    </row>
    <row r="6" customFormat="false" ht="15" hidden="false" customHeight="true" outlineLevel="0" collapsed="false">
      <c r="A6" s="138"/>
      <c r="B6" s="143"/>
      <c r="C6" s="143"/>
      <c r="D6" s="143"/>
      <c r="E6" s="143"/>
      <c r="F6" s="143"/>
      <c r="G6" s="143"/>
      <c r="H6" s="143"/>
      <c r="I6" s="143"/>
      <c r="J6" s="223"/>
    </row>
    <row r="7" customFormat="false" ht="15" hidden="false" customHeight="true" outlineLevel="0" collapsed="false">
      <c r="A7" s="138"/>
      <c r="B7" s="143"/>
      <c r="C7" s="143"/>
      <c r="D7" s="143"/>
      <c r="E7" s="143"/>
      <c r="F7" s="143"/>
      <c r="G7" s="143"/>
      <c r="H7" s="143"/>
      <c r="I7" s="143"/>
      <c r="J7" s="223"/>
    </row>
    <row r="8" customFormat="false" ht="15" hidden="false" customHeight="true" outlineLevel="0" collapsed="false">
      <c r="A8" s="138"/>
      <c r="B8" s="224" t="s">
        <v>385</v>
      </c>
      <c r="C8" s="224"/>
      <c r="D8" s="224"/>
      <c r="E8" s="224"/>
      <c r="F8" s="224"/>
      <c r="G8" s="224"/>
      <c r="H8" s="224"/>
      <c r="I8" s="224"/>
      <c r="J8" s="224"/>
    </row>
    <row r="9" customFormat="false" ht="44.1" hidden="false" customHeight="true" outlineLevel="0" collapsed="false">
      <c r="A9" s="272" t="s">
        <v>386</v>
      </c>
      <c r="B9" s="282" t="n">
        <v>20</v>
      </c>
      <c r="C9" s="282" t="n">
        <v>13</v>
      </c>
      <c r="D9" s="282" t="n">
        <v>7</v>
      </c>
      <c r="E9" s="283" t="n">
        <v>0</v>
      </c>
      <c r="F9" s="282" t="n">
        <v>18</v>
      </c>
      <c r="G9" s="284" t="s">
        <v>237</v>
      </c>
      <c r="H9" s="285" t="n">
        <v>59</v>
      </c>
      <c r="I9" s="285" t="n">
        <v>34</v>
      </c>
      <c r="J9" s="285" t="n">
        <v>25</v>
      </c>
      <c r="K9" s="286"/>
    </row>
    <row r="10" customFormat="false" ht="17.1" hidden="false" customHeight="true" outlineLevel="0" collapsed="false">
      <c r="A10" s="272" t="s">
        <v>345</v>
      </c>
      <c r="B10" s="282" t="n">
        <v>166</v>
      </c>
      <c r="C10" s="282" t="n">
        <v>116</v>
      </c>
      <c r="D10" s="282" t="n">
        <v>74</v>
      </c>
      <c r="E10" s="283" t="n">
        <v>11</v>
      </c>
      <c r="F10" s="283" t="n">
        <v>50</v>
      </c>
      <c r="G10" s="282" t="n">
        <v>32</v>
      </c>
      <c r="H10" s="285" t="n">
        <v>450</v>
      </c>
      <c r="I10" s="285" t="n">
        <v>294</v>
      </c>
      <c r="J10" s="285" t="n">
        <v>156</v>
      </c>
      <c r="K10" s="286"/>
    </row>
    <row r="11" customFormat="false" ht="17.1" hidden="false" customHeight="true" outlineLevel="0" collapsed="false">
      <c r="A11" s="272" t="s">
        <v>346</v>
      </c>
      <c r="B11" s="282" t="n">
        <v>42</v>
      </c>
      <c r="C11" s="282" t="n">
        <v>18</v>
      </c>
      <c r="D11" s="282" t="n">
        <v>2</v>
      </c>
      <c r="E11" s="283" t="n">
        <v>3</v>
      </c>
      <c r="F11" s="283" t="n">
        <v>2</v>
      </c>
      <c r="G11" s="282" t="n">
        <v>1</v>
      </c>
      <c r="H11" s="285" t="n">
        <v>67</v>
      </c>
      <c r="I11" s="285" t="n">
        <v>63</v>
      </c>
      <c r="J11" s="285" t="n">
        <v>5</v>
      </c>
      <c r="K11" s="286"/>
    </row>
    <row r="12" customFormat="false" ht="17.1" hidden="false" customHeight="true" outlineLevel="0" collapsed="false">
      <c r="A12" s="272" t="s">
        <v>347</v>
      </c>
      <c r="B12" s="282" t="n">
        <v>82</v>
      </c>
      <c r="C12" s="282" t="n">
        <v>29</v>
      </c>
      <c r="D12" s="282" t="n">
        <v>3</v>
      </c>
      <c r="E12" s="283" t="n">
        <v>5</v>
      </c>
      <c r="F12" s="282" t="n">
        <v>32</v>
      </c>
      <c r="G12" s="282" t="n">
        <v>19</v>
      </c>
      <c r="H12" s="285" t="n">
        <v>170</v>
      </c>
      <c r="I12" s="285" t="n">
        <v>116</v>
      </c>
      <c r="J12" s="285" t="n">
        <v>54</v>
      </c>
      <c r="K12" s="286"/>
    </row>
    <row r="13" customFormat="false" ht="30" hidden="false" customHeight="true" outlineLevel="0" collapsed="false">
      <c r="A13" s="276" t="s">
        <v>348</v>
      </c>
      <c r="B13" s="282" t="n">
        <v>114</v>
      </c>
      <c r="C13" s="282" t="n">
        <v>23</v>
      </c>
      <c r="D13" s="282" t="n">
        <v>18</v>
      </c>
      <c r="E13" s="283" t="n">
        <v>4</v>
      </c>
      <c r="F13" s="282" t="n">
        <v>18</v>
      </c>
      <c r="G13" s="282" t="n">
        <v>16</v>
      </c>
      <c r="H13" s="285" t="n">
        <v>194</v>
      </c>
      <c r="I13" s="285" t="n">
        <v>142</v>
      </c>
      <c r="J13" s="285" t="n">
        <v>52</v>
      </c>
      <c r="K13" s="286"/>
    </row>
    <row r="14" customFormat="false" ht="17.1" hidden="false" customHeight="true" outlineLevel="0" collapsed="false">
      <c r="A14" s="276" t="s">
        <v>349</v>
      </c>
      <c r="B14" s="282" t="n">
        <v>87</v>
      </c>
      <c r="C14" s="282" t="n">
        <v>55</v>
      </c>
      <c r="D14" s="282" t="n">
        <v>32</v>
      </c>
      <c r="E14" s="283" t="n">
        <v>5</v>
      </c>
      <c r="F14" s="282" t="n">
        <v>18</v>
      </c>
      <c r="G14" s="282" t="n">
        <v>26</v>
      </c>
      <c r="H14" s="285" t="n">
        <v>222</v>
      </c>
      <c r="I14" s="285" t="n">
        <v>146</v>
      </c>
      <c r="J14" s="285" t="n">
        <v>76</v>
      </c>
      <c r="K14" s="286"/>
    </row>
    <row r="15" customFormat="false" ht="17.1" hidden="false" customHeight="true" outlineLevel="0" collapsed="false">
      <c r="A15" s="276" t="s">
        <v>350</v>
      </c>
      <c r="B15" s="282" t="n">
        <v>68</v>
      </c>
      <c r="C15" s="282" t="n">
        <v>77</v>
      </c>
      <c r="D15" s="282" t="n">
        <v>14</v>
      </c>
      <c r="E15" s="283" t="n">
        <v>11</v>
      </c>
      <c r="F15" s="282" t="n">
        <v>20</v>
      </c>
      <c r="G15" s="282" t="n">
        <v>3</v>
      </c>
      <c r="H15" s="285" t="n">
        <v>192</v>
      </c>
      <c r="I15" s="285" t="n">
        <v>155</v>
      </c>
      <c r="J15" s="285" t="n">
        <v>37</v>
      </c>
      <c r="K15" s="286"/>
    </row>
    <row r="16" customFormat="false" ht="17.1" hidden="false" customHeight="true" outlineLevel="0" collapsed="false">
      <c r="A16" s="276" t="s">
        <v>351</v>
      </c>
      <c r="B16" s="282" t="n">
        <v>82</v>
      </c>
      <c r="C16" s="282" t="n">
        <v>13</v>
      </c>
      <c r="D16" s="282" t="n">
        <v>12</v>
      </c>
      <c r="E16" s="283" t="n">
        <v>7</v>
      </c>
      <c r="F16" s="282" t="n">
        <v>13</v>
      </c>
      <c r="G16" s="282" t="n">
        <v>5</v>
      </c>
      <c r="H16" s="285" t="n">
        <v>131</v>
      </c>
      <c r="I16" s="285" t="n">
        <v>102</v>
      </c>
      <c r="J16" s="285" t="n">
        <v>29</v>
      </c>
      <c r="K16" s="286"/>
    </row>
    <row r="17" customFormat="false" ht="17.1" hidden="false" customHeight="true" outlineLevel="0" collapsed="false">
      <c r="A17" s="276" t="s">
        <v>352</v>
      </c>
      <c r="B17" s="282" t="n">
        <v>176</v>
      </c>
      <c r="C17" s="282" t="n">
        <v>55</v>
      </c>
      <c r="D17" s="282" t="n">
        <v>32</v>
      </c>
      <c r="E17" s="283" t="n">
        <v>7</v>
      </c>
      <c r="F17" s="282" t="n">
        <v>81</v>
      </c>
      <c r="G17" s="282" t="n">
        <v>36</v>
      </c>
      <c r="H17" s="285" t="n">
        <v>386</v>
      </c>
      <c r="I17" s="285" t="n">
        <v>238</v>
      </c>
      <c r="J17" s="285" t="n">
        <v>149</v>
      </c>
      <c r="K17" s="286"/>
    </row>
    <row r="18" customFormat="false" ht="17.1" hidden="false" customHeight="true" outlineLevel="0" collapsed="false">
      <c r="A18" s="276" t="s">
        <v>353</v>
      </c>
      <c r="B18" s="282" t="n">
        <v>59</v>
      </c>
      <c r="C18" s="282" t="n">
        <v>24</v>
      </c>
      <c r="D18" s="282" t="n">
        <v>11</v>
      </c>
      <c r="E18" s="283" t="n">
        <v>1</v>
      </c>
      <c r="F18" s="282" t="n">
        <v>6</v>
      </c>
      <c r="G18" s="282" t="n">
        <v>4</v>
      </c>
      <c r="H18" s="285" t="n">
        <v>106</v>
      </c>
      <c r="I18" s="285" t="n">
        <v>84</v>
      </c>
      <c r="J18" s="285" t="n">
        <v>22</v>
      </c>
      <c r="K18" s="286"/>
    </row>
    <row r="19" customFormat="false" ht="17.1" hidden="false" customHeight="true" outlineLevel="0" collapsed="false">
      <c r="A19" s="276" t="s">
        <v>354</v>
      </c>
      <c r="B19" s="282" t="n">
        <v>55</v>
      </c>
      <c r="C19" s="282" t="n">
        <v>4</v>
      </c>
      <c r="D19" s="282" t="n">
        <v>5</v>
      </c>
      <c r="E19" s="283" t="n">
        <v>7</v>
      </c>
      <c r="F19" s="282" t="n">
        <v>1</v>
      </c>
      <c r="G19" s="282" t="n">
        <v>10</v>
      </c>
      <c r="H19" s="285" t="n">
        <v>83</v>
      </c>
      <c r="I19" s="285" t="n">
        <v>66</v>
      </c>
      <c r="J19" s="285" t="n">
        <v>17</v>
      </c>
      <c r="K19" s="286"/>
    </row>
    <row r="20" customFormat="false" ht="17.1" hidden="false" customHeight="true" outlineLevel="0" collapsed="false">
      <c r="A20" s="276" t="s">
        <v>356</v>
      </c>
      <c r="B20" s="282" t="n">
        <v>100</v>
      </c>
      <c r="C20" s="282" t="n">
        <v>24</v>
      </c>
      <c r="D20" s="282" t="n">
        <v>38</v>
      </c>
      <c r="E20" s="283" t="n">
        <v>2</v>
      </c>
      <c r="F20" s="282" t="n">
        <v>16</v>
      </c>
      <c r="G20" s="282" t="n">
        <v>10</v>
      </c>
      <c r="H20" s="285" t="n">
        <v>190</v>
      </c>
      <c r="I20" s="285" t="n">
        <v>126</v>
      </c>
      <c r="J20" s="285" t="n">
        <v>64</v>
      </c>
      <c r="K20" s="286"/>
    </row>
    <row r="21" customFormat="false" ht="17.1" hidden="false" customHeight="true" outlineLevel="0" collapsed="false">
      <c r="A21" s="276" t="s">
        <v>357</v>
      </c>
      <c r="B21" s="282" t="n">
        <v>75</v>
      </c>
      <c r="C21" s="282" t="n">
        <v>9</v>
      </c>
      <c r="D21" s="282" t="n">
        <v>3</v>
      </c>
      <c r="E21" s="283" t="n">
        <v>6</v>
      </c>
      <c r="F21" s="282" t="n">
        <v>13</v>
      </c>
      <c r="G21" s="282" t="n">
        <v>15</v>
      </c>
      <c r="H21" s="285" t="n">
        <v>121</v>
      </c>
      <c r="I21" s="285" t="n">
        <v>89</v>
      </c>
      <c r="J21" s="285" t="n">
        <v>31</v>
      </c>
      <c r="K21" s="286"/>
    </row>
    <row r="22" customFormat="false" ht="17.1" hidden="false" customHeight="true" outlineLevel="0" collapsed="false">
      <c r="A22" s="276" t="s">
        <v>358</v>
      </c>
      <c r="B22" s="282" t="n">
        <v>125</v>
      </c>
      <c r="C22" s="282" t="n">
        <v>44</v>
      </c>
      <c r="D22" s="282" t="n">
        <v>21</v>
      </c>
      <c r="E22" s="283" t="n">
        <v>9</v>
      </c>
      <c r="F22" s="282" t="n">
        <v>12</v>
      </c>
      <c r="G22" s="282" t="n">
        <v>13</v>
      </c>
      <c r="H22" s="285" t="n">
        <v>224</v>
      </c>
      <c r="I22" s="285" t="n">
        <v>178</v>
      </c>
      <c r="J22" s="285" t="n">
        <v>46</v>
      </c>
      <c r="K22" s="286"/>
    </row>
    <row r="23" customFormat="false" ht="30" hidden="false" customHeight="true" outlineLevel="0" collapsed="false">
      <c r="A23" s="276" t="s">
        <v>359</v>
      </c>
      <c r="B23" s="282" t="n">
        <v>1251</v>
      </c>
      <c r="C23" s="282" t="n">
        <v>504</v>
      </c>
      <c r="D23" s="282" t="n">
        <v>271</v>
      </c>
      <c r="E23" s="282" t="n">
        <v>78</v>
      </c>
      <c r="F23" s="282" t="n">
        <v>301</v>
      </c>
      <c r="G23" s="282" t="n">
        <v>191</v>
      </c>
      <c r="H23" s="285" t="n">
        <v>2595</v>
      </c>
      <c r="I23" s="285" t="n">
        <v>1832</v>
      </c>
      <c r="J23" s="285" t="n">
        <v>763</v>
      </c>
      <c r="K23" s="286"/>
    </row>
    <row r="24" customFormat="false" ht="30" hidden="false" customHeight="true" outlineLevel="0" collapsed="false">
      <c r="A24" s="276" t="s">
        <v>360</v>
      </c>
      <c r="B24" s="282" t="n">
        <v>81</v>
      </c>
      <c r="C24" s="282" t="n">
        <v>27</v>
      </c>
      <c r="D24" s="282" t="n">
        <v>11</v>
      </c>
      <c r="E24" s="283" t="n">
        <v>5</v>
      </c>
      <c r="F24" s="282" t="n">
        <v>17</v>
      </c>
      <c r="G24" s="282" t="n">
        <v>18</v>
      </c>
      <c r="H24" s="285" t="n">
        <v>160</v>
      </c>
      <c r="I24" s="285" t="n">
        <v>113</v>
      </c>
      <c r="J24" s="285" t="n">
        <v>47</v>
      </c>
      <c r="K24" s="286"/>
    </row>
    <row r="25" customFormat="false" ht="17.1" hidden="false" customHeight="true" outlineLevel="0" collapsed="false">
      <c r="A25" s="276" t="s">
        <v>361</v>
      </c>
      <c r="B25" s="282" t="n">
        <v>103</v>
      </c>
      <c r="C25" s="282" t="n">
        <v>33</v>
      </c>
      <c r="D25" s="282" t="n">
        <v>33</v>
      </c>
      <c r="E25" s="283" t="n">
        <v>11</v>
      </c>
      <c r="F25" s="282" t="n">
        <v>27</v>
      </c>
      <c r="G25" s="282" t="n">
        <v>44</v>
      </c>
      <c r="H25" s="285" t="n">
        <v>253</v>
      </c>
      <c r="I25" s="285" t="n">
        <v>148</v>
      </c>
      <c r="J25" s="285" t="n">
        <v>104</v>
      </c>
      <c r="K25" s="286"/>
    </row>
    <row r="26" customFormat="false" ht="17.1" hidden="false" customHeight="true" outlineLevel="0" collapsed="false">
      <c r="A26" s="276" t="s">
        <v>362</v>
      </c>
      <c r="B26" s="282" t="n">
        <v>105</v>
      </c>
      <c r="C26" s="282" t="n">
        <v>24</v>
      </c>
      <c r="D26" s="282" t="n">
        <v>37</v>
      </c>
      <c r="E26" s="283" t="n">
        <v>8</v>
      </c>
      <c r="F26" s="282" t="n">
        <v>87</v>
      </c>
      <c r="G26" s="282" t="n">
        <v>50</v>
      </c>
      <c r="H26" s="285" t="n">
        <v>312</v>
      </c>
      <c r="I26" s="285" t="n">
        <v>138</v>
      </c>
      <c r="J26" s="285" t="n">
        <v>174</v>
      </c>
      <c r="K26" s="286"/>
    </row>
    <row r="27" customFormat="false" ht="17.1" hidden="false" customHeight="true" outlineLevel="0" collapsed="false">
      <c r="A27" s="276" t="s">
        <v>363</v>
      </c>
      <c r="B27" s="282" t="n">
        <v>78</v>
      </c>
      <c r="C27" s="282" t="n">
        <v>55</v>
      </c>
      <c r="D27" s="282" t="n">
        <v>27</v>
      </c>
      <c r="E27" s="283" t="n">
        <v>8</v>
      </c>
      <c r="F27" s="282" t="n">
        <v>15</v>
      </c>
      <c r="G27" s="282" t="n">
        <v>23</v>
      </c>
      <c r="H27" s="285" t="n">
        <v>206</v>
      </c>
      <c r="I27" s="285" t="n">
        <v>140</v>
      </c>
      <c r="J27" s="285" t="n">
        <v>66</v>
      </c>
      <c r="K27" s="286"/>
    </row>
    <row r="28" customFormat="false" ht="17.1" hidden="false" customHeight="true" outlineLevel="0" collapsed="false">
      <c r="A28" s="276" t="s">
        <v>364</v>
      </c>
      <c r="B28" s="282" t="n">
        <v>59</v>
      </c>
      <c r="C28" s="282" t="n">
        <v>18</v>
      </c>
      <c r="D28" s="282" t="n">
        <v>10</v>
      </c>
      <c r="E28" s="283" t="n">
        <v>9</v>
      </c>
      <c r="F28" s="282" t="n">
        <v>4</v>
      </c>
      <c r="G28" s="282" t="n">
        <v>15</v>
      </c>
      <c r="H28" s="285" t="n">
        <v>116</v>
      </c>
      <c r="I28" s="285" t="n">
        <v>86</v>
      </c>
      <c r="J28" s="285" t="n">
        <v>30</v>
      </c>
      <c r="K28" s="286"/>
    </row>
    <row r="29" customFormat="false" ht="30" hidden="false" customHeight="true" outlineLevel="0" collapsed="false">
      <c r="A29" s="276" t="s">
        <v>365</v>
      </c>
      <c r="B29" s="282" t="n">
        <v>427</v>
      </c>
      <c r="C29" s="282" t="n">
        <v>157</v>
      </c>
      <c r="D29" s="282" t="n">
        <v>118</v>
      </c>
      <c r="E29" s="283" t="n">
        <v>41</v>
      </c>
      <c r="F29" s="282" t="n">
        <v>151</v>
      </c>
      <c r="G29" s="282" t="n">
        <v>151</v>
      </c>
      <c r="H29" s="285" t="n">
        <v>1046</v>
      </c>
      <c r="I29" s="285" t="n">
        <v>625</v>
      </c>
      <c r="J29" s="285" t="n">
        <v>421</v>
      </c>
      <c r="K29" s="286"/>
    </row>
    <row r="30" customFormat="false" ht="30" hidden="false" customHeight="true" outlineLevel="0" collapsed="false">
      <c r="A30" s="278" t="s">
        <v>387</v>
      </c>
      <c r="B30" s="282" t="n">
        <v>33</v>
      </c>
      <c r="C30" s="282" t="n">
        <v>36</v>
      </c>
      <c r="D30" s="282" t="n">
        <v>37</v>
      </c>
      <c r="E30" s="283" t="n">
        <v>17</v>
      </c>
      <c r="F30" s="282" t="n">
        <v>24</v>
      </c>
      <c r="G30" s="282" t="n">
        <v>36</v>
      </c>
      <c r="H30" s="285" t="n">
        <v>184</v>
      </c>
      <c r="I30" s="285" t="n">
        <v>86</v>
      </c>
      <c r="J30" s="285" t="n">
        <v>97</v>
      </c>
      <c r="K30" s="286"/>
    </row>
    <row r="31" customFormat="false" ht="23.1" hidden="false" customHeight="true" outlineLevel="0" collapsed="false">
      <c r="A31" s="276" t="s">
        <v>367</v>
      </c>
      <c r="B31" s="282" t="n">
        <v>93</v>
      </c>
      <c r="C31" s="282" t="n">
        <v>40</v>
      </c>
      <c r="D31" s="282" t="n">
        <v>45</v>
      </c>
      <c r="E31" s="283" t="n">
        <v>32</v>
      </c>
      <c r="F31" s="282" t="n">
        <v>34</v>
      </c>
      <c r="G31" s="282" t="n">
        <v>44</v>
      </c>
      <c r="H31" s="285" t="n">
        <v>287</v>
      </c>
      <c r="I31" s="285" t="n">
        <v>165</v>
      </c>
      <c r="J31" s="285" t="n">
        <v>123</v>
      </c>
      <c r="K31" s="286"/>
    </row>
    <row r="32" customFormat="false" ht="17.1" hidden="false" customHeight="true" outlineLevel="0" collapsed="false">
      <c r="A32" s="276" t="s">
        <v>368</v>
      </c>
      <c r="B32" s="282" t="n">
        <v>47</v>
      </c>
      <c r="C32" s="282" t="n">
        <v>24</v>
      </c>
      <c r="D32" s="282" t="n">
        <v>36</v>
      </c>
      <c r="E32" s="283" t="n">
        <v>16</v>
      </c>
      <c r="F32" s="282" t="n">
        <v>99</v>
      </c>
      <c r="G32" s="282" t="n">
        <v>65</v>
      </c>
      <c r="H32" s="285" t="n">
        <v>288</v>
      </c>
      <c r="I32" s="285" t="n">
        <v>88</v>
      </c>
      <c r="J32" s="285" t="n">
        <v>200</v>
      </c>
      <c r="K32" s="286"/>
    </row>
    <row r="33" customFormat="false" ht="17.1" hidden="false" customHeight="true" outlineLevel="0" collapsed="false">
      <c r="A33" s="276" t="s">
        <v>369</v>
      </c>
      <c r="B33" s="282" t="n">
        <v>90</v>
      </c>
      <c r="C33" s="282" t="n">
        <v>22</v>
      </c>
      <c r="D33" s="282" t="n">
        <v>9</v>
      </c>
      <c r="E33" s="283" t="n">
        <v>6</v>
      </c>
      <c r="F33" s="282" t="n">
        <v>4</v>
      </c>
      <c r="G33" s="282" t="n">
        <v>23</v>
      </c>
      <c r="H33" s="285" t="n">
        <v>153</v>
      </c>
      <c r="I33" s="285" t="n">
        <v>118</v>
      </c>
      <c r="J33" s="285" t="n">
        <v>36</v>
      </c>
      <c r="K33" s="286"/>
    </row>
    <row r="34" customFormat="false" ht="17.1" hidden="false" customHeight="true" outlineLevel="0" collapsed="false">
      <c r="A34" s="276" t="s">
        <v>370</v>
      </c>
      <c r="B34" s="282" t="n">
        <v>64</v>
      </c>
      <c r="C34" s="282" t="n">
        <v>18</v>
      </c>
      <c r="D34" s="282" t="n">
        <v>11</v>
      </c>
      <c r="E34" s="283" t="n">
        <v>13</v>
      </c>
      <c r="F34" s="282" t="n">
        <v>13</v>
      </c>
      <c r="G34" s="282" t="n">
        <v>20</v>
      </c>
      <c r="H34" s="285" t="n">
        <v>139</v>
      </c>
      <c r="I34" s="285" t="n">
        <v>95</v>
      </c>
      <c r="J34" s="285" t="n">
        <v>45</v>
      </c>
      <c r="K34" s="286"/>
    </row>
    <row r="35" customFormat="false" ht="17.1" hidden="false" customHeight="true" outlineLevel="0" collapsed="false">
      <c r="A35" s="276" t="s">
        <v>371</v>
      </c>
      <c r="B35" s="282" t="n">
        <v>70</v>
      </c>
      <c r="C35" s="282" t="n">
        <v>27</v>
      </c>
      <c r="D35" s="282" t="n">
        <v>12</v>
      </c>
      <c r="E35" s="283" t="n">
        <v>12</v>
      </c>
      <c r="F35" s="282" t="n">
        <v>56</v>
      </c>
      <c r="G35" s="282" t="n">
        <v>40</v>
      </c>
      <c r="H35" s="285" t="n">
        <v>217</v>
      </c>
      <c r="I35" s="285" t="n">
        <v>109</v>
      </c>
      <c r="J35" s="285" t="n">
        <v>108</v>
      </c>
      <c r="K35" s="286"/>
    </row>
    <row r="36" customFormat="false" ht="17.1" hidden="false" customHeight="true" outlineLevel="0" collapsed="false">
      <c r="A36" s="276" t="s">
        <v>372</v>
      </c>
      <c r="B36" s="282" t="n">
        <v>34</v>
      </c>
      <c r="C36" s="282" t="n">
        <v>27</v>
      </c>
      <c r="D36" s="282" t="n">
        <v>33</v>
      </c>
      <c r="E36" s="283" t="n">
        <v>18</v>
      </c>
      <c r="F36" s="282" t="n">
        <v>8</v>
      </c>
      <c r="G36" s="282" t="n">
        <v>31</v>
      </c>
      <c r="H36" s="285" t="n">
        <v>151</v>
      </c>
      <c r="I36" s="285" t="n">
        <v>79</v>
      </c>
      <c r="J36" s="285" t="n">
        <v>72</v>
      </c>
      <c r="K36" s="286"/>
    </row>
    <row r="37" customFormat="false" ht="30" hidden="false" customHeight="true" outlineLevel="0" collapsed="false">
      <c r="A37" s="276" t="s">
        <v>373</v>
      </c>
      <c r="B37" s="282" t="n">
        <v>431</v>
      </c>
      <c r="C37" s="282" t="n">
        <v>193</v>
      </c>
      <c r="D37" s="282" t="n">
        <v>182</v>
      </c>
      <c r="E37" s="283" t="n">
        <v>115</v>
      </c>
      <c r="F37" s="282" t="n">
        <v>239</v>
      </c>
      <c r="G37" s="282" t="n">
        <v>258</v>
      </c>
      <c r="H37" s="285" t="n">
        <v>1419</v>
      </c>
      <c r="I37" s="285" t="n">
        <v>740</v>
      </c>
      <c r="J37" s="285" t="n">
        <v>679</v>
      </c>
      <c r="K37" s="286"/>
    </row>
    <row r="38" customFormat="false" ht="30" hidden="false" customHeight="true" outlineLevel="0" collapsed="false">
      <c r="A38" s="276" t="s">
        <v>374</v>
      </c>
      <c r="B38" s="282" t="n">
        <v>2109</v>
      </c>
      <c r="C38" s="282" t="n">
        <v>854</v>
      </c>
      <c r="D38" s="282" t="n">
        <v>571</v>
      </c>
      <c r="E38" s="283" t="n">
        <v>235</v>
      </c>
      <c r="F38" s="282" t="n">
        <v>691</v>
      </c>
      <c r="G38" s="282" t="n">
        <v>600</v>
      </c>
      <c r="H38" s="285" t="n">
        <v>5060</v>
      </c>
      <c r="I38" s="285" t="n">
        <v>3197</v>
      </c>
      <c r="J38" s="285" t="n">
        <v>1863</v>
      </c>
      <c r="K38" s="286"/>
    </row>
    <row r="39" customFormat="false" ht="24.75" hidden="false" customHeight="true" outlineLevel="0" collapsed="false">
      <c r="A39" s="279"/>
    </row>
    <row r="40" customFormat="false" ht="18.75" hidden="false" customHeight="true" outlineLevel="0" collapsed="false">
      <c r="A40" s="287" t="s">
        <v>388</v>
      </c>
    </row>
  </sheetData>
  <sheetProtection sheet="true" password="cf7a" objects="true" scenarios="true"/>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2" activeCellId="0" sqref="J1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0</v>
      </c>
      <c r="C1" s="43"/>
      <c r="D1" s="43"/>
      <c r="E1" s="43"/>
      <c r="F1" s="43"/>
      <c r="G1" s="43"/>
      <c r="H1" s="44"/>
    </row>
    <row r="2" customFormat="false" ht="12.75" hidden="false" customHeight="false" outlineLevel="0" collapsed="false">
      <c r="A2" s="45" t="s">
        <v>11</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2</v>
      </c>
      <c r="C4" s="48"/>
      <c r="D4" s="48"/>
      <c r="E4" s="48"/>
      <c r="F4" s="48"/>
      <c r="G4" s="48"/>
    </row>
    <row r="5" customFormat="false" ht="12.75" hidden="false" customHeight="true" outlineLevel="0" collapsed="false">
      <c r="B5" s="47" t="s">
        <v>13</v>
      </c>
      <c r="C5" s="47"/>
      <c r="D5" s="47"/>
      <c r="E5" s="47"/>
      <c r="F5" s="47"/>
      <c r="G5" s="47"/>
    </row>
    <row r="6" customFormat="false" ht="12.75" hidden="false" customHeight="true" outlineLevel="0" collapsed="false"/>
    <row r="7" customFormat="false" ht="12.75" hidden="false" customHeight="true" outlineLevel="0" collapsed="false">
      <c r="B7" s="49" t="s">
        <v>14</v>
      </c>
    </row>
    <row r="8" customFormat="false" ht="12.75" hidden="false" customHeight="true" outlineLevel="0" collapsed="false">
      <c r="B8" s="50" t="s">
        <v>15</v>
      </c>
      <c r="C8" s="50"/>
      <c r="D8" s="50" t="s">
        <v>16</v>
      </c>
      <c r="E8" s="51"/>
      <c r="F8" s="51"/>
      <c r="G8" s="51"/>
    </row>
    <row r="9" customFormat="false" ht="12.75" hidden="false" customHeight="true" outlineLevel="0" collapsed="false">
      <c r="B9" s="50" t="s">
        <v>17</v>
      </c>
      <c r="C9" s="50"/>
      <c r="D9" s="50" t="s">
        <v>18</v>
      </c>
      <c r="E9" s="51"/>
      <c r="F9" s="51"/>
      <c r="G9" s="51"/>
    </row>
    <row r="10" customFormat="false" ht="12.75" hidden="false" customHeight="true" outlineLevel="0" collapsed="false">
      <c r="B10" s="50" t="s">
        <v>19</v>
      </c>
      <c r="C10" s="50"/>
      <c r="D10" s="50" t="s">
        <v>20</v>
      </c>
      <c r="E10" s="51"/>
      <c r="F10" s="51"/>
      <c r="G10" s="51"/>
    </row>
    <row r="11" customFormat="false" ht="12.75" hidden="false" customHeight="true" outlineLevel="0" collapsed="false">
      <c r="B11" s="50" t="s">
        <v>21</v>
      </c>
      <c r="C11" s="50"/>
      <c r="D11" s="50" t="s">
        <v>22</v>
      </c>
      <c r="E11" s="51"/>
      <c r="F11" s="51"/>
      <c r="G11" s="51"/>
    </row>
    <row r="12" customFormat="false" ht="12.75" hidden="false" customHeight="true" outlineLevel="0" collapsed="false">
      <c r="B12" s="50" t="s">
        <v>23</v>
      </c>
      <c r="C12" s="50"/>
      <c r="D12" s="50" t="s">
        <v>24</v>
      </c>
      <c r="E12" s="51"/>
      <c r="F12" s="51"/>
      <c r="G12" s="51"/>
    </row>
    <row r="13" customFormat="false" ht="12.75" hidden="false" customHeight="true" outlineLevel="0" collapsed="false">
      <c r="B13" s="50" t="s">
        <v>25</v>
      </c>
      <c r="C13" s="50"/>
      <c r="D13" s="50" t="s">
        <v>26</v>
      </c>
      <c r="E13" s="51"/>
      <c r="F13" s="51"/>
      <c r="G13" s="51"/>
    </row>
    <row r="14" customFormat="false" ht="12.75" hidden="false" customHeight="true" outlineLevel="0" collapsed="false"/>
    <row r="15" customFormat="false" ht="12.75" hidden="false" customHeight="true" outlineLevel="0" collapsed="false">
      <c r="B15" s="49" t="s">
        <v>27</v>
      </c>
      <c r="E15" s="52"/>
    </row>
    <row r="16" customFormat="false" ht="12.75" hidden="false" customHeight="true" outlineLevel="0" collapsed="false">
      <c r="B16" s="51" t="s">
        <v>28</v>
      </c>
      <c r="C16" s="51"/>
      <c r="D16" s="51"/>
      <c r="E16" s="51"/>
      <c r="F16" s="51"/>
      <c r="G16" s="51"/>
    </row>
    <row r="17" customFormat="false" ht="12.75" hidden="false" customHeight="true" outlineLevel="0" collapsed="false">
      <c r="B17" s="53" t="s">
        <v>29</v>
      </c>
    </row>
    <row r="18" customFormat="false" ht="12.75" hidden="false" customHeight="true" outlineLevel="0" collapsed="false">
      <c r="B18" s="53" t="s">
        <v>30</v>
      </c>
    </row>
    <row r="19" customFormat="false" ht="12.75" hidden="false" customHeight="true" outlineLevel="0" collapsed="false">
      <c r="B19" s="53" t="s">
        <v>31</v>
      </c>
    </row>
    <row r="20" customFormat="false" ht="12.75" hidden="false" customHeight="true" outlineLevel="0" collapsed="false"/>
    <row r="21" customFormat="false" ht="12.75" hidden="false" customHeight="true" outlineLevel="0" collapsed="false">
      <c r="B21" s="49" t="s">
        <v>32</v>
      </c>
    </row>
    <row r="22" customFormat="false" ht="12.75" hidden="false" customHeight="true" outlineLevel="0" collapsed="false">
      <c r="B22" s="54" t="s">
        <v>33</v>
      </c>
    </row>
    <row r="23" customFormat="false" ht="12.75" hidden="false" customHeight="true" outlineLevel="0" collapsed="false">
      <c r="B23" s="55" t="s">
        <v>34</v>
      </c>
      <c r="C23" s="55"/>
      <c r="D23" s="55"/>
      <c r="E23" s="55"/>
      <c r="F23" s="55"/>
      <c r="G23" s="55"/>
    </row>
    <row r="24" customFormat="false" ht="12.75" hidden="false" customHeight="true" outlineLevel="0" collapsed="false">
      <c r="B24" s="54" t="s">
        <v>35</v>
      </c>
    </row>
    <row r="25" customFormat="false" ht="12.75" hidden="false" customHeight="true" outlineLevel="0" collapsed="false"/>
    <row r="26" customFormat="false" ht="12.75" hidden="false" customHeight="true" outlineLevel="0" collapsed="false">
      <c r="B26" s="49" t="s">
        <v>36</v>
      </c>
    </row>
    <row r="27" customFormat="false" ht="12.75" hidden="false" customHeight="true" outlineLevel="0" collapsed="false">
      <c r="B27" s="56" t="s">
        <v>37</v>
      </c>
      <c r="C27" s="42" t="s">
        <v>38</v>
      </c>
    </row>
    <row r="28" customFormat="false" ht="12.75" hidden="false" customHeight="true" outlineLevel="0" collapsed="false">
      <c r="B28" s="56" t="s">
        <v>39</v>
      </c>
      <c r="C28" s="42" t="s">
        <v>40</v>
      </c>
    </row>
    <row r="29" customFormat="false" ht="12.75" hidden="false" customHeight="true" outlineLevel="0" collapsed="false">
      <c r="B29" s="56"/>
      <c r="C29" s="42" t="s">
        <v>41</v>
      </c>
    </row>
    <row r="30" customFormat="false" ht="12.75" hidden="false" customHeight="true" outlineLevel="0" collapsed="false">
      <c r="B30" s="57" t="s">
        <v>42</v>
      </c>
      <c r="C30" s="42" t="s">
        <v>43</v>
      </c>
    </row>
    <row r="31" customFormat="false" ht="12.75" hidden="false" customHeight="true" outlineLevel="0" collapsed="false">
      <c r="B31" s="57" t="s">
        <v>44</v>
      </c>
      <c r="C31" s="42" t="s">
        <v>45</v>
      </c>
    </row>
    <row r="32" customFormat="false" ht="12.75" hidden="false" customHeight="true" outlineLevel="0" collapsed="false">
      <c r="B32" s="56" t="s">
        <v>46</v>
      </c>
      <c r="C32" s="42" t="s">
        <v>47</v>
      </c>
    </row>
    <row r="33" customFormat="false" ht="12.75" hidden="false" customHeight="true" outlineLevel="0" collapsed="false">
      <c r="B33" s="56" t="s">
        <v>48</v>
      </c>
      <c r="C33" s="42" t="s">
        <v>49</v>
      </c>
    </row>
    <row r="34" customFormat="false" ht="12.75" hidden="false" customHeight="true" outlineLevel="0" collapsed="false">
      <c r="B34" s="56" t="s">
        <v>50</v>
      </c>
      <c r="C34" s="42" t="s">
        <v>51</v>
      </c>
    </row>
    <row r="35" customFormat="false" ht="12.75" hidden="false" customHeight="true" outlineLevel="0" collapsed="false">
      <c r="B35" s="56"/>
      <c r="C35" s="42" t="s">
        <v>52</v>
      </c>
    </row>
    <row r="36" customFormat="false" ht="12.75" hidden="false" customHeight="true" outlineLevel="0" collapsed="false">
      <c r="B36" s="56" t="s">
        <v>53</v>
      </c>
      <c r="C36" s="42" t="s">
        <v>54</v>
      </c>
    </row>
    <row r="37" customFormat="false" ht="12.75" hidden="false" customHeight="true" outlineLevel="0" collapsed="false">
      <c r="B37" s="56" t="s">
        <v>55</v>
      </c>
      <c r="C37" s="42" t="s">
        <v>56</v>
      </c>
    </row>
    <row r="38" customFormat="false" ht="12.75" hidden="false" customHeight="true" outlineLevel="0" collapsed="false">
      <c r="B38" s="56" t="s">
        <v>57</v>
      </c>
      <c r="C38" s="42" t="s">
        <v>58</v>
      </c>
    </row>
    <row r="39" customFormat="false" ht="12.75" hidden="false" customHeight="true" outlineLevel="0" collapsed="false">
      <c r="B39" s="56" t="s">
        <v>59</v>
      </c>
      <c r="C39" s="42" t="s">
        <v>60</v>
      </c>
    </row>
    <row r="40" customFormat="false" ht="12.75" hidden="false" customHeight="true" outlineLevel="0" collapsed="false"/>
    <row r="41" customFormat="false" ht="12.75" hidden="false" customHeight="true" outlineLevel="0" collapsed="false">
      <c r="B41" s="42" t="s">
        <v>61</v>
      </c>
    </row>
    <row r="42" customFormat="false" ht="12.75" hidden="false" customHeight="true" outlineLevel="0" collapsed="false">
      <c r="B42" s="42" t="s">
        <v>62</v>
      </c>
    </row>
    <row r="43" customFormat="false" ht="12.75" hidden="false" customHeight="true" outlineLevel="0" collapsed="false">
      <c r="B43" s="42" t="s">
        <v>63</v>
      </c>
    </row>
    <row r="44" customFormat="false" ht="12.75" hidden="false" customHeight="true" outlineLevel="0" collapsed="false">
      <c r="B44" s="42" t="s">
        <v>64</v>
      </c>
    </row>
    <row r="45" customFormat="false" ht="12.75" hidden="false" customHeight="true" outlineLevel="0" collapsed="false">
      <c r="B45" s="42" t="s">
        <v>65</v>
      </c>
    </row>
    <row r="46" customFormat="false" ht="9.75" hidden="false" customHeight="true" outlineLevel="0" collapsed="false"/>
  </sheetData>
  <sheetProtection sheet="true" password="cf7a" objects="true" scenarios="true"/>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10" min="2" style="0" width="9.16"/>
    <col collapsed="false" customWidth="true" hidden="false" outlineLevel="0" max="11" min="11" style="0" width="10.99"/>
    <col collapsed="false" customWidth="true" hidden="false" outlineLevel="0" max="12" min="12" style="236" width="11.99"/>
  </cols>
  <sheetData>
    <row r="1" customFormat="false" ht="18" hidden="false" customHeight="true" outlineLevel="0" collapsed="false">
      <c r="A1" s="94" t="s">
        <v>107</v>
      </c>
      <c r="B1" s="94"/>
      <c r="C1" s="94"/>
      <c r="D1" s="94"/>
      <c r="E1" s="94"/>
      <c r="F1" s="94"/>
      <c r="G1" s="94"/>
      <c r="H1" s="94"/>
      <c r="I1" s="94"/>
      <c r="J1" s="95"/>
      <c r="K1" s="95" t="s">
        <v>123</v>
      </c>
    </row>
    <row r="2" customFormat="false" ht="18" hidden="false" customHeight="true" outlineLevel="0" collapsed="false">
      <c r="A2" s="259" t="s">
        <v>389</v>
      </c>
      <c r="B2" s="259"/>
      <c r="C2" s="259"/>
      <c r="D2" s="259"/>
      <c r="E2" s="259"/>
      <c r="F2" s="259"/>
      <c r="G2" s="259"/>
      <c r="H2" s="259"/>
      <c r="I2" s="259"/>
      <c r="J2" s="259"/>
      <c r="K2" s="259"/>
    </row>
    <row r="3" customFormat="false" ht="15" hidden="false" customHeight="true" outlineLevel="0" collapsed="false">
      <c r="A3" s="138" t="s">
        <v>330</v>
      </c>
      <c r="B3" s="224" t="s">
        <v>120</v>
      </c>
      <c r="C3" s="224"/>
      <c r="D3" s="224"/>
      <c r="E3" s="224"/>
      <c r="F3" s="224"/>
      <c r="G3" s="224"/>
      <c r="H3" s="224"/>
      <c r="I3" s="224"/>
      <c r="J3" s="224" t="s">
        <v>153</v>
      </c>
      <c r="K3" s="224"/>
    </row>
    <row r="4" customFormat="false" ht="15" hidden="false" customHeight="true" outlineLevel="0" collapsed="false">
      <c r="A4" s="138"/>
      <c r="B4" s="143" t="s">
        <v>377</v>
      </c>
      <c r="C4" s="143" t="s">
        <v>378</v>
      </c>
      <c r="D4" s="143"/>
      <c r="E4" s="143" t="s">
        <v>379</v>
      </c>
      <c r="F4" s="143"/>
      <c r="G4" s="143"/>
      <c r="H4" s="143" t="s">
        <v>171</v>
      </c>
      <c r="I4" s="143" t="s">
        <v>390</v>
      </c>
      <c r="J4" s="143" t="s">
        <v>391</v>
      </c>
      <c r="K4" s="267" t="s">
        <v>392</v>
      </c>
    </row>
    <row r="5" customFormat="false" ht="15" hidden="false" customHeight="true" outlineLevel="0" collapsed="false">
      <c r="A5" s="138"/>
      <c r="B5" s="143"/>
      <c r="C5" s="143"/>
      <c r="D5" s="143"/>
      <c r="E5" s="143"/>
      <c r="F5" s="143"/>
      <c r="G5" s="143"/>
      <c r="H5" s="143"/>
      <c r="I5" s="143"/>
      <c r="J5" s="143"/>
      <c r="K5" s="267"/>
    </row>
    <row r="6" customFormat="false" ht="15" hidden="false" customHeight="true" outlineLevel="0" collapsed="false">
      <c r="A6" s="138"/>
      <c r="B6" s="143"/>
      <c r="C6" s="143" t="s">
        <v>393</v>
      </c>
      <c r="D6" s="143" t="s">
        <v>381</v>
      </c>
      <c r="E6" s="143" t="s">
        <v>383</v>
      </c>
      <c r="F6" s="143" t="s">
        <v>384</v>
      </c>
      <c r="G6" s="143" t="s">
        <v>381</v>
      </c>
      <c r="H6" s="143"/>
      <c r="I6" s="143"/>
      <c r="J6" s="143"/>
      <c r="K6" s="267"/>
    </row>
    <row r="7" customFormat="false" ht="15" hidden="false" customHeight="true" outlineLevel="0" collapsed="false">
      <c r="A7" s="138"/>
      <c r="B7" s="143"/>
      <c r="C7" s="143"/>
      <c r="D7" s="143"/>
      <c r="E7" s="143"/>
      <c r="F7" s="143"/>
      <c r="G7" s="143"/>
      <c r="H7" s="143"/>
      <c r="I7" s="143"/>
      <c r="J7" s="143"/>
      <c r="K7" s="267"/>
    </row>
    <row r="8" customFormat="false" ht="15" hidden="false" customHeight="true" outlineLevel="0" collapsed="false">
      <c r="A8" s="138"/>
      <c r="B8" s="271" t="s">
        <v>141</v>
      </c>
      <c r="C8" s="271"/>
      <c r="D8" s="271"/>
      <c r="E8" s="271"/>
      <c r="F8" s="271"/>
      <c r="G8" s="271"/>
      <c r="H8" s="271"/>
      <c r="I8" s="271"/>
      <c r="J8" s="271"/>
      <c r="K8" s="271"/>
    </row>
    <row r="9" customFormat="false" ht="44.1" hidden="false" customHeight="true" outlineLevel="0" collapsed="false">
      <c r="A9" s="272" t="s">
        <v>386</v>
      </c>
      <c r="B9" s="288" t="n">
        <v>1291</v>
      </c>
      <c r="C9" s="288" t="n">
        <v>4213</v>
      </c>
      <c r="D9" s="288" t="n">
        <v>769</v>
      </c>
      <c r="E9" s="288" t="n">
        <v>1324</v>
      </c>
      <c r="F9" s="288" t="n">
        <v>2558</v>
      </c>
      <c r="G9" s="288" t="s">
        <v>394</v>
      </c>
      <c r="H9" s="289" t="n">
        <v>10155</v>
      </c>
      <c r="I9" s="289" t="n">
        <v>6827</v>
      </c>
      <c r="J9" s="289" t="n">
        <v>10177</v>
      </c>
      <c r="K9" s="288" t="n">
        <v>121526</v>
      </c>
      <c r="L9" s="290"/>
    </row>
    <row r="10" customFormat="false" ht="17.1" hidden="false" customHeight="true" outlineLevel="0" collapsed="false">
      <c r="A10" s="272" t="s">
        <v>345</v>
      </c>
      <c r="B10" s="288" t="n">
        <v>15430</v>
      </c>
      <c r="C10" s="288" t="n">
        <v>33304</v>
      </c>
      <c r="D10" s="288" t="n">
        <v>18202</v>
      </c>
      <c r="E10" s="288" t="n">
        <v>13300</v>
      </c>
      <c r="F10" s="291" t="n">
        <v>6421</v>
      </c>
      <c r="G10" s="288" t="n">
        <v>2653</v>
      </c>
      <c r="H10" s="289" t="n">
        <v>89311</v>
      </c>
      <c r="I10" s="289" t="n">
        <v>62035</v>
      </c>
      <c r="J10" s="289" t="n">
        <v>89667</v>
      </c>
      <c r="K10" s="288" t="n">
        <v>1225775</v>
      </c>
      <c r="L10" s="290"/>
    </row>
    <row r="11" customFormat="false" ht="17.1" hidden="false" customHeight="true" outlineLevel="0" collapsed="false">
      <c r="A11" s="272" t="s">
        <v>346</v>
      </c>
      <c r="B11" s="288" t="n">
        <v>2820</v>
      </c>
      <c r="C11" s="288" t="n">
        <v>1974</v>
      </c>
      <c r="D11" s="288" t="n">
        <v>81</v>
      </c>
      <c r="E11" s="288" t="n">
        <v>393</v>
      </c>
      <c r="F11" s="288" t="n">
        <v>46</v>
      </c>
      <c r="G11" s="288" t="n">
        <v>44</v>
      </c>
      <c r="H11" s="289" t="n">
        <v>5358</v>
      </c>
      <c r="I11" s="289" t="n">
        <v>5187</v>
      </c>
      <c r="J11" s="289" t="n">
        <v>5358</v>
      </c>
      <c r="K11" s="288" t="n">
        <v>65747</v>
      </c>
      <c r="L11" s="290"/>
    </row>
    <row r="12" customFormat="false" ht="17.1" hidden="false" customHeight="true" outlineLevel="0" collapsed="false">
      <c r="A12" s="272" t="s">
        <v>347</v>
      </c>
      <c r="B12" s="288" t="n">
        <v>5194</v>
      </c>
      <c r="C12" s="288" t="n">
        <v>6192</v>
      </c>
      <c r="D12" s="288" t="n">
        <v>199</v>
      </c>
      <c r="E12" s="288" t="n">
        <v>801</v>
      </c>
      <c r="F12" s="288" t="n">
        <v>4328</v>
      </c>
      <c r="G12" s="288" t="n">
        <v>1381</v>
      </c>
      <c r="H12" s="289" t="n">
        <v>18094</v>
      </c>
      <c r="I12" s="289" t="n">
        <v>12187</v>
      </c>
      <c r="J12" s="289" t="n">
        <v>18664</v>
      </c>
      <c r="K12" s="288" t="n">
        <v>226743</v>
      </c>
      <c r="L12" s="290"/>
    </row>
    <row r="13" customFormat="false" ht="30" hidden="false" customHeight="true" outlineLevel="0" collapsed="false">
      <c r="A13" s="276" t="s">
        <v>348</v>
      </c>
      <c r="B13" s="288" t="n">
        <v>9881</v>
      </c>
      <c r="C13" s="288" t="n">
        <v>2148</v>
      </c>
      <c r="D13" s="288" t="n">
        <v>1079</v>
      </c>
      <c r="E13" s="288" t="n">
        <v>291</v>
      </c>
      <c r="F13" s="288" t="n">
        <v>1398</v>
      </c>
      <c r="G13" s="288" t="n">
        <v>805</v>
      </c>
      <c r="H13" s="289" t="n">
        <v>15602</v>
      </c>
      <c r="I13" s="289" t="n">
        <v>12320</v>
      </c>
      <c r="J13" s="289" t="n">
        <v>15722</v>
      </c>
      <c r="K13" s="288" t="n">
        <v>162916</v>
      </c>
      <c r="L13" s="290"/>
    </row>
    <row r="14" customFormat="false" ht="17.1" hidden="false" customHeight="true" outlineLevel="0" collapsed="false">
      <c r="A14" s="276" t="s">
        <v>349</v>
      </c>
      <c r="B14" s="288" t="n">
        <v>6793</v>
      </c>
      <c r="C14" s="288" t="n">
        <v>3056</v>
      </c>
      <c r="D14" s="288" t="n">
        <v>2463</v>
      </c>
      <c r="E14" s="288" t="n">
        <v>527</v>
      </c>
      <c r="F14" s="288" t="n">
        <v>1032</v>
      </c>
      <c r="G14" s="288" t="n">
        <v>2707</v>
      </c>
      <c r="H14" s="289" t="n">
        <v>16578</v>
      </c>
      <c r="I14" s="289" t="n">
        <v>10376</v>
      </c>
      <c r="J14" s="289" t="n">
        <v>16805</v>
      </c>
      <c r="K14" s="288" t="n">
        <v>188682</v>
      </c>
      <c r="L14" s="290"/>
    </row>
    <row r="15" customFormat="false" ht="17.1" hidden="false" customHeight="true" outlineLevel="0" collapsed="false">
      <c r="A15" s="276" t="s">
        <v>350</v>
      </c>
      <c r="B15" s="288" t="n">
        <v>4479</v>
      </c>
      <c r="C15" s="288" t="n">
        <v>4989</v>
      </c>
      <c r="D15" s="288" t="n">
        <v>1524</v>
      </c>
      <c r="E15" s="288" t="n">
        <v>771</v>
      </c>
      <c r="F15" s="288" t="n">
        <v>1531</v>
      </c>
      <c r="G15" s="288" t="n">
        <v>419</v>
      </c>
      <c r="H15" s="289" t="n">
        <v>13714</v>
      </c>
      <c r="I15" s="289" t="n">
        <v>10240</v>
      </c>
      <c r="J15" s="289" t="n">
        <v>13815</v>
      </c>
      <c r="K15" s="288" t="n">
        <v>139865</v>
      </c>
      <c r="L15" s="290"/>
    </row>
    <row r="16" customFormat="false" ht="17.1" hidden="false" customHeight="true" outlineLevel="0" collapsed="false">
      <c r="A16" s="276" t="s">
        <v>351</v>
      </c>
      <c r="B16" s="288" t="n">
        <v>6567</v>
      </c>
      <c r="C16" s="288" t="n">
        <v>1706</v>
      </c>
      <c r="D16" s="288" t="n">
        <v>1847</v>
      </c>
      <c r="E16" s="288" t="n">
        <v>794</v>
      </c>
      <c r="F16" s="288" t="n">
        <v>646</v>
      </c>
      <c r="G16" s="288" t="n">
        <v>314</v>
      </c>
      <c r="H16" s="289" t="n">
        <v>11876</v>
      </c>
      <c r="I16" s="289" t="n">
        <v>9068</v>
      </c>
      <c r="J16" s="289" t="n">
        <v>11922</v>
      </c>
      <c r="K16" s="288" t="n">
        <v>114376</v>
      </c>
      <c r="L16" s="290"/>
    </row>
    <row r="17" customFormat="false" ht="17.1" hidden="false" customHeight="true" outlineLevel="0" collapsed="false">
      <c r="A17" s="276" t="s">
        <v>352</v>
      </c>
      <c r="B17" s="288" t="n">
        <v>13657</v>
      </c>
      <c r="C17" s="288" t="n">
        <v>4668</v>
      </c>
      <c r="D17" s="288" t="n">
        <v>1908</v>
      </c>
      <c r="E17" s="288" t="n">
        <v>684</v>
      </c>
      <c r="F17" s="288" t="n">
        <v>9578</v>
      </c>
      <c r="G17" s="288" t="n">
        <v>3581</v>
      </c>
      <c r="H17" s="289" t="n">
        <v>34075</v>
      </c>
      <c r="I17" s="289" t="n">
        <v>19009</v>
      </c>
      <c r="J17" s="289" t="n">
        <v>34531</v>
      </c>
      <c r="K17" s="288" t="n">
        <v>306399</v>
      </c>
      <c r="L17" s="290"/>
    </row>
    <row r="18" customFormat="false" ht="17.1" hidden="false" customHeight="true" outlineLevel="0" collapsed="false">
      <c r="A18" s="276" t="s">
        <v>353</v>
      </c>
      <c r="B18" s="288" t="n">
        <v>3846</v>
      </c>
      <c r="C18" s="288" t="n">
        <v>2908</v>
      </c>
      <c r="D18" s="288" t="n">
        <v>568</v>
      </c>
      <c r="E18" s="288" t="n">
        <v>45</v>
      </c>
      <c r="F18" s="288" t="n">
        <v>414</v>
      </c>
      <c r="G18" s="288" t="n">
        <v>270</v>
      </c>
      <c r="H18" s="289" t="n">
        <v>8053</v>
      </c>
      <c r="I18" s="289" t="n">
        <v>6800</v>
      </c>
      <c r="J18" s="289" t="n">
        <v>8078</v>
      </c>
      <c r="K18" s="288" t="n">
        <v>102059</v>
      </c>
      <c r="L18" s="290"/>
    </row>
    <row r="19" customFormat="false" ht="17.1" hidden="false" customHeight="true" outlineLevel="0" collapsed="false">
      <c r="A19" s="276" t="s">
        <v>354</v>
      </c>
      <c r="B19" s="288" t="n">
        <v>3717</v>
      </c>
      <c r="C19" s="288" t="n">
        <v>318</v>
      </c>
      <c r="D19" s="288" t="n">
        <v>429</v>
      </c>
      <c r="E19" s="288" t="n">
        <v>340</v>
      </c>
      <c r="F19" s="288" t="n">
        <v>69</v>
      </c>
      <c r="G19" s="288" t="n">
        <v>844</v>
      </c>
      <c r="H19" s="289" t="n">
        <v>5716</v>
      </c>
      <c r="I19" s="289" t="n">
        <v>4375</v>
      </c>
      <c r="J19" s="289" t="n">
        <v>5840</v>
      </c>
      <c r="K19" s="288" t="n">
        <v>58830</v>
      </c>
      <c r="L19" s="290"/>
    </row>
    <row r="20" customFormat="false" ht="17.1" hidden="false" customHeight="true" outlineLevel="0" collapsed="false">
      <c r="A20" s="276" t="s">
        <v>356</v>
      </c>
      <c r="B20" s="288" t="n">
        <v>8101</v>
      </c>
      <c r="C20" s="288" t="n">
        <v>4970</v>
      </c>
      <c r="D20" s="288" t="n">
        <v>6390</v>
      </c>
      <c r="E20" s="288" t="n">
        <v>80</v>
      </c>
      <c r="F20" s="288" t="n">
        <v>1107</v>
      </c>
      <c r="G20" s="288" t="n">
        <v>664</v>
      </c>
      <c r="H20" s="289" t="n">
        <v>21312</v>
      </c>
      <c r="I20" s="289" t="n">
        <v>13151</v>
      </c>
      <c r="J20" s="289" t="n">
        <v>21675</v>
      </c>
      <c r="K20" s="288" t="n">
        <v>163950</v>
      </c>
      <c r="L20" s="290"/>
    </row>
    <row r="21" customFormat="false" ht="17.1" hidden="false" customHeight="true" outlineLevel="0" collapsed="false">
      <c r="A21" s="276" t="s">
        <v>357</v>
      </c>
      <c r="B21" s="288" t="n">
        <v>4857</v>
      </c>
      <c r="C21" s="288" t="n">
        <v>914</v>
      </c>
      <c r="D21" s="288" t="n">
        <v>160</v>
      </c>
      <c r="E21" s="288" t="n">
        <v>372</v>
      </c>
      <c r="F21" s="288" t="n">
        <v>2060</v>
      </c>
      <c r="G21" s="288" t="n">
        <v>980</v>
      </c>
      <c r="H21" s="289" t="n">
        <v>9342</v>
      </c>
      <c r="I21" s="289" t="n">
        <v>6143</v>
      </c>
      <c r="J21" s="289" t="n">
        <v>9499</v>
      </c>
      <c r="K21" s="288" t="n">
        <v>96634</v>
      </c>
      <c r="L21" s="290"/>
    </row>
    <row r="22" customFormat="false" ht="17.1" hidden="false" customHeight="true" outlineLevel="0" collapsed="false">
      <c r="A22" s="276" t="s">
        <v>358</v>
      </c>
      <c r="B22" s="288" t="n">
        <v>9443</v>
      </c>
      <c r="C22" s="288" t="n">
        <v>12508</v>
      </c>
      <c r="D22" s="288" t="n">
        <v>1055</v>
      </c>
      <c r="E22" s="288" t="n">
        <v>1755</v>
      </c>
      <c r="F22" s="288" t="n">
        <v>674</v>
      </c>
      <c r="G22" s="288" t="n">
        <v>2384</v>
      </c>
      <c r="H22" s="289" t="n">
        <v>27818</v>
      </c>
      <c r="I22" s="289" t="n">
        <v>23705</v>
      </c>
      <c r="J22" s="289" t="n">
        <v>28082</v>
      </c>
      <c r="K22" s="288" t="n">
        <v>250530</v>
      </c>
      <c r="L22" s="290"/>
    </row>
    <row r="23" customFormat="false" ht="30" hidden="false" customHeight="true" outlineLevel="0" collapsed="false">
      <c r="A23" s="276" t="s">
        <v>359</v>
      </c>
      <c r="B23" s="288" t="n">
        <v>96079</v>
      </c>
      <c r="C23" s="288" t="n">
        <v>83868</v>
      </c>
      <c r="D23" s="288" t="n">
        <v>36674</v>
      </c>
      <c r="E23" s="288" t="n">
        <v>21476</v>
      </c>
      <c r="F23" s="288" t="n">
        <v>31862</v>
      </c>
      <c r="G23" s="288" t="n">
        <v>17045</v>
      </c>
      <c r="H23" s="289" t="n">
        <v>287003</v>
      </c>
      <c r="I23" s="289" t="n">
        <v>201423</v>
      </c>
      <c r="J23" s="289" t="n">
        <v>289834</v>
      </c>
      <c r="K23" s="288" t="n">
        <v>3224031</v>
      </c>
      <c r="L23" s="290"/>
    </row>
    <row r="24" customFormat="false" ht="30" hidden="false" customHeight="true" outlineLevel="0" collapsed="false">
      <c r="A24" s="276" t="s">
        <v>360</v>
      </c>
      <c r="B24" s="288" t="n">
        <v>4977</v>
      </c>
      <c r="C24" s="288" t="n">
        <v>2962</v>
      </c>
      <c r="D24" s="288" t="n">
        <v>1280</v>
      </c>
      <c r="E24" s="288" t="n">
        <v>609</v>
      </c>
      <c r="F24" s="288" t="n">
        <v>2793</v>
      </c>
      <c r="G24" s="288" t="n">
        <v>1512</v>
      </c>
      <c r="H24" s="289" t="n">
        <v>14133</v>
      </c>
      <c r="I24" s="289" t="n">
        <v>8548</v>
      </c>
      <c r="J24" s="289" t="n">
        <v>14215</v>
      </c>
      <c r="K24" s="288" t="n">
        <v>127269</v>
      </c>
      <c r="L24" s="290"/>
    </row>
    <row r="25" customFormat="false" ht="17.1" hidden="false" customHeight="true" outlineLevel="0" collapsed="false">
      <c r="A25" s="276" t="s">
        <v>361</v>
      </c>
      <c r="B25" s="288" t="n">
        <v>7810</v>
      </c>
      <c r="C25" s="288" t="n">
        <v>2435</v>
      </c>
      <c r="D25" s="288" t="n">
        <v>2542</v>
      </c>
      <c r="E25" s="288" t="n">
        <v>830</v>
      </c>
      <c r="F25" s="288" t="n">
        <v>2432</v>
      </c>
      <c r="G25" s="288" t="n">
        <v>3950</v>
      </c>
      <c r="H25" s="289" t="n">
        <v>20000</v>
      </c>
      <c r="I25" s="289" t="n">
        <v>11075</v>
      </c>
      <c r="J25" s="289" t="n">
        <v>20140</v>
      </c>
      <c r="K25" s="288" t="n">
        <v>237602</v>
      </c>
      <c r="L25" s="290"/>
    </row>
    <row r="26" customFormat="false" ht="17.1" hidden="false" customHeight="true" outlineLevel="0" collapsed="false">
      <c r="A26" s="276" t="s">
        <v>362</v>
      </c>
      <c r="B26" s="288" t="n">
        <v>6125</v>
      </c>
      <c r="C26" s="288" t="n">
        <v>1499</v>
      </c>
      <c r="D26" s="288" t="n">
        <v>2407</v>
      </c>
      <c r="E26" s="288" t="n">
        <v>729</v>
      </c>
      <c r="F26" s="288" t="n">
        <v>8972</v>
      </c>
      <c r="G26" s="288" t="n">
        <v>3124</v>
      </c>
      <c r="H26" s="289" t="n">
        <v>22856</v>
      </c>
      <c r="I26" s="289" t="n">
        <v>8353</v>
      </c>
      <c r="J26" s="289" t="n">
        <v>23094</v>
      </c>
      <c r="K26" s="288" t="n">
        <v>275812</v>
      </c>
      <c r="L26" s="290"/>
    </row>
    <row r="27" customFormat="false" ht="17.1" hidden="false" customHeight="true" outlineLevel="0" collapsed="false">
      <c r="A27" s="276" t="s">
        <v>363</v>
      </c>
      <c r="B27" s="288" t="n">
        <v>5233</v>
      </c>
      <c r="C27" s="288" t="n">
        <v>4407</v>
      </c>
      <c r="D27" s="288" t="n">
        <v>2483</v>
      </c>
      <c r="E27" s="288" t="n">
        <v>817</v>
      </c>
      <c r="F27" s="288" t="n">
        <v>1317</v>
      </c>
      <c r="G27" s="288" t="n">
        <v>1118</v>
      </c>
      <c r="H27" s="289" t="n">
        <v>15375</v>
      </c>
      <c r="I27" s="289" t="n">
        <v>10457</v>
      </c>
      <c r="J27" s="289" t="n">
        <v>15437</v>
      </c>
      <c r="K27" s="288" t="n">
        <v>172633</v>
      </c>
      <c r="L27" s="290"/>
    </row>
    <row r="28" customFormat="false" ht="17.1" hidden="false" customHeight="true" outlineLevel="0" collapsed="false">
      <c r="A28" s="276" t="s">
        <v>364</v>
      </c>
      <c r="B28" s="288" t="n">
        <v>5154</v>
      </c>
      <c r="C28" s="288" t="n">
        <v>1563</v>
      </c>
      <c r="D28" s="288" t="n">
        <v>610</v>
      </c>
      <c r="E28" s="288" t="n">
        <v>1273</v>
      </c>
      <c r="F28" s="288" t="n">
        <v>287</v>
      </c>
      <c r="G28" s="288" t="n">
        <v>1347</v>
      </c>
      <c r="H28" s="289" t="n">
        <v>10235</v>
      </c>
      <c r="I28" s="289" t="n">
        <v>7990</v>
      </c>
      <c r="J28" s="289" t="n">
        <v>10488</v>
      </c>
      <c r="K28" s="288" t="n">
        <v>98848</v>
      </c>
      <c r="L28" s="290"/>
    </row>
    <row r="29" customFormat="false" ht="30" hidden="false" customHeight="true" outlineLevel="0" collapsed="false">
      <c r="A29" s="276" t="s">
        <v>365</v>
      </c>
      <c r="B29" s="288" t="n">
        <v>29300</v>
      </c>
      <c r="C29" s="288" t="n">
        <v>12865</v>
      </c>
      <c r="D29" s="288" t="n">
        <v>9322</v>
      </c>
      <c r="E29" s="288" t="n">
        <v>4258</v>
      </c>
      <c r="F29" s="288" t="n">
        <v>15801</v>
      </c>
      <c r="G29" s="288" t="n">
        <v>11053</v>
      </c>
      <c r="H29" s="289" t="n">
        <v>82599</v>
      </c>
      <c r="I29" s="289" t="n">
        <v>46422</v>
      </c>
      <c r="J29" s="289" t="n">
        <v>83374</v>
      </c>
      <c r="K29" s="288" t="n">
        <v>912163</v>
      </c>
      <c r="L29" s="290"/>
    </row>
    <row r="30" customFormat="false" ht="30" hidden="false" customHeight="true" outlineLevel="0" collapsed="false">
      <c r="A30" s="278" t="s">
        <v>366</v>
      </c>
      <c r="B30" s="288" t="n">
        <v>2003</v>
      </c>
      <c r="C30" s="288" t="n">
        <v>3353</v>
      </c>
      <c r="D30" s="288" t="n">
        <v>6287</v>
      </c>
      <c r="E30" s="288" t="n">
        <v>1322</v>
      </c>
      <c r="F30" s="288" t="n">
        <v>3100</v>
      </c>
      <c r="G30" s="288" t="n">
        <v>5478</v>
      </c>
      <c r="H30" s="289" t="n">
        <v>21544</v>
      </c>
      <c r="I30" s="289" t="n">
        <v>6679</v>
      </c>
      <c r="J30" s="289" t="n">
        <v>21874</v>
      </c>
      <c r="K30" s="288" t="n">
        <v>194117</v>
      </c>
      <c r="L30" s="290"/>
    </row>
    <row r="31" customFormat="false" ht="23.1" hidden="false" customHeight="true" outlineLevel="0" collapsed="false">
      <c r="A31" s="276" t="s">
        <v>367</v>
      </c>
      <c r="B31" s="288" t="n">
        <v>6156</v>
      </c>
      <c r="C31" s="288" t="n">
        <v>3257</v>
      </c>
      <c r="D31" s="288" t="n">
        <v>4684</v>
      </c>
      <c r="E31" s="288" t="n">
        <v>3551</v>
      </c>
      <c r="F31" s="288" t="n">
        <v>3533</v>
      </c>
      <c r="G31" s="288" t="n">
        <v>3911</v>
      </c>
      <c r="H31" s="289" t="n">
        <v>25092</v>
      </c>
      <c r="I31" s="289" t="n">
        <v>12964</v>
      </c>
      <c r="J31" s="289" t="n">
        <v>25692</v>
      </c>
      <c r="K31" s="288" t="n">
        <v>280501</v>
      </c>
      <c r="L31" s="290"/>
    </row>
    <row r="32" customFormat="false" ht="17.1" hidden="false" customHeight="true" outlineLevel="0" collapsed="false">
      <c r="A32" s="276" t="s">
        <v>368</v>
      </c>
      <c r="B32" s="288" t="n">
        <v>2702</v>
      </c>
      <c r="C32" s="288" t="n">
        <v>2302</v>
      </c>
      <c r="D32" s="288" t="n">
        <v>3572</v>
      </c>
      <c r="E32" s="288" t="n">
        <v>1382</v>
      </c>
      <c r="F32" s="288" t="n">
        <v>25213</v>
      </c>
      <c r="G32" s="288" t="n">
        <v>5889</v>
      </c>
      <c r="H32" s="289" t="n">
        <v>41060</v>
      </c>
      <c r="I32" s="289" t="n">
        <v>6387</v>
      </c>
      <c r="J32" s="289" t="n">
        <v>41455</v>
      </c>
      <c r="K32" s="288" t="n">
        <v>466493</v>
      </c>
      <c r="L32" s="290"/>
    </row>
    <row r="33" customFormat="false" ht="17.1" hidden="false" customHeight="true" outlineLevel="0" collapsed="false">
      <c r="A33" s="276" t="s">
        <v>369</v>
      </c>
      <c r="B33" s="288" t="n">
        <v>5380</v>
      </c>
      <c r="C33" s="288" t="n">
        <v>1627</v>
      </c>
      <c r="D33" s="288" t="n">
        <v>464</v>
      </c>
      <c r="E33" s="288" t="n">
        <v>210</v>
      </c>
      <c r="F33" s="288" t="n">
        <v>302</v>
      </c>
      <c r="G33" s="288" t="n">
        <v>1637</v>
      </c>
      <c r="H33" s="289" t="n">
        <v>9621</v>
      </c>
      <c r="I33" s="289" t="n">
        <v>7217</v>
      </c>
      <c r="J33" s="289" t="n">
        <v>9693</v>
      </c>
      <c r="K33" s="288" t="n">
        <v>126042</v>
      </c>
      <c r="L33" s="290"/>
    </row>
    <row r="34" customFormat="false" ht="17.1" hidden="false" customHeight="true" outlineLevel="0" collapsed="false">
      <c r="A34" s="276" t="s">
        <v>370</v>
      </c>
      <c r="B34" s="288" t="n">
        <v>4337</v>
      </c>
      <c r="C34" s="288" t="n">
        <v>1335</v>
      </c>
      <c r="D34" s="288" t="n">
        <v>1005</v>
      </c>
      <c r="E34" s="288" t="n">
        <v>900</v>
      </c>
      <c r="F34" s="288" t="n">
        <v>1001</v>
      </c>
      <c r="G34" s="288" t="n">
        <v>1250</v>
      </c>
      <c r="H34" s="289" t="n">
        <v>9826</v>
      </c>
      <c r="I34" s="289" t="n">
        <v>6571</v>
      </c>
      <c r="J34" s="289" t="n">
        <v>9842</v>
      </c>
      <c r="K34" s="288" t="n">
        <v>100893</v>
      </c>
      <c r="L34" s="290"/>
    </row>
    <row r="35" customFormat="false" ht="17.1" hidden="false" customHeight="true" outlineLevel="0" collapsed="false">
      <c r="A35" s="276" t="s">
        <v>371</v>
      </c>
      <c r="B35" s="288" t="n">
        <v>4366</v>
      </c>
      <c r="C35" s="288" t="n">
        <v>1520</v>
      </c>
      <c r="D35" s="288" t="n">
        <v>664</v>
      </c>
      <c r="E35" s="288" t="n">
        <v>537</v>
      </c>
      <c r="F35" s="288" t="n">
        <v>5224</v>
      </c>
      <c r="G35" s="288" t="n">
        <v>2455</v>
      </c>
      <c r="H35" s="289" t="n">
        <v>14766</v>
      </c>
      <c r="I35" s="289" t="n">
        <v>6424</v>
      </c>
      <c r="J35" s="289" t="n">
        <v>14950</v>
      </c>
      <c r="K35" s="288" t="n">
        <v>176754</v>
      </c>
      <c r="L35" s="290"/>
    </row>
    <row r="36" customFormat="false" ht="17.1" hidden="false" customHeight="true" outlineLevel="0" collapsed="false">
      <c r="A36" s="276" t="s">
        <v>372</v>
      </c>
      <c r="B36" s="288" t="n">
        <v>1942</v>
      </c>
      <c r="C36" s="288" t="n">
        <v>3226</v>
      </c>
      <c r="D36" s="288" t="n">
        <v>1979</v>
      </c>
      <c r="E36" s="288" t="n">
        <v>1871</v>
      </c>
      <c r="F36" s="288" t="n">
        <v>821</v>
      </c>
      <c r="G36" s="288" t="n">
        <v>2668</v>
      </c>
      <c r="H36" s="289" t="n">
        <v>12506</v>
      </c>
      <c r="I36" s="289" t="n">
        <v>7038</v>
      </c>
      <c r="J36" s="289" t="n">
        <v>12683</v>
      </c>
      <c r="K36" s="288" t="n">
        <v>159957</v>
      </c>
      <c r="L36" s="290"/>
    </row>
    <row r="37" customFormat="false" ht="30" hidden="false" customHeight="true" outlineLevel="0" collapsed="false">
      <c r="A37" s="276" t="s">
        <v>373</v>
      </c>
      <c r="B37" s="288" t="n">
        <v>26885</v>
      </c>
      <c r="C37" s="288" t="n">
        <v>16621</v>
      </c>
      <c r="D37" s="288" t="n">
        <v>18654</v>
      </c>
      <c r="E37" s="288" t="n">
        <v>9774</v>
      </c>
      <c r="F37" s="288" t="n">
        <v>39195</v>
      </c>
      <c r="G37" s="288" t="n">
        <v>23287</v>
      </c>
      <c r="H37" s="289" t="n">
        <v>134416</v>
      </c>
      <c r="I37" s="289" t="n">
        <v>53281</v>
      </c>
      <c r="J37" s="289" t="n">
        <v>136189</v>
      </c>
      <c r="K37" s="288" t="n">
        <v>1504758</v>
      </c>
      <c r="L37" s="290"/>
    </row>
    <row r="38" customFormat="false" ht="30" hidden="false" customHeight="true" outlineLevel="0" collapsed="false">
      <c r="A38" s="276" t="s">
        <v>374</v>
      </c>
      <c r="B38" s="288" t="n">
        <v>152263</v>
      </c>
      <c r="C38" s="288" t="n">
        <v>113355</v>
      </c>
      <c r="D38" s="288" t="n">
        <v>64650</v>
      </c>
      <c r="E38" s="288" t="n">
        <v>35508</v>
      </c>
      <c r="F38" s="288" t="n">
        <v>86858</v>
      </c>
      <c r="G38" s="288" t="n">
        <v>51384</v>
      </c>
      <c r="H38" s="289" t="n">
        <v>504018</v>
      </c>
      <c r="I38" s="289" t="n">
        <v>301126</v>
      </c>
      <c r="J38" s="289" t="n">
        <v>509397</v>
      </c>
      <c r="K38" s="288" t="n">
        <v>5640952</v>
      </c>
      <c r="L38" s="290"/>
    </row>
    <row r="39" customFormat="false" ht="24" hidden="false" customHeight="true" outlineLevel="0" collapsed="false">
      <c r="A39" s="279"/>
    </row>
    <row r="40" customFormat="false" ht="19.5" hidden="false" customHeight="true" outlineLevel="0" collapsed="false">
      <c r="A40" s="287" t="s">
        <v>388</v>
      </c>
    </row>
  </sheetData>
  <sheetProtection sheet="true" password="cf7a" objects="true" scenarios="true"/>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8" width="1.32"/>
    <col collapsed="false" customWidth="true" hidden="false" outlineLevel="0" max="3" min="3" style="59" width="13.33"/>
    <col collapsed="false" customWidth="false" hidden="false" outlineLevel="0" max="4" min="4" style="58" width="11.99"/>
    <col collapsed="false" customWidth="true" hidden="false" outlineLevel="0" max="5" min="5" style="58" width="13.33"/>
    <col collapsed="false" customWidth="false" hidden="false" outlineLevel="0" max="8" min="6" style="58" width="11.99"/>
    <col collapsed="false" customWidth="true" hidden="false" outlineLevel="0" max="9" min="9" style="58" width="16.99"/>
    <col collapsed="false" customWidth="true" hidden="false" outlineLevel="0" max="10" min="10" style="58" width="14.82"/>
    <col collapsed="false" customWidth="false" hidden="false" outlineLevel="0" max="257" min="11" style="58" width="11.99"/>
  </cols>
  <sheetData>
    <row r="1" customFormat="false" ht="15.75" hidden="false" customHeight="false" outlineLevel="0" collapsed="false">
      <c r="A1" s="60"/>
      <c r="B1" s="60"/>
      <c r="C1" s="60"/>
      <c r="D1" s="60"/>
      <c r="E1" s="60"/>
      <c r="F1" s="60"/>
      <c r="G1" s="60"/>
      <c r="H1" s="60"/>
      <c r="I1" s="60"/>
    </row>
    <row r="2" customFormat="false" ht="18" hidden="false" customHeight="false" outlineLevel="0" collapsed="false">
      <c r="A2" s="61" t="s">
        <v>66</v>
      </c>
      <c r="B2" s="61"/>
      <c r="C2" s="61"/>
      <c r="D2" s="61"/>
      <c r="E2" s="61"/>
      <c r="F2" s="61"/>
      <c r="G2" s="61"/>
      <c r="H2" s="61"/>
      <c r="I2" s="61"/>
      <c r="J2" s="61"/>
    </row>
    <row r="3" customFormat="false" ht="18" hidden="false" customHeight="false" outlineLevel="0" collapsed="false">
      <c r="A3" s="62"/>
      <c r="B3" s="62"/>
      <c r="C3" s="62"/>
      <c r="D3" s="63"/>
      <c r="E3" s="63"/>
      <c r="F3" s="63"/>
      <c r="G3" s="63"/>
      <c r="H3" s="63"/>
      <c r="I3" s="63"/>
    </row>
    <row r="4" customFormat="false" ht="18" hidden="false" customHeight="false" outlineLevel="0" collapsed="false">
      <c r="A4" s="64" t="s">
        <v>67</v>
      </c>
      <c r="B4" s="64"/>
      <c r="C4" s="64"/>
      <c r="D4" s="65"/>
      <c r="E4" s="65"/>
      <c r="F4" s="65"/>
      <c r="G4" s="63"/>
      <c r="H4" s="63"/>
      <c r="I4" s="63"/>
    </row>
    <row r="5" customFormat="false" ht="18" hidden="false" customHeight="false" outlineLevel="0" collapsed="false">
      <c r="A5" s="64" t="s">
        <v>68</v>
      </c>
      <c r="B5" s="64"/>
      <c r="C5" s="64"/>
      <c r="D5" s="64"/>
      <c r="E5" s="64"/>
      <c r="F5" s="64"/>
      <c r="G5" s="64"/>
      <c r="H5" s="64"/>
      <c r="I5" s="63"/>
    </row>
    <row r="6" customFormat="false" ht="18" hidden="false" customHeight="false" outlineLevel="0" collapsed="false">
      <c r="A6" s="66"/>
      <c r="B6" s="67"/>
      <c r="C6" s="68"/>
      <c r="D6" s="68"/>
      <c r="E6" s="68"/>
      <c r="F6" s="68"/>
      <c r="G6" s="63"/>
      <c r="H6" s="63"/>
      <c r="I6" s="63"/>
    </row>
    <row r="7" customFormat="false" ht="18" hidden="false" customHeight="false" outlineLevel="0" collapsed="false">
      <c r="A7" s="69"/>
      <c r="B7" s="70"/>
      <c r="C7" s="71"/>
      <c r="D7" s="68"/>
      <c r="E7" s="68"/>
      <c r="F7" s="68"/>
      <c r="G7" s="63"/>
      <c r="H7" s="63"/>
      <c r="I7" s="63"/>
    </row>
    <row r="8" customFormat="false" ht="12.75" hidden="false" customHeight="false" outlineLevel="0" collapsed="false">
      <c r="A8" s="72" t="s">
        <v>69</v>
      </c>
      <c r="B8" s="72"/>
      <c r="C8" s="72"/>
      <c r="D8" s="68"/>
      <c r="E8" s="68"/>
      <c r="F8" s="68"/>
      <c r="G8" s="68"/>
      <c r="H8" s="68"/>
      <c r="I8" s="68"/>
      <c r="J8" s="73"/>
    </row>
    <row r="9" customFormat="false" ht="14.1" hidden="false" customHeight="true" outlineLevel="0" collapsed="false">
      <c r="A9" s="74"/>
      <c r="B9" s="75"/>
      <c r="C9" s="76"/>
      <c r="D9" s="68"/>
      <c r="E9" s="68"/>
      <c r="F9" s="68"/>
      <c r="G9" s="68"/>
      <c r="H9" s="68"/>
      <c r="I9" s="68"/>
    </row>
    <row r="10" customFormat="false" ht="12.75" hidden="false" customHeight="false" outlineLevel="0" collapsed="false">
      <c r="A10" s="74"/>
      <c r="B10" s="75"/>
      <c r="C10" s="76"/>
      <c r="D10" s="68"/>
      <c r="E10" s="68"/>
      <c r="F10" s="68"/>
      <c r="G10" s="68"/>
      <c r="H10" s="68"/>
      <c r="I10" s="68"/>
    </row>
    <row r="11" customFormat="false" ht="14.1" hidden="false" customHeight="true" outlineLevel="0" collapsed="false">
      <c r="A11" s="77" t="s">
        <v>70</v>
      </c>
      <c r="B11" s="78"/>
      <c r="C11" s="74"/>
      <c r="E11" s="68"/>
      <c r="F11" s="68"/>
      <c r="G11" s="68"/>
      <c r="H11" s="68"/>
      <c r="I11" s="68"/>
    </row>
    <row r="12" customFormat="false" ht="6" hidden="false" customHeight="true" outlineLevel="0" collapsed="false">
      <c r="A12" s="76"/>
      <c r="B12" s="79"/>
      <c r="C12" s="74"/>
      <c r="E12" s="68"/>
      <c r="F12" s="68"/>
      <c r="G12" s="68"/>
      <c r="H12" s="68"/>
      <c r="I12" s="68"/>
    </row>
    <row r="13" customFormat="false" ht="14.1" hidden="false" customHeight="true" outlineLevel="0" collapsed="false">
      <c r="A13" s="80" t="s">
        <v>71</v>
      </c>
      <c r="B13" s="81"/>
      <c r="C13" s="82"/>
      <c r="D13" s="83"/>
      <c r="E13" s="83"/>
      <c r="F13" s="83"/>
      <c r="G13" s="83"/>
      <c r="H13" s="68"/>
      <c r="I13" s="68"/>
    </row>
    <row r="14" customFormat="false" ht="6" hidden="false" customHeight="true" outlineLevel="0" collapsed="false">
      <c r="A14" s="79"/>
      <c r="B14" s="79"/>
      <c r="C14" s="74"/>
      <c r="E14" s="68"/>
      <c r="F14" s="68"/>
      <c r="G14" s="68"/>
      <c r="H14" s="68"/>
      <c r="I14" s="68"/>
    </row>
    <row r="15" customFormat="false" ht="12.75" hidden="false" customHeight="true" outlineLevel="0" collapsed="false">
      <c r="A15" s="79"/>
      <c r="B15" s="79"/>
      <c r="C15" s="84"/>
      <c r="E15" s="68"/>
      <c r="F15" s="68"/>
      <c r="G15" s="68"/>
      <c r="H15" s="68"/>
      <c r="I15" s="68"/>
    </row>
    <row r="16" customFormat="false" ht="12.75" hidden="false" customHeight="false" outlineLevel="0" collapsed="false">
      <c r="A16" s="79"/>
      <c r="B16" s="79"/>
      <c r="C16" s="84"/>
      <c r="E16" s="68"/>
      <c r="F16" s="68"/>
      <c r="G16" s="68"/>
      <c r="H16" s="68"/>
      <c r="I16" s="68"/>
    </row>
    <row r="17" customFormat="false" ht="14.1" hidden="false" customHeight="true" outlineLevel="0" collapsed="false">
      <c r="A17" s="85" t="s">
        <v>72</v>
      </c>
      <c r="B17" s="86"/>
      <c r="C17" s="84"/>
      <c r="E17" s="68"/>
      <c r="F17" s="68"/>
      <c r="G17" s="68"/>
      <c r="H17" s="68"/>
      <c r="I17" s="68"/>
    </row>
    <row r="18" customFormat="false" ht="6" hidden="false" customHeight="true" outlineLevel="0" collapsed="false">
      <c r="C18" s="58"/>
      <c r="E18" s="68"/>
      <c r="F18" s="68"/>
      <c r="G18" s="68"/>
      <c r="H18" s="68"/>
      <c r="I18" s="68"/>
    </row>
    <row r="19" customFormat="false" ht="14.1" hidden="false" customHeight="true" outlineLevel="0" collapsed="false">
      <c r="A19" s="87" t="s">
        <v>73</v>
      </c>
      <c r="B19" s="88"/>
      <c r="C19" s="89" t="s">
        <v>74</v>
      </c>
      <c r="D19" s="83"/>
      <c r="E19" s="83"/>
      <c r="F19" s="83"/>
      <c r="G19" s="83"/>
      <c r="H19" s="83"/>
      <c r="I19" s="83"/>
    </row>
    <row r="20" customFormat="false" ht="14.1" hidden="false" customHeight="true" outlineLevel="0" collapsed="false">
      <c r="A20" s="88"/>
      <c r="B20" s="88"/>
      <c r="C20" s="89" t="s">
        <v>75</v>
      </c>
      <c r="D20" s="83"/>
      <c r="E20" s="83"/>
      <c r="F20" s="83"/>
      <c r="G20" s="83"/>
      <c r="H20" s="83"/>
      <c r="I20" s="83"/>
    </row>
    <row r="21" customFormat="false" ht="6" hidden="false" customHeight="true" outlineLevel="0" collapsed="false">
      <c r="A21" s="79"/>
      <c r="B21" s="79"/>
      <c r="C21" s="74"/>
      <c r="E21" s="68"/>
      <c r="F21" s="68"/>
      <c r="G21" s="68"/>
      <c r="H21" s="68"/>
      <c r="I21" s="68"/>
    </row>
    <row r="22" customFormat="false" ht="14.1" hidden="false" customHeight="true" outlineLevel="0" collapsed="false">
      <c r="A22" s="87" t="s">
        <v>76</v>
      </c>
      <c r="B22" s="88"/>
      <c r="C22" s="89" t="s">
        <v>77</v>
      </c>
      <c r="D22" s="83"/>
      <c r="E22" s="83"/>
      <c r="F22" s="83"/>
      <c r="G22" s="83"/>
      <c r="H22" s="83"/>
      <c r="I22" s="83"/>
    </row>
    <row r="23" customFormat="false" ht="6" hidden="false" customHeight="true" outlineLevel="0" collapsed="false">
      <c r="A23" s="75"/>
      <c r="B23" s="74"/>
      <c r="C23" s="74"/>
      <c r="E23" s="68"/>
      <c r="F23" s="68"/>
      <c r="G23" s="68"/>
      <c r="H23" s="68"/>
      <c r="I23" s="68"/>
    </row>
    <row r="24" customFormat="false" ht="14.1" hidden="false" customHeight="true" outlineLevel="0" collapsed="false">
      <c r="A24" s="87" t="s">
        <v>78</v>
      </c>
      <c r="B24" s="88"/>
      <c r="C24" s="89" t="s">
        <v>79</v>
      </c>
      <c r="D24" s="83"/>
      <c r="E24" s="83"/>
      <c r="F24" s="83"/>
      <c r="G24" s="83"/>
      <c r="H24" s="83"/>
      <c r="I24" s="83"/>
    </row>
    <row r="25" customFormat="false" ht="14.1" hidden="false" customHeight="true" outlineLevel="0" collapsed="false">
      <c r="A25" s="88"/>
      <c r="B25" s="88"/>
      <c r="C25" s="89" t="s">
        <v>80</v>
      </c>
      <c r="D25" s="83"/>
      <c r="E25" s="83"/>
      <c r="F25" s="83"/>
      <c r="G25" s="83"/>
      <c r="H25" s="83"/>
      <c r="I25" s="83"/>
    </row>
    <row r="26" customFormat="false" ht="6" hidden="false" customHeight="true" outlineLevel="0" collapsed="false">
      <c r="A26" s="79"/>
      <c r="B26" s="79"/>
      <c r="C26" s="74"/>
      <c r="E26" s="68"/>
      <c r="F26" s="68"/>
      <c r="G26" s="68"/>
      <c r="H26" s="68"/>
      <c r="I26" s="68"/>
    </row>
    <row r="27" customFormat="false" ht="14.1" hidden="false" customHeight="true" outlineLevel="0" collapsed="false">
      <c r="A27" s="87" t="s">
        <v>81</v>
      </c>
      <c r="B27" s="88"/>
      <c r="C27" s="89" t="s">
        <v>82</v>
      </c>
      <c r="D27" s="83"/>
      <c r="E27" s="83"/>
      <c r="F27" s="83"/>
      <c r="G27" s="83"/>
      <c r="H27" s="83"/>
      <c r="I27" s="83"/>
    </row>
    <row r="28" customFormat="false" ht="6" hidden="false" customHeight="true" outlineLevel="0" collapsed="false">
      <c r="A28" s="79"/>
      <c r="B28" s="79"/>
      <c r="C28" s="74"/>
      <c r="E28" s="68"/>
      <c r="F28" s="68"/>
      <c r="G28" s="68"/>
      <c r="H28" s="68"/>
      <c r="I28" s="68"/>
    </row>
    <row r="29" customFormat="false" ht="14.1" hidden="false" customHeight="true" outlineLevel="0" collapsed="false">
      <c r="A29" s="87" t="s">
        <v>83</v>
      </c>
      <c r="B29" s="88"/>
      <c r="C29" s="89" t="s">
        <v>84</v>
      </c>
      <c r="D29" s="83"/>
      <c r="E29" s="83"/>
      <c r="F29" s="83"/>
      <c r="G29" s="83"/>
      <c r="H29" s="83"/>
      <c r="I29" s="83"/>
    </row>
    <row r="30" customFormat="false" ht="6" hidden="false" customHeight="true" outlineLevel="0" collapsed="false">
      <c r="A30" s="79"/>
      <c r="B30" s="79"/>
      <c r="C30" s="74"/>
      <c r="E30" s="68"/>
      <c r="F30" s="68"/>
      <c r="G30" s="68"/>
      <c r="H30" s="68"/>
      <c r="I30" s="68"/>
    </row>
    <row r="31" customFormat="false" ht="14.1" hidden="false" customHeight="true" outlineLevel="0" collapsed="false">
      <c r="A31" s="87" t="s">
        <v>85</v>
      </c>
      <c r="B31" s="88"/>
      <c r="C31" s="89" t="s">
        <v>86</v>
      </c>
      <c r="D31" s="83"/>
      <c r="E31" s="83"/>
      <c r="F31" s="83"/>
      <c r="G31" s="83"/>
      <c r="H31" s="83"/>
      <c r="I31" s="83"/>
    </row>
    <row r="32" customFormat="false" ht="6" hidden="false" customHeight="true" outlineLevel="0" collapsed="false">
      <c r="A32" s="79"/>
      <c r="B32" s="79"/>
      <c r="C32" s="74"/>
      <c r="E32" s="68"/>
      <c r="F32" s="68"/>
      <c r="G32" s="68"/>
      <c r="H32" s="68"/>
      <c r="I32" s="68"/>
    </row>
    <row r="33" customFormat="false" ht="14.1" hidden="false" customHeight="true" outlineLevel="0" collapsed="false">
      <c r="A33" s="87" t="s">
        <v>87</v>
      </c>
      <c r="B33" s="88"/>
      <c r="C33" s="90" t="s">
        <v>88</v>
      </c>
      <c r="D33" s="83"/>
      <c r="E33" s="83"/>
      <c r="F33" s="83"/>
      <c r="G33" s="83"/>
      <c r="H33" s="83"/>
      <c r="I33" s="83"/>
    </row>
    <row r="34" customFormat="false" ht="6" hidden="false" customHeight="true" outlineLevel="0" collapsed="false">
      <c r="A34" s="75"/>
      <c r="B34" s="74"/>
      <c r="C34" s="91"/>
    </row>
    <row r="35" customFormat="false" ht="14.1" hidden="false" customHeight="true" outlineLevel="0" collapsed="false">
      <c r="A35" s="87" t="s">
        <v>89</v>
      </c>
      <c r="B35" s="83"/>
      <c r="C35" s="90" t="s">
        <v>90</v>
      </c>
      <c r="D35" s="83"/>
      <c r="E35" s="83"/>
      <c r="F35" s="83"/>
      <c r="G35" s="83"/>
      <c r="H35" s="83"/>
      <c r="I35" s="83"/>
    </row>
    <row r="36" customFormat="false" ht="6" hidden="false" customHeight="true" outlineLevel="0" collapsed="false">
      <c r="A36" s="79"/>
      <c r="B36" s="74"/>
      <c r="C36" s="76"/>
    </row>
    <row r="37" customFormat="false" ht="14.1" hidden="false" customHeight="true" outlineLevel="0" collapsed="false">
      <c r="A37" s="87" t="s">
        <v>91</v>
      </c>
      <c r="B37" s="83"/>
      <c r="C37" s="90" t="s">
        <v>92</v>
      </c>
      <c r="D37" s="83"/>
      <c r="E37" s="83"/>
      <c r="F37" s="83"/>
      <c r="G37" s="83"/>
      <c r="H37" s="83"/>
      <c r="I37" s="83"/>
      <c r="J37" s="83"/>
    </row>
    <row r="38" customFormat="false" ht="6" hidden="false" customHeight="true" outlineLevel="0" collapsed="false">
      <c r="A38" s="79"/>
    </row>
    <row r="39" customFormat="false" ht="14.1" hidden="false" customHeight="true" outlineLevel="0" collapsed="false">
      <c r="A39" s="87" t="s">
        <v>93</v>
      </c>
      <c r="B39" s="83"/>
      <c r="C39" s="90" t="s">
        <v>94</v>
      </c>
      <c r="D39" s="83"/>
      <c r="E39" s="83"/>
      <c r="F39" s="83"/>
      <c r="G39" s="83"/>
      <c r="H39" s="83"/>
      <c r="I39" s="83"/>
      <c r="J39" s="83"/>
    </row>
    <row r="40" customFormat="false" ht="6" hidden="false" customHeight="true" outlineLevel="0" collapsed="false">
      <c r="A40" s="79"/>
    </row>
    <row r="41" customFormat="false" ht="14.1" hidden="false" customHeight="true" outlineLevel="0" collapsed="false">
      <c r="A41" s="87" t="s">
        <v>95</v>
      </c>
      <c r="B41" s="83"/>
      <c r="C41" s="90" t="s">
        <v>96</v>
      </c>
      <c r="D41" s="83"/>
      <c r="E41" s="83"/>
      <c r="F41" s="83"/>
      <c r="G41" s="83"/>
      <c r="H41" s="83"/>
      <c r="I41" s="83"/>
      <c r="J41" s="83"/>
    </row>
    <row r="42" customFormat="false" ht="6" hidden="false" customHeight="true" outlineLevel="0" collapsed="false">
      <c r="A42" s="79"/>
    </row>
    <row r="43" customFormat="false" ht="14.1" hidden="false" customHeight="true" outlineLevel="0" collapsed="false">
      <c r="A43" s="87" t="s">
        <v>97</v>
      </c>
      <c r="B43" s="83"/>
      <c r="C43" s="80" t="s">
        <v>98</v>
      </c>
      <c r="D43" s="83"/>
      <c r="E43" s="83"/>
      <c r="F43" s="83"/>
      <c r="G43" s="83"/>
      <c r="H43" s="83"/>
    </row>
    <row r="44" customFormat="false" ht="6" hidden="false" customHeight="true" outlineLevel="0" collapsed="false">
      <c r="A44" s="79"/>
    </row>
    <row r="45" customFormat="false" ht="14.1" hidden="false" customHeight="true" outlineLevel="0" collapsed="false">
      <c r="A45" s="87" t="s">
        <v>99</v>
      </c>
      <c r="B45" s="83"/>
      <c r="C45" s="80" t="s">
        <v>100</v>
      </c>
      <c r="D45" s="83"/>
      <c r="E45" s="83"/>
      <c r="F45" s="83"/>
      <c r="G45" s="83"/>
      <c r="H45" s="83"/>
      <c r="I45" s="83"/>
    </row>
    <row r="46" customFormat="false" ht="6" hidden="false" customHeight="true" outlineLevel="0" collapsed="false">
      <c r="A46" s="79"/>
    </row>
    <row r="47" customFormat="false" ht="14.1" hidden="false" customHeight="true" outlineLevel="0" collapsed="false">
      <c r="A47" s="87" t="s">
        <v>101</v>
      </c>
      <c r="B47" s="83"/>
      <c r="C47" s="80" t="s">
        <v>102</v>
      </c>
      <c r="D47" s="83"/>
      <c r="E47" s="83"/>
      <c r="F47" s="83"/>
      <c r="G47" s="83"/>
      <c r="H47" s="83"/>
      <c r="I47" s="83"/>
    </row>
    <row r="48" customFormat="false" ht="6" hidden="false" customHeight="true" outlineLevel="0" collapsed="false">
      <c r="A48" s="79"/>
    </row>
    <row r="49" customFormat="false" ht="14.1" hidden="false" customHeight="true" outlineLevel="0" collapsed="false">
      <c r="A49" s="87" t="s">
        <v>103</v>
      </c>
      <c r="B49" s="83"/>
      <c r="C49" s="80" t="s">
        <v>104</v>
      </c>
      <c r="D49" s="83"/>
      <c r="E49" s="83"/>
      <c r="F49" s="83"/>
      <c r="G49" s="83"/>
      <c r="H49" s="83"/>
    </row>
    <row r="50" customFormat="false" ht="6" hidden="false" customHeight="true" outlineLevel="0" collapsed="false">
      <c r="A50" s="79"/>
    </row>
    <row r="51" customFormat="false" ht="14.1" hidden="false" customHeight="true" outlineLevel="0" collapsed="false">
      <c r="A51" s="87" t="s">
        <v>105</v>
      </c>
      <c r="B51" s="83"/>
      <c r="C51" s="80" t="s">
        <v>106</v>
      </c>
      <c r="D51" s="83"/>
      <c r="E51" s="83"/>
      <c r="F51" s="83"/>
      <c r="G51" s="83"/>
      <c r="H51" s="83"/>
      <c r="I51" s="83"/>
      <c r="J51" s="83"/>
    </row>
    <row r="52" customFormat="false" ht="12.75" hidden="false" customHeight="false" outlineLevel="0" collapsed="false">
      <c r="A52" s="79"/>
      <c r="F52" s="92"/>
    </row>
    <row r="53" customFormat="false" ht="12.75" hidden="false" customHeight="false" outlineLevel="0" collapsed="false">
      <c r="A53" s="59"/>
      <c r="F53" s="92"/>
    </row>
    <row r="54" customFormat="false" ht="12.75" hidden="false" customHeight="false" outlineLevel="0" collapsed="false">
      <c r="A54" s="59"/>
    </row>
    <row r="55" customFormat="false" ht="12.75" hidden="false" customHeight="false" outlineLevel="0" collapsed="false">
      <c r="A55" s="59"/>
    </row>
    <row r="56" customFormat="false" ht="12.75" hidden="false" customHeight="false" outlineLevel="0" collapsed="false">
      <c r="A56" s="59"/>
    </row>
    <row r="57" customFormat="false" ht="12.75" hidden="false" customHeight="false" outlineLevel="0" collapsed="false">
      <c r="A57" s="59"/>
    </row>
    <row r="58" customFormat="false" ht="12.75" hidden="false" customHeight="false" outlineLevel="0" collapsed="false">
      <c r="A58" s="59"/>
    </row>
    <row r="59" customFormat="false" ht="12.75" hidden="false" customHeight="false" outlineLevel="0" collapsed="false">
      <c r="A59" s="59"/>
    </row>
    <row r="60" customFormat="false" ht="12.75" hidden="false" customHeight="false" outlineLevel="0" collapsed="false">
      <c r="A60" s="59"/>
    </row>
    <row r="61" customFormat="false" ht="12.75" hidden="false" customHeight="false" outlineLevel="0" collapsed="false">
      <c r="A61" s="59"/>
    </row>
    <row r="62" customFormat="false" ht="12.75" hidden="false" customHeight="false" outlineLevel="0" collapsed="false">
      <c r="A62" s="59"/>
    </row>
    <row r="63" customFormat="false" ht="12.75" hidden="false" customHeight="false" outlineLevel="0" collapsed="false">
      <c r="A63" s="59"/>
    </row>
    <row r="64" customFormat="false" ht="12.75" hidden="false" customHeight="false" outlineLevel="0" collapsed="false">
      <c r="A64" s="59"/>
    </row>
    <row r="65" customFormat="false" ht="12.75" hidden="false" customHeight="false" outlineLevel="0" collapsed="false">
      <c r="A65" s="59"/>
    </row>
    <row r="66" customFormat="false" ht="12.75" hidden="false" customHeight="false" outlineLevel="0" collapsed="false">
      <c r="A66" s="59"/>
    </row>
    <row r="67" customFormat="false" ht="12.75" hidden="false" customHeight="false" outlineLevel="0" collapsed="false">
      <c r="A67" s="59"/>
    </row>
    <row r="68" customFormat="false" ht="12.75" hidden="false" customHeight="false" outlineLevel="0" collapsed="false">
      <c r="A68" s="59"/>
    </row>
    <row r="69" customFormat="false" ht="12.75" hidden="false" customHeight="false" outlineLevel="0" collapsed="false">
      <c r="A69" s="59"/>
    </row>
    <row r="70" customFormat="false" ht="12.75" hidden="false" customHeight="false" outlineLevel="0" collapsed="false">
      <c r="A70" s="59"/>
    </row>
    <row r="71" customFormat="false" ht="12.75" hidden="false" customHeight="false" outlineLevel="0" collapsed="false">
      <c r="A71" s="59"/>
    </row>
    <row r="72" customFormat="false" ht="12.75" hidden="false" customHeight="false" outlineLevel="0" collapsed="false">
      <c r="A72" s="59"/>
    </row>
    <row r="73" customFormat="false" ht="12.75" hidden="false" customHeight="false" outlineLevel="0" collapsed="false">
      <c r="A73" s="59"/>
    </row>
    <row r="74" customFormat="false" ht="12.75" hidden="false" customHeight="false" outlineLevel="0" collapsed="false">
      <c r="A74" s="59"/>
    </row>
    <row r="75" customFormat="false" ht="12.75" hidden="false" customHeight="false" outlineLevel="0" collapsed="false">
      <c r="A75" s="59"/>
    </row>
    <row r="76" customFormat="false" ht="12.75" hidden="false" customHeight="false" outlineLevel="0" collapsed="false">
      <c r="A76" s="59"/>
    </row>
    <row r="77" customFormat="false" ht="12.75" hidden="false" customHeight="false" outlineLevel="0" collapsed="false">
      <c r="A77" s="59"/>
    </row>
    <row r="78" customFormat="false" ht="12.75" hidden="false" customHeight="false" outlineLevel="0" collapsed="false">
      <c r="A78" s="59"/>
    </row>
    <row r="79" customFormat="false" ht="12.75" hidden="false" customHeight="false" outlineLevel="0" collapsed="false">
      <c r="A79" s="59"/>
    </row>
    <row r="80" customFormat="false" ht="12.75" hidden="false" customHeight="false" outlineLevel="0" collapsed="false">
      <c r="A80" s="59"/>
    </row>
    <row r="81" customFormat="false" ht="12.75" hidden="false" customHeight="false" outlineLevel="0" collapsed="false">
      <c r="A81" s="59"/>
    </row>
    <row r="82" customFormat="false" ht="12.75" hidden="false" customHeight="false" outlineLevel="0" collapsed="false">
      <c r="A82" s="59"/>
    </row>
    <row r="83" customFormat="false" ht="12.75" hidden="false" customHeight="false" outlineLevel="0" collapsed="false">
      <c r="A83" s="59"/>
    </row>
    <row r="84" customFormat="false" ht="12.75" hidden="false" customHeight="false" outlineLevel="0" collapsed="false">
      <c r="A84" s="59"/>
    </row>
    <row r="85" customFormat="false" ht="12.75" hidden="false" customHeight="false" outlineLevel="0" collapsed="false">
      <c r="A85" s="59"/>
    </row>
    <row r="86" customFormat="false" ht="12.75" hidden="false" customHeight="false" outlineLevel="0" collapsed="false">
      <c r="A86" s="59"/>
    </row>
    <row r="87" customFormat="false" ht="12.75" hidden="false" customHeight="false" outlineLevel="0" collapsed="false">
      <c r="A87" s="59"/>
    </row>
    <row r="88" customFormat="false" ht="12.75" hidden="false" customHeight="false" outlineLevel="0" collapsed="false">
      <c r="A88" s="59"/>
    </row>
    <row r="89" customFormat="false" ht="12.75" hidden="false" customHeight="false" outlineLevel="0" collapsed="false">
      <c r="A89" s="59"/>
    </row>
    <row r="90" customFormat="false" ht="12.75" hidden="false" customHeight="false" outlineLevel="0" collapsed="false">
      <c r="A90" s="59"/>
    </row>
    <row r="91" customFormat="false" ht="12.75" hidden="false" customHeight="false" outlineLevel="0" collapsed="false">
      <c r="A91" s="59"/>
    </row>
    <row r="92" customFormat="false" ht="12.75" hidden="false" customHeight="false" outlineLevel="0" collapsed="false">
      <c r="A92" s="59"/>
    </row>
    <row r="93" customFormat="false" ht="12.75" hidden="false" customHeight="false" outlineLevel="0" collapsed="false">
      <c r="A93" s="59"/>
    </row>
    <row r="94" customFormat="false" ht="12.75" hidden="false" customHeight="false" outlineLevel="0" collapsed="false">
      <c r="A94" s="59"/>
    </row>
    <row r="95" customFormat="false" ht="12.75" hidden="false" customHeight="false" outlineLevel="0" collapsed="false">
      <c r="A95" s="59"/>
    </row>
    <row r="96" customFormat="false" ht="12.75" hidden="false" customHeight="false" outlineLevel="0" collapsed="false">
      <c r="A96" s="59"/>
    </row>
    <row r="97" customFormat="false" ht="12.75" hidden="false" customHeight="false" outlineLevel="0" collapsed="false">
      <c r="A97" s="59"/>
    </row>
    <row r="98" customFormat="false" ht="12.75" hidden="false" customHeight="false" outlineLevel="0" collapsed="false">
      <c r="A98" s="59"/>
    </row>
    <row r="99" customFormat="false" ht="12.75" hidden="false" customHeight="false" outlineLevel="0" collapsed="false">
      <c r="A99" s="59"/>
    </row>
    <row r="100" customFormat="false" ht="12.75" hidden="false" customHeight="false" outlineLevel="0" collapsed="false">
      <c r="A100" s="59"/>
    </row>
    <row r="101" customFormat="false" ht="12.75" hidden="false" customHeight="false" outlineLevel="0" collapsed="false">
      <c r="A101" s="59"/>
    </row>
    <row r="102" customFormat="false" ht="12.75" hidden="false" customHeight="false" outlineLevel="0" collapsed="false">
      <c r="A102" s="59"/>
    </row>
    <row r="103" customFormat="false" ht="12.75" hidden="false" customHeight="false" outlineLevel="0" collapsed="false">
      <c r="A103" s="59"/>
    </row>
    <row r="104" customFormat="false" ht="12.75" hidden="false" customHeight="false" outlineLevel="0" collapsed="false">
      <c r="A104" s="59"/>
    </row>
    <row r="105" customFormat="false" ht="12.75" hidden="false" customHeight="false" outlineLevel="0" collapsed="false">
      <c r="A105" s="59"/>
    </row>
    <row r="106" customFormat="false" ht="12.75" hidden="false" customHeight="false" outlineLevel="0" collapsed="false">
      <c r="A106" s="59"/>
    </row>
    <row r="107" customFormat="false" ht="12.75" hidden="false" customHeight="false" outlineLevel="0" collapsed="false">
      <c r="A107" s="59"/>
    </row>
    <row r="108" customFormat="false" ht="12.75" hidden="false" customHeight="false" outlineLevel="0" collapsed="false">
      <c r="A108" s="59"/>
    </row>
    <row r="109" customFormat="false" ht="12.75" hidden="false" customHeight="false" outlineLevel="0" collapsed="false">
      <c r="A109" s="59"/>
    </row>
    <row r="110" customFormat="false" ht="12.75" hidden="false" customHeight="false" outlineLevel="0" collapsed="false">
      <c r="A110" s="59"/>
    </row>
    <row r="111" customFormat="false" ht="12.75" hidden="false" customHeight="false" outlineLevel="0" collapsed="false">
      <c r="A111" s="59"/>
    </row>
    <row r="112" customFormat="false" ht="12.75" hidden="false" customHeight="false" outlineLevel="0" collapsed="false">
      <c r="A112" s="59"/>
    </row>
    <row r="113" customFormat="false" ht="12.75" hidden="false" customHeight="false" outlineLevel="0" collapsed="false">
      <c r="A113" s="59"/>
    </row>
    <row r="114" customFormat="false" ht="12.75" hidden="false" customHeight="false" outlineLevel="0" collapsed="false">
      <c r="A114" s="59"/>
    </row>
    <row r="115" customFormat="false" ht="12.75" hidden="false" customHeight="false" outlineLevel="0" collapsed="false">
      <c r="A115" s="59"/>
    </row>
    <row r="116" customFormat="false" ht="12.75" hidden="false" customHeight="false" outlineLevel="0" collapsed="false">
      <c r="A116" s="59"/>
    </row>
    <row r="117" customFormat="false" ht="12.75" hidden="false" customHeight="false" outlineLevel="0" collapsed="false">
      <c r="A117" s="59"/>
    </row>
    <row r="118" customFormat="false" ht="12.75" hidden="false" customHeight="false" outlineLevel="0" collapsed="false">
      <c r="A118" s="59"/>
    </row>
    <row r="119" customFormat="false" ht="12.75" hidden="false" customHeight="false" outlineLevel="0" collapsed="false">
      <c r="A119" s="59"/>
    </row>
    <row r="120" customFormat="false" ht="12.75" hidden="false" customHeight="false" outlineLevel="0" collapsed="false">
      <c r="A120" s="59"/>
    </row>
    <row r="121" customFormat="false" ht="12.75" hidden="false" customHeight="false" outlineLevel="0" collapsed="false">
      <c r="A121" s="59"/>
    </row>
    <row r="122" customFormat="false" ht="12.75" hidden="false" customHeight="false" outlineLevel="0" collapsed="false">
      <c r="A122" s="59"/>
    </row>
    <row r="123" customFormat="false" ht="12.75" hidden="false" customHeight="false" outlineLevel="0" collapsed="false">
      <c r="A123" s="59"/>
    </row>
    <row r="124" customFormat="false" ht="12.75" hidden="false" customHeight="false" outlineLevel="0" collapsed="false">
      <c r="A124" s="59"/>
    </row>
    <row r="125" customFormat="false" ht="12.75" hidden="false" customHeight="false" outlineLevel="0" collapsed="false">
      <c r="A125" s="59"/>
    </row>
    <row r="126" customFormat="false" ht="12.75" hidden="false" customHeight="false" outlineLevel="0" collapsed="false">
      <c r="A126" s="59"/>
    </row>
    <row r="127" customFormat="false" ht="12.75" hidden="false" customHeight="false" outlineLevel="0" collapsed="false">
      <c r="A127" s="59"/>
    </row>
    <row r="128" customFormat="false" ht="12.75" hidden="false" customHeight="false" outlineLevel="0" collapsed="false">
      <c r="A128" s="59"/>
    </row>
    <row r="129" customFormat="false" ht="12.75" hidden="false" customHeight="false" outlineLevel="0" collapsed="false">
      <c r="A129" s="59"/>
    </row>
    <row r="130" customFormat="false" ht="12.75" hidden="false" customHeight="false" outlineLevel="0" collapsed="false">
      <c r="A130" s="59"/>
    </row>
    <row r="131" customFormat="false" ht="12.75" hidden="false" customHeight="false" outlineLevel="0" collapsed="false">
      <c r="A131" s="59"/>
    </row>
    <row r="132" customFormat="false" ht="12.75" hidden="false" customHeight="false" outlineLevel="0" collapsed="false">
      <c r="A132" s="59"/>
    </row>
    <row r="133" customFormat="false" ht="12.75" hidden="false" customHeight="false" outlineLevel="0" collapsed="false">
      <c r="A133" s="59"/>
    </row>
    <row r="134" customFormat="false" ht="12.75" hidden="false" customHeight="false" outlineLevel="0" collapsed="false">
      <c r="A134" s="59"/>
    </row>
    <row r="135" customFormat="false" ht="12.75" hidden="false" customHeight="false" outlineLevel="0" collapsed="false">
      <c r="A135" s="59"/>
    </row>
    <row r="136" customFormat="false" ht="12.75" hidden="false" customHeight="false" outlineLevel="0" collapsed="false">
      <c r="A136" s="59"/>
    </row>
    <row r="137" customFormat="false" ht="12.75" hidden="false" customHeight="false" outlineLevel="0" collapsed="false">
      <c r="A137" s="59"/>
    </row>
    <row r="138" customFormat="false" ht="12.75" hidden="false" customHeight="false" outlineLevel="0" collapsed="false">
      <c r="A138" s="59"/>
    </row>
    <row r="139" customFormat="false" ht="12.75" hidden="false" customHeight="false" outlineLevel="0" collapsed="false">
      <c r="A139" s="59"/>
    </row>
    <row r="140" customFormat="false" ht="12.75" hidden="false" customHeight="false" outlineLevel="0" collapsed="false">
      <c r="A140" s="59"/>
    </row>
    <row r="141" customFormat="false" ht="12.75" hidden="false" customHeight="false" outlineLevel="0" collapsed="false">
      <c r="A141" s="59"/>
    </row>
    <row r="142" customFormat="false" ht="12.75" hidden="false" customHeight="false" outlineLevel="0" collapsed="false">
      <c r="A142" s="59"/>
    </row>
    <row r="143" customFormat="false" ht="12.75" hidden="false" customHeight="false" outlineLevel="0" collapsed="false">
      <c r="A143" s="59"/>
    </row>
    <row r="144" customFormat="false" ht="12.75" hidden="false" customHeight="false" outlineLevel="0" collapsed="false">
      <c r="A144" s="59"/>
    </row>
    <row r="145" customFormat="false" ht="12.75" hidden="false" customHeight="false" outlineLevel="0" collapsed="false">
      <c r="A145" s="59"/>
    </row>
    <row r="146" customFormat="false" ht="12.75" hidden="false" customHeight="false" outlineLevel="0" collapsed="false">
      <c r="A146" s="59"/>
    </row>
    <row r="147" customFormat="false" ht="12.75" hidden="false" customHeight="false" outlineLevel="0" collapsed="false">
      <c r="A147" s="59"/>
    </row>
    <row r="148" customFormat="false" ht="12.75" hidden="false" customHeight="false" outlineLevel="0" collapsed="false">
      <c r="A148" s="59"/>
    </row>
    <row r="149" customFormat="false" ht="12.75" hidden="false" customHeight="false" outlineLevel="0" collapsed="false">
      <c r="A149" s="59"/>
    </row>
    <row r="150" customFormat="false" ht="12.75" hidden="false" customHeight="false" outlineLevel="0" collapsed="false">
      <c r="A150" s="59"/>
    </row>
    <row r="151" customFormat="false" ht="12.75" hidden="false" customHeight="false" outlineLevel="0" collapsed="false">
      <c r="A151" s="59"/>
    </row>
    <row r="152" customFormat="false" ht="12.75" hidden="false" customHeight="false" outlineLevel="0" collapsed="false">
      <c r="A152" s="59"/>
    </row>
    <row r="153" customFormat="false" ht="12.75" hidden="false" customHeight="false" outlineLevel="0" collapsed="false">
      <c r="A153" s="59"/>
    </row>
    <row r="154" customFormat="false" ht="12.75" hidden="false" customHeight="false" outlineLevel="0" collapsed="false">
      <c r="A154" s="59"/>
    </row>
    <row r="155" customFormat="false" ht="12.75" hidden="false" customHeight="false" outlineLevel="0" collapsed="false">
      <c r="A155" s="59"/>
    </row>
    <row r="156" customFormat="false" ht="12.75" hidden="false" customHeight="false" outlineLevel="0" collapsed="false">
      <c r="A156" s="59"/>
    </row>
    <row r="157" customFormat="false" ht="12.75" hidden="false" customHeight="false" outlineLevel="0" collapsed="false">
      <c r="A157" s="59"/>
    </row>
    <row r="158" customFormat="false" ht="12.75" hidden="false" customHeight="false" outlineLevel="0" collapsed="false">
      <c r="A158" s="59"/>
    </row>
    <row r="159" customFormat="false" ht="12.75" hidden="false" customHeight="false" outlineLevel="0" collapsed="false">
      <c r="A159" s="59"/>
    </row>
    <row r="160" customFormat="false" ht="12.75" hidden="false" customHeight="false" outlineLevel="0" collapsed="false">
      <c r="A160" s="59"/>
    </row>
    <row r="161" customFormat="false" ht="12.75" hidden="false" customHeight="false" outlineLevel="0" collapsed="false">
      <c r="A161" s="59"/>
    </row>
    <row r="162" customFormat="false" ht="12.75" hidden="false" customHeight="false" outlineLevel="0" collapsed="false">
      <c r="A162" s="59"/>
    </row>
    <row r="163" customFormat="false" ht="12.75" hidden="false" customHeight="false" outlineLevel="0" collapsed="false">
      <c r="A163" s="59"/>
    </row>
    <row r="164" customFormat="false" ht="12.75" hidden="false" customHeight="false" outlineLevel="0" collapsed="false">
      <c r="A164" s="59"/>
    </row>
    <row r="165" customFormat="false" ht="12.75" hidden="false" customHeight="false" outlineLevel="0" collapsed="false">
      <c r="A165" s="59"/>
    </row>
    <row r="166" customFormat="false" ht="12.75" hidden="false" customHeight="false" outlineLevel="0" collapsed="false">
      <c r="A166" s="59"/>
    </row>
    <row r="167" customFormat="false" ht="12.75" hidden="false" customHeight="false" outlineLevel="0" collapsed="false">
      <c r="A167" s="59"/>
    </row>
    <row r="168" customFormat="false" ht="12.75" hidden="false" customHeight="false" outlineLevel="0" collapsed="false">
      <c r="A168" s="59"/>
    </row>
  </sheetData>
  <sheetProtection sheet="true" password="cf7a" objects="true" scenarios="true"/>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ohn- und Gehaltsumme sowie"/>
    <hyperlink ref="C20" location="'Tab 1'!A1" display="baugewerblicher Umsatz 2002 bis 2008 nach Beschäftigtengrößenklassen"/>
    <hyperlink ref="A22" location="'Tab 2+3'!A1" display="2."/>
    <hyperlink ref="C22" location="'Tab 2+3'!A1" display="Betriebe und Beschäftigte Ende Juni 2008 sowie Lohn- und Gehaltsumme im Juni 2008"/>
    <hyperlink ref="A24" location="'Tab 2+3'!A1" display="3."/>
    <hyperlink ref="C24" location="'Tab 2+3'!A1" display="Geleistete Arbeitsstunden und Umsätze im Juni 2008 sowie Umsätze im Jahr 2007"/>
    <hyperlink ref="C25" location="'Tab 2+3'!A1" display="nach Beschäftigtengrößenklassen"/>
    <hyperlink ref="A27" location="'Tab 4'!A1" display="4."/>
    <hyperlink ref="C27" location="'Tab 4'!A1" display="Beschäftigte Ende Juni 2008 nach Stellung im Betrieb und nach Beschäftigtengrößenklassen"/>
    <hyperlink ref="A29" location="'Tab 5'!A1" display="5."/>
    <hyperlink ref="C29" location="'Tab 5'!A1" display="Geleistete Arbeitsstunden im Juni 2008 nach Bauarten und Beschäftigtengrößenklassen"/>
    <hyperlink ref="A31" location="'Tab 6'!A1" display="6."/>
    <hyperlink ref="C31" location="'Tab 6'!A1" display="Baugewerblicher Umsatz im Juni 2008 nach Bauarten und Beschäftigtengrößenklassen"/>
    <hyperlink ref="A33" location="'Tab 7'!A1" display="7."/>
    <hyperlink ref="C33" location="'Tab 7'!A1" display="Betriebe Ende Juni 2008 nach Wirtschaftszweigen und Beschäftigtengrößenklassen"/>
    <hyperlink ref="A35" location="'Tab 8'!A1" display="8."/>
    <hyperlink ref="C35" location="'Tab 8'!A1" display="Beschäftigte Ende Juni 2008 nach Wirtschaftszweigen und Beschäftigtengrößenklassen"/>
    <hyperlink ref="A37" location="'Tab 9'!A1" display="9."/>
    <hyperlink ref="C37" location="'Tab 9'!A1" display="Geleistete Arbeitsstunden im Juni 2008 nach Wirtschaftszweigen und Beschäftigtengrößenklassen"/>
    <hyperlink ref="A39" location="'Tab 10'!A1" display="10."/>
    <hyperlink ref="C39" location="'Tab 10'!A1" display="Baugewerblicher Umsatz im Juni 2008 nach Wirtschaftszweigen und Beschäftigtengrößenklassen"/>
    <hyperlink ref="A41" location="'Tab 11'!A1" display="11."/>
    <hyperlink ref="C41" location="'Tab 11'!A1" display="Baugewerblicher Umsatz im Jahr 2007 nach Wirtschaftszweigen und Beschäftigtengrößenklassen"/>
    <hyperlink ref="A43" location="'Tab 12'!A1" display="12."/>
    <hyperlink ref="C43" location="'Tab 12'!A1" display="Gesamtumsatz im Juni 2008 und im Jahr 2007 nach Wirtschaftszweigen"/>
    <hyperlink ref="A45" location="'Tab 13'!A1" display="13."/>
    <hyperlink ref="C45" location="'Tab 13'!A1" display="Gesamtumsatz im Juni 2008 und im Jahr 2007 nach Wirtschaftszweigen im Handwerk"/>
    <hyperlink ref="A47" location="'Tab 14'!A1" display="14."/>
    <hyperlink ref="C47" location="'Tab 14'!A1" display="Betriebe, Beschäftigte, Lohn- und Gehaltsumme in den Verwaltungsbezirken im Juni 2008"/>
    <hyperlink ref="A49" location="'Tab 15'!A1" display="15."/>
    <hyperlink ref="C49" location="'Tab 15'!A1" display="Geleistete Arbeitsstunden in den Verwaltungsbezirken im Juni 2008"/>
    <hyperlink ref="A51" location="'Tab 16'!A1" display="16."/>
    <hyperlink ref="C51" location="'Tab 16'!A1" display="Baugewerblicher- und Gesamtumsatz in den Verwaltungsbezirken im Juni 2008 und im Jahr 2007"/>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9921875" defaultRowHeight="12.75" zeroHeight="false" outlineLevelRow="0" outlineLevelCol="0"/>
  <cols>
    <col collapsed="false" customWidth="false" hidden="false" outlineLevel="0" max="6" min="1" style="93" width="11.99"/>
    <col collapsed="false" customWidth="true" hidden="false" outlineLevel="0" max="7" min="7" style="93" width="21.65"/>
    <col collapsed="false" customWidth="false" hidden="false" outlineLevel="0" max="8" min="8" style="93" width="11.99"/>
    <col collapsed="false" customWidth="true" hidden="false" outlineLevel="0" max="9" min="9" style="93" width="12.16"/>
    <col collapsed="false" customWidth="false" hidden="false" outlineLevel="0" max="257" min="10" style="93" width="11.99"/>
  </cols>
  <sheetData>
    <row r="1" customFormat="false" ht="18" hidden="false" customHeight="true" outlineLevel="0" collapsed="false">
      <c r="A1" s="64" t="s">
        <v>107</v>
      </c>
      <c r="B1" s="64"/>
      <c r="C1" s="64"/>
      <c r="D1" s="64"/>
      <c r="E1" s="64"/>
      <c r="F1" s="64"/>
      <c r="G1" s="64"/>
      <c r="H1" s="64"/>
      <c r="I1" s="64"/>
    </row>
  </sheetData>
  <sheetProtection sheet="true" password="cf7a" objects="true" scenarios="true"/>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99.99"/>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94" t="s">
        <v>107</v>
      </c>
      <c r="B1" s="95" t="s">
        <v>108</v>
      </c>
    </row>
    <row r="2" customFormat="false" ht="18" hidden="false" customHeight="true" outlineLevel="0" collapsed="false">
      <c r="A2" s="96" t="s">
        <v>109</v>
      </c>
      <c r="B2" s="96"/>
    </row>
    <row r="3" customFormat="false" ht="11.25" hidden="false" customHeight="false" outlineLevel="0" collapsed="false">
      <c r="A3" s="97"/>
      <c r="B3" s="98"/>
    </row>
    <row r="4" customFormat="false" ht="14.1" hidden="false" customHeight="true" outlineLevel="0" collapsed="false">
      <c r="A4" s="99" t="s">
        <v>110</v>
      </c>
      <c r="B4" s="99"/>
    </row>
    <row r="5" customFormat="false" ht="11.25" hidden="false" customHeight="false" outlineLevel="0" collapsed="false">
      <c r="A5" s="97"/>
      <c r="B5" s="98"/>
    </row>
    <row r="6" customFormat="false" ht="11.25" hidden="false" customHeight="false" outlineLevel="0" collapsed="false">
      <c r="A6" s="97"/>
      <c r="B6" s="98"/>
    </row>
    <row r="7" customFormat="false" ht="11.25" hidden="false" customHeight="false" outlineLevel="0" collapsed="false">
      <c r="A7" s="97"/>
      <c r="B7" s="98"/>
    </row>
    <row r="8" customFormat="false" ht="11.25" hidden="false" customHeight="false" outlineLevel="0" collapsed="false">
      <c r="A8" s="97"/>
      <c r="B8" s="98"/>
    </row>
    <row r="9" customFormat="false" ht="11.25" hidden="false" customHeight="false" outlineLevel="0" collapsed="false">
      <c r="A9" s="97"/>
      <c r="B9" s="98"/>
    </row>
    <row r="10" customFormat="false" ht="11.25" hidden="false" customHeight="false" outlineLevel="0" collapsed="false">
      <c r="A10" s="97"/>
      <c r="B10" s="98"/>
    </row>
    <row r="11" customFormat="false" ht="11.25" hidden="false" customHeight="false" outlineLevel="0" collapsed="false">
      <c r="A11" s="97"/>
      <c r="B11" s="98"/>
    </row>
    <row r="12" customFormat="false" ht="11.25" hidden="false" customHeight="false" outlineLevel="0" collapsed="false">
      <c r="A12" s="97"/>
      <c r="B12" s="98"/>
    </row>
    <row r="13" customFormat="false" ht="11.25" hidden="false" customHeight="false" outlineLevel="0" collapsed="false">
      <c r="A13" s="97"/>
      <c r="B13" s="98"/>
    </row>
    <row r="14" customFormat="false" ht="11.25" hidden="false" customHeight="false" outlineLevel="0" collapsed="false">
      <c r="A14" s="97"/>
      <c r="B14" s="98"/>
    </row>
    <row r="15" customFormat="false" ht="11.25" hidden="false" customHeight="false" outlineLevel="0" collapsed="false">
      <c r="A15" s="97"/>
      <c r="B15" s="98"/>
    </row>
    <row r="16" customFormat="false" ht="11.25" hidden="false" customHeight="false" outlineLevel="0" collapsed="false">
      <c r="A16" s="97"/>
      <c r="B16" s="98"/>
    </row>
    <row r="17" customFormat="false" ht="11.25" hidden="false" customHeight="false" outlineLevel="0" collapsed="false">
      <c r="A17" s="97"/>
      <c r="B17" s="98"/>
    </row>
    <row r="18" customFormat="false" ht="11.25" hidden="false" customHeight="false" outlineLevel="0" collapsed="false">
      <c r="A18" s="97"/>
      <c r="B18" s="98"/>
    </row>
    <row r="19" customFormat="false" ht="11.25" hidden="false" customHeight="false" outlineLevel="0" collapsed="false">
      <c r="A19" s="97"/>
      <c r="B19" s="98"/>
    </row>
    <row r="20" customFormat="false" ht="11.25" hidden="false" customHeight="false" outlineLevel="0" collapsed="false">
      <c r="A20" s="97"/>
      <c r="B20" s="98"/>
    </row>
    <row r="21" customFormat="false" ht="12.75" hidden="false" customHeight="false" outlineLevel="0" collapsed="false">
      <c r="A21" s="97"/>
      <c r="B21" s="98"/>
      <c r="D21" s="100"/>
      <c r="E21" s="101" t="s">
        <v>111</v>
      </c>
      <c r="F21" s="101" t="s">
        <v>112</v>
      </c>
      <c r="G21" s="101" t="s">
        <v>113</v>
      </c>
      <c r="H21" s="101" t="s">
        <v>114</v>
      </c>
      <c r="I21" s="101" t="s">
        <v>115</v>
      </c>
      <c r="J21" s="101" t="s">
        <v>116</v>
      </c>
      <c r="K21" s="102"/>
    </row>
    <row r="22" customFormat="false" ht="11.25" hidden="false" customHeight="false" outlineLevel="0" collapsed="false">
      <c r="A22" s="97"/>
      <c r="B22" s="98"/>
      <c r="D22" s="103" t="s">
        <v>117</v>
      </c>
      <c r="E22" s="104" t="n">
        <v>81.3333333333333</v>
      </c>
      <c r="F22" s="104" t="n">
        <v>11.2380952380952</v>
      </c>
      <c r="G22" s="104" t="n">
        <v>5.12554112554113</v>
      </c>
      <c r="H22" s="104" t="n">
        <v>1.43722943722944</v>
      </c>
      <c r="I22" s="104" t="n">
        <v>0.571428571428571</v>
      </c>
      <c r="J22" s="104" t="n">
        <v>0.294372294372294</v>
      </c>
      <c r="K22" s="105" t="n">
        <f aca="false">SUM(E22:J22)</f>
        <v>100</v>
      </c>
    </row>
    <row r="23" customFormat="false" ht="11.25" hidden="false" customHeight="false" outlineLevel="0" collapsed="false">
      <c r="A23" s="97"/>
      <c r="B23" s="98"/>
      <c r="D23" s="103" t="s">
        <v>118</v>
      </c>
      <c r="E23" s="104" t="n">
        <v>31.7532183020718</v>
      </c>
      <c r="F23" s="104" t="n">
        <v>18.0767385090446</v>
      </c>
      <c r="G23" s="104" t="n">
        <v>18.4898495691544</v>
      </c>
      <c r="H23" s="104" t="n">
        <v>11.8279121200108</v>
      </c>
      <c r="I23" s="104" t="n">
        <v>8.96534457217968</v>
      </c>
      <c r="J23" s="104" t="n">
        <v>10.8869369275387</v>
      </c>
      <c r="K23" s="105" t="n">
        <f aca="false">SUM(E23:J23)</f>
        <v>100</v>
      </c>
    </row>
    <row r="24" customFormat="false" ht="11.25" hidden="false" customHeight="false" outlineLevel="0" collapsed="false">
      <c r="A24" s="97"/>
      <c r="B24" s="98"/>
      <c r="D24" s="106"/>
      <c r="E24" s="106"/>
      <c r="F24" s="106"/>
      <c r="G24" s="106"/>
      <c r="H24" s="106"/>
      <c r="I24" s="106"/>
      <c r="J24" s="106"/>
      <c r="K24" s="105"/>
    </row>
    <row r="25" customFormat="false" ht="11.25" hidden="false" customHeight="false" outlineLevel="0" collapsed="false">
      <c r="A25" s="97"/>
      <c r="B25" s="98"/>
      <c r="D25" s="103"/>
      <c r="E25" s="103"/>
      <c r="F25" s="103"/>
      <c r="G25" s="103"/>
      <c r="H25" s="103"/>
      <c r="I25" s="103"/>
      <c r="J25" s="103"/>
      <c r="K25" s="105"/>
    </row>
    <row r="26" customFormat="false" ht="11.25" hidden="false" customHeight="false" outlineLevel="0" collapsed="false">
      <c r="A26" s="97"/>
      <c r="B26" s="98"/>
      <c r="D26" s="103"/>
      <c r="E26" s="103"/>
      <c r="F26" s="103"/>
      <c r="G26" s="103"/>
      <c r="H26" s="103"/>
      <c r="I26" s="103"/>
      <c r="J26" s="103"/>
      <c r="K26" s="105"/>
    </row>
    <row r="27" customFormat="false" ht="11.25" hidden="false" customHeight="false" outlineLevel="0" collapsed="false">
      <c r="A27" s="97"/>
      <c r="B27" s="98"/>
      <c r="D27" s="103"/>
      <c r="E27" s="101" t="s">
        <v>111</v>
      </c>
      <c r="F27" s="101" t="s">
        <v>112</v>
      </c>
      <c r="G27" s="101" t="s">
        <v>113</v>
      </c>
      <c r="H27" s="101" t="s">
        <v>114</v>
      </c>
      <c r="I27" s="101" t="s">
        <v>115</v>
      </c>
      <c r="J27" s="101" t="s">
        <v>116</v>
      </c>
      <c r="K27" s="105"/>
    </row>
    <row r="28" customFormat="false" ht="11.25" hidden="false" customHeight="false" outlineLevel="0" collapsed="false">
      <c r="A28" s="97"/>
      <c r="B28" s="98"/>
      <c r="D28" s="103" t="s">
        <v>119</v>
      </c>
      <c r="E28" s="104" t="n">
        <v>28.1818181818182</v>
      </c>
      <c r="F28" s="104" t="n">
        <v>19.9407114624506</v>
      </c>
      <c r="G28" s="104" t="n">
        <v>19.6245059288538</v>
      </c>
      <c r="H28" s="104" t="n">
        <v>12.8063241106719</v>
      </c>
      <c r="I28" s="104" t="n">
        <v>9.76284584980237</v>
      </c>
      <c r="J28" s="104" t="n">
        <v>9.68379446640316</v>
      </c>
      <c r="K28" s="105" t="n">
        <f aca="false">SUM(E28:J28)</f>
        <v>100</v>
      </c>
    </row>
    <row r="29" customFormat="false" ht="11.25" hidden="false" customHeight="false" outlineLevel="0" collapsed="false">
      <c r="A29" s="97"/>
      <c r="B29" s="98"/>
      <c r="D29" s="103" t="s">
        <v>120</v>
      </c>
      <c r="E29" s="104" t="n">
        <v>19.3296667976144</v>
      </c>
      <c r="F29" s="104" t="n">
        <v>15.0752552488205</v>
      </c>
      <c r="G29" s="104" t="n">
        <v>19.3501025757017</v>
      </c>
      <c r="H29" s="104" t="n">
        <v>11.7977929359666</v>
      </c>
      <c r="I29" s="104" t="n">
        <v>13.9441448519696</v>
      </c>
      <c r="J29" s="104" t="n">
        <v>20.5032359955398</v>
      </c>
      <c r="K29" s="105" t="n">
        <f aca="false">SUM(E29:J29)</f>
        <v>100.000198405613</v>
      </c>
    </row>
    <row r="30" customFormat="false" ht="11.25" hidden="false" customHeight="false" outlineLevel="0" collapsed="false">
      <c r="A30" s="97"/>
      <c r="B30" s="98"/>
      <c r="D30" s="107"/>
      <c r="E30" s="107"/>
      <c r="F30" s="107"/>
      <c r="G30" s="107"/>
      <c r="H30" s="107"/>
      <c r="I30" s="107"/>
      <c r="J30" s="107"/>
      <c r="K30" s="105"/>
    </row>
    <row r="31" customFormat="false" ht="11.25" hidden="false" customHeight="false" outlineLevel="0" collapsed="false">
      <c r="A31" s="97"/>
      <c r="B31" s="98"/>
      <c r="D31" s="107"/>
      <c r="E31" s="108"/>
      <c r="F31" s="108"/>
      <c r="G31" s="108"/>
      <c r="H31" s="108"/>
      <c r="I31" s="108"/>
      <c r="J31" s="108"/>
      <c r="K31" s="107"/>
    </row>
    <row r="32" customFormat="false" ht="11.25" hidden="false" customHeight="false" outlineLevel="0" collapsed="false">
      <c r="A32" s="97"/>
      <c r="B32" s="98"/>
      <c r="D32" s="107" t="s">
        <v>117</v>
      </c>
      <c r="E32" s="109" t="n">
        <v>4697</v>
      </c>
      <c r="F32" s="109" t="n">
        <v>649</v>
      </c>
      <c r="G32" s="109" t="n">
        <v>296</v>
      </c>
      <c r="H32" s="109" t="n">
        <v>83</v>
      </c>
      <c r="I32" s="109" t="n">
        <v>33</v>
      </c>
      <c r="J32" s="109" t="n">
        <v>17</v>
      </c>
      <c r="K32" s="109" t="n">
        <v>5775</v>
      </c>
    </row>
    <row r="33" customFormat="false" ht="11.25" hidden="false" customHeight="false" outlineLevel="0" collapsed="false">
      <c r="A33" s="110" t="s">
        <v>121</v>
      </c>
      <c r="B33" s="110"/>
      <c r="D33" s="107" t="s">
        <v>118</v>
      </c>
      <c r="E33" s="109" t="n">
        <v>15219</v>
      </c>
      <c r="F33" s="109" t="n">
        <v>8664</v>
      </c>
      <c r="G33" s="109" t="n">
        <v>8862</v>
      </c>
      <c r="H33" s="109" t="n">
        <v>5669</v>
      </c>
      <c r="I33" s="109" t="n">
        <v>4297</v>
      </c>
      <c r="J33" s="109" t="n">
        <v>5218</v>
      </c>
      <c r="K33" s="109" t="n">
        <v>47929</v>
      </c>
    </row>
    <row r="34" customFormat="false" ht="11.25" hidden="false" customHeight="true" outlineLevel="0" collapsed="false">
      <c r="A34" s="110"/>
      <c r="B34" s="110"/>
      <c r="D34" s="107" t="s">
        <v>117</v>
      </c>
      <c r="E34" s="105" t="n">
        <v>81.3333333333333</v>
      </c>
      <c r="F34" s="105" t="n">
        <v>11.2380952380952</v>
      </c>
      <c r="G34" s="105" t="n">
        <v>5.12554112554113</v>
      </c>
      <c r="H34" s="105" t="n">
        <v>1.43722943722944</v>
      </c>
      <c r="I34" s="105" t="n">
        <v>0.571428571428571</v>
      </c>
      <c r="J34" s="105" t="n">
        <v>0.294372294372294</v>
      </c>
      <c r="K34" s="107" t="n">
        <v>100</v>
      </c>
    </row>
    <row r="35" customFormat="false" ht="11.25" hidden="false" customHeight="true" outlineLevel="0" collapsed="false">
      <c r="A35" s="97"/>
      <c r="B35" s="98"/>
      <c r="D35" s="107" t="s">
        <v>118</v>
      </c>
      <c r="E35" s="105" t="n">
        <v>31.7532183020718</v>
      </c>
      <c r="F35" s="105" t="n">
        <v>18.0767385090446</v>
      </c>
      <c r="G35" s="105" t="n">
        <v>18.4898495691544</v>
      </c>
      <c r="H35" s="105" t="n">
        <v>11.8279121200108</v>
      </c>
      <c r="I35" s="105" t="n">
        <v>8.96534457217968</v>
      </c>
      <c r="J35" s="105" t="n">
        <v>10.8869369275387</v>
      </c>
      <c r="K35" s="107" t="n">
        <v>100</v>
      </c>
    </row>
    <row r="36" customFormat="false" ht="11.25" hidden="false" customHeight="true" outlineLevel="0" collapsed="false">
      <c r="A36" s="97"/>
      <c r="B36" s="98"/>
      <c r="D36" s="107"/>
      <c r="E36" s="105"/>
      <c r="F36" s="105"/>
      <c r="G36" s="105"/>
      <c r="H36" s="105"/>
      <c r="I36" s="105"/>
      <c r="J36" s="105"/>
      <c r="K36" s="107"/>
    </row>
    <row r="37" customFormat="false" ht="14.1" hidden="false" customHeight="true" outlineLevel="0" collapsed="false">
      <c r="A37" s="99" t="s">
        <v>122</v>
      </c>
      <c r="B37" s="99"/>
      <c r="D37" s="107"/>
      <c r="E37" s="105"/>
      <c r="F37" s="105"/>
      <c r="G37" s="105"/>
      <c r="H37" s="105"/>
      <c r="I37" s="105"/>
      <c r="J37" s="105"/>
      <c r="K37" s="107"/>
    </row>
    <row r="38" customFormat="false" ht="14.1" hidden="false" customHeight="true" outlineLevel="0" collapsed="false">
      <c r="A38" s="99" t="s">
        <v>80</v>
      </c>
      <c r="B38" s="99"/>
      <c r="D38" s="102"/>
      <c r="E38" s="102"/>
      <c r="F38" s="102"/>
      <c r="G38" s="102"/>
      <c r="H38" s="102"/>
      <c r="I38" s="102"/>
      <c r="J38" s="102"/>
      <c r="K38" s="102"/>
    </row>
    <row r="39" customFormat="false" ht="11.25" hidden="false" customHeight="false" outlineLevel="0" collapsed="false">
      <c r="A39" s="97"/>
      <c r="B39" s="98"/>
      <c r="D39" s="107"/>
      <c r="E39" s="111" t="s">
        <v>111</v>
      </c>
      <c r="F39" s="111" t="s">
        <v>112</v>
      </c>
      <c r="G39" s="111" t="s">
        <v>113</v>
      </c>
      <c r="H39" s="111" t="s">
        <v>114</v>
      </c>
      <c r="I39" s="111" t="s">
        <v>115</v>
      </c>
      <c r="J39" s="111" t="s">
        <v>116</v>
      </c>
      <c r="K39" s="107"/>
    </row>
    <row r="40" customFormat="false" ht="11.25" hidden="false" customHeight="false" outlineLevel="0" collapsed="false">
      <c r="A40" s="97"/>
      <c r="B40" s="98"/>
      <c r="D40" s="107" t="s">
        <v>119</v>
      </c>
      <c r="E40" s="109" t="n">
        <v>1426</v>
      </c>
      <c r="F40" s="109" t="n">
        <v>1009</v>
      </c>
      <c r="G40" s="109" t="n">
        <v>993</v>
      </c>
      <c r="H40" s="109" t="n">
        <v>648</v>
      </c>
      <c r="I40" s="109" t="n">
        <v>494</v>
      </c>
      <c r="J40" s="109" t="n">
        <v>490</v>
      </c>
      <c r="K40" s="109" t="n">
        <v>5060</v>
      </c>
    </row>
    <row r="41" customFormat="false" ht="11.25" hidden="false" customHeight="false" outlineLevel="0" collapsed="false">
      <c r="A41" s="97"/>
      <c r="B41" s="98"/>
      <c r="D41" s="107" t="s">
        <v>120</v>
      </c>
      <c r="E41" s="109" t="n">
        <v>97425</v>
      </c>
      <c r="F41" s="109" t="n">
        <v>75982</v>
      </c>
      <c r="G41" s="109" t="n">
        <v>97528</v>
      </c>
      <c r="H41" s="109" t="n">
        <v>59463</v>
      </c>
      <c r="I41" s="109" t="n">
        <v>70281</v>
      </c>
      <c r="J41" s="109" t="n">
        <v>103340</v>
      </c>
      <c r="K41" s="109" t="n">
        <v>504018</v>
      </c>
    </row>
    <row r="42" customFormat="false" ht="11.25" hidden="false" customHeight="false" outlineLevel="0" collapsed="false">
      <c r="A42" s="97"/>
      <c r="B42" s="98"/>
      <c r="D42" s="107" t="s">
        <v>119</v>
      </c>
      <c r="E42" s="105" t="n">
        <v>28.1818181818182</v>
      </c>
      <c r="F42" s="105" t="n">
        <v>19.9407114624506</v>
      </c>
      <c r="G42" s="105" t="n">
        <v>19.6245059288538</v>
      </c>
      <c r="H42" s="105" t="n">
        <v>12.8063241106719</v>
      </c>
      <c r="I42" s="105" t="n">
        <v>9.76284584980237</v>
      </c>
      <c r="J42" s="105" t="n">
        <v>9.68379446640316</v>
      </c>
      <c r="K42" s="107" t="n">
        <v>100</v>
      </c>
    </row>
    <row r="43" customFormat="false" ht="11.25" hidden="false" customHeight="false" outlineLevel="0" collapsed="false">
      <c r="A43" s="97"/>
      <c r="B43" s="98"/>
      <c r="D43" s="107" t="s">
        <v>120</v>
      </c>
      <c r="E43" s="105" t="n">
        <v>19.3296667976144</v>
      </c>
      <c r="F43" s="105" t="n">
        <v>15.0752552488205</v>
      </c>
      <c r="G43" s="105" t="n">
        <v>19.3501025757017</v>
      </c>
      <c r="H43" s="105" t="n">
        <v>11.7977929359666</v>
      </c>
      <c r="I43" s="105" t="n">
        <v>13.9441448519696</v>
      </c>
      <c r="J43" s="105" t="n">
        <v>20.5032359955398</v>
      </c>
      <c r="K43" s="107" t="n">
        <v>100</v>
      </c>
    </row>
    <row r="44" customFormat="false" ht="11.25" hidden="false" customHeight="false" outlineLevel="0" collapsed="false">
      <c r="A44" s="97"/>
      <c r="B44" s="98"/>
    </row>
    <row r="45" customFormat="false" ht="11.25" hidden="false" customHeight="false" outlineLevel="0" collapsed="false">
      <c r="A45" s="97"/>
      <c r="B45" s="98"/>
    </row>
    <row r="46" customFormat="false" ht="11.25" hidden="false" customHeight="false" outlineLevel="0" collapsed="false">
      <c r="A46" s="97"/>
      <c r="B46" s="98"/>
    </row>
    <row r="47" customFormat="false" ht="11.25" hidden="false" customHeight="false" outlineLevel="0" collapsed="false">
      <c r="A47" s="97"/>
      <c r="B47" s="98"/>
    </row>
    <row r="48" customFormat="false" ht="11.25" hidden="false" customHeight="false" outlineLevel="0" collapsed="false">
      <c r="A48" s="97"/>
      <c r="B48" s="98"/>
    </row>
    <row r="49" customFormat="false" ht="11.25" hidden="false" customHeight="false" outlineLevel="0" collapsed="false">
      <c r="A49" s="97"/>
      <c r="B49" s="98"/>
    </row>
    <row r="50" customFormat="false" ht="11.25" hidden="false" customHeight="false" outlineLevel="0" collapsed="false">
      <c r="A50" s="97"/>
      <c r="B50" s="98"/>
    </row>
    <row r="51" customFormat="false" ht="11.25" hidden="false" customHeight="false" outlineLevel="0" collapsed="false">
      <c r="A51" s="97"/>
      <c r="B51" s="98"/>
    </row>
    <row r="52" customFormat="false" ht="11.25" hidden="false" customHeight="false" outlineLevel="0" collapsed="false">
      <c r="A52" s="97"/>
      <c r="B52" s="98"/>
    </row>
    <row r="53" customFormat="false" ht="11.25" hidden="false" customHeight="false" outlineLevel="0" collapsed="false">
      <c r="A53" s="97"/>
      <c r="B53" s="98"/>
    </row>
    <row r="54" customFormat="false" ht="11.25" hidden="false" customHeight="false" outlineLevel="0" collapsed="false">
      <c r="A54" s="97"/>
      <c r="B54" s="98"/>
    </row>
    <row r="55" customFormat="false" ht="11.25" hidden="false" customHeight="false" outlineLevel="0" collapsed="false">
      <c r="A55" s="97"/>
      <c r="B55" s="98"/>
    </row>
    <row r="56" customFormat="false" ht="11.25" hidden="false" customHeight="false" outlineLevel="0" collapsed="false">
      <c r="A56" s="97"/>
      <c r="B56" s="98"/>
    </row>
    <row r="57" customFormat="false" ht="11.25" hidden="false" customHeight="false" outlineLevel="0" collapsed="false">
      <c r="A57" s="97"/>
      <c r="B57" s="98"/>
    </row>
    <row r="58" customFormat="false" ht="11.25" hidden="false" customHeight="false" outlineLevel="0" collapsed="false">
      <c r="A58" s="97"/>
      <c r="B58" s="98"/>
    </row>
    <row r="59" customFormat="false" ht="11.25" hidden="false" customHeight="false" outlineLevel="0" collapsed="false">
      <c r="A59" s="97"/>
      <c r="B59" s="98"/>
    </row>
    <row r="60" customFormat="false" ht="11.25" hidden="false" customHeight="false" outlineLevel="0" collapsed="false">
      <c r="A60" s="97"/>
      <c r="B60" s="98"/>
    </row>
    <row r="61" customFormat="false" ht="11.25" hidden="false" customHeight="false" outlineLevel="0" collapsed="false">
      <c r="A61" s="97"/>
      <c r="B61" s="98"/>
    </row>
    <row r="62" customFormat="false" ht="11.25" hidden="false" customHeight="false" outlineLevel="0" collapsed="false">
      <c r="A62" s="97"/>
      <c r="B62" s="98"/>
    </row>
    <row r="63" customFormat="false" ht="11.25" hidden="false" customHeight="false" outlineLevel="0" collapsed="false">
      <c r="A63" s="97"/>
      <c r="B63" s="98"/>
    </row>
    <row r="64" customFormat="false" ht="11.25" hidden="false" customHeight="false" outlineLevel="0" collapsed="false">
      <c r="A64" s="97"/>
      <c r="B64" s="98"/>
    </row>
    <row r="65" customFormat="false" ht="11.25" hidden="false" customHeight="false" outlineLevel="0" collapsed="false">
      <c r="A65" s="97"/>
      <c r="B65" s="98"/>
    </row>
    <row r="66" customFormat="false" ht="11.25" hidden="false" customHeight="false" outlineLevel="0" collapsed="false">
      <c r="A66" s="97"/>
      <c r="B66" s="98"/>
    </row>
    <row r="67" customFormat="false" ht="11.25" hidden="false" customHeight="false" outlineLevel="0" collapsed="false">
      <c r="A67" s="97"/>
      <c r="B67" s="98"/>
    </row>
    <row r="68" customFormat="false" ht="11.25" hidden="false" customHeight="false" outlineLevel="0" collapsed="false">
      <c r="A68" s="97"/>
      <c r="B68" s="98"/>
    </row>
    <row r="69" customFormat="false" ht="16.5" hidden="false" customHeight="true" outlineLevel="0" collapsed="false">
      <c r="A69" s="112" t="s">
        <v>121</v>
      </c>
      <c r="B69" s="112"/>
    </row>
  </sheetData>
  <sheetProtection sheet="true" password="cf7a" objects="true" scenarios="true"/>
  <mergeCells count="7">
    <mergeCell ref="A2:B2"/>
    <mergeCell ref="A4:B4"/>
    <mergeCell ref="A33:B33"/>
    <mergeCell ref="A34:B34"/>
    <mergeCell ref="A37:B37"/>
    <mergeCell ref="A38:B38"/>
    <mergeCell ref="A69:B69"/>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9921875" defaultRowHeight="11.25" zeroHeight="false" outlineLevelRow="0" outlineLevelCol="0"/>
  <cols>
    <col collapsed="false" customWidth="true" hidden="false" outlineLevel="0" max="1" min="1" style="113" width="9.82"/>
    <col collapsed="false" customWidth="true" hidden="false" outlineLevel="0" max="2" min="2" style="113" width="14.99"/>
    <col collapsed="false" customWidth="true" hidden="false" outlineLevel="0" max="3" min="3" style="114" width="14.99"/>
    <col collapsed="false" customWidth="true" hidden="false" outlineLevel="0" max="9" min="4" style="113" width="14.99"/>
    <col collapsed="false" customWidth="true" hidden="false" outlineLevel="0" max="10" min="10" style="114" width="14.99"/>
    <col collapsed="false" customWidth="true" hidden="false" outlineLevel="0" max="15" min="11" style="113" width="14.99"/>
    <col collapsed="false" customWidth="true" hidden="false" outlineLevel="0" max="16" min="16" style="113" width="9.82"/>
    <col collapsed="false" customWidth="false" hidden="false" outlineLevel="0" max="257" min="17" style="113" width="11.99"/>
  </cols>
  <sheetData>
    <row r="1" customFormat="false" ht="18" hidden="false" customHeight="true" outlineLevel="0" collapsed="false">
      <c r="A1" s="94" t="s">
        <v>107</v>
      </c>
      <c r="B1" s="94"/>
      <c r="C1" s="94"/>
      <c r="D1" s="94"/>
      <c r="E1" s="94"/>
      <c r="F1" s="94"/>
      <c r="G1" s="95" t="s">
        <v>123</v>
      </c>
      <c r="H1" s="95" t="s">
        <v>108</v>
      </c>
      <c r="I1" s="94" t="s">
        <v>107</v>
      </c>
      <c r="J1" s="94"/>
      <c r="K1" s="94"/>
      <c r="L1" s="94"/>
      <c r="M1" s="94"/>
      <c r="N1" s="94"/>
      <c r="O1" s="95" t="s">
        <v>123</v>
      </c>
      <c r="P1" s="95" t="s">
        <v>108</v>
      </c>
    </row>
    <row r="2" s="115" customFormat="true" ht="14.1" hidden="false" customHeight="true" outlineLevel="0" collapsed="false">
      <c r="B2" s="116"/>
      <c r="C2" s="116"/>
      <c r="D2" s="116"/>
      <c r="E2" s="116"/>
      <c r="F2" s="116"/>
      <c r="G2" s="116"/>
      <c r="H2" s="117" t="s">
        <v>124</v>
      </c>
      <c r="I2" s="116" t="s">
        <v>75</v>
      </c>
      <c r="J2" s="116"/>
      <c r="K2" s="116"/>
      <c r="L2" s="116"/>
      <c r="M2" s="116"/>
      <c r="N2" s="116"/>
      <c r="O2" s="116"/>
      <c r="P2" s="116"/>
    </row>
    <row r="3" s="115" customFormat="true" ht="18" hidden="false" customHeight="true" outlineLevel="0" collapsed="false">
      <c r="A3" s="118" t="s">
        <v>125</v>
      </c>
      <c r="B3" s="118"/>
      <c r="C3" s="118"/>
      <c r="D3" s="118"/>
      <c r="E3" s="118"/>
      <c r="F3" s="118"/>
      <c r="G3" s="118"/>
      <c r="H3" s="118"/>
      <c r="I3" s="118" t="s">
        <v>126</v>
      </c>
      <c r="J3" s="118"/>
      <c r="K3" s="118"/>
      <c r="L3" s="118"/>
      <c r="M3" s="118"/>
      <c r="N3" s="118"/>
      <c r="O3" s="118"/>
      <c r="P3" s="118"/>
    </row>
    <row r="4" s="121" customFormat="true" ht="18" hidden="false" customHeight="true" outlineLevel="0" collapsed="false">
      <c r="A4" s="119" t="s">
        <v>127</v>
      </c>
      <c r="B4" s="120" t="s">
        <v>128</v>
      </c>
      <c r="C4" s="120"/>
      <c r="D4" s="120"/>
      <c r="E4" s="120"/>
      <c r="F4" s="120"/>
      <c r="G4" s="120"/>
      <c r="H4" s="120"/>
      <c r="I4" s="119" t="s">
        <v>128</v>
      </c>
      <c r="J4" s="119"/>
      <c r="K4" s="119"/>
      <c r="L4" s="119"/>
      <c r="M4" s="119"/>
      <c r="N4" s="119"/>
      <c r="O4" s="119"/>
      <c r="P4" s="120" t="s">
        <v>127</v>
      </c>
    </row>
    <row r="5" s="121" customFormat="true" ht="18" hidden="false" customHeight="true" outlineLevel="0" collapsed="false">
      <c r="A5" s="119"/>
      <c r="B5" s="120" t="s">
        <v>111</v>
      </c>
      <c r="C5" s="122" t="s">
        <v>112</v>
      </c>
      <c r="D5" s="123" t="s">
        <v>113</v>
      </c>
      <c r="E5" s="123" t="s">
        <v>114</v>
      </c>
      <c r="F5" s="123" t="s">
        <v>129</v>
      </c>
      <c r="G5" s="123" t="s">
        <v>116</v>
      </c>
      <c r="H5" s="119" t="s">
        <v>130</v>
      </c>
      <c r="I5" s="119" t="s">
        <v>111</v>
      </c>
      <c r="J5" s="122" t="s">
        <v>112</v>
      </c>
      <c r="K5" s="123" t="s">
        <v>113</v>
      </c>
      <c r="L5" s="123" t="s">
        <v>114</v>
      </c>
      <c r="M5" s="123" t="s">
        <v>129</v>
      </c>
      <c r="N5" s="123" t="s">
        <v>116</v>
      </c>
      <c r="O5" s="119" t="s">
        <v>130</v>
      </c>
      <c r="P5" s="120"/>
    </row>
    <row r="6" s="121" customFormat="true" ht="24.95" hidden="false" customHeight="true" outlineLevel="0" collapsed="false">
      <c r="A6" s="124"/>
      <c r="B6" s="125"/>
      <c r="C6" s="125"/>
      <c r="D6" s="125"/>
      <c r="E6" s="125"/>
      <c r="F6" s="125"/>
      <c r="G6" s="125"/>
      <c r="H6" s="125"/>
      <c r="I6" s="125"/>
      <c r="J6" s="125"/>
      <c r="K6" s="125"/>
      <c r="L6" s="125"/>
      <c r="M6" s="125"/>
      <c r="N6" s="125"/>
      <c r="O6" s="125"/>
    </row>
    <row r="7" customFormat="false" ht="12.6" hidden="false" customHeight="true" outlineLevel="0" collapsed="false">
      <c r="A7" s="126" t="s">
        <v>131</v>
      </c>
      <c r="B7" s="126"/>
      <c r="C7" s="126"/>
      <c r="D7" s="126"/>
      <c r="E7" s="126"/>
      <c r="F7" s="126"/>
      <c r="G7" s="126"/>
      <c r="H7" s="126"/>
      <c r="I7" s="126" t="s">
        <v>131</v>
      </c>
      <c r="J7" s="126"/>
      <c r="K7" s="126"/>
      <c r="L7" s="126"/>
      <c r="M7" s="126"/>
      <c r="N7" s="126"/>
      <c r="O7" s="126"/>
      <c r="P7" s="126"/>
    </row>
    <row r="8" customFormat="false" ht="12.6" hidden="false" customHeight="true" outlineLevel="0" collapsed="false">
      <c r="A8" s="127"/>
      <c r="B8" s="127"/>
      <c r="C8" s="128"/>
      <c r="D8" s="127"/>
      <c r="E8" s="127"/>
      <c r="F8" s="127"/>
      <c r="G8" s="127"/>
      <c r="H8" s="127"/>
      <c r="I8" s="127"/>
      <c r="J8" s="128"/>
      <c r="K8" s="127"/>
      <c r="L8" s="127"/>
      <c r="M8" s="127"/>
      <c r="N8" s="127"/>
      <c r="O8" s="127"/>
    </row>
    <row r="9" customFormat="false" ht="15" hidden="false" customHeight="true" outlineLevel="0" collapsed="false">
      <c r="A9" s="127" t="n">
        <v>2002</v>
      </c>
      <c r="B9" s="125" t="n">
        <v>4244</v>
      </c>
      <c r="C9" s="125" t="n">
        <v>796</v>
      </c>
      <c r="D9" s="125" t="n">
        <v>384</v>
      </c>
      <c r="E9" s="125" t="n">
        <v>98</v>
      </c>
      <c r="F9" s="125" t="n">
        <v>44</v>
      </c>
      <c r="G9" s="125" t="n">
        <v>18</v>
      </c>
      <c r="H9" s="129" t="n">
        <v>5584</v>
      </c>
      <c r="I9" s="130" t="n">
        <v>-0.492379835873379</v>
      </c>
      <c r="J9" s="130" t="n">
        <v>-7.76361529548089</v>
      </c>
      <c r="K9" s="130" t="n">
        <v>-7.4698795180723</v>
      </c>
      <c r="L9" s="130" t="n">
        <v>-10.0917431192661</v>
      </c>
      <c r="M9" s="130" t="n">
        <v>-10.2040816326531</v>
      </c>
      <c r="N9" s="130" t="n">
        <v>-5.26315789473685</v>
      </c>
      <c r="O9" s="130" t="n">
        <v>-2.37762237762239</v>
      </c>
      <c r="P9" s="127" t="n">
        <v>2002</v>
      </c>
    </row>
    <row r="10" customFormat="false" ht="15" hidden="false" customHeight="true" outlineLevel="0" collapsed="false">
      <c r="A10" s="127" t="n">
        <v>2003</v>
      </c>
      <c r="B10" s="125" t="n">
        <v>4404</v>
      </c>
      <c r="C10" s="125" t="n">
        <v>758</v>
      </c>
      <c r="D10" s="125" t="n">
        <v>374</v>
      </c>
      <c r="E10" s="125" t="n">
        <v>93</v>
      </c>
      <c r="F10" s="125" t="n">
        <v>37</v>
      </c>
      <c r="G10" s="125" t="n">
        <v>18</v>
      </c>
      <c r="H10" s="129" t="n">
        <v>5684</v>
      </c>
      <c r="I10" s="130" t="n">
        <v>3.77002827521207</v>
      </c>
      <c r="J10" s="130" t="n">
        <v>-4.77386934673366</v>
      </c>
      <c r="K10" s="130" t="n">
        <v>-2.60416666666666</v>
      </c>
      <c r="L10" s="130" t="n">
        <v>-5.10204081632654</v>
      </c>
      <c r="M10" s="130" t="n">
        <v>-15.9090909090909</v>
      </c>
      <c r="N10" s="130" t="n">
        <v>0</v>
      </c>
      <c r="O10" s="130" t="n">
        <v>1.79083094555874</v>
      </c>
      <c r="P10" s="127" t="n">
        <v>2003</v>
      </c>
    </row>
    <row r="11" customFormat="false" ht="15" hidden="false" customHeight="true" outlineLevel="0" collapsed="false">
      <c r="A11" s="127" t="n">
        <v>2004</v>
      </c>
      <c r="B11" s="125" t="n">
        <v>4400</v>
      </c>
      <c r="C11" s="125" t="n">
        <v>727</v>
      </c>
      <c r="D11" s="125" t="n">
        <v>336</v>
      </c>
      <c r="E11" s="125" t="n">
        <v>94</v>
      </c>
      <c r="F11" s="125" t="n">
        <v>35</v>
      </c>
      <c r="G11" s="125" t="n">
        <v>16</v>
      </c>
      <c r="H11" s="129" t="n">
        <v>5608</v>
      </c>
      <c r="I11" s="130" t="n">
        <v>-0.0908265213442263</v>
      </c>
      <c r="J11" s="130" t="n">
        <v>-4.08970976253298</v>
      </c>
      <c r="K11" s="130" t="n">
        <v>-10.1604278074866</v>
      </c>
      <c r="L11" s="130" t="n">
        <v>1.07526881720429</v>
      </c>
      <c r="M11" s="130" t="n">
        <v>-5.4054054054054</v>
      </c>
      <c r="N11" s="130" t="n">
        <v>-11.1111111111111</v>
      </c>
      <c r="O11" s="130" t="n">
        <v>-1.33708655876144</v>
      </c>
      <c r="P11" s="127" t="n">
        <v>2004</v>
      </c>
    </row>
    <row r="12" customFormat="false" ht="15" hidden="false" customHeight="true" outlineLevel="0" collapsed="false">
      <c r="A12" s="127" t="n">
        <v>2005</v>
      </c>
      <c r="B12" s="125" t="n">
        <v>4453</v>
      </c>
      <c r="C12" s="125" t="n">
        <v>688</v>
      </c>
      <c r="D12" s="125" t="n">
        <v>318</v>
      </c>
      <c r="E12" s="125" t="n">
        <v>83</v>
      </c>
      <c r="F12" s="125" t="n">
        <v>31</v>
      </c>
      <c r="G12" s="125" t="n">
        <v>15</v>
      </c>
      <c r="H12" s="129" t="n">
        <v>5588</v>
      </c>
      <c r="I12" s="130" t="n">
        <v>1.20454545454545</v>
      </c>
      <c r="J12" s="130" t="n">
        <v>-5.36451169188445</v>
      </c>
      <c r="K12" s="130" t="n">
        <v>-5.35714285714285</v>
      </c>
      <c r="L12" s="130" t="n">
        <v>-11.7021276595745</v>
      </c>
      <c r="M12" s="130" t="n">
        <v>-11.4285714285714</v>
      </c>
      <c r="N12" s="130" t="n">
        <v>-6.25</v>
      </c>
      <c r="O12" s="130" t="n">
        <v>-0.356633380884446</v>
      </c>
      <c r="P12" s="127" t="n">
        <v>2005</v>
      </c>
    </row>
    <row r="13" customFormat="false" ht="15" hidden="false" customHeight="true" outlineLevel="0" collapsed="false">
      <c r="A13" s="127" t="n">
        <v>2006</v>
      </c>
      <c r="B13" s="125" t="n">
        <v>4659</v>
      </c>
      <c r="C13" s="125" t="n">
        <v>681</v>
      </c>
      <c r="D13" s="125" t="n">
        <v>302</v>
      </c>
      <c r="E13" s="125" t="n">
        <v>80</v>
      </c>
      <c r="F13" s="125" t="n">
        <v>30</v>
      </c>
      <c r="G13" s="125" t="n">
        <v>16</v>
      </c>
      <c r="H13" s="129" t="n">
        <v>5768</v>
      </c>
      <c r="I13" s="130" t="n">
        <v>4.62609476757243</v>
      </c>
      <c r="J13" s="130" t="n">
        <v>-1.01744186046511</v>
      </c>
      <c r="K13" s="130" t="n">
        <v>-5.03144654088051</v>
      </c>
      <c r="L13" s="130" t="n">
        <v>-3.6144578313253</v>
      </c>
      <c r="M13" s="130" t="n">
        <v>-3.2258064516129</v>
      </c>
      <c r="N13" s="130" t="n">
        <v>6.66666666666667</v>
      </c>
      <c r="O13" s="130" t="n">
        <v>3.22118826055834</v>
      </c>
      <c r="P13" s="127" t="n">
        <v>2006</v>
      </c>
    </row>
    <row r="14" customFormat="false" ht="15" hidden="false" customHeight="true" outlineLevel="0" collapsed="false">
      <c r="A14" s="127" t="n">
        <v>2007</v>
      </c>
      <c r="B14" s="125" t="n">
        <v>4642</v>
      </c>
      <c r="C14" s="125" t="n">
        <v>668</v>
      </c>
      <c r="D14" s="125" t="n">
        <v>311</v>
      </c>
      <c r="E14" s="125" t="n">
        <v>77</v>
      </c>
      <c r="F14" s="125" t="n">
        <v>34</v>
      </c>
      <c r="G14" s="125" t="n">
        <v>16</v>
      </c>
      <c r="H14" s="129" t="n">
        <v>5748</v>
      </c>
      <c r="I14" s="130" t="n">
        <v>-0.364885168491099</v>
      </c>
      <c r="J14" s="130" t="n">
        <v>-1.90895741556534</v>
      </c>
      <c r="K14" s="130" t="n">
        <v>2.98013245033113</v>
      </c>
      <c r="L14" s="130" t="n">
        <v>-3.75</v>
      </c>
      <c r="M14" s="130" t="n">
        <v>13.3333333333333</v>
      </c>
      <c r="N14" s="130" t="n">
        <v>0</v>
      </c>
      <c r="O14" s="130" t="n">
        <v>-0.346740638002771</v>
      </c>
      <c r="P14" s="127" t="n">
        <v>2007</v>
      </c>
    </row>
    <row r="15" customFormat="false" ht="15" hidden="false" customHeight="true" outlineLevel="0" collapsed="false">
      <c r="A15" s="127" t="n">
        <v>2008</v>
      </c>
      <c r="B15" s="125" t="n">
        <v>4697</v>
      </c>
      <c r="C15" s="125" t="n">
        <v>649</v>
      </c>
      <c r="D15" s="125" t="n">
        <v>296</v>
      </c>
      <c r="E15" s="125" t="n">
        <v>83</v>
      </c>
      <c r="F15" s="125" t="n">
        <v>33</v>
      </c>
      <c r="G15" s="125" t="n">
        <v>17</v>
      </c>
      <c r="H15" s="129" t="n">
        <v>5775</v>
      </c>
      <c r="I15" s="130" t="n">
        <v>1.18483412322274</v>
      </c>
      <c r="J15" s="130" t="n">
        <v>-2.8443113772455</v>
      </c>
      <c r="K15" s="130" t="n">
        <v>-4.82315112540192</v>
      </c>
      <c r="L15" s="130" t="n">
        <v>7.79220779220779</v>
      </c>
      <c r="M15" s="130" t="n">
        <v>-2.94117647058825</v>
      </c>
      <c r="N15" s="130" t="n">
        <v>6.25</v>
      </c>
      <c r="O15" s="130" t="n">
        <v>0.469728601252612</v>
      </c>
      <c r="P15" s="127" t="n">
        <v>2008</v>
      </c>
    </row>
    <row r="16" customFormat="false" ht="9.95" hidden="false" customHeight="true" outlineLevel="0" collapsed="false">
      <c r="A16" s="127"/>
      <c r="B16" s="114"/>
      <c r="D16" s="114"/>
      <c r="E16" s="114"/>
      <c r="F16" s="114"/>
      <c r="G16" s="114"/>
      <c r="H16" s="114"/>
      <c r="I16" s="114"/>
      <c r="K16" s="114"/>
      <c r="L16" s="114"/>
      <c r="M16" s="114"/>
      <c r="N16" s="114"/>
      <c r="O16" s="114"/>
    </row>
    <row r="17" customFormat="false" ht="12.6" hidden="false" customHeight="true" outlineLevel="0" collapsed="false">
      <c r="A17" s="126" t="s">
        <v>132</v>
      </c>
      <c r="B17" s="126"/>
      <c r="C17" s="126"/>
      <c r="D17" s="126"/>
      <c r="E17" s="126"/>
      <c r="F17" s="126"/>
      <c r="G17" s="126"/>
      <c r="H17" s="126"/>
      <c r="I17" s="126" t="s">
        <v>132</v>
      </c>
      <c r="J17" s="126"/>
      <c r="K17" s="126"/>
      <c r="L17" s="126"/>
      <c r="M17" s="126"/>
      <c r="N17" s="126"/>
      <c r="O17" s="126"/>
      <c r="P17" s="126"/>
    </row>
    <row r="18" customFormat="false" ht="11.25" hidden="false" customHeight="true" outlineLevel="0" collapsed="false">
      <c r="A18" s="127"/>
      <c r="B18" s="128"/>
      <c r="C18" s="128"/>
      <c r="D18" s="128"/>
      <c r="E18" s="128"/>
      <c r="F18" s="128"/>
      <c r="G18" s="128"/>
      <c r="H18" s="128"/>
      <c r="I18" s="128"/>
      <c r="J18" s="128"/>
      <c r="K18" s="128"/>
      <c r="L18" s="128"/>
      <c r="M18" s="128"/>
      <c r="N18" s="128"/>
      <c r="O18" s="128"/>
    </row>
    <row r="19" customFormat="false" ht="15" hidden="false" customHeight="true" outlineLevel="0" collapsed="false">
      <c r="A19" s="127" t="n">
        <v>2002</v>
      </c>
      <c r="B19" s="125" t="n">
        <v>14398</v>
      </c>
      <c r="C19" s="125" t="n">
        <v>10673</v>
      </c>
      <c r="D19" s="125" t="n">
        <v>11380</v>
      </c>
      <c r="E19" s="125" t="n">
        <v>6686</v>
      </c>
      <c r="F19" s="125" t="n">
        <v>5952</v>
      </c>
      <c r="G19" s="125" t="n">
        <v>6002</v>
      </c>
      <c r="H19" s="129" t="n">
        <v>55091</v>
      </c>
      <c r="I19" s="130" t="n">
        <v>-2.40629024605165</v>
      </c>
      <c r="J19" s="130" t="n">
        <v>-8.20503999311946</v>
      </c>
      <c r="K19" s="130" t="n">
        <v>-7.52478465789046</v>
      </c>
      <c r="L19" s="130" t="n">
        <v>-9.14526430221498</v>
      </c>
      <c r="M19" s="130" t="n">
        <v>-7.41950536630893</v>
      </c>
      <c r="N19" s="130" t="n">
        <v>-9.63565191207468</v>
      </c>
      <c r="O19" s="130" t="n">
        <v>-6.80864740510182</v>
      </c>
      <c r="P19" s="127" t="n">
        <v>2002</v>
      </c>
    </row>
    <row r="20" customFormat="false" ht="15" hidden="false" customHeight="true" outlineLevel="0" collapsed="false">
      <c r="A20" s="127" t="n">
        <v>2003</v>
      </c>
      <c r="B20" s="125" t="n">
        <v>14311</v>
      </c>
      <c r="C20" s="125" t="n">
        <v>10039</v>
      </c>
      <c r="D20" s="125" t="n">
        <v>10980</v>
      </c>
      <c r="E20" s="125" t="n">
        <v>6352</v>
      </c>
      <c r="F20" s="125" t="n">
        <v>4906</v>
      </c>
      <c r="G20" s="125" t="n">
        <v>6485</v>
      </c>
      <c r="H20" s="129" t="n">
        <v>53073</v>
      </c>
      <c r="I20" s="130" t="n">
        <v>-0.604250590359769</v>
      </c>
      <c r="J20" s="130" t="n">
        <v>-5.94022299259815</v>
      </c>
      <c r="K20" s="130" t="n">
        <v>-3.51493848857645</v>
      </c>
      <c r="L20" s="130" t="n">
        <v>-4.99551301226444</v>
      </c>
      <c r="M20" s="130" t="n">
        <v>-17.5739247311828</v>
      </c>
      <c r="N20" s="130" t="n">
        <v>8.04731756081306</v>
      </c>
      <c r="O20" s="130" t="n">
        <v>-3.66303025902597</v>
      </c>
      <c r="P20" s="127" t="n">
        <v>2003</v>
      </c>
    </row>
    <row r="21" customFormat="false" ht="15" hidden="false" customHeight="true" outlineLevel="0" collapsed="false">
      <c r="A21" s="127" t="n">
        <v>2004</v>
      </c>
      <c r="B21" s="125" t="n">
        <v>14284</v>
      </c>
      <c r="C21" s="125" t="n">
        <v>9599</v>
      </c>
      <c r="D21" s="125" t="n">
        <v>9774</v>
      </c>
      <c r="E21" s="125" t="n">
        <v>6235</v>
      </c>
      <c r="F21" s="125" t="n">
        <v>4628</v>
      </c>
      <c r="G21" s="125" t="n">
        <v>5573</v>
      </c>
      <c r="H21" s="129" t="n">
        <v>50093</v>
      </c>
      <c r="I21" s="130" t="n">
        <v>-0.188666061071913</v>
      </c>
      <c r="J21" s="130" t="n">
        <v>-4.38290666401036</v>
      </c>
      <c r="K21" s="130" t="n">
        <v>-10.983606557377</v>
      </c>
      <c r="L21" s="130" t="n">
        <v>-1.84193954659951</v>
      </c>
      <c r="M21" s="130" t="n">
        <v>-5.6665307786384</v>
      </c>
      <c r="N21" s="130" t="n">
        <v>-14.0632228218967</v>
      </c>
      <c r="O21" s="130" t="n">
        <v>-5.61490776854521</v>
      </c>
      <c r="P21" s="127" t="n">
        <v>2004</v>
      </c>
    </row>
    <row r="22" customFormat="false" ht="15" hidden="false" customHeight="true" outlineLevel="0" collapsed="false">
      <c r="A22" s="127" t="n">
        <v>2005</v>
      </c>
      <c r="B22" s="125" t="n">
        <v>14246</v>
      </c>
      <c r="C22" s="125" t="n">
        <v>9057</v>
      </c>
      <c r="D22" s="125" t="n">
        <v>9391</v>
      </c>
      <c r="E22" s="125" t="n">
        <v>5713</v>
      </c>
      <c r="F22" s="125" t="n">
        <v>4065</v>
      </c>
      <c r="G22" s="125" t="n">
        <v>5040</v>
      </c>
      <c r="H22" s="129" t="n">
        <v>47512</v>
      </c>
      <c r="I22" s="130" t="n">
        <v>-0.266031923830866</v>
      </c>
      <c r="J22" s="130" t="n">
        <v>-5.64642150223982</v>
      </c>
      <c r="K22" s="130" t="n">
        <v>-3.91855944342132</v>
      </c>
      <c r="L22" s="130" t="n">
        <v>-8.37209302325582</v>
      </c>
      <c r="M22" s="130" t="n">
        <v>-12.1650821089023</v>
      </c>
      <c r="N22" s="130" t="n">
        <v>-9.5639691369101</v>
      </c>
      <c r="O22" s="130" t="n">
        <v>-5.15241650530014</v>
      </c>
      <c r="P22" s="127" t="n">
        <v>2005</v>
      </c>
    </row>
    <row r="23" customFormat="false" ht="15" hidden="false" customHeight="true" outlineLevel="0" collapsed="false">
      <c r="A23" s="127" t="n">
        <v>2006</v>
      </c>
      <c r="B23" s="125" t="n">
        <v>14775</v>
      </c>
      <c r="C23" s="125" t="n">
        <v>9059</v>
      </c>
      <c r="D23" s="125" t="n">
        <v>8880</v>
      </c>
      <c r="E23" s="125" t="n">
        <v>5463</v>
      </c>
      <c r="F23" s="125" t="n">
        <v>3862</v>
      </c>
      <c r="G23" s="125" t="n">
        <v>5089</v>
      </c>
      <c r="H23" s="129" t="n">
        <v>47128</v>
      </c>
      <c r="I23" s="130" t="n">
        <v>3.71332303804576</v>
      </c>
      <c r="J23" s="130" t="n">
        <v>0.0220823672297712</v>
      </c>
      <c r="K23" s="130" t="n">
        <v>-5.44138004472367</v>
      </c>
      <c r="L23" s="130" t="n">
        <v>-4.37598459653422</v>
      </c>
      <c r="M23" s="130" t="n">
        <v>-4.99384993849938</v>
      </c>
      <c r="N23" s="130" t="n">
        <v>0.972222222222229</v>
      </c>
      <c r="O23" s="130" t="n">
        <v>-0.808216871527193</v>
      </c>
      <c r="P23" s="127" t="n">
        <v>2006</v>
      </c>
    </row>
    <row r="24" customFormat="false" ht="15" hidden="false" customHeight="true" outlineLevel="0" collapsed="false">
      <c r="A24" s="127" t="n">
        <v>2007</v>
      </c>
      <c r="B24" s="125" t="n">
        <v>15341</v>
      </c>
      <c r="C24" s="125" t="n">
        <v>8899</v>
      </c>
      <c r="D24" s="125" t="n">
        <v>9144</v>
      </c>
      <c r="E24" s="125" t="n">
        <v>5186</v>
      </c>
      <c r="F24" s="125" t="n">
        <v>4235</v>
      </c>
      <c r="G24" s="125" t="n">
        <v>5261</v>
      </c>
      <c r="H24" s="129" t="n">
        <v>48066</v>
      </c>
      <c r="I24" s="130" t="n">
        <v>3.83079526226734</v>
      </c>
      <c r="J24" s="130" t="n">
        <v>-1.76619935975273</v>
      </c>
      <c r="K24" s="130" t="n">
        <v>2.97297297297298</v>
      </c>
      <c r="L24" s="130" t="n">
        <v>-5.07047409848069</v>
      </c>
      <c r="M24" s="130" t="n">
        <v>9.65820818228897</v>
      </c>
      <c r="N24" s="130" t="n">
        <v>3.37983886814698</v>
      </c>
      <c r="O24" s="130" t="n">
        <v>1.99032422339162</v>
      </c>
      <c r="P24" s="127" t="n">
        <v>2007</v>
      </c>
    </row>
    <row r="25" customFormat="false" ht="15" hidden="false" customHeight="true" outlineLevel="0" collapsed="false">
      <c r="A25" s="127" t="n">
        <v>2008</v>
      </c>
      <c r="B25" s="125" t="n">
        <v>15219</v>
      </c>
      <c r="C25" s="125" t="n">
        <v>8664</v>
      </c>
      <c r="D25" s="125" t="n">
        <v>8862</v>
      </c>
      <c r="E25" s="125" t="n">
        <v>5669</v>
      </c>
      <c r="F25" s="125" t="n">
        <v>4297</v>
      </c>
      <c r="G25" s="125" t="n">
        <v>5218</v>
      </c>
      <c r="H25" s="129" t="n">
        <v>47929</v>
      </c>
      <c r="I25" s="130" t="n">
        <v>-0.795254546639725</v>
      </c>
      <c r="J25" s="130" t="n">
        <v>-2.64074615125294</v>
      </c>
      <c r="K25" s="130" t="n">
        <v>-3.08398950131233</v>
      </c>
      <c r="L25" s="130" t="n">
        <v>9.31353644427304</v>
      </c>
      <c r="M25" s="130" t="n">
        <v>1.46399055489964</v>
      </c>
      <c r="N25" s="130" t="n">
        <v>-0.81733510739403</v>
      </c>
      <c r="O25" s="130" t="n">
        <v>-0.285024757624939</v>
      </c>
      <c r="P25" s="127" t="n">
        <v>2008</v>
      </c>
    </row>
    <row r="26" customFormat="false" ht="9.95" hidden="false" customHeight="true" outlineLevel="0" collapsed="false">
      <c r="A26" s="127"/>
      <c r="B26" s="114"/>
      <c r="D26" s="114"/>
      <c r="E26" s="114"/>
      <c r="F26" s="114"/>
      <c r="G26" s="114"/>
      <c r="H26" s="114"/>
      <c r="I26" s="114"/>
      <c r="K26" s="114"/>
      <c r="L26" s="114"/>
      <c r="M26" s="114"/>
      <c r="N26" s="114"/>
      <c r="O26" s="114"/>
    </row>
    <row r="27" customFormat="false" ht="12.6" hidden="false" customHeight="true" outlineLevel="0" collapsed="false">
      <c r="A27" s="126" t="s">
        <v>133</v>
      </c>
      <c r="B27" s="126"/>
      <c r="C27" s="126"/>
      <c r="D27" s="126"/>
      <c r="E27" s="126"/>
      <c r="F27" s="126"/>
      <c r="G27" s="126"/>
      <c r="H27" s="126"/>
      <c r="I27" s="126" t="s">
        <v>133</v>
      </c>
      <c r="J27" s="126"/>
      <c r="K27" s="126"/>
      <c r="L27" s="126"/>
      <c r="M27" s="126"/>
      <c r="N27" s="126"/>
      <c r="O27" s="126"/>
    </row>
    <row r="28" customFormat="false" ht="11.25" hidden="false" customHeight="true" outlineLevel="0" collapsed="false">
      <c r="A28" s="127"/>
      <c r="B28" s="127"/>
      <c r="C28" s="128"/>
      <c r="D28" s="127"/>
      <c r="E28" s="127"/>
      <c r="F28" s="127"/>
      <c r="G28" s="127"/>
      <c r="H28" s="127"/>
      <c r="I28" s="127"/>
      <c r="J28" s="128"/>
      <c r="K28" s="127"/>
      <c r="L28" s="127"/>
      <c r="M28" s="127"/>
      <c r="N28" s="127"/>
      <c r="O28" s="127"/>
    </row>
    <row r="29" customFormat="false" ht="15" hidden="false" customHeight="true" outlineLevel="0" collapsed="false">
      <c r="A29" s="127" t="n">
        <v>2002</v>
      </c>
      <c r="B29" s="125" t="n">
        <v>1285</v>
      </c>
      <c r="C29" s="125" t="n">
        <v>1180</v>
      </c>
      <c r="D29" s="125" t="n">
        <v>1217</v>
      </c>
      <c r="E29" s="125" t="n">
        <v>720</v>
      </c>
      <c r="F29" s="125" t="n">
        <v>605</v>
      </c>
      <c r="G29" s="125" t="n">
        <v>509</v>
      </c>
      <c r="H29" s="129" t="n">
        <v>5517</v>
      </c>
      <c r="I29" s="130" t="n">
        <v>-3.52852852852853</v>
      </c>
      <c r="J29" s="130" t="n">
        <v>-5.90111642743221</v>
      </c>
      <c r="K29" s="130" t="n">
        <v>-5.80495356037152</v>
      </c>
      <c r="L29" s="130" t="n">
        <v>-4.887714663144</v>
      </c>
      <c r="M29" s="130" t="n">
        <v>-3.0448717948718</v>
      </c>
      <c r="N29" s="130" t="n">
        <v>-12.3924268502582</v>
      </c>
      <c r="O29" s="130" t="n">
        <v>-5.56316330023965</v>
      </c>
      <c r="P29" s="127" t="n">
        <v>2002</v>
      </c>
    </row>
    <row r="30" customFormat="false" ht="15" hidden="false" customHeight="true" outlineLevel="0" collapsed="false">
      <c r="A30" s="127" t="n">
        <v>2003</v>
      </c>
      <c r="B30" s="125" t="n">
        <v>1288</v>
      </c>
      <c r="C30" s="125" t="n">
        <v>1090</v>
      </c>
      <c r="D30" s="125" t="n">
        <v>1158</v>
      </c>
      <c r="E30" s="125" t="n">
        <v>623</v>
      </c>
      <c r="F30" s="125" t="n">
        <v>514</v>
      </c>
      <c r="G30" s="125" t="n">
        <v>555</v>
      </c>
      <c r="H30" s="129" t="n">
        <v>5229</v>
      </c>
      <c r="I30" s="130" t="n">
        <v>0.233463035019454</v>
      </c>
      <c r="J30" s="130" t="n">
        <v>-7.62711864406781</v>
      </c>
      <c r="K30" s="130" t="n">
        <v>-4.847986852917</v>
      </c>
      <c r="L30" s="130" t="n">
        <v>-13.4722222222222</v>
      </c>
      <c r="M30" s="130" t="n">
        <v>-15.0413223140496</v>
      </c>
      <c r="N30" s="130" t="n">
        <v>9.03732809430255</v>
      </c>
      <c r="O30" s="130" t="n">
        <v>-5.22022838499184</v>
      </c>
      <c r="P30" s="127" t="n">
        <v>2003</v>
      </c>
    </row>
    <row r="31" customFormat="false" ht="15" hidden="false" customHeight="true" outlineLevel="0" collapsed="false">
      <c r="A31" s="127" t="n">
        <v>2004</v>
      </c>
      <c r="B31" s="125" t="n">
        <v>1320</v>
      </c>
      <c r="C31" s="125" t="n">
        <v>1086</v>
      </c>
      <c r="D31" s="125" t="n">
        <v>1116</v>
      </c>
      <c r="E31" s="125" t="n">
        <v>671</v>
      </c>
      <c r="F31" s="125" t="n">
        <v>512</v>
      </c>
      <c r="G31" s="125" t="n">
        <v>486</v>
      </c>
      <c r="H31" s="129" t="n">
        <v>5190</v>
      </c>
      <c r="I31" s="130" t="n">
        <v>2.48447204968943</v>
      </c>
      <c r="J31" s="130" t="n">
        <v>-0.366972477064223</v>
      </c>
      <c r="K31" s="130" t="n">
        <v>-3.62694300518135</v>
      </c>
      <c r="L31" s="130" t="n">
        <v>7.70465489566612</v>
      </c>
      <c r="M31" s="130" t="n">
        <v>-0.389105058365757</v>
      </c>
      <c r="N31" s="130" t="n">
        <v>-12.4324324324324</v>
      </c>
      <c r="O31" s="130" t="n">
        <v>-0.745840504876654</v>
      </c>
      <c r="P31" s="127" t="n">
        <v>2004</v>
      </c>
    </row>
    <row r="32" customFormat="false" ht="15" hidden="false" customHeight="true" outlineLevel="0" collapsed="false">
      <c r="A32" s="127" t="n">
        <v>2005</v>
      </c>
      <c r="B32" s="125" t="n">
        <v>1291</v>
      </c>
      <c r="C32" s="125" t="n">
        <v>1047</v>
      </c>
      <c r="D32" s="125" t="n">
        <v>1115</v>
      </c>
      <c r="E32" s="125" t="n">
        <v>654</v>
      </c>
      <c r="F32" s="125" t="n">
        <v>487</v>
      </c>
      <c r="G32" s="125" t="n">
        <v>483</v>
      </c>
      <c r="H32" s="129" t="n">
        <v>5077</v>
      </c>
      <c r="I32" s="130" t="n">
        <v>-2.19696969696969</v>
      </c>
      <c r="J32" s="130" t="n">
        <v>-3.59116022099447</v>
      </c>
      <c r="K32" s="130" t="n">
        <v>-0.0896057347670194</v>
      </c>
      <c r="L32" s="130" t="n">
        <v>-2.53353204172876</v>
      </c>
      <c r="M32" s="130" t="n">
        <v>-4.8828125</v>
      </c>
      <c r="N32" s="130" t="n">
        <v>-0.617283950617292</v>
      </c>
      <c r="O32" s="130" t="n">
        <v>-2.17726396917148</v>
      </c>
      <c r="P32" s="127" t="n">
        <v>2005</v>
      </c>
    </row>
    <row r="33" customFormat="false" ht="15" hidden="false" customHeight="true" outlineLevel="0" collapsed="false">
      <c r="A33" s="127" t="n">
        <v>2006</v>
      </c>
      <c r="B33" s="125" t="n">
        <v>1300</v>
      </c>
      <c r="C33" s="125" t="n">
        <v>1017</v>
      </c>
      <c r="D33" s="125" t="n">
        <v>988</v>
      </c>
      <c r="E33" s="125" t="n">
        <v>619</v>
      </c>
      <c r="F33" s="125" t="n">
        <v>412</v>
      </c>
      <c r="G33" s="125" t="n">
        <v>475</v>
      </c>
      <c r="H33" s="129" t="n">
        <v>4812</v>
      </c>
      <c r="I33" s="130" t="n">
        <v>0.697134004647552</v>
      </c>
      <c r="J33" s="130" t="n">
        <v>-2.86532951289399</v>
      </c>
      <c r="K33" s="130" t="n">
        <v>-11.390134529148</v>
      </c>
      <c r="L33" s="130" t="n">
        <v>-5.35168195718654</v>
      </c>
      <c r="M33" s="130" t="n">
        <v>-15.4004106776181</v>
      </c>
      <c r="N33" s="130" t="n">
        <v>-1.65631469979296</v>
      </c>
      <c r="O33" s="130" t="n">
        <v>-5.21961788457752</v>
      </c>
      <c r="P33" s="127" t="n">
        <v>2006</v>
      </c>
    </row>
    <row r="34" customFormat="false" ht="15" hidden="false" customHeight="true" outlineLevel="0" collapsed="false">
      <c r="A34" s="127" t="n">
        <v>2007</v>
      </c>
      <c r="B34" s="125" t="n">
        <v>1431</v>
      </c>
      <c r="C34" s="125" t="n">
        <v>1012</v>
      </c>
      <c r="D34" s="125" t="n">
        <v>1003</v>
      </c>
      <c r="E34" s="125" t="n">
        <v>574</v>
      </c>
      <c r="F34" s="125" t="n">
        <v>461</v>
      </c>
      <c r="G34" s="125" t="n">
        <v>453</v>
      </c>
      <c r="H34" s="129" t="n">
        <v>4934</v>
      </c>
      <c r="I34" s="130" t="n">
        <v>10.0769230769231</v>
      </c>
      <c r="J34" s="130" t="n">
        <v>-0.491642084562443</v>
      </c>
      <c r="K34" s="130" t="n">
        <v>1.51821862348177</v>
      </c>
      <c r="L34" s="130" t="n">
        <v>-7.26978998384492</v>
      </c>
      <c r="M34" s="130" t="n">
        <v>11.8932038834951</v>
      </c>
      <c r="N34" s="130" t="n">
        <v>-4.63157894736843</v>
      </c>
      <c r="O34" s="130" t="n">
        <v>2.53532834580217</v>
      </c>
      <c r="P34" s="127" t="n">
        <v>2007</v>
      </c>
    </row>
    <row r="35" customFormat="false" ht="15" hidden="false" customHeight="true" outlineLevel="0" collapsed="false">
      <c r="A35" s="127" t="n">
        <v>2008</v>
      </c>
      <c r="B35" s="125" t="n">
        <v>1426</v>
      </c>
      <c r="C35" s="125" t="n">
        <v>1009</v>
      </c>
      <c r="D35" s="125" t="n">
        <v>993</v>
      </c>
      <c r="E35" s="125" t="n">
        <v>648</v>
      </c>
      <c r="F35" s="125" t="n">
        <v>494</v>
      </c>
      <c r="G35" s="125" t="n">
        <v>490</v>
      </c>
      <c r="H35" s="129" t="n">
        <v>5060</v>
      </c>
      <c r="I35" s="130" t="n">
        <v>-0.349406009783365</v>
      </c>
      <c r="J35" s="130" t="n">
        <v>-0.296442687747032</v>
      </c>
      <c r="K35" s="130" t="n">
        <v>-0.997008973080753</v>
      </c>
      <c r="L35" s="130" t="n">
        <v>12.8919860627178</v>
      </c>
      <c r="M35" s="130" t="n">
        <v>7.15835140997829</v>
      </c>
      <c r="N35" s="130" t="n">
        <v>8.16777041942605</v>
      </c>
      <c r="O35" s="130" t="n">
        <v>2.55370895824888</v>
      </c>
      <c r="P35" s="127" t="n">
        <v>2008</v>
      </c>
    </row>
    <row r="36" customFormat="false" ht="9.95" hidden="false" customHeight="true" outlineLevel="0" collapsed="false">
      <c r="A36" s="127"/>
      <c r="B36" s="114"/>
      <c r="D36" s="114"/>
      <c r="E36" s="114"/>
      <c r="F36" s="114"/>
      <c r="G36" s="114"/>
      <c r="H36" s="131"/>
      <c r="I36" s="114"/>
      <c r="K36" s="114"/>
      <c r="L36" s="114"/>
      <c r="M36" s="114"/>
      <c r="N36" s="114"/>
      <c r="O36" s="114"/>
    </row>
    <row r="37" customFormat="false" ht="12.6" hidden="false" customHeight="true" outlineLevel="0" collapsed="false">
      <c r="A37" s="126" t="s">
        <v>134</v>
      </c>
      <c r="B37" s="126"/>
      <c r="C37" s="126"/>
      <c r="D37" s="126"/>
      <c r="E37" s="126"/>
      <c r="F37" s="126"/>
      <c r="G37" s="126"/>
      <c r="H37" s="126"/>
      <c r="I37" s="126" t="s">
        <v>134</v>
      </c>
      <c r="J37" s="126"/>
      <c r="K37" s="126"/>
      <c r="L37" s="126"/>
      <c r="M37" s="126"/>
      <c r="N37" s="126"/>
      <c r="O37" s="126"/>
    </row>
    <row r="38" customFormat="false" ht="11.25" hidden="false" customHeight="true" outlineLevel="0" collapsed="false">
      <c r="A38" s="127"/>
      <c r="B38" s="125"/>
      <c r="C38" s="125"/>
      <c r="D38" s="125"/>
      <c r="E38" s="125"/>
      <c r="F38" s="125"/>
      <c r="G38" s="125"/>
      <c r="H38" s="129"/>
      <c r="I38" s="114"/>
      <c r="K38" s="114"/>
      <c r="L38" s="114"/>
      <c r="M38" s="114"/>
      <c r="N38" s="114"/>
      <c r="O38" s="114"/>
    </row>
    <row r="39" customFormat="false" ht="15" hidden="false" customHeight="true" outlineLevel="0" collapsed="false">
      <c r="A39" s="127" t="n">
        <v>2002</v>
      </c>
      <c r="B39" s="125" t="n">
        <v>20646</v>
      </c>
      <c r="C39" s="125" t="n">
        <v>22090</v>
      </c>
      <c r="D39" s="125" t="n">
        <v>26451</v>
      </c>
      <c r="E39" s="125" t="n">
        <v>17429</v>
      </c>
      <c r="F39" s="125" t="n">
        <v>17880</v>
      </c>
      <c r="G39" s="125" t="n">
        <v>20749</v>
      </c>
      <c r="H39" s="129" t="n">
        <v>125245</v>
      </c>
      <c r="I39" s="130" t="n">
        <v>-3.5308276076258</v>
      </c>
      <c r="J39" s="130" t="n">
        <v>-10.2155347049044</v>
      </c>
      <c r="K39" s="130" t="n">
        <v>-9.05890743052017</v>
      </c>
      <c r="L39" s="130" t="n">
        <v>-9.75999716743878</v>
      </c>
      <c r="M39" s="130" t="n">
        <v>-1.1386074124332</v>
      </c>
      <c r="N39" s="130" t="n">
        <v>0.661085625697638</v>
      </c>
      <c r="O39" s="130" t="n">
        <v>-5.90447919747703</v>
      </c>
      <c r="P39" s="127" t="n">
        <v>2002</v>
      </c>
    </row>
    <row r="40" customFormat="false" ht="15" hidden="false" customHeight="true" outlineLevel="0" collapsed="false">
      <c r="A40" s="127" t="n">
        <v>2003</v>
      </c>
      <c r="B40" s="125" t="n">
        <v>20848</v>
      </c>
      <c r="C40" s="125" t="n">
        <v>21566</v>
      </c>
      <c r="D40" s="125" t="n">
        <v>27456</v>
      </c>
      <c r="E40" s="125" t="n">
        <v>17472</v>
      </c>
      <c r="F40" s="125" t="n">
        <v>13652</v>
      </c>
      <c r="G40" s="125" t="n">
        <v>20530</v>
      </c>
      <c r="H40" s="129" t="n">
        <v>121523</v>
      </c>
      <c r="I40" s="130" t="n">
        <v>0.978397752591292</v>
      </c>
      <c r="J40" s="130" t="n">
        <v>-2.37211407876868</v>
      </c>
      <c r="K40" s="130" t="n">
        <v>3.79947828059431</v>
      </c>
      <c r="L40" s="130" t="n">
        <v>0.246715244707104</v>
      </c>
      <c r="M40" s="130" t="n">
        <v>-23.6465324384788</v>
      </c>
      <c r="N40" s="130" t="n">
        <v>-1.05547255289412</v>
      </c>
      <c r="O40" s="130" t="n">
        <v>-2.97177532037207</v>
      </c>
      <c r="P40" s="127" t="n">
        <v>2003</v>
      </c>
    </row>
    <row r="41" customFormat="false" ht="15" hidden="false" customHeight="true" outlineLevel="0" collapsed="false">
      <c r="A41" s="127" t="n">
        <v>2004</v>
      </c>
      <c r="B41" s="125" t="n">
        <v>21052</v>
      </c>
      <c r="C41" s="125" t="n">
        <v>21102</v>
      </c>
      <c r="D41" s="125" t="n">
        <v>24836</v>
      </c>
      <c r="E41" s="125" t="n">
        <v>16950</v>
      </c>
      <c r="F41" s="125" t="n">
        <v>13547</v>
      </c>
      <c r="G41" s="125" t="n">
        <v>21437</v>
      </c>
      <c r="H41" s="129" t="n">
        <v>118923</v>
      </c>
      <c r="I41" s="130" t="n">
        <v>0.978511128165778</v>
      </c>
      <c r="J41" s="130" t="n">
        <v>-2.15153482333302</v>
      </c>
      <c r="K41" s="130" t="n">
        <v>-9.54254079254079</v>
      </c>
      <c r="L41" s="130" t="n">
        <v>-2.98763736263736</v>
      </c>
      <c r="M41" s="130" t="n">
        <v>-0.769118077937307</v>
      </c>
      <c r="N41" s="130" t="n">
        <v>4.41792498782269</v>
      </c>
      <c r="O41" s="130" t="n">
        <v>-2.13951268484155</v>
      </c>
      <c r="P41" s="127" t="n">
        <v>2004</v>
      </c>
    </row>
    <row r="42" customFormat="false" ht="15" hidden="false" customHeight="true" outlineLevel="0" collapsed="false">
      <c r="A42" s="127" t="n">
        <v>2005</v>
      </c>
      <c r="B42" s="125" t="n">
        <v>20159</v>
      </c>
      <c r="C42" s="125" t="n">
        <v>19739</v>
      </c>
      <c r="D42" s="125" t="n">
        <v>23205</v>
      </c>
      <c r="E42" s="125" t="n">
        <v>15837</v>
      </c>
      <c r="F42" s="125" t="n">
        <v>11262</v>
      </c>
      <c r="G42" s="125" t="n">
        <v>20353</v>
      </c>
      <c r="H42" s="129" t="n">
        <v>110556</v>
      </c>
      <c r="I42" s="130" t="n">
        <v>-4.24187725631769</v>
      </c>
      <c r="J42" s="130" t="n">
        <v>-6.45910340252109</v>
      </c>
      <c r="K42" s="130" t="n">
        <v>-6.56708004509584</v>
      </c>
      <c r="L42" s="130" t="n">
        <v>-6.56637168141593</v>
      </c>
      <c r="M42" s="130" t="n">
        <v>-16.8672030707906</v>
      </c>
      <c r="N42" s="130" t="n">
        <v>-5.05667770676867</v>
      </c>
      <c r="O42" s="130" t="n">
        <v>-7.03564491309503</v>
      </c>
      <c r="P42" s="127" t="n">
        <v>2005</v>
      </c>
    </row>
    <row r="43" customFormat="false" ht="15" hidden="false" customHeight="true" outlineLevel="0" collapsed="false">
      <c r="A43" s="127" t="n">
        <v>2006</v>
      </c>
      <c r="B43" s="125" t="n">
        <v>20909</v>
      </c>
      <c r="C43" s="125" t="n">
        <v>20082</v>
      </c>
      <c r="D43" s="125" t="n">
        <v>21740</v>
      </c>
      <c r="E43" s="125" t="n">
        <v>14867</v>
      </c>
      <c r="F43" s="125" t="n">
        <v>11680</v>
      </c>
      <c r="G43" s="125" t="n">
        <v>17943</v>
      </c>
      <c r="H43" s="129" t="n">
        <v>107220</v>
      </c>
      <c r="I43" s="130" t="n">
        <v>3.7204226400119</v>
      </c>
      <c r="J43" s="130" t="n">
        <v>1.73767668068292</v>
      </c>
      <c r="K43" s="130" t="n">
        <v>-6.31329454858867</v>
      </c>
      <c r="L43" s="130" t="n">
        <v>-6.12489739218286</v>
      </c>
      <c r="M43" s="130" t="n">
        <v>3.71159651926833</v>
      </c>
      <c r="N43" s="130" t="n">
        <v>-11.8410062398664</v>
      </c>
      <c r="O43" s="130" t="n">
        <v>-3.01747530663192</v>
      </c>
      <c r="P43" s="127" t="n">
        <v>2006</v>
      </c>
    </row>
    <row r="44" customFormat="false" ht="15" hidden="false" customHeight="true" outlineLevel="0" collapsed="false">
      <c r="A44" s="127" t="n">
        <v>2007</v>
      </c>
      <c r="B44" s="125" t="n">
        <v>21551</v>
      </c>
      <c r="C44" s="125" t="n">
        <v>18752</v>
      </c>
      <c r="D44" s="125" t="n">
        <v>21572</v>
      </c>
      <c r="E44" s="125" t="n">
        <v>13023</v>
      </c>
      <c r="F44" s="125" t="n">
        <v>11853</v>
      </c>
      <c r="G44" s="125" t="n">
        <v>15238</v>
      </c>
      <c r="H44" s="129" t="n">
        <v>101988</v>
      </c>
      <c r="I44" s="130" t="n">
        <v>3.07044813238318</v>
      </c>
      <c r="J44" s="130" t="n">
        <v>-6.6228463300468</v>
      </c>
      <c r="K44" s="130" t="n">
        <v>-0.772769089236434</v>
      </c>
      <c r="L44" s="130" t="n">
        <v>-12.4033093428398</v>
      </c>
      <c r="M44" s="130" t="n">
        <v>1.48116438356165</v>
      </c>
      <c r="N44" s="130" t="n">
        <v>-15.0755169146743</v>
      </c>
      <c r="O44" s="130" t="n">
        <v>-4.87968662562955</v>
      </c>
      <c r="P44" s="127" t="n">
        <v>2007</v>
      </c>
    </row>
    <row r="45" customFormat="false" ht="15" hidden="false" customHeight="true" outlineLevel="0" collapsed="false">
      <c r="A45" s="127" t="n">
        <v>2008</v>
      </c>
      <c r="B45" s="125" t="n">
        <v>20934</v>
      </c>
      <c r="C45" s="125" t="n">
        <v>18766</v>
      </c>
      <c r="D45" s="125" t="n">
        <v>21189</v>
      </c>
      <c r="E45" s="125" t="n">
        <v>14350</v>
      </c>
      <c r="F45" s="125" t="n">
        <v>12122</v>
      </c>
      <c r="G45" s="125" t="n">
        <v>13873</v>
      </c>
      <c r="H45" s="129" t="n">
        <v>101235</v>
      </c>
      <c r="I45" s="130" t="n">
        <v>-2.86297619600018</v>
      </c>
      <c r="J45" s="130" t="n">
        <v>0.0746587030716626</v>
      </c>
      <c r="K45" s="130" t="n">
        <v>-1.77544965696274</v>
      </c>
      <c r="L45" s="130" t="n">
        <v>10.1896644398372</v>
      </c>
      <c r="M45" s="130" t="n">
        <v>2.26946764532185</v>
      </c>
      <c r="N45" s="130" t="n">
        <v>-8.95786848667804</v>
      </c>
      <c r="O45" s="130" t="n">
        <v>-0.738322155547706</v>
      </c>
      <c r="P45" s="127" t="n">
        <v>2008</v>
      </c>
    </row>
    <row r="46" customFormat="false" ht="9.95" hidden="false" customHeight="true" outlineLevel="0" collapsed="false">
      <c r="A46" s="127"/>
      <c r="B46" s="114"/>
      <c r="D46" s="114"/>
      <c r="E46" s="114"/>
      <c r="F46" s="114"/>
      <c r="G46" s="114"/>
      <c r="H46" s="114"/>
      <c r="I46" s="114"/>
      <c r="K46" s="114"/>
      <c r="L46" s="114"/>
      <c r="M46" s="114"/>
      <c r="N46" s="114"/>
      <c r="O46" s="114"/>
    </row>
    <row r="47" customFormat="false" ht="12.6" hidden="false" customHeight="true" outlineLevel="0" collapsed="false">
      <c r="A47" s="126" t="s">
        <v>135</v>
      </c>
      <c r="B47" s="126"/>
      <c r="C47" s="126"/>
      <c r="D47" s="126"/>
      <c r="E47" s="126"/>
      <c r="F47" s="126"/>
      <c r="G47" s="126"/>
      <c r="H47" s="126"/>
      <c r="I47" s="126" t="s">
        <v>135</v>
      </c>
      <c r="J47" s="126"/>
      <c r="K47" s="126"/>
      <c r="L47" s="126"/>
      <c r="M47" s="126"/>
      <c r="N47" s="126"/>
      <c r="O47" s="126"/>
    </row>
    <row r="48" customFormat="false" ht="11.25" hidden="false" customHeight="true" outlineLevel="0" collapsed="false">
      <c r="A48" s="132"/>
      <c r="B48" s="127"/>
      <c r="C48" s="127"/>
      <c r="D48" s="127"/>
      <c r="E48" s="127"/>
      <c r="F48" s="127"/>
      <c r="G48" s="127"/>
      <c r="H48" s="127"/>
      <c r="I48" s="127"/>
      <c r="J48" s="127"/>
      <c r="K48" s="127"/>
      <c r="L48" s="127"/>
      <c r="M48" s="127"/>
      <c r="N48" s="127"/>
      <c r="O48" s="127"/>
    </row>
    <row r="49" customFormat="false" ht="15" hidden="false" customHeight="true" outlineLevel="0" collapsed="false">
      <c r="A49" s="127" t="n">
        <v>2002</v>
      </c>
      <c r="B49" s="125" t="n">
        <v>87041</v>
      </c>
      <c r="C49" s="125" t="n">
        <v>101347</v>
      </c>
      <c r="D49" s="125" t="n">
        <v>99388</v>
      </c>
      <c r="E49" s="125" t="n">
        <v>76312</v>
      </c>
      <c r="F49" s="125" t="n">
        <v>61077</v>
      </c>
      <c r="G49" s="125" t="n">
        <v>104772</v>
      </c>
      <c r="H49" s="129" t="n">
        <v>529937</v>
      </c>
      <c r="I49" s="130" t="n">
        <v>-12.1708942825598</v>
      </c>
      <c r="J49" s="130" t="n">
        <v>15.0454180388287</v>
      </c>
      <c r="K49" s="130" t="n">
        <v>-23.9523995289718</v>
      </c>
      <c r="L49" s="130" t="n">
        <v>-3.33335559585491</v>
      </c>
      <c r="M49" s="130" t="n">
        <v>-23.2069293952017</v>
      </c>
      <c r="N49" s="130" t="n">
        <v>9.80929353575084</v>
      </c>
      <c r="O49" s="130" t="n">
        <v>-7.31765333899668</v>
      </c>
      <c r="P49" s="127" t="n">
        <v>2002</v>
      </c>
    </row>
    <row r="50" customFormat="false" ht="15" hidden="false" customHeight="true" outlineLevel="0" collapsed="false">
      <c r="A50" s="127" t="n">
        <v>2003</v>
      </c>
      <c r="B50" s="125" t="n">
        <v>83372</v>
      </c>
      <c r="C50" s="125" t="n">
        <v>79603</v>
      </c>
      <c r="D50" s="125" t="n">
        <v>92749</v>
      </c>
      <c r="E50" s="125" t="n">
        <v>71376</v>
      </c>
      <c r="F50" s="125" t="n">
        <v>49433</v>
      </c>
      <c r="G50" s="125" t="n">
        <v>92609</v>
      </c>
      <c r="H50" s="129" t="n">
        <v>469141</v>
      </c>
      <c r="I50" s="130" t="n">
        <v>-4.21525487988419</v>
      </c>
      <c r="J50" s="130" t="n">
        <v>-21.4550011347154</v>
      </c>
      <c r="K50" s="130" t="n">
        <v>-6.67988087093009</v>
      </c>
      <c r="L50" s="130" t="n">
        <v>-6.46818324771989</v>
      </c>
      <c r="M50" s="130" t="n">
        <v>-19.0644596165496</v>
      </c>
      <c r="N50" s="130" t="n">
        <v>-11.6090176764784</v>
      </c>
      <c r="O50" s="130" t="n">
        <v>-11.4723070855592</v>
      </c>
      <c r="P50" s="127" t="n">
        <v>2003</v>
      </c>
    </row>
    <row r="51" customFormat="false" ht="15" hidden="false" customHeight="true" outlineLevel="0" collapsed="false">
      <c r="A51" s="127" t="n">
        <v>2004</v>
      </c>
      <c r="B51" s="125" t="n">
        <v>84841</v>
      </c>
      <c r="C51" s="125" t="n">
        <v>78167</v>
      </c>
      <c r="D51" s="125" t="n">
        <v>92160</v>
      </c>
      <c r="E51" s="125" t="n">
        <v>72137</v>
      </c>
      <c r="F51" s="125" t="n">
        <v>50207</v>
      </c>
      <c r="G51" s="125" t="n">
        <v>109784</v>
      </c>
      <c r="H51" s="129" t="n">
        <v>487296</v>
      </c>
      <c r="I51" s="130" t="n">
        <v>1.76198244014776</v>
      </c>
      <c r="J51" s="130" t="n">
        <v>-1.80395211235758</v>
      </c>
      <c r="K51" s="130" t="n">
        <v>-0.635047278137776</v>
      </c>
      <c r="L51" s="130" t="n">
        <v>1.066184711948</v>
      </c>
      <c r="M51" s="130" t="n">
        <v>1.56575566928974</v>
      </c>
      <c r="N51" s="130" t="n">
        <v>18.5457136995324</v>
      </c>
      <c r="O51" s="130" t="n">
        <v>3.86983870520804</v>
      </c>
      <c r="P51" s="127" t="n">
        <v>2004</v>
      </c>
    </row>
    <row r="52" customFormat="false" ht="15" hidden="false" customHeight="true" outlineLevel="0" collapsed="false">
      <c r="A52" s="127" t="n">
        <v>2005</v>
      </c>
      <c r="B52" s="125" t="n">
        <v>89302</v>
      </c>
      <c r="C52" s="125" t="n">
        <v>73439</v>
      </c>
      <c r="D52" s="125" t="n">
        <v>89858</v>
      </c>
      <c r="E52" s="125" t="n">
        <v>69630</v>
      </c>
      <c r="F52" s="125" t="n">
        <v>46708</v>
      </c>
      <c r="G52" s="125" t="n">
        <v>98171</v>
      </c>
      <c r="H52" s="129" t="n">
        <v>467108</v>
      </c>
      <c r="I52" s="130" t="n">
        <v>5.25807097983287</v>
      </c>
      <c r="J52" s="130" t="n">
        <v>-6.04858827894124</v>
      </c>
      <c r="K52" s="130" t="n">
        <v>-2.49782986111111</v>
      </c>
      <c r="L52" s="130" t="n">
        <v>-3.47533166059027</v>
      </c>
      <c r="M52" s="130" t="n">
        <v>-6.96914772840441</v>
      </c>
      <c r="N52" s="130" t="n">
        <v>-10.5780441594404</v>
      </c>
      <c r="O52" s="130" t="n">
        <v>-4.14286183346466</v>
      </c>
      <c r="P52" s="127" t="n">
        <v>2005</v>
      </c>
    </row>
    <row r="53" customFormat="false" ht="15" hidden="false" customHeight="true" outlineLevel="0" collapsed="false">
      <c r="A53" s="127" t="n">
        <v>2006</v>
      </c>
      <c r="B53" s="125" t="n">
        <v>97713</v>
      </c>
      <c r="C53" s="125" t="n">
        <v>78873</v>
      </c>
      <c r="D53" s="125" t="n">
        <v>89339</v>
      </c>
      <c r="E53" s="125" t="n">
        <v>76121</v>
      </c>
      <c r="F53" s="125" t="n">
        <v>44008</v>
      </c>
      <c r="G53" s="125" t="n">
        <v>82988</v>
      </c>
      <c r="H53" s="129" t="n">
        <v>469041</v>
      </c>
      <c r="I53" s="130" t="n">
        <v>9.41860204698664</v>
      </c>
      <c r="J53" s="130" t="n">
        <v>7.39933822628304</v>
      </c>
      <c r="K53" s="130" t="n">
        <v>-0.577577956331098</v>
      </c>
      <c r="L53" s="130" t="n">
        <v>9.32213126525923</v>
      </c>
      <c r="M53" s="130" t="n">
        <v>-5.78059433073562</v>
      </c>
      <c r="N53" s="130" t="n">
        <v>-15.4658707765022</v>
      </c>
      <c r="O53" s="130" t="n">
        <v>0.413822927460032</v>
      </c>
      <c r="P53" s="127" t="n">
        <v>2006</v>
      </c>
    </row>
    <row r="54" customFormat="false" ht="15" hidden="false" customHeight="true" outlineLevel="0" collapsed="false">
      <c r="A54" s="127" t="n">
        <v>2007</v>
      </c>
      <c r="B54" s="125" t="n">
        <v>92775</v>
      </c>
      <c r="C54" s="125" t="n">
        <v>71672</v>
      </c>
      <c r="D54" s="125" t="n">
        <v>84649</v>
      </c>
      <c r="E54" s="125" t="n">
        <v>55556</v>
      </c>
      <c r="F54" s="125" t="n">
        <v>60061</v>
      </c>
      <c r="G54" s="125" t="n">
        <v>164710</v>
      </c>
      <c r="H54" s="129" t="n">
        <v>529423</v>
      </c>
      <c r="I54" s="130" t="n">
        <v>-5.05357526634123</v>
      </c>
      <c r="J54" s="130" t="n">
        <v>-9.12986700138197</v>
      </c>
      <c r="K54" s="130" t="n">
        <v>-5.24966699873515</v>
      </c>
      <c r="L54" s="130" t="n">
        <v>-27.0161978954559</v>
      </c>
      <c r="M54" s="130" t="n">
        <v>36.4774586438829</v>
      </c>
      <c r="N54" s="130" t="n">
        <v>98.4744782378175</v>
      </c>
      <c r="O54" s="130" t="n">
        <v>12.8735014636247</v>
      </c>
      <c r="P54" s="127" t="n">
        <v>2007</v>
      </c>
    </row>
    <row r="55" customFormat="false" ht="15" hidden="false" customHeight="true" outlineLevel="0" collapsed="false">
      <c r="A55" s="127" t="n">
        <v>2008</v>
      </c>
      <c r="B55" s="125" t="n">
        <v>97425</v>
      </c>
      <c r="C55" s="125" t="n">
        <v>75982</v>
      </c>
      <c r="D55" s="125" t="n">
        <v>97528</v>
      </c>
      <c r="E55" s="125" t="n">
        <v>59463</v>
      </c>
      <c r="F55" s="125" t="n">
        <v>70281</v>
      </c>
      <c r="G55" s="125" t="n">
        <v>103340</v>
      </c>
      <c r="H55" s="129" t="n">
        <v>504018</v>
      </c>
      <c r="I55" s="130" t="n">
        <v>5.01212611156022</v>
      </c>
      <c r="J55" s="130" t="n">
        <v>6.01350597164861</v>
      </c>
      <c r="K55" s="130" t="n">
        <v>15.2145920211698</v>
      </c>
      <c r="L55" s="130" t="n">
        <v>7.03254373965009</v>
      </c>
      <c r="M55" s="130" t="n">
        <v>17.0160336990726</v>
      </c>
      <c r="N55" s="130" t="n">
        <v>-37.2594256572157</v>
      </c>
      <c r="O55" s="130" t="n">
        <v>-4.79862038483405</v>
      </c>
      <c r="P55" s="127" t="n">
        <v>2008</v>
      </c>
    </row>
    <row r="56" customFormat="false" ht="9.95" hidden="false" customHeight="true" outlineLevel="0" collapsed="false">
      <c r="A56" s="127"/>
      <c r="B56" s="114"/>
      <c r="D56" s="114"/>
      <c r="E56" s="114"/>
      <c r="F56" s="114"/>
      <c r="G56" s="114"/>
      <c r="H56" s="114"/>
      <c r="I56" s="114"/>
      <c r="K56" s="114"/>
      <c r="L56" s="114"/>
      <c r="M56" s="114"/>
      <c r="N56" s="114"/>
      <c r="O56" s="114"/>
    </row>
    <row r="57" customFormat="false" ht="12.6" hidden="false" customHeight="true" outlineLevel="0" collapsed="false">
      <c r="A57" s="127"/>
      <c r="B57" s="114"/>
      <c r="D57" s="114"/>
      <c r="E57" s="114"/>
      <c r="F57" s="114"/>
      <c r="G57" s="114"/>
      <c r="H57" s="114"/>
      <c r="I57" s="114"/>
      <c r="K57" s="114"/>
      <c r="L57" s="114"/>
      <c r="M57" s="114"/>
      <c r="N57" s="114"/>
      <c r="O57" s="114"/>
    </row>
    <row r="58" customFormat="false" ht="12.6" hidden="false" customHeight="true" outlineLevel="0" collapsed="false">
      <c r="A58" s="133"/>
      <c r="B58" s="134"/>
      <c r="C58" s="134"/>
      <c r="D58" s="134"/>
      <c r="E58" s="134"/>
      <c r="F58" s="134"/>
      <c r="G58" s="134"/>
      <c r="H58" s="134"/>
      <c r="I58" s="134"/>
      <c r="J58" s="134"/>
      <c r="K58" s="134"/>
      <c r="L58" s="134"/>
      <c r="M58" s="134"/>
      <c r="N58" s="134"/>
      <c r="O58" s="134"/>
    </row>
    <row r="59" customFormat="false" ht="12.6" hidden="false" customHeight="true" outlineLevel="0" collapsed="false">
      <c r="A59" s="135"/>
      <c r="B59" s="135"/>
      <c r="C59" s="135"/>
      <c r="D59" s="135"/>
      <c r="E59" s="135"/>
      <c r="F59" s="135"/>
      <c r="G59" s="135"/>
      <c r="H59" s="135"/>
      <c r="I59" s="135"/>
      <c r="J59" s="135"/>
      <c r="K59" s="135"/>
      <c r="L59" s="135"/>
      <c r="M59" s="135"/>
      <c r="N59" s="135"/>
      <c r="O59" s="135"/>
    </row>
    <row r="60" customFormat="false" ht="12.6" hidden="false" customHeight="true" outlineLevel="0" collapsed="false">
      <c r="A60" s="135"/>
      <c r="B60" s="135"/>
      <c r="C60" s="135"/>
      <c r="D60" s="135"/>
      <c r="E60" s="135"/>
      <c r="F60" s="135"/>
      <c r="G60" s="135"/>
      <c r="H60" s="135"/>
      <c r="I60" s="135"/>
      <c r="J60" s="135"/>
      <c r="K60" s="135"/>
      <c r="L60" s="135"/>
      <c r="M60" s="135"/>
      <c r="N60" s="135"/>
      <c r="O60" s="135"/>
    </row>
    <row r="61" customFormat="false" ht="12.95" hidden="false" customHeight="true" outlineLevel="0" collapsed="false">
      <c r="A61" s="135"/>
      <c r="B61" s="135"/>
      <c r="C61" s="135"/>
      <c r="D61" s="135"/>
      <c r="E61" s="135"/>
      <c r="F61" s="135"/>
      <c r="G61" s="135"/>
      <c r="H61" s="135"/>
      <c r="I61" s="135"/>
      <c r="J61" s="135"/>
      <c r="K61" s="135"/>
      <c r="L61" s="135"/>
      <c r="M61" s="135"/>
      <c r="N61" s="135"/>
      <c r="O61" s="135"/>
    </row>
    <row r="62" customFormat="false" ht="12.75" hidden="false" customHeight="false" outlineLevel="0" collapsed="false">
      <c r="A62" s="135"/>
      <c r="B62" s="135"/>
      <c r="C62" s="135"/>
      <c r="D62" s="135"/>
      <c r="E62" s="135"/>
      <c r="F62" s="135"/>
      <c r="G62" s="135"/>
      <c r="H62" s="135"/>
      <c r="I62" s="135"/>
      <c r="J62" s="135"/>
      <c r="K62" s="135"/>
      <c r="L62" s="135"/>
      <c r="M62" s="135"/>
      <c r="N62" s="135"/>
      <c r="O62" s="135"/>
    </row>
    <row r="63" customFormat="false" ht="12.75" hidden="false" customHeight="false" outlineLevel="0" collapsed="false">
      <c r="A63" s="135"/>
      <c r="B63" s="135"/>
      <c r="C63" s="135"/>
      <c r="D63" s="135"/>
      <c r="E63" s="135"/>
      <c r="F63" s="135"/>
      <c r="G63" s="135"/>
      <c r="H63" s="135"/>
      <c r="I63" s="135"/>
      <c r="J63" s="135"/>
      <c r="K63" s="135"/>
      <c r="L63" s="135"/>
      <c r="M63" s="135"/>
      <c r="N63" s="135"/>
      <c r="O63" s="135"/>
    </row>
  </sheetData>
  <sheetProtection sheet="true" password="cf7a" objects="true" scenarios="true"/>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8.65"/>
  </cols>
  <sheetData>
    <row r="1" customFormat="false" ht="18" hidden="false" customHeight="true" outlineLevel="0" collapsed="false">
      <c r="A1" s="94" t="s">
        <v>107</v>
      </c>
      <c r="B1" s="94"/>
      <c r="C1" s="94"/>
      <c r="D1" s="94"/>
      <c r="E1" s="136" t="s">
        <v>123</v>
      </c>
      <c r="F1" s="95" t="s">
        <v>108</v>
      </c>
    </row>
    <row r="2" customFormat="false" ht="18" hidden="false" customHeight="true" outlineLevel="0" collapsed="false">
      <c r="A2" s="137" t="s">
        <v>136</v>
      </c>
      <c r="B2" s="137"/>
      <c r="C2" s="137"/>
      <c r="D2" s="137"/>
      <c r="E2" s="137"/>
      <c r="F2" s="137"/>
    </row>
    <row r="3" s="142" customFormat="true" ht="18" hidden="false" customHeight="true" outlineLevel="0" collapsed="false">
      <c r="A3" s="138" t="s">
        <v>137</v>
      </c>
      <c r="B3" s="139" t="s">
        <v>117</v>
      </c>
      <c r="C3" s="140" t="s">
        <v>118</v>
      </c>
      <c r="D3" s="140"/>
      <c r="E3" s="141" t="s">
        <v>138</v>
      </c>
      <c r="F3" s="141"/>
    </row>
    <row r="4" s="142" customFormat="true" ht="18" hidden="false" customHeight="true" outlineLevel="0" collapsed="false">
      <c r="A4" s="138"/>
      <c r="B4" s="139"/>
      <c r="C4" s="139" t="s">
        <v>130</v>
      </c>
      <c r="D4" s="140" t="s">
        <v>139</v>
      </c>
      <c r="E4" s="141"/>
      <c r="F4" s="141"/>
    </row>
    <row r="5" s="142" customFormat="true" ht="14.1" hidden="false" customHeight="true" outlineLevel="0" collapsed="false">
      <c r="A5" s="138"/>
      <c r="B5" s="139"/>
      <c r="C5" s="139"/>
      <c r="D5" s="143" t="s">
        <v>140</v>
      </c>
      <c r="E5" s="141"/>
      <c r="F5" s="141"/>
    </row>
    <row r="6" s="142" customFormat="true" ht="14.1" hidden="false" customHeight="true" outlineLevel="0" collapsed="false">
      <c r="A6" s="138"/>
      <c r="B6" s="139"/>
      <c r="C6" s="139"/>
      <c r="D6" s="139"/>
      <c r="E6" s="141"/>
      <c r="F6" s="141"/>
    </row>
    <row r="7" s="142" customFormat="true" ht="18" hidden="false" customHeight="true" outlineLevel="0" collapsed="false">
      <c r="A7" s="138"/>
      <c r="B7" s="139"/>
      <c r="C7" s="139"/>
      <c r="D7" s="139"/>
      <c r="E7" s="144" t="s">
        <v>141</v>
      </c>
      <c r="F7" s="144"/>
    </row>
    <row r="8" customFormat="false" ht="24.95" hidden="false" customHeight="true" outlineLevel="0" collapsed="false">
      <c r="E8" s="136"/>
      <c r="F8" s="136"/>
    </row>
    <row r="9" customFormat="false" ht="21" hidden="false" customHeight="true" outlineLevel="0" collapsed="false">
      <c r="A9" s="145" t="s">
        <v>142</v>
      </c>
      <c r="B9" s="146" t="n">
        <v>4697</v>
      </c>
      <c r="C9" s="147" t="n">
        <v>15219</v>
      </c>
      <c r="D9" s="147" t="n">
        <v>6769</v>
      </c>
      <c r="E9" s="148" t="n">
        <v>20934</v>
      </c>
      <c r="F9" s="148"/>
    </row>
    <row r="10" customFormat="false" ht="21" hidden="false" customHeight="true" outlineLevel="0" collapsed="false">
      <c r="A10" s="145" t="s">
        <v>143</v>
      </c>
      <c r="B10" s="146" t="n">
        <v>649</v>
      </c>
      <c r="C10" s="147" t="n">
        <v>8664</v>
      </c>
      <c r="D10" s="147" t="n">
        <v>1869</v>
      </c>
      <c r="E10" s="148" t="n">
        <v>18766</v>
      </c>
      <c r="F10" s="148"/>
    </row>
    <row r="11" customFormat="false" ht="21" hidden="false" customHeight="true" outlineLevel="0" collapsed="false">
      <c r="A11" s="145" t="s">
        <v>144</v>
      </c>
      <c r="B11" s="146" t="n">
        <v>296</v>
      </c>
      <c r="C11" s="147" t="n">
        <v>8862</v>
      </c>
      <c r="D11" s="147" t="n">
        <v>1678</v>
      </c>
      <c r="E11" s="148" t="n">
        <v>21189</v>
      </c>
      <c r="F11" s="148"/>
    </row>
    <row r="12" customFormat="false" ht="21" hidden="false" customHeight="true" outlineLevel="0" collapsed="false">
      <c r="A12" s="145" t="s">
        <v>145</v>
      </c>
      <c r="B12" s="146" t="n">
        <v>83</v>
      </c>
      <c r="C12" s="147" t="n">
        <v>5669</v>
      </c>
      <c r="D12" s="147" t="n">
        <v>1019</v>
      </c>
      <c r="E12" s="148" t="n">
        <v>14350</v>
      </c>
      <c r="F12" s="148"/>
    </row>
    <row r="13" customFormat="false" ht="21" hidden="false" customHeight="true" outlineLevel="0" collapsed="false">
      <c r="A13" s="145" t="s">
        <v>146</v>
      </c>
      <c r="B13" s="146" t="n">
        <v>33</v>
      </c>
      <c r="C13" s="147" t="n">
        <v>4297</v>
      </c>
      <c r="D13" s="147" t="n">
        <v>1000</v>
      </c>
      <c r="E13" s="148" t="n">
        <v>12122</v>
      </c>
      <c r="F13" s="148"/>
    </row>
    <row r="14" customFormat="false" ht="21" hidden="false" customHeight="true" outlineLevel="0" collapsed="false">
      <c r="A14" s="145" t="s">
        <v>147</v>
      </c>
      <c r="B14" s="146" t="n">
        <v>17</v>
      </c>
      <c r="C14" s="147" t="n">
        <v>5218</v>
      </c>
      <c r="D14" s="147" t="n">
        <v>1994</v>
      </c>
      <c r="E14" s="148" t="n">
        <v>13873</v>
      </c>
      <c r="F14" s="148"/>
    </row>
    <row r="15" customFormat="false" ht="18" hidden="false" customHeight="true" outlineLevel="0" collapsed="false">
      <c r="A15" s="149"/>
      <c r="B15" s="146"/>
      <c r="C15" s="147"/>
      <c r="D15" s="147"/>
      <c r="E15" s="147"/>
      <c r="F15" s="147"/>
    </row>
    <row r="16" customFormat="false" ht="20.1" hidden="false" customHeight="true" outlineLevel="0" collapsed="false">
      <c r="A16" s="145" t="s">
        <v>148</v>
      </c>
      <c r="B16" s="146" t="n">
        <v>5775</v>
      </c>
      <c r="C16" s="147" t="n">
        <v>47929</v>
      </c>
      <c r="D16" s="147" t="n">
        <v>14329</v>
      </c>
      <c r="E16" s="148" t="n">
        <v>101235</v>
      </c>
      <c r="F16" s="148"/>
    </row>
    <row r="17" customFormat="false" ht="12.75" hidden="false" customHeight="true" outlineLevel="0" collapsed="false">
      <c r="A17" s="145" t="s">
        <v>149</v>
      </c>
      <c r="B17" s="150"/>
      <c r="C17" s="150"/>
      <c r="D17" s="150"/>
      <c r="E17" s="151"/>
      <c r="F17" s="151"/>
    </row>
    <row r="18" customFormat="false" ht="20.1" hidden="false" customHeight="true" outlineLevel="0" collapsed="false">
      <c r="A18" s="145" t="s">
        <v>150</v>
      </c>
      <c r="B18" s="146" t="n">
        <v>3643</v>
      </c>
      <c r="C18" s="147" t="n">
        <v>32276</v>
      </c>
      <c r="D18" s="147" t="n">
        <v>8263</v>
      </c>
      <c r="E18" s="148" t="n">
        <v>66706</v>
      </c>
      <c r="F18" s="148"/>
    </row>
    <row r="26" customFormat="false" ht="12.75" hidden="false" customHeight="false" outlineLevel="0" collapsed="false">
      <c r="A26" s="94" t="s">
        <v>107</v>
      </c>
      <c r="B26" s="94"/>
      <c r="C26" s="94"/>
      <c r="D26" s="94"/>
      <c r="E26" s="94"/>
      <c r="F26" s="94"/>
    </row>
    <row r="28" customFormat="false" ht="14.1" hidden="false" customHeight="true" outlineLevel="0" collapsed="false">
      <c r="A28" s="152" t="s">
        <v>151</v>
      </c>
      <c r="B28" s="152"/>
      <c r="C28" s="152"/>
      <c r="D28" s="152"/>
      <c r="E28" s="152"/>
      <c r="F28" s="152"/>
    </row>
    <row r="29" customFormat="false" ht="18" hidden="false" customHeight="true" outlineLevel="0" collapsed="false">
      <c r="A29" s="153" t="s">
        <v>80</v>
      </c>
      <c r="B29" s="153"/>
      <c r="C29" s="153"/>
      <c r="D29" s="153"/>
      <c r="E29" s="153"/>
      <c r="F29" s="153"/>
    </row>
    <row r="30" customFormat="false" ht="20.1" hidden="false" customHeight="true" outlineLevel="0" collapsed="false">
      <c r="A30" s="138" t="s">
        <v>137</v>
      </c>
      <c r="B30" s="143" t="s">
        <v>152</v>
      </c>
      <c r="C30" s="154" t="s">
        <v>120</v>
      </c>
      <c r="D30" s="154"/>
      <c r="E30" s="155" t="s">
        <v>153</v>
      </c>
      <c r="F30" s="155"/>
    </row>
    <row r="31" customFormat="false" ht="18" hidden="false" customHeight="true" outlineLevel="0" collapsed="false">
      <c r="A31" s="138"/>
      <c r="B31" s="143"/>
      <c r="C31" s="154" t="s">
        <v>154</v>
      </c>
      <c r="D31" s="154" t="s">
        <v>155</v>
      </c>
      <c r="E31" s="154" t="s">
        <v>154</v>
      </c>
      <c r="F31" s="155" t="s">
        <v>155</v>
      </c>
    </row>
    <row r="32" customFormat="false" ht="18" hidden="false" customHeight="true" outlineLevel="0" collapsed="false">
      <c r="A32" s="138"/>
      <c r="B32" s="154" t="n">
        <v>1000</v>
      </c>
      <c r="C32" s="155" t="s">
        <v>141</v>
      </c>
      <c r="D32" s="155"/>
      <c r="E32" s="155"/>
      <c r="F32" s="155"/>
    </row>
    <row r="33" customFormat="false" ht="24.95" hidden="false" customHeight="true" outlineLevel="0" collapsed="false">
      <c r="C33" s="156"/>
      <c r="D33" s="157"/>
      <c r="E33" s="156"/>
      <c r="F33" s="157"/>
    </row>
    <row r="34" customFormat="false" ht="20.1" hidden="false" customHeight="true" outlineLevel="0" collapsed="false">
      <c r="A34" s="158" t="s">
        <v>156</v>
      </c>
      <c r="B34" s="146" t="n">
        <v>1426</v>
      </c>
      <c r="C34" s="156" t="n">
        <v>97425</v>
      </c>
      <c r="D34" s="157" t="n">
        <v>1047384</v>
      </c>
      <c r="E34" s="156" t="n">
        <v>98548</v>
      </c>
      <c r="F34" s="157" t="n">
        <v>1060106</v>
      </c>
    </row>
    <row r="35" customFormat="false" ht="20.1" hidden="false" customHeight="true" outlineLevel="0" collapsed="false">
      <c r="A35" s="158" t="s">
        <v>157</v>
      </c>
      <c r="B35" s="146" t="n">
        <v>1009</v>
      </c>
      <c r="C35" s="156" t="n">
        <v>75982</v>
      </c>
      <c r="D35" s="157" t="n">
        <v>791389</v>
      </c>
      <c r="E35" s="156" t="n">
        <v>76625</v>
      </c>
      <c r="F35" s="157" t="n">
        <v>800166</v>
      </c>
    </row>
    <row r="36" customFormat="false" ht="20.1" hidden="false" customHeight="true" outlineLevel="0" collapsed="false">
      <c r="A36" s="158" t="s">
        <v>158</v>
      </c>
      <c r="B36" s="146" t="n">
        <v>993</v>
      </c>
      <c r="C36" s="156" t="n">
        <v>97528</v>
      </c>
      <c r="D36" s="157" t="n">
        <v>1029659</v>
      </c>
      <c r="E36" s="156" t="n">
        <v>98581</v>
      </c>
      <c r="F36" s="157" t="n">
        <v>1044764</v>
      </c>
    </row>
    <row r="37" customFormat="false" ht="20.1" hidden="false" customHeight="true" outlineLevel="0" collapsed="false">
      <c r="A37" s="158" t="s">
        <v>159</v>
      </c>
      <c r="B37" s="146" t="n">
        <v>648</v>
      </c>
      <c r="C37" s="156" t="n">
        <v>59463</v>
      </c>
      <c r="D37" s="157" t="n">
        <v>635876</v>
      </c>
      <c r="E37" s="156" t="n">
        <v>60781</v>
      </c>
      <c r="F37" s="157" t="n">
        <v>656530</v>
      </c>
    </row>
    <row r="38" customFormat="false" ht="20.1" hidden="false" customHeight="true" outlineLevel="0" collapsed="false">
      <c r="A38" s="158" t="s">
        <v>160</v>
      </c>
      <c r="B38" s="146" t="n">
        <v>494</v>
      </c>
      <c r="C38" s="156" t="n">
        <v>70281</v>
      </c>
      <c r="D38" s="157" t="n">
        <v>1013491</v>
      </c>
      <c r="E38" s="156" t="n">
        <v>70944</v>
      </c>
      <c r="F38" s="157" t="n">
        <v>1018197</v>
      </c>
    </row>
    <row r="39" customFormat="false" ht="20.1" hidden="false" customHeight="true" outlineLevel="0" collapsed="false">
      <c r="A39" s="158" t="s">
        <v>161</v>
      </c>
      <c r="B39" s="146" t="n">
        <v>490</v>
      </c>
      <c r="C39" s="156" t="n">
        <v>103340</v>
      </c>
      <c r="D39" s="157" t="n">
        <v>1049413</v>
      </c>
      <c r="E39" s="156" t="n">
        <v>103918</v>
      </c>
      <c r="F39" s="157" t="n">
        <v>1061190</v>
      </c>
    </row>
    <row r="40" customFormat="false" ht="20.1" hidden="false" customHeight="true" outlineLevel="0" collapsed="false">
      <c r="A40" s="158"/>
      <c r="B40" s="146"/>
      <c r="C40" s="156"/>
      <c r="D40" s="157"/>
      <c r="E40" s="156"/>
      <c r="F40" s="157"/>
    </row>
    <row r="41" customFormat="false" ht="20.1" hidden="false" customHeight="true" outlineLevel="0" collapsed="false">
      <c r="A41" s="158" t="s">
        <v>162</v>
      </c>
      <c r="B41" s="146" t="n">
        <v>5060</v>
      </c>
      <c r="C41" s="156" t="n">
        <v>504018</v>
      </c>
      <c r="D41" s="157" t="n">
        <v>5567213</v>
      </c>
      <c r="E41" s="156" t="n">
        <v>509397</v>
      </c>
      <c r="F41" s="157" t="n">
        <v>5640952</v>
      </c>
    </row>
    <row r="42" customFormat="false" ht="12.75" hidden="false" customHeight="true" outlineLevel="0" collapsed="false">
      <c r="A42" s="158" t="s">
        <v>163</v>
      </c>
      <c r="B42" s="146"/>
      <c r="C42" s="156"/>
      <c r="D42" s="157"/>
      <c r="E42" s="156"/>
      <c r="F42" s="157"/>
    </row>
    <row r="43" customFormat="false" ht="20.1" hidden="false" customHeight="true" outlineLevel="0" collapsed="false">
      <c r="A43" s="158" t="s">
        <v>164</v>
      </c>
      <c r="B43" s="146" t="n">
        <v>3596</v>
      </c>
      <c r="C43" s="156" t="n">
        <v>278985</v>
      </c>
      <c r="D43" s="157" t="n">
        <v>2906937</v>
      </c>
      <c r="E43" s="156" t="n">
        <v>282152</v>
      </c>
      <c r="F43" s="157" t="n">
        <v>2947343</v>
      </c>
    </row>
    <row r="44" customFormat="false" ht="11.25" hidden="false" customHeight="false" outlineLevel="0" collapsed="false">
      <c r="A44" s="159"/>
      <c r="B44" s="160"/>
      <c r="C44" s="161"/>
      <c r="D44" s="161"/>
      <c r="E44" s="161"/>
      <c r="F44" s="161"/>
    </row>
    <row r="45" customFormat="false" ht="12.75" hidden="false" customHeight="false" outlineLevel="0" collapsed="false">
      <c r="A45" s="162"/>
      <c r="B45" s="162"/>
      <c r="C45" s="162"/>
      <c r="D45" s="162"/>
      <c r="E45" s="162"/>
      <c r="F45" s="162"/>
    </row>
    <row r="46" customFormat="false" ht="31.5" hidden="false" customHeight="true" outlineLevel="0" collapsed="false">
      <c r="A46" s="163" t="s">
        <v>165</v>
      </c>
      <c r="B46" s="163"/>
      <c r="C46" s="163"/>
      <c r="D46" s="163"/>
      <c r="E46" s="163"/>
      <c r="F46" s="163"/>
    </row>
  </sheetData>
  <sheetProtection sheet="true" password="cf7a" objects="true" scenarios="true"/>
  <mergeCells count="26">
    <mergeCell ref="A1:D1"/>
    <mergeCell ref="A2:F2"/>
    <mergeCell ref="A3:A7"/>
    <mergeCell ref="B3:B7"/>
    <mergeCell ref="C3:D3"/>
    <mergeCell ref="E3:F6"/>
    <mergeCell ref="C4:C7"/>
    <mergeCell ref="D5:D7"/>
    <mergeCell ref="E7:F7"/>
    <mergeCell ref="E9:F9"/>
    <mergeCell ref="E10:F10"/>
    <mergeCell ref="E11:F11"/>
    <mergeCell ref="E12:F12"/>
    <mergeCell ref="E13:F13"/>
    <mergeCell ref="E14:F14"/>
    <mergeCell ref="E16:F16"/>
    <mergeCell ref="E18:F18"/>
    <mergeCell ref="A26:F26"/>
    <mergeCell ref="A28:F28"/>
    <mergeCell ref="A29:F29"/>
    <mergeCell ref="A30:A32"/>
    <mergeCell ref="B30:B31"/>
    <mergeCell ref="C30:D30"/>
    <mergeCell ref="E30:F30"/>
    <mergeCell ref="C32:F32"/>
    <mergeCell ref="A46:F46"/>
  </mergeCells>
  <hyperlinks>
    <hyperlink ref="A1" location="Inhalt!A1" display="Zurück zum Inhalt"/>
    <hyperlink ref="E1" location="'Tab 1'!A1" display="ç"/>
    <hyperlink ref="F1" location="'Tab 4'!A1" display="è"/>
    <hyperlink ref="A26"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28515625" defaultRowHeight="11.25" zeroHeight="false" outlineLevelRow="0" outlineLevelCol="0"/>
  <cols>
    <col collapsed="false" customWidth="true" hidden="false" outlineLevel="0" max="1" min="1" style="0" width="26.82"/>
    <col collapsed="false" customWidth="true" hidden="false" outlineLevel="0" max="8" min="2" style="0" width="10.99"/>
  </cols>
  <sheetData>
    <row r="1" customFormat="false" ht="18" hidden="false" customHeight="true" outlineLevel="0" collapsed="false">
      <c r="A1" s="94" t="s">
        <v>107</v>
      </c>
      <c r="B1" s="94"/>
      <c r="C1" s="94"/>
      <c r="D1" s="94"/>
      <c r="E1" s="94"/>
      <c r="F1" s="94"/>
      <c r="G1" s="94"/>
      <c r="H1" s="164" t="s">
        <v>123</v>
      </c>
      <c r="I1" s="136" t="s">
        <v>108</v>
      </c>
    </row>
    <row r="2" customFormat="false" ht="14.1" hidden="false" customHeight="true" outlineLevel="0" collapsed="false">
      <c r="A2" s="165" t="s">
        <v>166</v>
      </c>
      <c r="B2" s="165"/>
      <c r="C2" s="165"/>
      <c r="D2" s="165"/>
      <c r="E2" s="165"/>
      <c r="F2" s="165"/>
      <c r="G2" s="165"/>
      <c r="H2" s="165"/>
      <c r="I2" s="165"/>
    </row>
    <row r="3" customFormat="false" ht="18" hidden="false" customHeight="true" outlineLevel="0" collapsed="false">
      <c r="A3" s="166" t="s">
        <v>167</v>
      </c>
      <c r="B3" s="166"/>
      <c r="C3" s="166"/>
      <c r="D3" s="166"/>
      <c r="E3" s="166"/>
      <c r="F3" s="166"/>
      <c r="G3" s="166"/>
      <c r="H3" s="166"/>
      <c r="I3" s="166"/>
    </row>
    <row r="4" customFormat="false" ht="12.75" hidden="false" customHeight="true" outlineLevel="0" collapsed="false">
      <c r="A4" s="167" t="s">
        <v>168</v>
      </c>
      <c r="B4" s="168" t="s">
        <v>128</v>
      </c>
      <c r="C4" s="168"/>
      <c r="D4" s="168"/>
      <c r="E4" s="168"/>
      <c r="F4" s="168"/>
      <c r="G4" s="168"/>
      <c r="H4" s="168"/>
      <c r="I4" s="169" t="s">
        <v>169</v>
      </c>
    </row>
    <row r="5" customFormat="false" ht="12.75" hidden="false" customHeight="true" outlineLevel="0" collapsed="false">
      <c r="A5" s="167"/>
      <c r="B5" s="168" t="s">
        <v>111</v>
      </c>
      <c r="C5" s="168" t="s">
        <v>112</v>
      </c>
      <c r="D5" s="168" t="s">
        <v>113</v>
      </c>
      <c r="E5" s="168" t="s">
        <v>114</v>
      </c>
      <c r="F5" s="168" t="s">
        <v>129</v>
      </c>
      <c r="G5" s="170" t="s">
        <v>170</v>
      </c>
      <c r="H5" s="170" t="s">
        <v>171</v>
      </c>
      <c r="I5" s="169"/>
    </row>
    <row r="6" customFormat="false" ht="12.75" hidden="false" customHeight="true" outlineLevel="0" collapsed="false">
      <c r="A6" s="167"/>
      <c r="B6" s="168"/>
      <c r="C6" s="168"/>
      <c r="D6" s="168"/>
      <c r="E6" s="168"/>
      <c r="F6" s="168"/>
      <c r="G6" s="168"/>
      <c r="H6" s="168"/>
      <c r="I6" s="169"/>
    </row>
    <row r="7" customFormat="false" ht="12.75" hidden="false" customHeight="true" outlineLevel="0" collapsed="false">
      <c r="A7" s="167"/>
      <c r="B7" s="168"/>
      <c r="C7" s="168"/>
      <c r="D7" s="168"/>
      <c r="E7" s="168"/>
      <c r="F7" s="168"/>
      <c r="G7" s="168"/>
      <c r="H7" s="168"/>
      <c r="I7" s="169"/>
    </row>
    <row r="8" customFormat="false" ht="24.95" hidden="false" customHeight="true" outlineLevel="0" collapsed="false"/>
    <row r="9" s="142" customFormat="true" ht="15" hidden="false" customHeight="true" outlineLevel="0" collapsed="false">
      <c r="A9" s="171" t="s">
        <v>172</v>
      </c>
      <c r="B9" s="172"/>
      <c r="C9" s="172"/>
      <c r="D9" s="172"/>
      <c r="E9" s="172"/>
      <c r="F9" s="172"/>
      <c r="G9" s="172"/>
      <c r="H9" s="172"/>
      <c r="I9" s="172"/>
    </row>
    <row r="10" s="142" customFormat="true" ht="15" hidden="false" customHeight="true" outlineLevel="0" collapsed="false">
      <c r="A10" s="173" t="s">
        <v>173</v>
      </c>
      <c r="B10" s="172"/>
      <c r="C10" s="172"/>
      <c r="D10" s="172"/>
      <c r="E10" s="172"/>
      <c r="F10" s="172"/>
      <c r="G10" s="172"/>
      <c r="H10" s="172"/>
      <c r="I10" s="172"/>
    </row>
    <row r="11" s="142" customFormat="true" ht="18" hidden="false" customHeight="true" outlineLevel="0" collapsed="false">
      <c r="A11" s="173" t="s">
        <v>174</v>
      </c>
      <c r="B11" s="174" t="n">
        <v>3910</v>
      </c>
      <c r="C11" s="174" t="n">
        <v>315</v>
      </c>
      <c r="D11" s="174" t="n">
        <v>114</v>
      </c>
      <c r="E11" s="174" t="n">
        <v>44</v>
      </c>
      <c r="F11" s="174" t="n">
        <v>20</v>
      </c>
      <c r="G11" s="174" t="n">
        <v>3</v>
      </c>
      <c r="H11" s="174" t="n">
        <v>4406</v>
      </c>
      <c r="I11" s="175" t="n">
        <v>2610</v>
      </c>
    </row>
    <row r="12" s="142" customFormat="true" ht="11.25" hidden="false" customHeight="false" outlineLevel="0" collapsed="false">
      <c r="A12" s="171"/>
      <c r="B12" s="176"/>
      <c r="C12" s="176"/>
      <c r="D12" s="176"/>
      <c r="E12" s="177"/>
      <c r="F12" s="176"/>
      <c r="G12" s="177"/>
      <c r="H12" s="176"/>
      <c r="I12" s="178"/>
    </row>
    <row r="13" s="142" customFormat="true" ht="15" hidden="false" customHeight="true" outlineLevel="0" collapsed="false">
      <c r="A13" s="171" t="s">
        <v>175</v>
      </c>
      <c r="B13" s="176"/>
      <c r="C13" s="176"/>
      <c r="D13" s="176"/>
      <c r="E13" s="177"/>
      <c r="F13" s="176"/>
      <c r="G13" s="177"/>
      <c r="H13" s="176"/>
      <c r="I13" s="178"/>
    </row>
    <row r="14" s="142" customFormat="true" ht="15" hidden="false" customHeight="true" outlineLevel="0" collapsed="false">
      <c r="A14" s="173" t="s">
        <v>176</v>
      </c>
      <c r="B14" s="176"/>
      <c r="C14" s="176"/>
      <c r="D14" s="176"/>
      <c r="E14" s="177"/>
      <c r="F14" s="176"/>
      <c r="G14" s="177"/>
      <c r="H14" s="176"/>
      <c r="I14" s="178"/>
    </row>
    <row r="15" s="142" customFormat="true" ht="15" hidden="false" customHeight="true" outlineLevel="0" collapsed="false">
      <c r="A15" s="173" t="s">
        <v>177</v>
      </c>
      <c r="B15" s="176"/>
      <c r="C15" s="176"/>
      <c r="D15" s="176"/>
      <c r="E15" s="177"/>
      <c r="F15" s="176"/>
      <c r="G15" s="177"/>
      <c r="H15" s="176"/>
      <c r="I15" s="178"/>
    </row>
    <row r="16" s="142" customFormat="true" ht="18" hidden="false" customHeight="true" outlineLevel="0" collapsed="false">
      <c r="A16" s="173" t="s">
        <v>178</v>
      </c>
      <c r="B16" s="174" t="n">
        <v>2859</v>
      </c>
      <c r="C16" s="174" t="n">
        <v>1554</v>
      </c>
      <c r="D16" s="174" t="n">
        <v>1564</v>
      </c>
      <c r="E16" s="174" t="n">
        <v>975</v>
      </c>
      <c r="F16" s="174" t="n">
        <v>980</v>
      </c>
      <c r="G16" s="174" t="n">
        <v>1991</v>
      </c>
      <c r="H16" s="174" t="n">
        <v>9923</v>
      </c>
      <c r="I16" s="175" t="n">
        <v>5653</v>
      </c>
    </row>
    <row r="17" s="142" customFormat="true" ht="11.25" hidden="false" customHeight="false" outlineLevel="0" collapsed="false">
      <c r="A17" s="171"/>
      <c r="B17" s="176"/>
      <c r="C17" s="176"/>
      <c r="D17" s="176"/>
      <c r="E17" s="176"/>
      <c r="F17" s="176"/>
      <c r="G17" s="176"/>
      <c r="H17" s="176"/>
      <c r="I17" s="178"/>
    </row>
    <row r="18" s="142" customFormat="true" ht="15" hidden="false" customHeight="true" outlineLevel="0" collapsed="false">
      <c r="A18" s="171" t="s">
        <v>179</v>
      </c>
      <c r="B18" s="176"/>
      <c r="C18" s="176"/>
      <c r="D18" s="176"/>
      <c r="E18" s="176"/>
      <c r="F18" s="176"/>
      <c r="G18" s="176"/>
      <c r="H18" s="176"/>
      <c r="I18" s="178"/>
    </row>
    <row r="19" s="142" customFormat="true" ht="15" hidden="false" customHeight="true" outlineLevel="0" collapsed="false">
      <c r="A19" s="173" t="s">
        <v>180</v>
      </c>
      <c r="B19" s="176"/>
      <c r="C19" s="176"/>
      <c r="D19" s="176"/>
      <c r="E19" s="176"/>
      <c r="F19" s="176"/>
      <c r="G19" s="176"/>
      <c r="H19" s="176"/>
      <c r="I19" s="178"/>
    </row>
    <row r="20" s="142" customFormat="true" ht="15" hidden="false" customHeight="true" outlineLevel="0" collapsed="false">
      <c r="A20" s="173" t="s">
        <v>181</v>
      </c>
      <c r="B20" s="176"/>
      <c r="C20" s="176"/>
      <c r="D20" s="176"/>
      <c r="E20" s="176"/>
      <c r="F20" s="176"/>
      <c r="G20" s="176"/>
      <c r="H20" s="176"/>
      <c r="I20" s="178"/>
    </row>
    <row r="21" s="142" customFormat="true" ht="15" hidden="false" customHeight="true" outlineLevel="0" collapsed="false">
      <c r="A21" s="173" t="s">
        <v>182</v>
      </c>
      <c r="B21" s="176"/>
      <c r="C21" s="176"/>
      <c r="D21" s="176"/>
      <c r="E21" s="176"/>
      <c r="F21" s="176"/>
      <c r="G21" s="176"/>
      <c r="H21" s="176"/>
      <c r="I21" s="178"/>
    </row>
    <row r="22" s="142" customFormat="true" ht="18" hidden="false" customHeight="true" outlineLevel="0" collapsed="false">
      <c r="A22" s="173" t="s">
        <v>183</v>
      </c>
      <c r="B22" s="174" t="n">
        <v>768</v>
      </c>
      <c r="C22" s="174" t="n">
        <v>786</v>
      </c>
      <c r="D22" s="174" t="n">
        <v>1202</v>
      </c>
      <c r="E22" s="174" t="n">
        <v>819</v>
      </c>
      <c r="F22" s="174" t="n">
        <v>690</v>
      </c>
      <c r="G22" s="174" t="n">
        <v>534</v>
      </c>
      <c r="H22" s="174" t="n">
        <v>4799</v>
      </c>
      <c r="I22" s="175" t="n">
        <v>3028</v>
      </c>
    </row>
    <row r="23" s="142" customFormat="true" ht="11.25" hidden="false" customHeight="false" outlineLevel="0" collapsed="false">
      <c r="A23" s="171"/>
      <c r="B23" s="176"/>
      <c r="C23" s="176"/>
      <c r="D23" s="176"/>
      <c r="E23" s="176"/>
      <c r="F23" s="176"/>
      <c r="G23" s="176"/>
      <c r="H23" s="176"/>
      <c r="I23" s="178"/>
    </row>
    <row r="24" s="142" customFormat="true" ht="15" hidden="false" customHeight="true" outlineLevel="0" collapsed="false">
      <c r="A24" s="171" t="s">
        <v>184</v>
      </c>
      <c r="B24" s="176"/>
      <c r="C24" s="176"/>
      <c r="D24" s="176"/>
      <c r="E24" s="176"/>
      <c r="F24" s="176"/>
      <c r="G24" s="176"/>
      <c r="H24" s="176"/>
      <c r="I24" s="178"/>
    </row>
    <row r="25" s="142" customFormat="true" ht="15" hidden="false" customHeight="true" outlineLevel="0" collapsed="false">
      <c r="A25" s="173" t="s">
        <v>185</v>
      </c>
      <c r="B25" s="176"/>
      <c r="C25" s="176"/>
      <c r="D25" s="176"/>
      <c r="E25" s="176"/>
      <c r="F25" s="176"/>
      <c r="G25" s="176"/>
      <c r="H25" s="176"/>
      <c r="I25" s="178"/>
    </row>
    <row r="26" s="142" customFormat="true" ht="15" hidden="false" customHeight="true" outlineLevel="0" collapsed="false">
      <c r="A26" s="173" t="s">
        <v>186</v>
      </c>
      <c r="B26" s="176"/>
      <c r="C26" s="176"/>
      <c r="D26" s="176"/>
      <c r="E26" s="176"/>
      <c r="F26" s="176"/>
      <c r="G26" s="176"/>
      <c r="H26" s="176"/>
      <c r="I26" s="178"/>
    </row>
    <row r="27" s="142" customFormat="true" ht="18" hidden="false" customHeight="true" outlineLevel="0" collapsed="false">
      <c r="A27" s="173" t="s">
        <v>187</v>
      </c>
      <c r="B27" s="174" t="n">
        <v>5259</v>
      </c>
      <c r="C27" s="174" t="n">
        <v>3949</v>
      </c>
      <c r="D27" s="174" t="n">
        <v>3320</v>
      </c>
      <c r="E27" s="174" t="n">
        <v>1867</v>
      </c>
      <c r="F27" s="174" t="n">
        <v>1118</v>
      </c>
      <c r="G27" s="174" t="n">
        <v>1018</v>
      </c>
      <c r="H27" s="174" t="n">
        <v>16531</v>
      </c>
      <c r="I27" s="175" t="n">
        <v>12971</v>
      </c>
    </row>
    <row r="28" s="142" customFormat="true" ht="11.25" hidden="false" customHeight="true" outlineLevel="0" collapsed="false">
      <c r="A28" s="171"/>
      <c r="B28" s="176"/>
      <c r="C28" s="176"/>
      <c r="D28" s="176"/>
      <c r="E28" s="176"/>
      <c r="F28" s="176"/>
      <c r="G28" s="176"/>
      <c r="H28" s="176"/>
      <c r="I28" s="178"/>
    </row>
    <row r="29" s="142" customFormat="true" ht="15" hidden="false" customHeight="true" outlineLevel="0" collapsed="false">
      <c r="A29" s="171" t="s">
        <v>188</v>
      </c>
      <c r="B29" s="176"/>
      <c r="C29" s="176"/>
      <c r="D29" s="176"/>
      <c r="E29" s="176"/>
      <c r="F29" s="176"/>
      <c r="G29" s="176"/>
      <c r="H29" s="176"/>
      <c r="I29" s="178"/>
    </row>
    <row r="30" s="142" customFormat="true" ht="18" hidden="false" customHeight="true" outlineLevel="0" collapsed="false">
      <c r="A30" s="173" t="s">
        <v>189</v>
      </c>
      <c r="B30" s="174" t="n">
        <v>355</v>
      </c>
      <c r="C30" s="174" t="n">
        <v>348</v>
      </c>
      <c r="D30" s="174" t="n">
        <v>597</v>
      </c>
      <c r="E30" s="174" t="n">
        <v>562</v>
      </c>
      <c r="F30" s="174" t="n">
        <v>566</v>
      </c>
      <c r="G30" s="174" t="n">
        <v>432</v>
      </c>
      <c r="H30" s="174" t="n">
        <v>2860</v>
      </c>
      <c r="I30" s="175" t="n">
        <v>1657</v>
      </c>
    </row>
    <row r="31" s="142" customFormat="true" ht="11.25" hidden="false" customHeight="true" outlineLevel="0" collapsed="false">
      <c r="A31" s="179"/>
      <c r="B31" s="174"/>
      <c r="C31" s="174"/>
      <c r="D31" s="174"/>
      <c r="E31" s="174"/>
      <c r="F31" s="174"/>
      <c r="G31" s="174"/>
      <c r="H31" s="174"/>
      <c r="I31" s="175"/>
    </row>
    <row r="32" s="142" customFormat="true" ht="15" hidden="false" customHeight="true" outlineLevel="0" collapsed="false">
      <c r="A32" s="179" t="s">
        <v>190</v>
      </c>
      <c r="B32" s="174"/>
      <c r="C32" s="174"/>
      <c r="D32" s="174"/>
      <c r="E32" s="174"/>
      <c r="F32" s="174"/>
      <c r="G32" s="174"/>
      <c r="H32" s="174"/>
      <c r="I32" s="175"/>
    </row>
    <row r="33" s="142" customFormat="true" ht="18" hidden="false" customHeight="true" outlineLevel="0" collapsed="false">
      <c r="A33" s="173" t="s">
        <v>191</v>
      </c>
      <c r="B33" s="174" t="n">
        <v>1431</v>
      </c>
      <c r="C33" s="174" t="n">
        <v>1192</v>
      </c>
      <c r="D33" s="174" t="n">
        <v>1686</v>
      </c>
      <c r="E33" s="174" t="n">
        <v>1170</v>
      </c>
      <c r="F33" s="174" t="n">
        <v>738</v>
      </c>
      <c r="G33" s="174" t="n">
        <v>1065</v>
      </c>
      <c r="H33" s="174" t="n">
        <v>7282</v>
      </c>
      <c r="I33" s="175" t="n">
        <v>4674</v>
      </c>
    </row>
    <row r="34" s="142" customFormat="true" ht="11.25" hidden="false" customHeight="true" outlineLevel="0" collapsed="false">
      <c r="A34" s="171"/>
      <c r="B34" s="176"/>
      <c r="C34" s="176"/>
      <c r="D34" s="176"/>
      <c r="E34" s="176"/>
      <c r="F34" s="176"/>
      <c r="G34" s="176"/>
      <c r="H34" s="176"/>
      <c r="I34" s="178"/>
    </row>
    <row r="35" s="142" customFormat="true" ht="15" hidden="false" customHeight="true" outlineLevel="0" collapsed="false">
      <c r="A35" s="171" t="s">
        <v>192</v>
      </c>
      <c r="B35" s="176"/>
      <c r="C35" s="176"/>
      <c r="D35" s="176"/>
      <c r="E35" s="176"/>
      <c r="F35" s="176"/>
      <c r="G35" s="176"/>
      <c r="H35" s="176"/>
      <c r="I35" s="178"/>
    </row>
    <row r="36" s="142" customFormat="true" ht="15" hidden="false" customHeight="true" outlineLevel="0" collapsed="false">
      <c r="A36" s="173" t="s">
        <v>193</v>
      </c>
      <c r="B36" s="176"/>
      <c r="C36" s="176"/>
      <c r="D36" s="176"/>
      <c r="E36" s="176"/>
      <c r="F36" s="176"/>
      <c r="G36" s="176"/>
      <c r="H36" s="176"/>
      <c r="I36" s="178"/>
    </row>
    <row r="37" s="142" customFormat="true" ht="18" hidden="false" customHeight="true" outlineLevel="0" collapsed="false">
      <c r="A37" s="173" t="s">
        <v>194</v>
      </c>
      <c r="B37" s="174" t="n">
        <v>637</v>
      </c>
      <c r="C37" s="174" t="n">
        <v>520</v>
      </c>
      <c r="D37" s="174" t="n">
        <v>379</v>
      </c>
      <c r="E37" s="174" t="n">
        <v>232</v>
      </c>
      <c r="F37" s="174" t="n">
        <v>185</v>
      </c>
      <c r="G37" s="174" t="n">
        <v>175</v>
      </c>
      <c r="H37" s="174" t="n">
        <v>2128</v>
      </c>
      <c r="I37" s="175" t="n">
        <v>1683</v>
      </c>
    </row>
    <row r="38" s="142" customFormat="true" ht="14.1" hidden="false" customHeight="true" outlineLevel="0" collapsed="false">
      <c r="A38" s="171"/>
      <c r="B38" s="176"/>
      <c r="C38" s="176"/>
      <c r="D38" s="176"/>
      <c r="E38" s="176"/>
      <c r="F38" s="176"/>
      <c r="G38" s="176"/>
      <c r="H38" s="176"/>
      <c r="I38" s="178"/>
    </row>
    <row r="39" s="142" customFormat="true" ht="15" hidden="false" customHeight="true" outlineLevel="0" collapsed="false">
      <c r="A39" s="171" t="s">
        <v>195</v>
      </c>
      <c r="B39" s="176"/>
      <c r="C39" s="176"/>
      <c r="D39" s="176"/>
      <c r="E39" s="176"/>
      <c r="F39" s="176"/>
      <c r="G39" s="176"/>
      <c r="H39" s="176"/>
      <c r="I39" s="178"/>
    </row>
    <row r="40" s="142" customFormat="true" ht="18" hidden="false" customHeight="true" outlineLevel="0" collapsed="false">
      <c r="A40" s="173" t="s">
        <v>196</v>
      </c>
      <c r="B40" s="174" t="n">
        <v>15219</v>
      </c>
      <c r="C40" s="174" t="n">
        <v>8664</v>
      </c>
      <c r="D40" s="174" t="n">
        <v>8862</v>
      </c>
      <c r="E40" s="174" t="n">
        <v>5669</v>
      </c>
      <c r="F40" s="174" t="n">
        <v>4297</v>
      </c>
      <c r="G40" s="174" t="n">
        <v>5218</v>
      </c>
      <c r="H40" s="174" t="n">
        <v>47929</v>
      </c>
      <c r="I40" s="174" t="n">
        <v>32276</v>
      </c>
    </row>
    <row r="41" s="142" customFormat="true" ht="11.25" hidden="false" customHeight="true" outlineLevel="0" collapsed="false">
      <c r="A41" s="171"/>
      <c r="B41" s="176"/>
      <c r="C41" s="176"/>
      <c r="D41" s="176"/>
      <c r="E41" s="176"/>
      <c r="F41" s="176"/>
      <c r="G41" s="176"/>
      <c r="H41" s="176"/>
      <c r="I41" s="178"/>
    </row>
    <row r="42" s="142" customFormat="true" ht="18" hidden="false" customHeight="true" outlineLevel="0" collapsed="false">
      <c r="A42" s="180" t="s">
        <v>139</v>
      </c>
      <c r="B42" s="176"/>
      <c r="C42" s="176"/>
      <c r="D42" s="176"/>
      <c r="E42" s="176"/>
      <c r="F42" s="176"/>
      <c r="G42" s="176"/>
      <c r="H42" s="176"/>
      <c r="I42" s="178"/>
    </row>
    <row r="43" s="142" customFormat="true" ht="15" hidden="false" customHeight="true" outlineLevel="0" collapsed="false">
      <c r="A43" s="173" t="s">
        <v>197</v>
      </c>
      <c r="B43" s="176"/>
      <c r="C43" s="176"/>
      <c r="D43" s="176"/>
      <c r="E43" s="176"/>
      <c r="F43" s="176"/>
      <c r="G43" s="176"/>
      <c r="H43" s="176"/>
      <c r="I43" s="178"/>
    </row>
    <row r="44" s="142" customFormat="true" ht="18" hidden="false" customHeight="true" outlineLevel="0" collapsed="false">
      <c r="A44" s="173" t="s">
        <v>198</v>
      </c>
      <c r="B44" s="174" t="n">
        <v>8450</v>
      </c>
      <c r="C44" s="174" t="n">
        <v>6795</v>
      </c>
      <c r="D44" s="174" t="n">
        <v>7184</v>
      </c>
      <c r="E44" s="174" t="n">
        <v>4650</v>
      </c>
      <c r="F44" s="174" t="n">
        <v>3297</v>
      </c>
      <c r="G44" s="174" t="n">
        <v>3224</v>
      </c>
      <c r="H44" s="174" t="n">
        <v>33600</v>
      </c>
      <c r="I44" s="178" t="n">
        <v>24013</v>
      </c>
    </row>
    <row r="45" s="142" customFormat="true" ht="11.25" hidden="false" customHeight="true" outlineLevel="0" collapsed="false">
      <c r="A45" s="171"/>
      <c r="B45" s="176"/>
      <c r="C45" s="176"/>
      <c r="D45" s="176"/>
      <c r="E45" s="176"/>
      <c r="F45" s="176"/>
      <c r="G45" s="176"/>
      <c r="H45" s="176"/>
      <c r="I45" s="178"/>
    </row>
    <row r="46" s="142" customFormat="true" ht="15" hidden="false" customHeight="true" outlineLevel="0" collapsed="false">
      <c r="A46" s="171" t="s">
        <v>199</v>
      </c>
      <c r="B46" s="176"/>
      <c r="C46" s="176"/>
      <c r="D46" s="176"/>
      <c r="E46" s="176"/>
      <c r="F46" s="176"/>
      <c r="G46" s="176"/>
      <c r="H46" s="176"/>
      <c r="I46" s="178"/>
    </row>
    <row r="47" s="142" customFormat="true" ht="15" hidden="false" customHeight="true" outlineLevel="0" collapsed="false">
      <c r="A47" s="173" t="s">
        <v>200</v>
      </c>
      <c r="B47" s="176"/>
      <c r="C47" s="176"/>
      <c r="D47" s="176"/>
      <c r="E47" s="176"/>
      <c r="F47" s="176"/>
      <c r="G47" s="176"/>
      <c r="H47" s="176"/>
      <c r="I47" s="178"/>
    </row>
    <row r="48" s="142" customFormat="true" ht="18" hidden="false" customHeight="true" outlineLevel="0" collapsed="false">
      <c r="A48" s="173" t="s">
        <v>201</v>
      </c>
      <c r="B48" s="174" t="n">
        <v>101</v>
      </c>
      <c r="C48" s="174" t="n">
        <v>67</v>
      </c>
      <c r="D48" s="174" t="n">
        <v>43</v>
      </c>
      <c r="E48" s="174" t="n">
        <v>71</v>
      </c>
      <c r="F48" s="174" t="n">
        <v>8</v>
      </c>
      <c r="G48" s="174" t="s">
        <v>202</v>
      </c>
      <c r="H48" s="174" t="n">
        <v>290</v>
      </c>
      <c r="I48" s="175" t="n">
        <v>183</v>
      </c>
    </row>
    <row r="49" s="142" customFormat="true" ht="14.1" hidden="false" customHeight="true" outlineLevel="0" collapsed="false">
      <c r="A49" s="171"/>
      <c r="B49" s="176"/>
      <c r="C49" s="176"/>
      <c r="D49" s="176"/>
      <c r="E49" s="176"/>
      <c r="F49" s="176"/>
      <c r="G49" s="174"/>
      <c r="H49" s="176"/>
      <c r="I49" s="178"/>
    </row>
    <row r="50" s="142" customFormat="true" ht="15" hidden="false" customHeight="true" outlineLevel="0" collapsed="false">
      <c r="A50" s="171" t="s">
        <v>195</v>
      </c>
      <c r="B50" s="176"/>
      <c r="C50" s="176"/>
      <c r="D50" s="176"/>
      <c r="E50" s="176"/>
      <c r="F50" s="176"/>
      <c r="G50" s="174"/>
      <c r="H50" s="176"/>
      <c r="I50" s="178"/>
    </row>
    <row r="51" s="142" customFormat="true" ht="18" hidden="false" customHeight="true" outlineLevel="0" collapsed="false">
      <c r="A51" s="173" t="s">
        <v>203</v>
      </c>
      <c r="B51" s="174" t="n">
        <v>15320</v>
      </c>
      <c r="C51" s="174" t="n">
        <v>8731</v>
      </c>
      <c r="D51" s="174" t="n">
        <v>8905</v>
      </c>
      <c r="E51" s="174" t="n">
        <v>5740</v>
      </c>
      <c r="F51" s="174" t="n">
        <v>4305</v>
      </c>
      <c r="G51" s="174" t="n">
        <v>5218</v>
      </c>
      <c r="H51" s="174" t="n">
        <v>48219</v>
      </c>
      <c r="I51" s="174" t="n">
        <v>32459</v>
      </c>
    </row>
    <row r="52" customFormat="false" ht="27.75" hidden="false" customHeight="true" outlineLevel="0" collapsed="false">
      <c r="A52" s="181" t="s">
        <v>204</v>
      </c>
      <c r="B52" s="181"/>
      <c r="C52" s="181"/>
      <c r="D52" s="181"/>
      <c r="E52" s="181"/>
      <c r="F52" s="181"/>
      <c r="G52" s="181"/>
      <c r="H52" s="181"/>
      <c r="I52" s="181"/>
    </row>
    <row r="53" customFormat="false" ht="11.25" hidden="false" customHeight="false" outlineLevel="0" collapsed="false">
      <c r="A53" s="181"/>
      <c r="B53" s="181"/>
      <c r="C53" s="181"/>
      <c r="D53" s="181"/>
      <c r="E53" s="181"/>
      <c r="F53" s="181"/>
      <c r="G53" s="181"/>
      <c r="H53" s="181"/>
      <c r="I53" s="181"/>
    </row>
  </sheetData>
  <sheetProtection sheet="true" password="cf7a" objects="true" scenarios="true"/>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25" activePane="bottomLeft" state="frozen"/>
      <selection pane="topLeft" activeCell="A1" activeCellId="0" sqref="A1"/>
      <selection pane="bottomLeft" activeCell="G1" activeCellId="0" sqref="G1"/>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8" min="2" style="0" width="12.99"/>
  </cols>
  <sheetData>
    <row r="1" customFormat="false" ht="18" hidden="false" customHeight="true" outlineLevel="0" collapsed="false">
      <c r="A1" s="94" t="s">
        <v>107</v>
      </c>
      <c r="B1" s="94"/>
      <c r="C1" s="94"/>
      <c r="D1" s="94"/>
      <c r="E1" s="94"/>
      <c r="F1" s="94"/>
      <c r="G1" s="164" t="s">
        <v>123</v>
      </c>
      <c r="H1" s="136" t="s">
        <v>108</v>
      </c>
    </row>
    <row r="2" customFormat="false" ht="18" hidden="false" customHeight="true" outlineLevel="0" collapsed="false">
      <c r="A2" s="182" t="s">
        <v>205</v>
      </c>
      <c r="B2" s="182"/>
      <c r="C2" s="182"/>
      <c r="D2" s="182"/>
      <c r="E2" s="182"/>
      <c r="F2" s="182"/>
      <c r="G2" s="182"/>
      <c r="H2" s="182"/>
    </row>
    <row r="3" customFormat="false" ht="12.75" hidden="false" customHeight="true" outlineLevel="0" collapsed="false">
      <c r="A3" s="167" t="s">
        <v>168</v>
      </c>
      <c r="B3" s="183" t="s">
        <v>128</v>
      </c>
      <c r="C3" s="183"/>
      <c r="D3" s="183"/>
      <c r="E3" s="183"/>
      <c r="F3" s="183"/>
      <c r="G3" s="183"/>
      <c r="H3" s="183"/>
      <c r="I3" s="184"/>
    </row>
    <row r="4" customFormat="false" ht="12.75" hidden="false" customHeight="true" outlineLevel="0" collapsed="false">
      <c r="A4" s="167"/>
      <c r="B4" s="168" t="s">
        <v>111</v>
      </c>
      <c r="C4" s="168" t="s">
        <v>112</v>
      </c>
      <c r="D4" s="168" t="s">
        <v>113</v>
      </c>
      <c r="E4" s="168" t="s">
        <v>114</v>
      </c>
      <c r="F4" s="168" t="s">
        <v>129</v>
      </c>
      <c r="G4" s="168" t="s">
        <v>116</v>
      </c>
      <c r="H4" s="169" t="s">
        <v>171</v>
      </c>
      <c r="I4" s="184"/>
    </row>
    <row r="5" customFormat="false" ht="12.75" hidden="false" customHeight="true" outlineLevel="0" collapsed="false">
      <c r="A5" s="167"/>
      <c r="B5" s="168"/>
      <c r="C5" s="168"/>
      <c r="D5" s="168"/>
      <c r="E5" s="168"/>
      <c r="F5" s="168"/>
      <c r="G5" s="168"/>
      <c r="H5" s="169"/>
      <c r="I5" s="184"/>
    </row>
    <row r="6" customFormat="false" ht="12.75" hidden="false" customHeight="true" outlineLevel="0" collapsed="false">
      <c r="A6" s="167"/>
      <c r="B6" s="168"/>
      <c r="C6" s="168"/>
      <c r="D6" s="168"/>
      <c r="E6" s="168"/>
      <c r="F6" s="168"/>
      <c r="G6" s="168"/>
      <c r="H6" s="169"/>
      <c r="I6" s="184"/>
    </row>
    <row r="7" customFormat="false" ht="24.95" hidden="false" customHeight="true" outlineLevel="0" collapsed="false"/>
    <row r="8" customFormat="false" ht="14.1" hidden="false" customHeight="true" outlineLevel="0" collapsed="false">
      <c r="A8" s="185" t="s">
        <v>206</v>
      </c>
      <c r="B8" s="185"/>
      <c r="C8" s="185"/>
      <c r="D8" s="185"/>
      <c r="E8" s="185"/>
      <c r="F8" s="185"/>
      <c r="G8" s="185"/>
      <c r="H8" s="185"/>
    </row>
    <row r="9" customFormat="false" ht="12.75" hidden="false" customHeight="true" outlineLevel="0" collapsed="false">
      <c r="A9" s="186"/>
      <c r="B9" s="186"/>
      <c r="C9" s="186"/>
      <c r="D9" s="186"/>
      <c r="E9" s="186"/>
      <c r="F9" s="186"/>
      <c r="G9" s="186"/>
      <c r="H9" s="186"/>
    </row>
    <row r="10" s="142" customFormat="true" ht="18.95" hidden="false" customHeight="true" outlineLevel="0" collapsed="false">
      <c r="A10" s="186" t="s">
        <v>207</v>
      </c>
      <c r="B10" s="187" t="n">
        <v>1062</v>
      </c>
      <c r="C10" s="188" t="n">
        <v>616</v>
      </c>
      <c r="D10" s="187" t="n">
        <v>284</v>
      </c>
      <c r="E10" s="187" t="n">
        <v>80</v>
      </c>
      <c r="F10" s="187" t="n">
        <v>51</v>
      </c>
      <c r="G10" s="187" t="n">
        <v>16</v>
      </c>
      <c r="H10" s="187" t="n">
        <v>2109</v>
      </c>
      <c r="I10" s="187"/>
    </row>
    <row r="11" customFormat="false" ht="15" hidden="false" customHeight="true" outlineLevel="0" collapsed="false">
      <c r="A11" s="186" t="s">
        <v>208</v>
      </c>
      <c r="B11" s="189"/>
      <c r="C11" s="189"/>
      <c r="D11" s="189"/>
      <c r="E11" s="189"/>
      <c r="F11" s="189"/>
      <c r="G11" s="189"/>
      <c r="H11" s="189"/>
      <c r="I11" s="190"/>
    </row>
    <row r="12" customFormat="false" ht="20.1" hidden="false" customHeight="true" outlineLevel="0" collapsed="false">
      <c r="A12" s="191" t="s">
        <v>209</v>
      </c>
      <c r="B12" s="192" t="n">
        <v>210</v>
      </c>
      <c r="C12" s="193" t="n">
        <v>212</v>
      </c>
      <c r="D12" s="192" t="n">
        <v>364</v>
      </c>
      <c r="E12" s="192" t="n">
        <v>250</v>
      </c>
      <c r="F12" s="192" t="n">
        <v>146</v>
      </c>
      <c r="G12" s="192" t="n">
        <v>244</v>
      </c>
      <c r="H12" s="192" t="n">
        <v>1425</v>
      </c>
      <c r="I12" s="190"/>
    </row>
    <row r="13" customFormat="false" ht="15" hidden="false" customHeight="true" outlineLevel="0" collapsed="false">
      <c r="A13" s="186" t="s">
        <v>210</v>
      </c>
      <c r="B13" s="189"/>
      <c r="C13" s="189"/>
      <c r="D13" s="189"/>
      <c r="E13" s="189"/>
      <c r="F13" s="189"/>
      <c r="G13" s="189"/>
      <c r="H13" s="189"/>
      <c r="I13" s="190"/>
    </row>
    <row r="14" customFormat="false" ht="18.95" hidden="false" customHeight="true" outlineLevel="0" collapsed="false">
      <c r="A14" s="191" t="s">
        <v>211</v>
      </c>
      <c r="B14" s="187" t="n">
        <v>147</v>
      </c>
      <c r="C14" s="188" t="n">
        <v>147</v>
      </c>
      <c r="D14" s="187" t="n">
        <v>232</v>
      </c>
      <c r="E14" s="187" t="n">
        <v>138</v>
      </c>
      <c r="F14" s="187" t="n">
        <v>36</v>
      </c>
      <c r="G14" s="187" t="n">
        <v>155</v>
      </c>
      <c r="H14" s="187" t="n">
        <v>854</v>
      </c>
      <c r="I14" s="190"/>
    </row>
    <row r="15" customFormat="false" ht="18.95" hidden="false" customHeight="true" outlineLevel="0" collapsed="false">
      <c r="A15" s="191" t="s">
        <v>212</v>
      </c>
      <c r="B15" s="187" t="n">
        <v>62</v>
      </c>
      <c r="C15" s="188" t="n">
        <v>65</v>
      </c>
      <c r="D15" s="187" t="n">
        <v>132</v>
      </c>
      <c r="E15" s="187" t="n">
        <v>112</v>
      </c>
      <c r="F15" s="187" t="n">
        <v>111</v>
      </c>
      <c r="G15" s="187" t="n">
        <v>89</v>
      </c>
      <c r="H15" s="187" t="n">
        <v>571</v>
      </c>
      <c r="I15" s="190"/>
    </row>
    <row r="16" customFormat="false" ht="15" hidden="false" customHeight="true" outlineLevel="0" collapsed="false">
      <c r="A16" s="186" t="s">
        <v>213</v>
      </c>
      <c r="B16" s="189"/>
      <c r="C16" s="189"/>
      <c r="D16" s="189"/>
      <c r="E16" s="189"/>
      <c r="F16" s="189"/>
      <c r="G16" s="189"/>
      <c r="H16" s="187"/>
      <c r="I16" s="190"/>
    </row>
    <row r="17" customFormat="false" ht="20.1" hidden="false" customHeight="true" outlineLevel="0" collapsed="false">
      <c r="A17" s="191" t="s">
        <v>214</v>
      </c>
      <c r="B17" s="192" t="n">
        <v>154</v>
      </c>
      <c r="C17" s="193" t="n">
        <v>181</v>
      </c>
      <c r="D17" s="192" t="n">
        <v>346</v>
      </c>
      <c r="E17" s="192" t="n">
        <v>318</v>
      </c>
      <c r="F17" s="192" t="n">
        <v>297</v>
      </c>
      <c r="G17" s="192" t="n">
        <v>230</v>
      </c>
      <c r="H17" s="192" t="n">
        <v>1526</v>
      </c>
      <c r="I17" s="190"/>
    </row>
    <row r="18" customFormat="false" ht="15" hidden="false" customHeight="true" outlineLevel="0" collapsed="false">
      <c r="A18" s="186" t="s">
        <v>210</v>
      </c>
      <c r="B18" s="189"/>
      <c r="C18" s="189"/>
      <c r="D18" s="189"/>
      <c r="E18" s="189"/>
      <c r="F18" s="189"/>
      <c r="G18" s="189"/>
      <c r="H18" s="189"/>
      <c r="I18" s="190"/>
    </row>
    <row r="19" customFormat="false" ht="18.95" hidden="false" customHeight="true" outlineLevel="0" collapsed="false">
      <c r="A19" s="186" t="s">
        <v>215</v>
      </c>
      <c r="B19" s="187" t="n">
        <v>38</v>
      </c>
      <c r="C19" s="188" t="n">
        <v>62</v>
      </c>
      <c r="D19" s="187" t="n">
        <v>60</v>
      </c>
      <c r="E19" s="187" t="n">
        <v>17</v>
      </c>
      <c r="F19" s="187" t="n">
        <v>46</v>
      </c>
      <c r="G19" s="187" t="n">
        <v>11</v>
      </c>
      <c r="H19" s="187" t="n">
        <v>235</v>
      </c>
      <c r="I19" s="190"/>
    </row>
    <row r="20" customFormat="false" ht="18.95" hidden="false" customHeight="true" outlineLevel="0" collapsed="false">
      <c r="A20" s="186" t="s">
        <v>214</v>
      </c>
      <c r="B20" s="187" t="n">
        <v>51</v>
      </c>
      <c r="C20" s="188" t="n">
        <v>51</v>
      </c>
      <c r="D20" s="187" t="n">
        <v>125</v>
      </c>
      <c r="E20" s="187" t="n">
        <v>126</v>
      </c>
      <c r="F20" s="187" t="n">
        <v>155</v>
      </c>
      <c r="G20" s="187" t="n">
        <v>185</v>
      </c>
      <c r="H20" s="187" t="n">
        <v>691</v>
      </c>
      <c r="I20" s="190"/>
    </row>
    <row r="21" customFormat="false" ht="18.95" hidden="false" customHeight="true" outlineLevel="0" collapsed="false">
      <c r="A21" s="186" t="s">
        <v>216</v>
      </c>
      <c r="B21" s="187" t="n">
        <v>65</v>
      </c>
      <c r="C21" s="188" t="n">
        <v>68</v>
      </c>
      <c r="D21" s="187" t="n">
        <v>161</v>
      </c>
      <c r="E21" s="187" t="n">
        <v>175</v>
      </c>
      <c r="F21" s="187" t="n">
        <v>96</v>
      </c>
      <c r="G21" s="187" t="n">
        <v>35</v>
      </c>
      <c r="H21" s="187" t="n">
        <v>600</v>
      </c>
      <c r="I21" s="190"/>
    </row>
    <row r="22" customFormat="false" ht="6" hidden="false" customHeight="true" outlineLevel="0" collapsed="false">
      <c r="A22" s="186"/>
      <c r="B22" s="189"/>
      <c r="C22" s="189"/>
      <c r="D22" s="189"/>
      <c r="E22" s="189"/>
      <c r="F22" s="189"/>
      <c r="G22" s="189"/>
      <c r="H22" s="187"/>
      <c r="I22" s="190"/>
    </row>
    <row r="23" customFormat="false" ht="18.95" hidden="false" customHeight="true" outlineLevel="0" collapsed="false">
      <c r="A23" s="186" t="s">
        <v>217</v>
      </c>
      <c r="B23" s="187" t="n">
        <v>1426</v>
      </c>
      <c r="C23" s="188" t="n">
        <v>1009</v>
      </c>
      <c r="D23" s="187" t="n">
        <v>993</v>
      </c>
      <c r="E23" s="187" t="n">
        <v>648</v>
      </c>
      <c r="F23" s="187" t="n">
        <v>494</v>
      </c>
      <c r="G23" s="187" t="n">
        <v>490</v>
      </c>
      <c r="H23" s="187" t="n">
        <v>5060</v>
      </c>
      <c r="I23" s="190"/>
    </row>
    <row r="24" customFormat="false" ht="15" hidden="false" customHeight="true" outlineLevel="0" collapsed="false">
      <c r="A24" s="186" t="s">
        <v>210</v>
      </c>
      <c r="B24" s="187"/>
      <c r="C24" s="188"/>
      <c r="D24" s="187"/>
      <c r="E24" s="187"/>
      <c r="F24" s="187"/>
      <c r="G24" s="187"/>
      <c r="H24" s="187"/>
      <c r="I24" s="190"/>
    </row>
    <row r="25" customFormat="false" ht="18.95" hidden="false" customHeight="true" outlineLevel="0" collapsed="false">
      <c r="A25" s="186" t="s">
        <v>215</v>
      </c>
      <c r="B25" s="187" t="n">
        <v>1248</v>
      </c>
      <c r="C25" s="188" t="n">
        <v>825</v>
      </c>
      <c r="D25" s="187" t="n">
        <v>576</v>
      </c>
      <c r="E25" s="187" t="n">
        <v>235</v>
      </c>
      <c r="F25" s="187" t="n">
        <v>132</v>
      </c>
      <c r="G25" s="187" t="n">
        <v>182</v>
      </c>
      <c r="H25" s="187" t="n">
        <v>3197</v>
      </c>
      <c r="I25" s="190"/>
    </row>
    <row r="26" customFormat="false" ht="18.95" hidden="false" customHeight="true" outlineLevel="0" collapsed="false">
      <c r="A26" s="186" t="s">
        <v>212</v>
      </c>
      <c r="B26" s="187" t="n">
        <v>178</v>
      </c>
      <c r="C26" s="188" t="n">
        <v>184</v>
      </c>
      <c r="D26" s="187" t="n">
        <v>418</v>
      </c>
      <c r="E26" s="187" t="n">
        <v>413</v>
      </c>
      <c r="F26" s="187" t="n">
        <v>362</v>
      </c>
      <c r="G26" s="187" t="n">
        <v>308</v>
      </c>
      <c r="H26" s="187" t="n">
        <v>1863</v>
      </c>
      <c r="I26" s="190"/>
    </row>
    <row r="27" customFormat="false" ht="11.25" hidden="false" customHeight="true" outlineLevel="0" collapsed="false">
      <c r="A27" s="186"/>
      <c r="B27" s="194"/>
      <c r="C27" s="194"/>
      <c r="D27" s="194"/>
      <c r="E27" s="194"/>
      <c r="F27" s="194"/>
      <c r="G27" s="194"/>
      <c r="H27" s="194"/>
    </row>
    <row r="28" customFormat="false" ht="11.25" hidden="false" customHeight="false" outlineLevel="0" collapsed="false">
      <c r="A28" s="186"/>
      <c r="B28" s="195"/>
      <c r="C28" s="195"/>
      <c r="D28" s="195"/>
      <c r="E28" s="195"/>
      <c r="F28" s="195"/>
      <c r="G28" s="195"/>
      <c r="H28" s="195"/>
    </row>
    <row r="29" customFormat="false" ht="18" hidden="false" customHeight="true" outlineLevel="0" collapsed="false">
      <c r="A29" s="185" t="s">
        <v>218</v>
      </c>
      <c r="B29" s="185"/>
      <c r="C29" s="185"/>
      <c r="D29" s="185"/>
      <c r="E29" s="185"/>
      <c r="F29" s="185"/>
      <c r="G29" s="185"/>
      <c r="H29" s="185"/>
    </row>
    <row r="30" customFormat="false" ht="12.75" hidden="false" customHeight="true" outlineLevel="0" collapsed="false">
      <c r="A30" s="186"/>
      <c r="B30" s="195"/>
      <c r="C30" s="195"/>
      <c r="D30" s="195"/>
      <c r="E30" s="195"/>
      <c r="F30" s="195"/>
      <c r="G30" s="195"/>
      <c r="H30" s="196"/>
    </row>
    <row r="31" customFormat="false" ht="18.95" hidden="false" customHeight="true" outlineLevel="0" collapsed="false">
      <c r="A31" s="186" t="s">
        <v>207</v>
      </c>
      <c r="B31" s="197" t="n">
        <v>50.3556187766714</v>
      </c>
      <c r="C31" s="198" t="n">
        <v>29.208155523945</v>
      </c>
      <c r="D31" s="197" t="n">
        <v>13.466097676624</v>
      </c>
      <c r="E31" s="197" t="n">
        <v>3.79326695116169</v>
      </c>
      <c r="F31" s="197" t="n">
        <v>2.41820768136558</v>
      </c>
      <c r="G31" s="197" t="n">
        <v>0.758653390232338</v>
      </c>
      <c r="H31" s="197" t="n">
        <v>100</v>
      </c>
    </row>
    <row r="32" customFormat="false" ht="15" hidden="false" customHeight="true" outlineLevel="0" collapsed="false">
      <c r="A32" s="186" t="s">
        <v>208</v>
      </c>
      <c r="B32" s="197"/>
      <c r="C32" s="198"/>
      <c r="D32" s="197"/>
      <c r="E32" s="197"/>
      <c r="F32" s="197"/>
      <c r="G32" s="197"/>
      <c r="H32" s="196"/>
    </row>
    <row r="33" customFormat="false" ht="20.1" hidden="false" customHeight="true" outlineLevel="0" collapsed="false">
      <c r="A33" s="191" t="s">
        <v>209</v>
      </c>
      <c r="B33" s="199" t="n">
        <v>14.7368421052632</v>
      </c>
      <c r="C33" s="200" t="n">
        <v>14.8771929824561</v>
      </c>
      <c r="D33" s="199" t="n">
        <v>25.5438596491228</v>
      </c>
      <c r="E33" s="199" t="n">
        <v>17.5438596491228</v>
      </c>
      <c r="F33" s="199" t="n">
        <v>10.2456140350877</v>
      </c>
      <c r="G33" s="199" t="n">
        <v>17.1228070175439</v>
      </c>
      <c r="H33" s="199" t="n">
        <v>100</v>
      </c>
    </row>
    <row r="34" customFormat="false" ht="15" hidden="false" customHeight="true" outlineLevel="0" collapsed="false">
      <c r="A34" s="186" t="s">
        <v>210</v>
      </c>
      <c r="B34" s="197"/>
      <c r="C34" s="198"/>
      <c r="D34" s="197"/>
      <c r="E34" s="197"/>
      <c r="F34" s="197"/>
      <c r="G34" s="197"/>
      <c r="H34" s="196"/>
    </row>
    <row r="35" customFormat="false" ht="18.95" hidden="false" customHeight="true" outlineLevel="0" collapsed="false">
      <c r="A35" s="191" t="s">
        <v>211</v>
      </c>
      <c r="B35" s="197" t="n">
        <v>17.2131147540984</v>
      </c>
      <c r="C35" s="198" t="n">
        <v>17.2131147540984</v>
      </c>
      <c r="D35" s="197" t="n">
        <v>27.1662763466042</v>
      </c>
      <c r="E35" s="197" t="n">
        <v>16.1592505854801</v>
      </c>
      <c r="F35" s="197" t="n">
        <v>4.21545667447307</v>
      </c>
      <c r="G35" s="197" t="n">
        <v>18.1498829039813</v>
      </c>
      <c r="H35" s="197" t="n">
        <v>100</v>
      </c>
    </row>
    <row r="36" customFormat="false" ht="18.95" hidden="false" customHeight="true" outlineLevel="0" collapsed="false">
      <c r="A36" s="186" t="s">
        <v>212</v>
      </c>
      <c r="B36" s="197" t="n">
        <v>10.8581436077058</v>
      </c>
      <c r="C36" s="198" t="n">
        <v>11.3835376532399</v>
      </c>
      <c r="D36" s="197" t="n">
        <v>23.1173380035026</v>
      </c>
      <c r="E36" s="197" t="n">
        <v>19.614711033275</v>
      </c>
      <c r="F36" s="197" t="n">
        <v>19.4395796847636</v>
      </c>
      <c r="G36" s="197" t="n">
        <v>15.5866900175131</v>
      </c>
      <c r="H36" s="197" t="n">
        <v>100</v>
      </c>
    </row>
    <row r="37" customFormat="false" ht="15" hidden="false" customHeight="true" outlineLevel="0" collapsed="false">
      <c r="A37" s="186" t="s">
        <v>213</v>
      </c>
      <c r="B37" s="197"/>
      <c r="C37" s="198"/>
      <c r="D37" s="197"/>
      <c r="E37" s="197"/>
      <c r="F37" s="197"/>
      <c r="G37" s="197"/>
      <c r="H37" s="201"/>
    </row>
    <row r="38" customFormat="false" ht="20.1" hidden="false" customHeight="true" outlineLevel="0" collapsed="false">
      <c r="A38" s="191" t="s">
        <v>214</v>
      </c>
      <c r="B38" s="199" t="n">
        <v>10.0917431192661</v>
      </c>
      <c r="C38" s="200" t="n">
        <v>11.8610747051114</v>
      </c>
      <c r="D38" s="199" t="n">
        <v>22.6736566186107</v>
      </c>
      <c r="E38" s="199" t="n">
        <v>20.8387942332896</v>
      </c>
      <c r="F38" s="199" t="n">
        <v>19.4626474442988</v>
      </c>
      <c r="G38" s="199" t="n">
        <v>15.0720838794233</v>
      </c>
      <c r="H38" s="199" t="n">
        <v>100</v>
      </c>
    </row>
    <row r="39" customFormat="false" ht="15" hidden="false" customHeight="true" outlineLevel="0" collapsed="false">
      <c r="A39" s="186" t="s">
        <v>210</v>
      </c>
      <c r="B39" s="197"/>
      <c r="C39" s="198"/>
      <c r="D39" s="197"/>
      <c r="E39" s="197"/>
      <c r="F39" s="197"/>
      <c r="G39" s="197"/>
      <c r="H39" s="201"/>
    </row>
    <row r="40" customFormat="false" ht="18.95" hidden="false" customHeight="true" outlineLevel="0" collapsed="false">
      <c r="A40" s="186" t="s">
        <v>215</v>
      </c>
      <c r="B40" s="197" t="n">
        <v>16.1702127659574</v>
      </c>
      <c r="C40" s="198" t="n">
        <v>26.3829787234043</v>
      </c>
      <c r="D40" s="197" t="n">
        <v>25.531914893617</v>
      </c>
      <c r="E40" s="197" t="n">
        <v>7.23404255319149</v>
      </c>
      <c r="F40" s="197" t="n">
        <v>19.5744680851064</v>
      </c>
      <c r="G40" s="197" t="n">
        <v>4.68085106382979</v>
      </c>
      <c r="H40" s="197" t="n">
        <v>100</v>
      </c>
    </row>
    <row r="41" customFormat="false" ht="18.95" hidden="false" customHeight="true" outlineLevel="0" collapsed="false">
      <c r="A41" s="186" t="s">
        <v>214</v>
      </c>
      <c r="B41" s="197" t="n">
        <v>7.38060781476122</v>
      </c>
      <c r="C41" s="198" t="n">
        <v>7.38060781476122</v>
      </c>
      <c r="D41" s="197" t="n">
        <v>18.0897250361795</v>
      </c>
      <c r="E41" s="197" t="n">
        <v>18.2344428364689</v>
      </c>
      <c r="F41" s="197" t="n">
        <v>22.4312590448625</v>
      </c>
      <c r="G41" s="197" t="n">
        <v>26.7727930535456</v>
      </c>
      <c r="H41" s="197" t="n">
        <v>100</v>
      </c>
    </row>
    <row r="42" customFormat="false" ht="18.95" hidden="false" customHeight="true" outlineLevel="0" collapsed="false">
      <c r="A42" s="186" t="s">
        <v>216</v>
      </c>
      <c r="B42" s="197" t="n">
        <v>10.8333333333333</v>
      </c>
      <c r="C42" s="198" t="n">
        <v>11.3333333333333</v>
      </c>
      <c r="D42" s="197" t="n">
        <v>26.8333333333333</v>
      </c>
      <c r="E42" s="197" t="n">
        <v>29.1666666666667</v>
      </c>
      <c r="F42" s="197" t="n">
        <v>16</v>
      </c>
      <c r="G42" s="197" t="n">
        <v>5.83333333333333</v>
      </c>
      <c r="H42" s="197" t="n">
        <v>100</v>
      </c>
    </row>
    <row r="43" customFormat="false" ht="6" hidden="false" customHeight="true" outlineLevel="0" collapsed="false">
      <c r="A43" s="186"/>
      <c r="B43" s="197"/>
      <c r="C43" s="198"/>
      <c r="D43" s="197"/>
      <c r="E43" s="197"/>
      <c r="F43" s="197"/>
      <c r="G43" s="197"/>
      <c r="H43" s="197"/>
    </row>
    <row r="44" customFormat="false" ht="18.95" hidden="false" customHeight="true" outlineLevel="0" collapsed="false">
      <c r="A44" s="186" t="s">
        <v>217</v>
      </c>
      <c r="B44" s="197" t="n">
        <v>28.1818181818182</v>
      </c>
      <c r="C44" s="198" t="n">
        <v>19.9407114624506</v>
      </c>
      <c r="D44" s="197" t="n">
        <v>19.6245059288538</v>
      </c>
      <c r="E44" s="197" t="n">
        <v>12.8063241106719</v>
      </c>
      <c r="F44" s="197" t="n">
        <v>9.76284584980237</v>
      </c>
      <c r="G44" s="197" t="n">
        <v>9.68379446640316</v>
      </c>
      <c r="H44" s="197" t="n">
        <v>100.01638001638</v>
      </c>
    </row>
    <row r="45" customFormat="false" ht="15" hidden="false" customHeight="true" outlineLevel="0" collapsed="false">
      <c r="A45" s="186" t="s">
        <v>210</v>
      </c>
      <c r="B45" s="197"/>
      <c r="C45" s="198"/>
      <c r="D45" s="197"/>
      <c r="E45" s="197"/>
      <c r="F45" s="197"/>
      <c r="G45" s="197"/>
      <c r="H45" s="197"/>
    </row>
    <row r="46" customFormat="false" ht="18.95" hidden="false" customHeight="true" outlineLevel="0" collapsed="false">
      <c r="A46" s="186" t="s">
        <v>215</v>
      </c>
      <c r="B46" s="197" t="n">
        <v>39.0365968095089</v>
      </c>
      <c r="C46" s="198" t="n">
        <v>25.8054426024398</v>
      </c>
      <c r="D46" s="197" t="n">
        <v>18.016890835158</v>
      </c>
      <c r="E46" s="197" t="n">
        <v>7.35064122614952</v>
      </c>
      <c r="F46" s="197" t="n">
        <v>4.12887081639037</v>
      </c>
      <c r="G46" s="197" t="n">
        <v>5.69283703472005</v>
      </c>
      <c r="H46" s="197" t="n">
        <v>100</v>
      </c>
    </row>
    <row r="47" customFormat="false" ht="18.95" hidden="false" customHeight="true" outlineLevel="0" collapsed="false">
      <c r="A47" s="186" t="s">
        <v>212</v>
      </c>
      <c r="B47" s="197" t="n">
        <v>9.55448201825013</v>
      </c>
      <c r="C47" s="198" t="n">
        <v>9.87654320987654</v>
      </c>
      <c r="D47" s="197" t="n">
        <v>22.4369296833065</v>
      </c>
      <c r="E47" s="197" t="n">
        <v>22.1685453569512</v>
      </c>
      <c r="F47" s="197" t="n">
        <v>19.4310252281267</v>
      </c>
      <c r="G47" s="197" t="n">
        <v>16.532474503489</v>
      </c>
      <c r="H47" s="197" t="n">
        <v>100</v>
      </c>
    </row>
    <row r="48" customFormat="false" ht="11.25" hidden="false" customHeight="false" outlineLevel="0" collapsed="false">
      <c r="A48" s="202"/>
      <c r="B48" s="202"/>
      <c r="C48" s="202"/>
      <c r="D48" s="202"/>
      <c r="E48" s="202"/>
      <c r="F48" s="202"/>
      <c r="G48" s="202"/>
      <c r="H48" s="202"/>
    </row>
    <row r="49" customFormat="false" ht="18.75" hidden="false" customHeight="true" outlineLevel="0" collapsed="false">
      <c r="A49" s="203" t="s">
        <v>219</v>
      </c>
      <c r="B49" s="202"/>
      <c r="C49" s="202"/>
      <c r="D49" s="202"/>
      <c r="E49" s="202"/>
      <c r="F49" s="202"/>
      <c r="G49" s="202"/>
      <c r="H49" s="202"/>
    </row>
    <row r="50" customFormat="false" ht="11.25" hidden="false" customHeight="false" outlineLevel="0" collapsed="false">
      <c r="A50" s="181"/>
      <c r="B50" s="181"/>
      <c r="C50" s="181"/>
      <c r="D50" s="181"/>
      <c r="E50" s="181"/>
      <c r="F50" s="181"/>
      <c r="G50" s="181"/>
      <c r="H50" s="181"/>
    </row>
  </sheetData>
  <sheetProtection sheet="true" password="cf7a"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jjung</cp:lastModifiedBy>
  <cp:lastPrinted>2008-11-06T12:45:53Z</cp:lastPrinted>
  <dcterms:modified xsi:type="dcterms:W3CDTF">2008-11-18T10:11:05Z</dcterms:modified>
  <cp:revision>0</cp:revision>
  <dc:subject/>
  <dc:title/>
</cp:coreProperties>
</file>