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70572944"/>
        <c:axId val="90149584"/>
      </c:barChart>
      <c:catAx>
        <c:axId val="705729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149584"/>
        <c:crossesAt val="0"/>
        <c:auto val="1"/>
        <c:lblAlgn val="ctr"/>
        <c:lblOffset val="100"/>
        <c:noMultiLvlLbl val="0"/>
      </c:catAx>
      <c:valAx>
        <c:axId val="90149584"/>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572944"/>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85633901"/>
        <c:axId val="75086100"/>
      </c:barChart>
      <c:catAx>
        <c:axId val="85633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86100"/>
        <c:crossesAt val="0"/>
        <c:auto val="1"/>
        <c:lblAlgn val="ctr"/>
        <c:lblOffset val="100"/>
        <c:noMultiLvlLbl val="0"/>
      </c:catAx>
      <c:valAx>
        <c:axId val="75086100"/>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33901"/>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