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16660582"/>
        <c:axId val="98834861"/>
      </c:barChart>
      <c:catAx>
        <c:axId val="166605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34861"/>
        <c:crossesAt val="0"/>
        <c:auto val="1"/>
        <c:lblAlgn val="ctr"/>
        <c:lblOffset val="100"/>
        <c:noMultiLvlLbl val="0"/>
      </c:catAx>
      <c:valAx>
        <c:axId val="98834861"/>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66058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77731595"/>
        <c:axId val="82176398"/>
      </c:barChart>
      <c:catAx>
        <c:axId val="777315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176398"/>
        <c:crossesAt val="0"/>
        <c:auto val="1"/>
        <c:lblAlgn val="ctr"/>
        <c:lblOffset val="100"/>
        <c:noMultiLvlLbl val="0"/>
      </c:catAx>
      <c:valAx>
        <c:axId val="82176398"/>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731595"/>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