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43869186"/>
        <c:axId val="3421802"/>
      </c:barChart>
      <c:catAx>
        <c:axId val="438691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21802"/>
        <c:crossesAt val="0"/>
        <c:auto val="1"/>
        <c:lblAlgn val="ctr"/>
        <c:lblOffset val="100"/>
        <c:noMultiLvlLbl val="0"/>
      </c:catAx>
      <c:valAx>
        <c:axId val="3421802"/>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869186"/>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85025682"/>
        <c:axId val="3367039"/>
      </c:barChart>
      <c:catAx>
        <c:axId val="850256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67039"/>
        <c:crossesAt val="0"/>
        <c:auto val="1"/>
        <c:lblAlgn val="ctr"/>
        <c:lblOffset val="100"/>
        <c:noMultiLvlLbl val="0"/>
      </c:catAx>
      <c:valAx>
        <c:axId val="3367039"/>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25682"/>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