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41200304"/>
        <c:axId val="51280194"/>
      </c:barChart>
      <c:catAx>
        <c:axId val="412003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280194"/>
        <c:crossesAt val="0"/>
        <c:auto val="1"/>
        <c:lblAlgn val="ctr"/>
        <c:lblOffset val="100"/>
        <c:noMultiLvlLbl val="0"/>
      </c:catAx>
      <c:valAx>
        <c:axId val="51280194"/>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200304"/>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31659218"/>
        <c:axId val="94022235"/>
      </c:barChart>
      <c:catAx>
        <c:axId val="316592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022235"/>
        <c:crossesAt val="0"/>
        <c:auto val="1"/>
        <c:lblAlgn val="ctr"/>
        <c:lblOffset val="100"/>
        <c:noMultiLvlLbl val="0"/>
      </c:catAx>
      <c:valAx>
        <c:axId val="94022235"/>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659218"/>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