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2" uniqueCount="385">
  <si>
    <t xml:space="preserve">Hessisches Statistisches Landesamt</t>
  </si>
  <si>
    <t xml:space="preserve">Totalerhebung</t>
  </si>
  <si>
    <t xml:space="preserve">im hessischen Bauhauptgewerbe</t>
  </si>
  <si>
    <t xml:space="preserve">vom Juni 2007</t>
  </si>
  <si>
    <t xml:space="preserve">E II 2 – j/07</t>
  </si>
  <si>
    <t xml:space="preserve">November 2007</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1 bis 2007 nach Beschäftigtengrößenklassen</t>
  </si>
  <si>
    <t xml:space="preserve">2.</t>
  </si>
  <si>
    <t xml:space="preserve">Betriebe und Beschäftigte Ende Juni 2007 sowie Lohn- und Gehaltsumme im Juni 2007</t>
  </si>
  <si>
    <t xml:space="preserve">3.</t>
  </si>
  <si>
    <t xml:space="preserve">Geleistete Arbeitsstunden und Umsätze im Juni 2007 sowie Umsätze im Jahr 2006</t>
  </si>
  <si>
    <t xml:space="preserve">nach Beschäftigtengrößenklassen</t>
  </si>
  <si>
    <t xml:space="preserve">4.</t>
  </si>
  <si>
    <t xml:space="preserve">Beschäftigte Ende Juni 2007 nach Stellung im Betrieb und nach Beschäftigtengrößenklassen</t>
  </si>
  <si>
    <t xml:space="preserve">5.</t>
  </si>
  <si>
    <t xml:space="preserve">Geleistete Arbeitsstunden im Juni 2007 nach Bauarten und Beschäftigtengrößenklassen</t>
  </si>
  <si>
    <t xml:space="preserve">6.</t>
  </si>
  <si>
    <t xml:space="preserve">Baugewerblicher Umsatz im Juni 2007 nach Bauarten und Beschäftigtengrößenklassen</t>
  </si>
  <si>
    <t xml:space="preserve">7.</t>
  </si>
  <si>
    <t xml:space="preserve">Betriebe Ende Juni 2007 nach Wirtschaftszweigen und Beschäftigtengrößenklassen</t>
  </si>
  <si>
    <t xml:space="preserve">8.</t>
  </si>
  <si>
    <t xml:space="preserve">Beschäftigte Ende Juni 2007 nach Wirtschaftszweigen und Beschäftigtengrößenklassen</t>
  </si>
  <si>
    <t xml:space="preserve">9.</t>
  </si>
  <si>
    <t xml:space="preserve">Geleistete Arbeitsstunden im Juni 2007 nach Wirtschaftszweigen und Beschäftigtengrößenklassen</t>
  </si>
  <si>
    <t xml:space="preserve">10.</t>
  </si>
  <si>
    <t xml:space="preserve">Baugewerblicher Umsatz im Juni 2007 nach Wirtschaftszweigen und Beschäftigtengrößenklassen</t>
  </si>
  <si>
    <t xml:space="preserve">11.</t>
  </si>
  <si>
    <t xml:space="preserve">Baugewerblicher Umsatz im Jahr 2006 nach Wirtschaftszweigen und Beschäftigtengrößenklassen</t>
  </si>
  <si>
    <t xml:space="preserve">12.</t>
  </si>
  <si>
    <t xml:space="preserve">Gesamtumsatz im Juni 2007 und im Jahr 2006 nach Wirtschaftszweigen</t>
  </si>
  <si>
    <t xml:space="preserve">13.</t>
  </si>
  <si>
    <t xml:space="preserve">Gesamtumsatz im Juni 2007 und im Jahr 2006 nach Wirtschaftszweigen im Handwerk</t>
  </si>
  <si>
    <t xml:space="preserve">14.</t>
  </si>
  <si>
    <t xml:space="preserve">Betriebe, Beschäftigte, Lohn- und Gehaltsumme in den Verwaltungsbezirken im Juni 2007</t>
  </si>
  <si>
    <t xml:space="preserve">15.</t>
  </si>
  <si>
    <t xml:space="preserve">Geleistete Arbeitsstunden in den Verwaltungsbezirken im Juni 2007</t>
  </si>
  <si>
    <t xml:space="preserve">16.</t>
  </si>
  <si>
    <t xml:space="preserve">Baugewerblicher- und Gesamtumsatz in den Verwaltungsbezirken im Juni 2007 und im Jahr 2006</t>
  </si>
  <si>
    <t xml:space="preserve">Zurück zum Inhalt</t>
  </si>
  <si>
    <t xml:space="preserve">è</t>
  </si>
  <si>
    <t xml:space="preserve">Bauhauptgewerbe im Juni 2007</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7 sowie Löhne und Gehälter im Juni 2007</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7 sowie Umsätze im Jahr 2006</t>
  </si>
  <si>
    <t xml:space="preserve">Geleistete
Arbeitsstunden</t>
  </si>
  <si>
    <t xml:space="preserve">Gesamtumsatz</t>
  </si>
  <si>
    <t xml:space="preserve">im Juni 2007</t>
  </si>
  <si>
    <t xml:space="preserve">im Jahr 2006</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7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Personen im Betrieb</t>
  </si>
  <si>
    <t xml:space="preserve">1) Nur Betriebe, deren Inhaber oder Leitende in die Handwerksrolle eingetragen sind.</t>
  </si>
  <si>
    <t xml:space="preserve">5. Geleistete Arbeitsstunden im Juni 2007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7 nach Bauarten und Beschäftigtengrößenklassen</t>
  </si>
  <si>
    <t xml:space="preserve">Baugewerblicher Umsatz (in 1000 Euro)</t>
  </si>
  <si>
    <t xml:space="preserve">7. Betriebe Ende Juni 2007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1) Nur Betriebe, deren Inhaber oder Leiter in die Handwerksrolle eingetragen sind.</t>
  </si>
  <si>
    <t xml:space="preserve">          —</t>
  </si>
  <si>
    <t xml:space="preserve">8. Beschäftigte Ende Juni 2007 nach</t>
  </si>
  <si>
    <t xml:space="preserve">               •</t>
  </si>
  <si>
    <t xml:space="preserve">              •</t>
  </si>
  <si>
    <t xml:space="preserve">           •</t>
  </si>
  <si>
    <t xml:space="preserve">        —</t>
  </si>
  <si>
    <t xml:space="preserve">9. Geleistete Arbeitsstunden (in 1000) Ende Juni 2007</t>
  </si>
  <si>
    <t xml:space="preserve">nach Wirtschaftszweigen und Beschäftigtengrößenklassen</t>
  </si>
  <si>
    <t xml:space="preserve">         —</t>
  </si>
  <si>
    <t xml:space="preserve">             •</t>
  </si>
  <si>
    <t xml:space="preserve">10. Baugewerblicher Umsatz (in 1000 Euro) im Juni 2007</t>
  </si>
  <si>
    <t xml:space="preserve">11. Baugewerblicher Umsatz (in 1000 Euro) im Jahr 2006</t>
  </si>
  <si>
    <t xml:space="preserve">                       •</t>
  </si>
  <si>
    <t xml:space="preserve">                      •</t>
  </si>
  <si>
    <t xml:space="preserve">                           •</t>
  </si>
  <si>
    <t xml:space="preserve">                            —</t>
  </si>
  <si>
    <t xml:space="preserve">                —</t>
  </si>
  <si>
    <t xml:space="preserve">                 —</t>
  </si>
  <si>
    <t xml:space="preserve">                             •</t>
  </si>
  <si>
    <t xml:space="preserve">12. Gesamtumsatz im Juni 2007 und im Jahr 2006 nach Wirtschaftszweigen</t>
  </si>
  <si>
    <t xml:space="preserve"> Juni 2007</t>
  </si>
  <si>
    <t xml:space="preserve">Jahr 2006</t>
  </si>
  <si>
    <r>
      <rPr>
        <b val="true"/>
        <sz val="10"/>
        <rFont val="Arial"/>
        <family val="2"/>
      </rPr>
      <t xml:space="preserve">13. Gesamtumsatz im Juni 2007 und im Jahr 2006 nach Wirtschaftszweigen im Handwerk</t>
    </r>
    <r>
      <rPr>
        <b val="true"/>
        <sz val="12"/>
        <rFont val="Arial"/>
        <family val="2"/>
      </rPr>
      <t xml:space="preserve"> </t>
    </r>
    <r>
      <rPr>
        <b val="true"/>
        <vertAlign val="superscript"/>
        <sz val="12"/>
        <rFont val="Arial"/>
        <family val="2"/>
      </rPr>
      <t xml:space="preserve">1)</t>
    </r>
  </si>
  <si>
    <t xml:space="preserve">                      —</t>
  </si>
  <si>
    <t xml:space="preserve">14. Betriebe, Beschäftigte, Löhne- und Gehälter in den Verwaltungsbezirken im Juni 2007</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7</t>
  </si>
  <si>
    <t xml:space="preserve">Woh-
nungs-
bau</t>
  </si>
  <si>
    <t xml:space="preserve">Gewerblicher und
industrieller Bau</t>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1)</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7 und im Jahr 2006</t>
  </si>
  <si>
    <t xml:space="preserve">darunter
Hochbau</t>
  </si>
  <si>
    <t xml:space="preserve">Juni
2007</t>
  </si>
  <si>
    <t xml:space="preserve">Jahr
2006</t>
  </si>
  <si>
    <r>
      <rPr>
        <sz val="8"/>
        <rFont val="Arial"/>
        <family val="0"/>
      </rPr>
      <t xml:space="preserve">Hoch-
bau </t>
    </r>
    <r>
      <rPr>
        <vertAlign val="superscript"/>
        <sz val="10"/>
        <rFont val="Arial"/>
        <family val="2"/>
      </rPr>
      <t xml:space="preserve">1)</t>
    </r>
  </si>
</sst>
</file>

<file path=xl/styles.xml><?xml version="1.0" encoding="utf-8"?>
<styleSheet xmlns="http://schemas.openxmlformats.org/spreadsheetml/2006/main">
  <numFmts count="50">
    <numFmt numFmtId="164" formatCode="General"/>
    <numFmt numFmtId="165" formatCode="mmmm\ yyyy"/>
    <numFmt numFmtId="166" formatCode="@"/>
    <numFmt numFmtId="167" formatCode="0.00"/>
    <numFmt numFmtId="168" formatCode="0.0"/>
    <numFmt numFmtId="169" formatCode="#\ ###\ ###&quot;  &quot;"/>
    <numFmt numFmtId="170" formatCode="#\ ###\ ###&quot;       &quot;"/>
    <numFmt numFmtId="171" formatCode="0.0&quot;       &quot;;&quot;–  &quot;0.0&quot;       &quot;"/>
    <numFmt numFmtId="172" formatCode="#\ ##0&quot; DM&quot;;\-#,##0&quot; DM&quot;"/>
    <numFmt numFmtId="173" formatCode="#,##0&quot; DM&quot;;\-#,##0&quot; DM&quot;"/>
    <numFmt numFmtId="174" formatCode="###\ ##0&quot;            &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0&quot;          &quot;"/>
    <numFmt numFmtId="200" formatCode="#\ ###\ ###&quot;             &quot;"/>
    <numFmt numFmtId="201" formatCode="#\ ###\ ###&quot;      &quot;"/>
    <numFmt numFmtId="202" formatCode="[$-409]mmm\-yy"/>
    <numFmt numFmtId="203" formatCode="#\ ###\ ###&quot;                &quot;"/>
    <numFmt numFmtId="204" formatCode="###0&quot; DM&quot;;[RED]\-#,##0&quot; DM&quot;"/>
    <numFmt numFmtId="205" formatCode="#\ ###\ "/>
    <numFmt numFmtId="206" formatCode="##\ ###\ "/>
    <numFmt numFmtId="207" formatCode="##\ ###&quot;  &quot;"/>
    <numFmt numFmtId="208" formatCode="##\ ###&quot;     &quot;"/>
    <numFmt numFmtId="209" formatCode="##\ ###0&quot;     &quot;"/>
    <numFmt numFmtId="210" formatCode="###\ ###&quot;  &quot;"/>
    <numFmt numFmtId="211" formatCode="##\ ###\ ###\ "/>
    <numFmt numFmtId="212" formatCode="##\ ###&quot;   &quot;"/>
    <numFmt numFmtId="213" formatCode="###\ ###0&quot;  &quot;"/>
  </numFmts>
  <fonts count="48">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7" fillId="0" borderId="1" xfId="45" applyFont="true" applyBorder="true" applyAlignment="false" applyProtection="true">
      <alignment horizontal="general" vertical="bottom" textRotation="0" wrapText="false" indent="0" shrinkToFit="false"/>
      <protection locked="true" hidden="false"/>
    </xf>
    <xf numFmtId="164" fontId="7" fillId="0" borderId="2" xfId="45" applyFont="true" applyBorder="true" applyAlignment="false" applyProtection="true">
      <alignment horizontal="general" vertical="bottom" textRotation="0" wrapText="false" indent="0" shrinkToFit="false"/>
      <protection locked="true" hidden="false"/>
    </xf>
    <xf numFmtId="164" fontId="7" fillId="0" borderId="3" xfId="45" applyFont="true" applyBorder="true" applyAlignment="false" applyProtection="true">
      <alignment horizontal="general" vertical="bottom" textRotation="0" wrapText="false" indent="0" shrinkToFit="false"/>
      <protection locked="true" hidden="false"/>
    </xf>
    <xf numFmtId="164" fontId="7" fillId="0" borderId="4" xfId="45" applyFont="true" applyBorder="true" applyAlignment="false" applyProtection="true">
      <alignment horizontal="general" vertical="bottom" textRotation="0" wrapText="false" indent="0" shrinkToFit="false"/>
      <protection locked="true" hidden="false"/>
    </xf>
    <xf numFmtId="164" fontId="9" fillId="0" borderId="0" xfId="45" applyFont="true" applyBorder="true" applyAlignment="false" applyProtection="true">
      <alignment horizontal="general" vertical="bottom" textRotation="0" wrapText="false" indent="0" shrinkToFit="false"/>
      <protection locked="true" hidden="false"/>
    </xf>
    <xf numFmtId="164" fontId="7" fillId="0" borderId="0" xfId="45" applyFont="true" applyBorder="true" applyAlignment="false" applyProtection="true">
      <alignment horizontal="general" vertical="bottom" textRotation="0" wrapText="false" indent="0" shrinkToFit="false"/>
      <protection locked="true" hidden="false"/>
    </xf>
    <xf numFmtId="164" fontId="7" fillId="0" borderId="5"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center" vertical="bottom" textRotation="0" wrapText="false" indent="0" shrinkToFit="false"/>
      <protection locked="true" hidden="false"/>
    </xf>
    <xf numFmtId="164" fontId="6" fillId="0" borderId="0"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bottom" textRotation="0" wrapText="false" indent="0" shrinkToFit="false"/>
      <protection locked="true" hidden="false"/>
    </xf>
    <xf numFmtId="164" fontId="7" fillId="0" borderId="5"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top" textRotation="0" wrapText="false" indent="0" shrinkToFit="false"/>
      <protection locked="true" hidden="false"/>
    </xf>
    <xf numFmtId="164" fontId="7" fillId="0" borderId="0" xfId="45" applyFont="true" applyBorder="true" applyAlignment="true" applyProtection="true">
      <alignment horizontal="center" vertical="bottom" textRotation="0" wrapText="false" indent="0" shrinkToFit="false"/>
      <protection locked="true" hidden="false"/>
    </xf>
    <xf numFmtId="165" fontId="6" fillId="0" borderId="0" xfId="45" applyFont="true" applyBorder="true" applyAlignment="true" applyProtection="true">
      <alignment horizontal="left" vertical="bottom" textRotation="0" wrapText="false" indent="0" shrinkToFit="false"/>
      <protection locked="true" hidden="false"/>
    </xf>
    <xf numFmtId="164" fontId="7" fillId="0" borderId="5" xfId="45" applyFont="true" applyBorder="true" applyAlignment="true" applyProtection="true">
      <alignment horizontal="center" vertical="bottom" textRotation="0" wrapText="false" indent="0" shrinkToFit="false"/>
      <protection locked="true" hidden="false"/>
    </xf>
    <xf numFmtId="164" fontId="7" fillId="0" borderId="4" xfId="45" applyFont="true" applyBorder="true" applyAlignment="true" applyProtection="true">
      <alignment horizontal="left" vertical="bottom" textRotation="0" wrapText="false" indent="0" shrinkToFit="false"/>
      <protection locked="true" hidden="false"/>
    </xf>
    <xf numFmtId="164" fontId="7" fillId="0" borderId="0" xfId="45" applyFont="true" applyBorder="true" applyAlignment="true" applyProtection="true">
      <alignment horizontal="left" vertical="bottom" textRotation="0" wrapText="false" indent="0" shrinkToFit="false"/>
      <protection locked="true" hidden="false"/>
    </xf>
    <xf numFmtId="164" fontId="11" fillId="0" borderId="4" xfId="45" applyFont="true" applyBorder="true" applyAlignment="true" applyProtection="true">
      <alignment horizontal="left" vertical="bottom" textRotation="0" wrapText="false" indent="0" shrinkToFit="false"/>
      <protection locked="true" hidden="false"/>
    </xf>
    <xf numFmtId="164" fontId="12" fillId="0" borderId="0" xfId="45" applyFont="true" applyBorder="true" applyAlignment="true" applyProtection="true">
      <alignment horizontal="left" vertical="bottom" textRotation="0" wrapText="false" indent="0" shrinkToFit="false"/>
      <protection locked="true" hidden="false"/>
    </xf>
    <xf numFmtId="164" fontId="13" fillId="0" borderId="0" xfId="45" applyFont="true" applyBorder="true" applyAlignment="true" applyProtection="true">
      <alignment horizontal="left" vertical="bottom" textRotation="0" wrapText="false" indent="0" shrinkToFit="false"/>
      <protection locked="true" hidden="false"/>
    </xf>
    <xf numFmtId="164" fontId="13" fillId="0" borderId="5" xfId="45" applyFont="true" applyBorder="true" applyAlignment="true" applyProtection="true">
      <alignment horizontal="left" vertical="bottom" textRotation="0" wrapText="false" indent="0" shrinkToFit="false"/>
      <protection locked="true" hidden="false"/>
    </xf>
    <xf numFmtId="164" fontId="14" fillId="0" borderId="4" xfId="45" applyFont="true" applyBorder="true" applyAlignment="true" applyProtection="true">
      <alignment horizontal="left" vertical="bottom" textRotation="0" wrapText="false" indent="0" shrinkToFit="false"/>
      <protection locked="true" hidden="false"/>
    </xf>
    <xf numFmtId="164" fontId="9" fillId="0" borderId="0" xfId="45" applyFont="true" applyBorder="true" applyAlignment="true" applyProtection="true">
      <alignment horizontal="left" vertical="bottom" textRotation="0" wrapText="false" indent="0" shrinkToFit="false"/>
      <protection locked="true" hidden="false"/>
    </xf>
    <xf numFmtId="164" fontId="15" fillId="0" borderId="4" xfId="45" applyFont="true" applyBorder="true" applyAlignment="true" applyProtection="true">
      <alignment horizontal="left" vertical="bottom" textRotation="0" wrapText="false" indent="0" shrinkToFit="false"/>
      <protection locked="true" hidden="false"/>
    </xf>
    <xf numFmtId="164" fontId="16" fillId="0" borderId="0" xfId="45" applyFont="true" applyBorder="true" applyAlignment="false" applyProtection="true">
      <alignment horizontal="general" vertical="bottom" textRotation="0" wrapText="false" indent="0" shrinkToFit="false"/>
      <protection locked="true" hidden="false"/>
    </xf>
    <xf numFmtId="164" fontId="17" fillId="0" borderId="0" xfId="45" applyFont="true" applyBorder="true" applyAlignment="true" applyProtection="true">
      <alignment horizontal="left" vertical="bottom" textRotation="0" wrapText="false" indent="0" shrinkToFit="false"/>
      <protection locked="true" hidden="false"/>
    </xf>
    <xf numFmtId="166" fontId="17" fillId="0" borderId="0" xfId="45"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4" fontId="20" fillId="0" borderId="5" xfId="45" applyFont="true" applyBorder="true" applyAlignment="true" applyProtection="true">
      <alignment horizontal="left" vertical="bottom" textRotation="0" wrapText="false" indent="0" shrinkToFit="false"/>
      <protection locked="true" hidden="false"/>
    </xf>
    <xf numFmtId="164" fontId="21" fillId="0" borderId="0" xfId="45" applyFont="true" applyBorder="true" applyAlignment="true" applyProtection="true">
      <alignment horizontal="left" vertical="bottom" textRotation="0" wrapText="false" indent="0" shrinkToFit="false"/>
      <protection locked="true" hidden="false"/>
    </xf>
    <xf numFmtId="164" fontId="7" fillId="0" borderId="6" xfId="45" applyFont="false" applyBorder="true" applyAlignment="true" applyProtection="true">
      <alignment horizontal="left" vertical="bottom" textRotation="0" wrapText="false" indent="0" shrinkToFit="false"/>
      <protection locked="true" hidden="false"/>
    </xf>
    <xf numFmtId="164" fontId="7" fillId="0" borderId="7" xfId="45" applyFont="false" applyBorder="true" applyAlignment="true" applyProtection="true">
      <alignment horizontal="left" vertical="bottom" textRotation="0" wrapText="false" indent="0" shrinkToFit="false"/>
      <protection locked="true" hidden="false"/>
    </xf>
    <xf numFmtId="164" fontId="7" fillId="0" borderId="8" xfId="45" applyFont="false" applyBorder="true" applyAlignment="true" applyProtection="true">
      <alignment horizontal="left" vertical="bottom" textRotation="0" wrapText="false" indent="0" shrinkToFit="false"/>
      <protection locked="true" hidden="false"/>
    </xf>
    <xf numFmtId="164" fontId="22" fillId="0" borderId="0" xfId="45" applyFont="true" applyBorder="fals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left" vertical="bottom" textRotation="0" wrapText="false" indent="0" shrinkToFit="false"/>
      <protection locked="true" hidden="false"/>
    </xf>
    <xf numFmtId="164" fontId="23" fillId="0" borderId="0" xfId="45" applyFont="true" applyBorder="true" applyAlignment="true" applyProtection="true">
      <alignment horizontal="left" vertical="bottom" textRotation="0" wrapText="false" indent="0" shrinkToFit="false"/>
      <protection locked="true" hidden="false"/>
    </xf>
    <xf numFmtId="166" fontId="7" fillId="0" borderId="0" xfId="45"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true" hidden="false"/>
    </xf>
    <xf numFmtId="164" fontId="26" fillId="0" borderId="0" xfId="45" applyFont="true" applyBorder="true" applyAlignment="true" applyProtection="true">
      <alignment horizontal="center" vertical="bottom" textRotation="0" wrapText="false" indent="0" shrinkToFit="false"/>
      <protection locked="true" hidden="false"/>
    </xf>
    <xf numFmtId="164" fontId="26" fillId="0" borderId="0" xfId="45" applyFont="true" applyBorder="false" applyAlignment="true" applyProtection="true">
      <alignment horizontal="center" vertical="bottom" textRotation="0" wrapText="false" indent="0" shrinkToFit="false"/>
      <protection locked="true" hidden="false"/>
    </xf>
    <xf numFmtId="164" fontId="27" fillId="0" borderId="0" xfId="45" applyFont="true" applyBorder="true" applyAlignment="true" applyProtection="true">
      <alignment horizontal="left"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left" vertical="bottom" textRotation="0" wrapText="false" indent="0" shrinkToFit="false"/>
      <protection locked="true" hidden="false"/>
    </xf>
    <xf numFmtId="164" fontId="25" fillId="0" borderId="0" xfId="45" applyFont="true" applyBorder="true" applyAlignment="true" applyProtection="true">
      <alignment horizontal="left" vertical="bottom" textRotation="0" wrapText="false" indent="0" shrinkToFit="false"/>
      <protection locked="true" hidden="false"/>
    </xf>
    <xf numFmtId="164" fontId="28" fillId="0" borderId="0" xfId="45" applyFont="true" applyBorder="fals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false" applyAlignment="false" applyProtection="tru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right" vertical="bottom" textRotation="0" wrapText="false" indent="0" shrinkToFit="false"/>
      <protection locked="true" hidden="false"/>
    </xf>
    <xf numFmtId="164" fontId="28" fillId="0" borderId="0" xfId="45"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9"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30" fillId="0" borderId="0" xfId="28"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general" vertical="center"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left" vertical="bottom" textRotation="0" wrapText="false" indent="0" shrinkToFit="false"/>
      <protection locked="true" hidden="false"/>
    </xf>
    <xf numFmtId="164" fontId="36" fillId="0" borderId="0" xfId="28"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7" fontId="42" fillId="0" borderId="0" xfId="26" applyFont="true" applyBorder="false" applyAlignment="false" applyProtection="false">
      <alignment horizontal="general"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left" vertical="top" textRotation="0" wrapText="false" indent="0" shrinkToFit="false"/>
      <protection locked="true" hidden="false"/>
    </xf>
    <xf numFmtId="164" fontId="28"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9"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true" applyProtection="false">
      <alignment horizontal="center" vertical="top" textRotation="0" wrapText="false" indent="0" shrinkToFit="false"/>
      <protection locked="true" hidden="false"/>
    </xf>
    <xf numFmtId="164" fontId="45" fillId="0" borderId="0" xfId="37" applyFont="true" applyBorder="false" applyAlignment="true" applyProtection="false">
      <alignment horizontal="general" vertical="bottom" textRotation="0" wrapText="false" indent="0" shrinkToFit="false"/>
      <protection locked="true" hidden="false"/>
    </xf>
    <xf numFmtId="169" fontId="45"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top" textRotation="0" wrapText="false" indent="0" shrinkToFit="false"/>
      <protection locked="true" hidden="false"/>
    </xf>
    <xf numFmtId="164" fontId="28" fillId="0" borderId="7" xfId="4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0" applyFont="true" applyBorder="true" applyAlignment="true" applyProtection="false">
      <alignment horizontal="center" vertical="center" textRotation="0" wrapText="false" indent="0" shrinkToFit="false"/>
      <protection locked="true" hidden="false"/>
    </xf>
    <xf numFmtId="164" fontId="6" fillId="0" borderId="13"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3" fontId="6" fillId="0" borderId="13"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5" fontId="6" fillId="0" borderId="0" xfId="40" applyFont="true" applyBorder="true" applyAlignment="true" applyProtection="false">
      <alignment horizontal="right" vertical="bottom"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64" fontId="28" fillId="0" borderId="0" xfId="41" applyFont="true" applyBorder="true" applyAlignment="true" applyProtection="false">
      <alignment horizontal="center" vertical="top" textRotation="0" wrapText="false" indent="0" shrinkToFit="false"/>
      <protection locked="true" hidden="false"/>
    </xf>
    <xf numFmtId="164" fontId="28" fillId="0" borderId="7" xfId="41" applyFont="true" applyBorder="true" applyAlignment="true" applyProtection="false">
      <alignment horizontal="center" vertical="top"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79"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81" fontId="6" fillId="0" borderId="0" xfId="41" applyFont="true" applyBorder="false" applyAlignment="true" applyProtection="false">
      <alignment horizontal="right"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45" fillId="0" borderId="0" xfId="41" applyFont="true" applyBorder="true" applyAlignment="true" applyProtection="false">
      <alignment horizontal="general" vertical="bottom" textRotation="0" wrapText="true" indent="0" shrinkToFit="false"/>
      <protection locked="true" hidden="false"/>
    </xf>
    <xf numFmtId="164" fontId="40" fillId="0" borderId="0" xfId="20" applyFont="true" applyBorder="true" applyAlignment="true" applyProtection="true">
      <alignment horizontal="left" vertical="top" textRotation="0" wrapText="false" indent="0" shrinkToFit="false"/>
      <protection locked="true" hidden="false"/>
    </xf>
    <xf numFmtId="164" fontId="28" fillId="0" borderId="0" xfId="42" applyFont="true" applyBorder="true" applyAlignment="true" applyProtection="false">
      <alignment horizontal="center" vertical="top" textRotation="0" wrapText="false" indent="0" shrinkToFit="false"/>
      <protection locked="true" hidden="false"/>
    </xf>
    <xf numFmtId="164" fontId="28" fillId="0" borderId="7" xfId="42" applyFont="true" applyBorder="true" applyAlignment="true" applyProtection="false">
      <alignment horizontal="center" vertical="top" textRotation="0" wrapText="false" indent="0" shrinkToFit="false"/>
      <protection locked="true" hidden="false"/>
    </xf>
    <xf numFmtId="164" fontId="6" fillId="0" borderId="15" xfId="42" applyFont="true" applyBorder="true" applyAlignment="true" applyProtection="false">
      <alignment horizontal="center" vertical="center"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true" indent="0" shrinkToFit="false"/>
      <protection locked="true" hidden="false"/>
    </xf>
    <xf numFmtId="164" fontId="6" fillId="0" borderId="14"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80"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2" fontId="6" fillId="0" borderId="0" xfId="42" applyFont="true" applyBorder="false" applyAlignment="true" applyProtection="false">
      <alignment horizontal="general" vertical="top" textRotation="0" wrapText="false" indent="0" shrinkToFit="false"/>
      <protection locked="true" hidden="false"/>
    </xf>
    <xf numFmtId="177" fontId="6" fillId="0" borderId="0" xfId="42" applyFont="true" applyBorder="false" applyAlignment="true" applyProtection="false">
      <alignment horizontal="general" vertical="top" textRotation="0" wrapText="false" indent="0" shrinkToFit="false"/>
      <protection locked="true" hidden="false"/>
    </xf>
    <xf numFmtId="182" fontId="6" fillId="0" borderId="0" xfId="42" applyFont="true" applyBorder="false" applyAlignment="false" applyProtection="false">
      <alignment horizontal="general" vertical="bottom" textRotation="0" wrapText="false" indent="0" shrinkToFit="false"/>
      <protection locked="true" hidden="false"/>
    </xf>
    <xf numFmtId="182" fontId="6" fillId="0" borderId="0" xfId="42" applyFont="true" applyBorder="false" applyAlignment="true" applyProtection="false">
      <alignment horizontal="center" vertical="bottom" textRotation="0" wrapText="false" indent="0" shrinkToFit="false"/>
      <protection locked="true" hidden="false"/>
    </xf>
    <xf numFmtId="177"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true" applyProtection="false">
      <alignment horizontal="center" vertical="top"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8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top" textRotation="0" wrapText="false" indent="0" shrinkToFit="false"/>
      <protection locked="true" hidden="false"/>
    </xf>
    <xf numFmtId="189" fontId="6" fillId="0" borderId="0" xfId="43" applyFont="true" applyBorder="false" applyAlignment="true" applyProtection="false">
      <alignment horizontal="right" vertical="center" textRotation="0" wrapText="false" indent="0" shrinkToFit="false"/>
      <protection locked="true" hidden="false"/>
    </xf>
    <xf numFmtId="164" fontId="45" fillId="0" borderId="0" xfId="42" applyFont="true" applyBorder="false" applyAlignment="tru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4"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94" fontId="6" fillId="0" borderId="0" xfId="43"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31" applyFont="true" applyBorder="true" applyAlignment="true" applyProtection="false">
      <alignment horizontal="right" vertical="top" textRotation="0" wrapText="false" indent="0" shrinkToFit="false"/>
      <protection locked="true" hidden="false"/>
    </xf>
    <xf numFmtId="164" fontId="28"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0" fillId="0" borderId="0" xfId="0" applyFont="false" applyBorder="false" applyAlignment="true" applyProtection="false">
      <alignment horizontal="center"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96" fontId="45" fillId="0" borderId="0" xfId="0" applyFont="true" applyBorder="false" applyAlignment="true" applyProtection="false">
      <alignment horizontal="center" vertical="bottom"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true" applyProtection="false">
      <alignment horizontal="general" vertical="center"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45" fillId="0" borderId="0" xfId="0" applyFont="true" applyBorder="false" applyAlignment="true" applyProtection="false">
      <alignment horizontal="center" vertical="top"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201" fontId="0" fillId="0" borderId="0" xfId="0" applyFont="false" applyBorder="false" applyAlignment="true" applyProtection="false">
      <alignment horizontal="general" vertical="top" textRotation="0" wrapText="false" indent="0" shrinkToFit="false"/>
      <protection locked="true" hidden="false"/>
    </xf>
    <xf numFmtId="201" fontId="0" fillId="0" borderId="0" xfId="0" applyFont="false" applyBorder="false" applyAlignment="tru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202" fontId="6" fillId="0" borderId="14" xfId="0" applyFont="true" applyBorder="true" applyAlignment="true" applyProtection="false">
      <alignment horizontal="center" vertical="center"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general" vertical="top" textRotation="0" wrapText="false" indent="0" shrinkToFit="false"/>
      <protection locked="true" hidden="false"/>
    </xf>
    <xf numFmtId="203" fontId="0" fillId="0" borderId="0" xfId="0" applyFont="false" applyBorder="false" applyAlignment="true" applyProtection="false">
      <alignment horizontal="center" vertical="bottom" textRotation="0" wrapText="false" indent="0" shrinkToFit="false"/>
      <protection locked="true" hidden="false"/>
    </xf>
    <xf numFmtId="203" fontId="0" fillId="0" borderId="0" xfId="0" applyFont="false" applyBorder="false" applyAlignment="true" applyProtection="false">
      <alignment horizontal="center" vertical="top" textRotation="0" wrapText="false" indent="0" shrinkToFit="false"/>
      <protection locked="true" hidden="false"/>
    </xf>
    <xf numFmtId="164" fontId="45" fillId="0" borderId="0" xfId="31"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204"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general"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5"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89" fontId="6" fillId="0" borderId="0" xfId="34" applyFont="true" applyBorder="false" applyAlignment="true" applyProtection="false">
      <alignment horizontal="general" vertical="bottom" textRotation="0" wrapText="false" indent="0" shrinkToFit="false"/>
      <protection locked="true" hidden="false"/>
    </xf>
    <xf numFmtId="164" fontId="45" fillId="0" borderId="0" xfId="33" applyFont="true" applyBorder="false" applyAlignment="true" applyProtection="false">
      <alignment horizontal="general" vertical="bottom" textRotation="0" wrapText="false" indent="0" shrinkToFit="false"/>
      <protection locked="true" hidden="false"/>
    </xf>
    <xf numFmtId="210" fontId="6" fillId="0" borderId="0" xfId="35" applyFont="true" applyBorder="false" applyAlignment="true" applyProtection="false">
      <alignment horizontal="general" vertical="bottom" textRotation="0" wrapText="false" indent="0" shrinkToFit="false"/>
      <protection locked="true" hidden="false"/>
    </xf>
    <xf numFmtId="207" fontId="6" fillId="0" borderId="0" xfId="35"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12" fontId="0" fillId="0" borderId="0" xfId="0" applyFont="false" applyBorder="false" applyAlignment="true" applyProtection="false">
      <alignment horizontal="general" vertical="center" textRotation="0" wrapText="false" indent="0" shrinkToFit="false"/>
      <protection locked="true" hidden="false"/>
    </xf>
    <xf numFmtId="213" fontId="6" fillId="0" borderId="0" xfId="35" applyFont="true" applyBorder="fals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CD-Hülle_Entwurf" xfId="25"/>
    <cellStyle name="Standard_DIA2"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zentriert"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80.758524704245</c:v>
                </c:pt>
                <c:pt idx="1">
                  <c:v>11.6214335421016</c:v>
                </c:pt>
                <c:pt idx="2">
                  <c:v>5.41057759220599</c:v>
                </c:pt>
                <c:pt idx="3">
                  <c:v>1.33959638135004</c:v>
                </c:pt>
                <c:pt idx="4">
                  <c:v>0.591510090466249</c:v>
                </c:pt>
                <c:pt idx="5">
                  <c:v>0.278357689631176</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1.9165314359422</c:v>
                </c:pt>
                <c:pt idx="1">
                  <c:v>18.5141264095202</c:v>
                </c:pt>
                <c:pt idx="2">
                  <c:v>19.0238422169517</c:v>
                </c:pt>
                <c:pt idx="3">
                  <c:v>10.7893313360796</c:v>
                </c:pt>
                <c:pt idx="4">
                  <c:v>8.81080181417218</c:v>
                </c:pt>
                <c:pt idx="5">
                  <c:v>10.9453667873341</c:v>
                </c:pt>
              </c:numCache>
            </c:numRef>
          </c:val>
        </c:ser>
        <c:gapWidth val="150"/>
        <c:overlap val="0"/>
        <c:axId val="48735312"/>
        <c:axId val="46198635"/>
      </c:barChart>
      <c:catAx>
        <c:axId val="487353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198635"/>
        <c:crossesAt val="0"/>
        <c:auto val="1"/>
        <c:lblAlgn val="ctr"/>
        <c:lblOffset val="100"/>
        <c:noMultiLvlLbl val="0"/>
      </c:catAx>
      <c:valAx>
        <c:axId val="46198635"/>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735312"/>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9.0028374543981</c:v>
                </c:pt>
                <c:pt idx="1">
                  <c:v>20.5107417916498</c:v>
                </c:pt>
                <c:pt idx="2">
                  <c:v>20.3283340089177</c:v>
                </c:pt>
                <c:pt idx="3">
                  <c:v>11.6335630320227</c:v>
                </c:pt>
                <c:pt idx="4">
                  <c:v>9.34333198216457</c:v>
                </c:pt>
                <c:pt idx="5">
                  <c:v>9.18119173084718</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5237947727998</c:v>
                </c:pt>
                <c:pt idx="1">
                  <c:v>13.537757143154</c:v>
                </c:pt>
                <c:pt idx="2">
                  <c:v>15.9889162352221</c:v>
                </c:pt>
                <c:pt idx="3">
                  <c:v>10.4936884117237</c:v>
                </c:pt>
                <c:pt idx="4">
                  <c:v>11.3446147976193</c:v>
                </c:pt>
                <c:pt idx="5">
                  <c:v>31.1112286394811</c:v>
                </c:pt>
              </c:numCache>
            </c:numRef>
          </c:val>
        </c:ser>
        <c:gapWidth val="150"/>
        <c:overlap val="0"/>
        <c:axId val="77695139"/>
        <c:axId val="36006826"/>
      </c:barChart>
      <c:catAx>
        <c:axId val="776951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006826"/>
        <c:crossesAt val="0"/>
        <c:auto val="1"/>
        <c:lblAlgn val="ctr"/>
        <c:lblOffset val="100"/>
        <c:noMultiLvlLbl val="0"/>
      </c:catAx>
      <c:valAx>
        <c:axId val="36006826"/>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695139"/>
        <c:crossesAt val="1"/>
        <c:crossBetween val="midCat"/>
        <c:majorUnit val="4"/>
      </c:valAx>
      <c:spPr>
        <a:noFill/>
        <a:ln w="12600">
          <a:noFill/>
        </a:ln>
      </c:spPr>
    </c:plotArea>
    <c:legend>
      <c:legendPos val="r"/>
      <c:layout>
        <c:manualLayout>
          <c:xMode val="edge"/>
          <c:yMode val="edge"/>
          <c:x val="0.603024047313508"/>
          <c:y val="0.10528555621755"/>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5"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6"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7</xdr:row>
      <xdr:rowOff>19080</xdr:rowOff>
    </xdr:from>
    <xdr:to>
      <xdr:col>1</xdr:col>
      <xdr:colOff>377280</xdr:colOff>
      <xdr:row>57</xdr:row>
      <xdr:rowOff>19080</xdr:rowOff>
    </xdr:to>
    <xdr:sp>
      <xdr:nvSpPr>
        <xdr:cNvPr id="17" name="Line 1"/>
        <xdr:cNvSpPr/>
      </xdr:nvSpPr>
      <xdr:spPr>
        <a:xfrm>
          <a:off x="28080" y="100818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1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1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2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3"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1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1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2"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3"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 activeCellId="0" sqref="H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204" t="s">
        <v>219</v>
      </c>
      <c r="B2" s="204"/>
      <c r="C2" s="204"/>
      <c r="D2" s="204"/>
      <c r="E2" s="204"/>
      <c r="F2" s="204"/>
      <c r="G2" s="204"/>
      <c r="H2" s="204"/>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c r="H7" s="205"/>
    </row>
    <row r="8" customFormat="false" ht="14.1" hidden="false" customHeight="true" outlineLevel="0" collapsed="false">
      <c r="A8" s="206" t="s">
        <v>220</v>
      </c>
      <c r="B8" s="206"/>
      <c r="C8" s="206"/>
      <c r="D8" s="206"/>
      <c r="E8" s="206"/>
      <c r="F8" s="206"/>
      <c r="G8" s="206"/>
      <c r="H8" s="206"/>
    </row>
    <row r="9" customFormat="false" ht="12.75" hidden="false" customHeight="true" outlineLevel="0" collapsed="false">
      <c r="A9" s="186"/>
      <c r="B9" s="207"/>
      <c r="C9" s="207"/>
      <c r="D9" s="207"/>
      <c r="E9" s="207"/>
      <c r="F9" s="207"/>
      <c r="G9" s="207"/>
      <c r="H9" s="208"/>
    </row>
    <row r="10" customFormat="false" ht="18.95" hidden="false" customHeight="true" outlineLevel="0" collapsed="false">
      <c r="A10" s="186" t="s">
        <v>206</v>
      </c>
      <c r="B10" s="209" t="n">
        <v>66355</v>
      </c>
      <c r="C10" s="209" t="n">
        <v>42086</v>
      </c>
      <c r="D10" s="209" t="n">
        <v>28677</v>
      </c>
      <c r="E10" s="209" t="n">
        <v>4082</v>
      </c>
      <c r="F10" s="209" t="n">
        <v>3938</v>
      </c>
      <c r="G10" s="209" t="n">
        <v>3900</v>
      </c>
      <c r="H10" s="208" t="n">
        <v>149040</v>
      </c>
      <c r="I10" s="190"/>
    </row>
    <row r="11" customFormat="false" ht="15" hidden="false" customHeight="true" outlineLevel="0" collapsed="false">
      <c r="A11" s="186" t="s">
        <v>207</v>
      </c>
      <c r="B11" s="209"/>
      <c r="C11" s="209"/>
      <c r="D11" s="209"/>
      <c r="E11" s="209"/>
      <c r="F11" s="209"/>
      <c r="G11" s="209"/>
      <c r="H11" s="210"/>
      <c r="I11" s="190"/>
    </row>
    <row r="12" customFormat="false" ht="20.1" hidden="false" customHeight="true" outlineLevel="0" collapsed="false">
      <c r="A12" s="191" t="s">
        <v>208</v>
      </c>
      <c r="B12" s="211" t="n">
        <v>17291</v>
      </c>
      <c r="C12" s="211" t="n">
        <v>16424</v>
      </c>
      <c r="D12" s="211" t="n">
        <v>30708</v>
      </c>
      <c r="E12" s="211" t="n">
        <v>22960</v>
      </c>
      <c r="F12" s="211" t="n">
        <v>17258</v>
      </c>
      <c r="G12" s="211" t="n">
        <v>112017</v>
      </c>
      <c r="H12" s="210" t="n">
        <v>216658</v>
      </c>
      <c r="I12" s="190"/>
    </row>
    <row r="13" customFormat="false" ht="15" hidden="false" customHeight="true" outlineLevel="0" collapsed="false">
      <c r="A13" s="186" t="s">
        <v>139</v>
      </c>
      <c r="B13" s="209"/>
      <c r="C13" s="209"/>
      <c r="D13" s="209"/>
      <c r="E13" s="209"/>
      <c r="F13" s="209"/>
      <c r="G13" s="209"/>
      <c r="H13" s="210"/>
      <c r="I13" s="190"/>
    </row>
    <row r="14" customFormat="false" ht="18.95" hidden="false" customHeight="true" outlineLevel="0" collapsed="false">
      <c r="A14" s="191" t="s">
        <v>210</v>
      </c>
      <c r="B14" s="209" t="n">
        <v>14179</v>
      </c>
      <c r="C14" s="209" t="n">
        <v>11855</v>
      </c>
      <c r="D14" s="209" t="n">
        <v>22525</v>
      </c>
      <c r="E14" s="209" t="n">
        <v>12721</v>
      </c>
      <c r="F14" s="209" t="n">
        <v>5842</v>
      </c>
      <c r="G14" s="209" t="n">
        <v>94912</v>
      </c>
      <c r="H14" s="208" t="n">
        <v>162033</v>
      </c>
      <c r="I14" s="190"/>
    </row>
    <row r="15" customFormat="false" ht="18.95" hidden="false" customHeight="true" outlineLevel="0" collapsed="false">
      <c r="A15" s="191" t="s">
        <v>211</v>
      </c>
      <c r="B15" s="209" t="n">
        <v>3113</v>
      </c>
      <c r="C15" s="209" t="n">
        <v>4570</v>
      </c>
      <c r="D15" s="209" t="n">
        <v>8182</v>
      </c>
      <c r="E15" s="209" t="n">
        <v>10239</v>
      </c>
      <c r="F15" s="209" t="n">
        <v>11415</v>
      </c>
      <c r="G15" s="209" t="n">
        <v>17105</v>
      </c>
      <c r="H15" s="208" t="n">
        <v>54625</v>
      </c>
      <c r="I15" s="190"/>
    </row>
    <row r="16" customFormat="false" ht="15" hidden="false" customHeight="true" outlineLevel="0" collapsed="false">
      <c r="A16" s="186" t="s">
        <v>212</v>
      </c>
      <c r="B16" s="209"/>
      <c r="C16" s="209"/>
      <c r="D16" s="209"/>
      <c r="E16" s="209"/>
      <c r="F16" s="209"/>
      <c r="G16" s="209"/>
      <c r="H16" s="210"/>
      <c r="I16" s="190"/>
    </row>
    <row r="17" customFormat="false" ht="20.1" hidden="false" customHeight="true" outlineLevel="0" collapsed="false">
      <c r="A17" s="191" t="s">
        <v>213</v>
      </c>
      <c r="B17" s="211" t="n">
        <v>9129</v>
      </c>
      <c r="C17" s="211" t="n">
        <v>13161</v>
      </c>
      <c r="D17" s="211" t="n">
        <v>25264</v>
      </c>
      <c r="E17" s="211" t="n">
        <v>28514</v>
      </c>
      <c r="F17" s="211" t="n">
        <v>38865</v>
      </c>
      <c r="G17" s="211" t="n">
        <v>48793</v>
      </c>
      <c r="H17" s="210" t="n">
        <v>163725</v>
      </c>
      <c r="I17" s="190"/>
    </row>
    <row r="18" customFormat="false" ht="15" hidden="false" customHeight="true" outlineLevel="0" collapsed="false">
      <c r="A18" s="186" t="s">
        <v>209</v>
      </c>
      <c r="B18" s="209"/>
      <c r="C18" s="209"/>
      <c r="D18" s="209"/>
      <c r="E18" s="209"/>
      <c r="F18" s="209"/>
      <c r="G18" s="209"/>
      <c r="H18" s="208"/>
      <c r="I18" s="190"/>
    </row>
    <row r="19" customFormat="false" ht="18.95" hidden="false" customHeight="true" outlineLevel="0" collapsed="false">
      <c r="A19" s="186" t="s">
        <v>214</v>
      </c>
      <c r="B19" s="209" t="n">
        <v>2379</v>
      </c>
      <c r="C19" s="209" t="n">
        <v>4261</v>
      </c>
      <c r="D19" s="209" t="n">
        <v>4865</v>
      </c>
      <c r="E19" s="209" t="n">
        <v>3101</v>
      </c>
      <c r="F19" s="209" t="n">
        <v>6226</v>
      </c>
      <c r="G19" s="209" t="n">
        <v>11059</v>
      </c>
      <c r="H19" s="208" t="n">
        <v>31891</v>
      </c>
      <c r="I19" s="190"/>
    </row>
    <row r="20" customFormat="false" ht="18.95" hidden="false" customHeight="true" outlineLevel="0" collapsed="false">
      <c r="A20" s="186" t="s">
        <v>213</v>
      </c>
      <c r="B20" s="209" t="n">
        <v>3290</v>
      </c>
      <c r="C20" s="209" t="n">
        <v>4131</v>
      </c>
      <c r="D20" s="209" t="n">
        <v>7941</v>
      </c>
      <c r="E20" s="209" t="n">
        <v>14553</v>
      </c>
      <c r="F20" s="209" t="n">
        <v>19263</v>
      </c>
      <c r="G20" s="209" t="n">
        <v>33293</v>
      </c>
      <c r="H20" s="208" t="n">
        <v>82472</v>
      </c>
      <c r="I20" s="190"/>
    </row>
    <row r="21" customFormat="false" ht="18.95" hidden="false" customHeight="true" outlineLevel="0" collapsed="false">
      <c r="A21" s="186" t="s">
        <v>215</v>
      </c>
      <c r="B21" s="209" t="n">
        <v>3459</v>
      </c>
      <c r="C21" s="209" t="n">
        <v>4769</v>
      </c>
      <c r="D21" s="209" t="n">
        <v>12458</v>
      </c>
      <c r="E21" s="209" t="n">
        <v>10860</v>
      </c>
      <c r="F21" s="209" t="n">
        <v>13376</v>
      </c>
      <c r="G21" s="209" t="n">
        <v>4440</v>
      </c>
      <c r="H21" s="208" t="n">
        <v>49362</v>
      </c>
      <c r="I21" s="190"/>
    </row>
    <row r="22" customFormat="false" ht="6" hidden="false" customHeight="true" outlineLevel="0" collapsed="false">
      <c r="A22" s="186"/>
      <c r="B22" s="209"/>
      <c r="C22" s="209"/>
      <c r="D22" s="209"/>
      <c r="E22" s="209"/>
      <c r="F22" s="209"/>
      <c r="G22" s="209"/>
      <c r="H22" s="208"/>
      <c r="I22" s="190"/>
    </row>
    <row r="23" customFormat="false" ht="18.95" hidden="false" customHeight="true" outlineLevel="0" collapsed="false">
      <c r="A23" s="186" t="s">
        <v>216</v>
      </c>
      <c r="B23" s="209" t="n">
        <v>92775</v>
      </c>
      <c r="C23" s="209" t="n">
        <v>71672</v>
      </c>
      <c r="D23" s="209" t="n">
        <v>84649</v>
      </c>
      <c r="E23" s="209" t="n">
        <v>55556</v>
      </c>
      <c r="F23" s="209" t="n">
        <v>60061</v>
      </c>
      <c r="G23" s="209" t="n">
        <v>164710</v>
      </c>
      <c r="H23" s="208" t="n">
        <v>529423</v>
      </c>
      <c r="I23" s="190"/>
    </row>
    <row r="24" customFormat="false" ht="15" hidden="false" customHeight="true" outlineLevel="0" collapsed="false">
      <c r="A24" s="186" t="s">
        <v>139</v>
      </c>
      <c r="B24" s="209"/>
      <c r="C24" s="209"/>
      <c r="D24" s="209"/>
      <c r="E24" s="209"/>
      <c r="F24" s="209"/>
      <c r="G24" s="209"/>
      <c r="H24" s="208"/>
      <c r="I24" s="190"/>
    </row>
    <row r="25" customFormat="false" ht="18.95" hidden="false" customHeight="true" outlineLevel="0" collapsed="false">
      <c r="A25" s="186" t="s">
        <v>214</v>
      </c>
      <c r="B25" s="209" t="n">
        <v>82913</v>
      </c>
      <c r="C25" s="209" t="n">
        <v>58201</v>
      </c>
      <c r="D25" s="209" t="n">
        <v>56067</v>
      </c>
      <c r="E25" s="209" t="n">
        <v>19904</v>
      </c>
      <c r="F25" s="209" t="n">
        <v>16007</v>
      </c>
      <c r="G25" s="209" t="n">
        <v>109871</v>
      </c>
      <c r="H25" s="208" t="n">
        <v>342965</v>
      </c>
      <c r="I25" s="190"/>
    </row>
    <row r="26" customFormat="false" ht="18.95" hidden="false" customHeight="true" outlineLevel="0" collapsed="false">
      <c r="A26" s="186" t="s">
        <v>211</v>
      </c>
      <c r="B26" s="209" t="n">
        <v>9862</v>
      </c>
      <c r="C26" s="209" t="n">
        <v>13470</v>
      </c>
      <c r="D26" s="209" t="n">
        <v>28581</v>
      </c>
      <c r="E26" s="209" t="n">
        <v>35652</v>
      </c>
      <c r="F26" s="209" t="n">
        <v>44054</v>
      </c>
      <c r="G26" s="209" t="n">
        <v>54839</v>
      </c>
      <c r="H26" s="208" t="n">
        <v>186458</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7</v>
      </c>
      <c r="B29" s="185"/>
      <c r="C29" s="185"/>
      <c r="D29" s="185"/>
      <c r="E29" s="185"/>
      <c r="F29" s="185"/>
      <c r="G29" s="185"/>
      <c r="H29" s="185"/>
    </row>
    <row r="30" customFormat="false" ht="12.75" hidden="false" customHeight="true" outlineLevel="0" collapsed="false">
      <c r="A30" s="186"/>
      <c r="B30" s="212"/>
      <c r="C30" s="212"/>
      <c r="D30" s="212"/>
      <c r="E30" s="212"/>
      <c r="F30" s="212"/>
      <c r="G30" s="212"/>
      <c r="H30" s="213"/>
    </row>
    <row r="31" customFormat="false" ht="18.95" hidden="false" customHeight="true" outlineLevel="0" collapsed="false">
      <c r="A31" s="186" t="s">
        <v>206</v>
      </c>
      <c r="B31" s="212" t="n">
        <v>44.5216049382716</v>
      </c>
      <c r="C31" s="212" t="n">
        <v>28.2380568974772</v>
      </c>
      <c r="D31" s="212" t="n">
        <v>19.2411433172303</v>
      </c>
      <c r="E31" s="212" t="n">
        <v>2.73886205045625</v>
      </c>
      <c r="F31" s="212" t="n">
        <v>2.64224369296833</v>
      </c>
      <c r="G31" s="212" t="n">
        <v>2.61674718196457</v>
      </c>
      <c r="H31" s="213" t="n">
        <v>100</v>
      </c>
    </row>
    <row r="32" customFormat="false" ht="15" hidden="false" customHeight="true" outlineLevel="0" collapsed="false">
      <c r="A32" s="186" t="s">
        <v>207</v>
      </c>
      <c r="B32" s="196"/>
      <c r="C32" s="196"/>
      <c r="D32" s="196"/>
      <c r="E32" s="196"/>
      <c r="F32" s="196"/>
      <c r="G32" s="196"/>
      <c r="H32" s="196"/>
    </row>
    <row r="33" customFormat="false" ht="20.1" hidden="false" customHeight="true" outlineLevel="0" collapsed="false">
      <c r="A33" s="191" t="s">
        <v>208</v>
      </c>
      <c r="B33" s="214" t="n">
        <v>7.98078076969233</v>
      </c>
      <c r="C33" s="214" t="n">
        <v>7.58061091674436</v>
      </c>
      <c r="D33" s="214" t="n">
        <v>14.1734900165237</v>
      </c>
      <c r="E33" s="214" t="n">
        <v>10.5973469708019</v>
      </c>
      <c r="F33" s="214" t="n">
        <v>7.96554939120642</v>
      </c>
      <c r="G33" s="214" t="n">
        <v>51.7022219350313</v>
      </c>
      <c r="H33" s="215" t="n">
        <v>100</v>
      </c>
    </row>
    <row r="34" customFormat="false" ht="15" hidden="false" customHeight="true" outlineLevel="0" collapsed="false">
      <c r="A34" s="186" t="s">
        <v>139</v>
      </c>
      <c r="B34" s="212"/>
      <c r="C34" s="212"/>
      <c r="D34" s="212"/>
      <c r="E34" s="212"/>
      <c r="F34" s="212"/>
      <c r="G34" s="212"/>
      <c r="H34" s="213"/>
    </row>
    <row r="35" customFormat="false" ht="18.95" hidden="false" customHeight="true" outlineLevel="0" collapsed="false">
      <c r="A35" s="191" t="s">
        <v>210</v>
      </c>
      <c r="B35" s="212" t="n">
        <v>8.75068658853444</v>
      </c>
      <c r="C35" s="212" t="n">
        <v>7.31641085457901</v>
      </c>
      <c r="D35" s="212" t="n">
        <v>13.9014892028167</v>
      </c>
      <c r="E35" s="212" t="n">
        <v>7.85086988452969</v>
      </c>
      <c r="F35" s="212" t="n">
        <v>3.60543839835095</v>
      </c>
      <c r="G35" s="212" t="n">
        <v>58.5757222294224</v>
      </c>
      <c r="H35" s="213" t="n">
        <v>100</v>
      </c>
    </row>
    <row r="36" customFormat="false" ht="18.95" hidden="false" customHeight="true" outlineLevel="0" collapsed="false">
      <c r="A36" s="191" t="s">
        <v>211</v>
      </c>
      <c r="B36" s="212" t="n">
        <v>5.69885583524027</v>
      </c>
      <c r="C36" s="212" t="n">
        <v>8.36613272311213</v>
      </c>
      <c r="D36" s="212" t="n">
        <v>14.9784897025172</v>
      </c>
      <c r="E36" s="212" t="n">
        <v>18.7441647597254</v>
      </c>
      <c r="F36" s="212" t="n">
        <v>20.8970251716247</v>
      </c>
      <c r="G36" s="212" t="n">
        <v>31.3135011441648</v>
      </c>
      <c r="H36" s="213" t="n">
        <v>100</v>
      </c>
    </row>
    <row r="37" customFormat="false" ht="15" hidden="false" customHeight="true" outlineLevel="0" collapsed="false">
      <c r="A37" s="186" t="s">
        <v>212</v>
      </c>
      <c r="B37" s="212"/>
      <c r="C37" s="212"/>
      <c r="D37" s="212"/>
      <c r="E37" s="212"/>
      <c r="F37" s="212"/>
      <c r="G37" s="212"/>
      <c r="H37" s="213"/>
    </row>
    <row r="38" customFormat="false" ht="20.1" hidden="false" customHeight="true" outlineLevel="0" collapsed="false">
      <c r="A38" s="191" t="s">
        <v>213</v>
      </c>
      <c r="B38" s="214" t="n">
        <v>5.57581310123683</v>
      </c>
      <c r="C38" s="214" t="n">
        <v>8.03847915712323</v>
      </c>
      <c r="D38" s="214" t="n">
        <v>15.430752786685</v>
      </c>
      <c r="E38" s="214" t="n">
        <v>17.415788670026</v>
      </c>
      <c r="F38" s="214" t="n">
        <v>23.737975263399</v>
      </c>
      <c r="G38" s="214" t="n">
        <v>29.8018018018018</v>
      </c>
      <c r="H38" s="215" t="n">
        <v>100</v>
      </c>
    </row>
    <row r="39" customFormat="false" ht="15" hidden="false" customHeight="true" outlineLevel="0" collapsed="false">
      <c r="A39" s="186" t="s">
        <v>209</v>
      </c>
      <c r="B39" s="212"/>
      <c r="C39" s="212"/>
      <c r="D39" s="212"/>
      <c r="E39" s="212"/>
      <c r="F39" s="212"/>
      <c r="G39" s="212"/>
      <c r="H39" s="213"/>
    </row>
    <row r="40" customFormat="false" ht="18.95" hidden="false" customHeight="true" outlineLevel="0" collapsed="false">
      <c r="A40" s="186" t="s">
        <v>214</v>
      </c>
      <c r="B40" s="212" t="n">
        <v>7.45978489228936</v>
      </c>
      <c r="C40" s="212" t="n">
        <v>13.3611363707629</v>
      </c>
      <c r="D40" s="212" t="n">
        <v>15.2550876422815</v>
      </c>
      <c r="E40" s="212" t="n">
        <v>9.72374651155498</v>
      </c>
      <c r="F40" s="212" t="n">
        <v>19.5227493650246</v>
      </c>
      <c r="G40" s="212" t="n">
        <v>34.6774952180866</v>
      </c>
      <c r="H40" s="213" t="n">
        <v>100</v>
      </c>
    </row>
    <row r="41" customFormat="false" ht="18.95" hidden="false" customHeight="true" outlineLevel="0" collapsed="false">
      <c r="A41" s="186" t="s">
        <v>213</v>
      </c>
      <c r="B41" s="212" t="n">
        <v>3.98923270928315</v>
      </c>
      <c r="C41" s="212" t="n">
        <v>5.00897274226404</v>
      </c>
      <c r="D41" s="212" t="n">
        <v>9.62872247550684</v>
      </c>
      <c r="E41" s="212" t="n">
        <v>17.6459889417014</v>
      </c>
      <c r="F41" s="212" t="n">
        <v>23.3570181394898</v>
      </c>
      <c r="G41" s="212" t="n">
        <v>40.3688524590164</v>
      </c>
      <c r="H41" s="213" t="n">
        <v>100</v>
      </c>
    </row>
    <row r="42" customFormat="false" ht="18.95" hidden="false" customHeight="true" outlineLevel="0" collapsed="false">
      <c r="A42" s="186" t="s">
        <v>215</v>
      </c>
      <c r="B42" s="212" t="n">
        <v>7.00741461042908</v>
      </c>
      <c r="C42" s="212" t="n">
        <v>9.6612779060816</v>
      </c>
      <c r="D42" s="212" t="n">
        <v>25.2380373566711</v>
      </c>
      <c r="E42" s="212" t="n">
        <v>22.0007293059438</v>
      </c>
      <c r="F42" s="212" t="n">
        <v>27.0977675134719</v>
      </c>
      <c r="G42" s="212" t="n">
        <v>8.99477330740246</v>
      </c>
      <c r="H42" s="213" t="n">
        <v>100</v>
      </c>
    </row>
    <row r="43" customFormat="false" ht="6" hidden="false" customHeight="true" outlineLevel="0" collapsed="false">
      <c r="A43" s="186"/>
      <c r="B43" s="212"/>
      <c r="C43" s="212"/>
      <c r="D43" s="212"/>
      <c r="E43" s="212"/>
      <c r="F43" s="212"/>
      <c r="G43" s="212"/>
      <c r="H43" s="213"/>
    </row>
    <row r="44" customFormat="false" ht="18.95" hidden="false" customHeight="true" outlineLevel="0" collapsed="false">
      <c r="A44" s="186" t="s">
        <v>216</v>
      </c>
      <c r="B44" s="212" t="n">
        <v>17.5237947727998</v>
      </c>
      <c r="C44" s="212" t="n">
        <v>13.537757143154</v>
      </c>
      <c r="D44" s="212" t="n">
        <v>15.9889162352221</v>
      </c>
      <c r="E44" s="212" t="n">
        <v>10.4936884117237</v>
      </c>
      <c r="F44" s="212" t="n">
        <v>11.3446147976193</v>
      </c>
      <c r="G44" s="212" t="n">
        <v>31.1112286394811</v>
      </c>
      <c r="H44" s="213" t="n">
        <v>100.01638001638</v>
      </c>
    </row>
    <row r="45" customFormat="false" ht="15" hidden="false" customHeight="true" outlineLevel="0" collapsed="false">
      <c r="A45" s="186" t="s">
        <v>139</v>
      </c>
      <c r="B45" s="212"/>
      <c r="C45" s="212"/>
      <c r="D45" s="212"/>
      <c r="E45" s="212"/>
      <c r="F45" s="212"/>
      <c r="G45" s="212"/>
      <c r="H45" s="213"/>
    </row>
    <row r="46" customFormat="false" ht="18.95" hidden="false" customHeight="true" outlineLevel="0" collapsed="false">
      <c r="A46" s="186" t="s">
        <v>214</v>
      </c>
      <c r="B46" s="212" t="n">
        <v>24.1753531701486</v>
      </c>
      <c r="C46" s="212" t="n">
        <v>16.9699532022218</v>
      </c>
      <c r="D46" s="212" t="n">
        <v>16.3477322758882</v>
      </c>
      <c r="E46" s="212" t="n">
        <v>5.80350764655286</v>
      </c>
      <c r="F46" s="212" t="n">
        <v>4.66724009738603</v>
      </c>
      <c r="G46" s="212" t="n">
        <v>32.0356304579184</v>
      </c>
      <c r="H46" s="213" t="n">
        <v>100</v>
      </c>
    </row>
    <row r="47" customFormat="false" ht="18.95" hidden="false" customHeight="true" outlineLevel="0" collapsed="false">
      <c r="A47" s="186" t="s">
        <v>211</v>
      </c>
      <c r="B47" s="212" t="n">
        <v>5.28912677385792</v>
      </c>
      <c r="C47" s="212" t="n">
        <v>7.22414699288848</v>
      </c>
      <c r="D47" s="212" t="n">
        <v>15.3283849445988</v>
      </c>
      <c r="E47" s="212" t="n">
        <v>19.1206598805093</v>
      </c>
      <c r="F47" s="212" t="n">
        <v>23.6267684947817</v>
      </c>
      <c r="G47" s="212" t="n">
        <v>29.4109129133639</v>
      </c>
      <c r="H47" s="213"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8</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21</v>
      </c>
      <c r="G2" s="218" t="s">
        <v>222</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27"/>
    </row>
    <row r="6" customFormat="false" ht="14.1" hidden="false" customHeight="true" outlineLevel="0" collapsed="false">
      <c r="B6" s="228" t="s">
        <v>227</v>
      </c>
      <c r="C6" s="229" t="s">
        <v>228</v>
      </c>
      <c r="D6" s="227" t="n">
        <v>85</v>
      </c>
      <c r="E6" s="227" t="n">
        <v>4</v>
      </c>
      <c r="F6" s="227" t="n">
        <v>5</v>
      </c>
      <c r="G6" s="227" t="n">
        <v>2</v>
      </c>
      <c r="H6" s="230" t="s">
        <v>229</v>
      </c>
      <c r="I6" s="230" t="s">
        <v>229</v>
      </c>
      <c r="J6" s="227" t="n">
        <v>96</v>
      </c>
      <c r="K6" s="227" t="n">
        <v>7</v>
      </c>
      <c r="M6" s="228" t="s">
        <v>227</v>
      </c>
    </row>
    <row r="7" customFormat="false" ht="14.1" hidden="false" customHeight="true" outlineLevel="0" collapsed="false">
      <c r="B7" s="228" t="s">
        <v>230</v>
      </c>
      <c r="C7" s="229" t="s">
        <v>231</v>
      </c>
      <c r="D7" s="227" t="n">
        <v>225</v>
      </c>
      <c r="E7" s="227" t="n">
        <v>17</v>
      </c>
      <c r="F7" s="227" t="n">
        <v>7</v>
      </c>
      <c r="G7" s="230" t="s">
        <v>229</v>
      </c>
      <c r="H7" s="230" t="s">
        <v>229</v>
      </c>
      <c r="I7" s="230" t="s">
        <v>229</v>
      </c>
      <c r="J7" s="227" t="n">
        <v>249</v>
      </c>
      <c r="K7" s="227" t="n">
        <v>26</v>
      </c>
      <c r="M7" s="228" t="s">
        <v>230</v>
      </c>
    </row>
    <row r="8" customFormat="false" ht="14.1" hidden="false" customHeight="true" outlineLevel="0" collapsed="false">
      <c r="B8" s="228" t="s">
        <v>232</v>
      </c>
      <c r="C8" s="229" t="s">
        <v>233</v>
      </c>
      <c r="D8" s="142"/>
      <c r="E8" s="142"/>
      <c r="F8" s="142"/>
      <c r="G8" s="142"/>
      <c r="H8" s="142"/>
      <c r="I8" s="142"/>
      <c r="J8" s="142"/>
      <c r="K8" s="142"/>
      <c r="M8" s="228"/>
    </row>
    <row r="9" customFormat="false" ht="12" hidden="false" customHeight="true" outlineLevel="0" collapsed="false">
      <c r="B9" s="228"/>
      <c r="C9" s="231" t="s">
        <v>234</v>
      </c>
      <c r="D9" s="232" t="n">
        <v>1</v>
      </c>
      <c r="E9" s="230" t="s">
        <v>235</v>
      </c>
      <c r="F9" s="230" t="s">
        <v>235</v>
      </c>
      <c r="G9" s="230" t="s">
        <v>229</v>
      </c>
      <c r="H9" s="230" t="s">
        <v>229</v>
      </c>
      <c r="I9" s="230" t="s">
        <v>229</v>
      </c>
      <c r="J9" s="232" t="n">
        <v>1</v>
      </c>
      <c r="K9" s="230" t="s">
        <v>229</v>
      </c>
      <c r="L9" s="233"/>
      <c r="M9" s="234" t="s">
        <v>232</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6</v>
      </c>
      <c r="C11" s="229" t="s">
        <v>237</v>
      </c>
      <c r="D11" s="227" t="n">
        <v>311</v>
      </c>
      <c r="E11" s="227" t="n">
        <v>21</v>
      </c>
      <c r="F11" s="227" t="n">
        <v>12</v>
      </c>
      <c r="G11" s="227" t="n">
        <v>2</v>
      </c>
      <c r="H11" s="230" t="s">
        <v>229</v>
      </c>
      <c r="I11" s="230" t="s">
        <v>229</v>
      </c>
      <c r="J11" s="227" t="n">
        <v>346</v>
      </c>
      <c r="K11" s="227" t="n">
        <v>33</v>
      </c>
      <c r="M11" s="228" t="s">
        <v>236</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38</v>
      </c>
      <c r="C13" s="229" t="s">
        <v>239</v>
      </c>
      <c r="D13" s="227" t="n">
        <v>6</v>
      </c>
      <c r="E13" s="227" t="n">
        <v>2</v>
      </c>
      <c r="F13" s="227" t="n">
        <v>1</v>
      </c>
      <c r="G13" s="230" t="s">
        <v>229</v>
      </c>
      <c r="H13" s="230" t="s">
        <v>229</v>
      </c>
      <c r="I13" s="230" t="s">
        <v>229</v>
      </c>
      <c r="J13" s="227" t="n">
        <v>9</v>
      </c>
      <c r="K13" s="227" t="n">
        <v>1</v>
      </c>
      <c r="M13" s="228" t="s">
        <v>238</v>
      </c>
    </row>
    <row r="14" customFormat="false" ht="6.95" hidden="false" customHeight="true" outlineLevel="0" collapsed="false">
      <c r="B14" s="228"/>
      <c r="C14" s="229"/>
      <c r="D14" s="227"/>
      <c r="E14" s="227"/>
      <c r="F14" s="227"/>
      <c r="G14" s="227"/>
      <c r="H14" s="235"/>
      <c r="I14" s="227"/>
      <c r="J14" s="227"/>
      <c r="K14" s="227"/>
      <c r="M14" s="228"/>
    </row>
    <row r="15" customFormat="false" ht="14.1" hidden="false" customHeight="true" outlineLevel="0" collapsed="false">
      <c r="B15" s="228" t="s">
        <v>240</v>
      </c>
      <c r="C15" s="229" t="s">
        <v>241</v>
      </c>
      <c r="D15" s="227" t="n">
        <v>317</v>
      </c>
      <c r="E15" s="227" t="n">
        <v>23</v>
      </c>
      <c r="F15" s="227" t="n">
        <v>13</v>
      </c>
      <c r="G15" s="227" t="n">
        <v>2</v>
      </c>
      <c r="H15" s="230" t="s">
        <v>229</v>
      </c>
      <c r="I15" s="230" t="s">
        <v>229</v>
      </c>
      <c r="J15" s="227" t="n">
        <v>355</v>
      </c>
      <c r="K15" s="227" t="n">
        <v>34</v>
      </c>
      <c r="M15" s="228" t="s">
        <v>240</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2</v>
      </c>
      <c r="C17" s="229" t="s">
        <v>243</v>
      </c>
      <c r="D17" s="227" t="n">
        <v>620</v>
      </c>
      <c r="E17" s="227" t="n">
        <v>74</v>
      </c>
      <c r="F17" s="227" t="n">
        <v>60</v>
      </c>
      <c r="G17" s="227" t="n">
        <v>19</v>
      </c>
      <c r="H17" s="227" t="n">
        <v>12</v>
      </c>
      <c r="I17" s="227" t="n">
        <v>7</v>
      </c>
      <c r="J17" s="227" t="n">
        <v>792</v>
      </c>
      <c r="K17" s="227" t="n">
        <v>624</v>
      </c>
      <c r="M17" s="228" t="s">
        <v>242</v>
      </c>
      <c r="O17" s="236"/>
    </row>
    <row r="18" customFormat="false" ht="14.1" hidden="false" customHeight="true" outlineLevel="0" collapsed="false">
      <c r="B18" s="228" t="s">
        <v>244</v>
      </c>
      <c r="C18" s="229" t="s">
        <v>245</v>
      </c>
      <c r="D18" s="227" t="n">
        <v>830</v>
      </c>
      <c r="E18" s="227" t="n">
        <v>185</v>
      </c>
      <c r="F18" s="227" t="n">
        <v>78</v>
      </c>
      <c r="G18" s="227" t="n">
        <v>8</v>
      </c>
      <c r="H18" s="230" t="s">
        <v>229</v>
      </c>
      <c r="I18" s="227" t="n">
        <v>2</v>
      </c>
      <c r="J18" s="227" t="n">
        <v>1103</v>
      </c>
      <c r="K18" s="227" t="n">
        <v>972</v>
      </c>
      <c r="M18" s="228" t="s">
        <v>244</v>
      </c>
    </row>
    <row r="19" customFormat="false" ht="14.1" hidden="false" customHeight="true" outlineLevel="0" collapsed="false">
      <c r="B19" s="228" t="s">
        <v>246</v>
      </c>
      <c r="C19" s="229" t="s">
        <v>247</v>
      </c>
      <c r="D19" s="227"/>
      <c r="E19" s="227"/>
      <c r="F19" s="227"/>
      <c r="G19" s="227"/>
      <c r="H19" s="227"/>
      <c r="I19" s="227"/>
      <c r="J19" s="227"/>
      <c r="K19" s="227"/>
    </row>
    <row r="20" customFormat="false" ht="12" hidden="false" customHeight="true" outlineLevel="0" collapsed="false">
      <c r="B20" s="228"/>
      <c r="C20" s="231" t="s">
        <v>248</v>
      </c>
      <c r="D20" s="232" t="n">
        <v>2</v>
      </c>
      <c r="E20" s="230" t="s">
        <v>235</v>
      </c>
      <c r="F20" s="232" t="n">
        <v>2</v>
      </c>
      <c r="G20" s="230" t="s">
        <v>229</v>
      </c>
      <c r="H20" s="230" t="s">
        <v>229</v>
      </c>
      <c r="I20" s="230" t="s">
        <v>229</v>
      </c>
      <c r="J20" s="232" t="n">
        <v>4</v>
      </c>
      <c r="K20" s="232" t="n">
        <v>1</v>
      </c>
      <c r="L20" s="233"/>
      <c r="M20" s="234" t="s">
        <v>246</v>
      </c>
    </row>
    <row r="21" customFormat="false" ht="14.1" hidden="false" customHeight="true" outlineLevel="0" collapsed="false">
      <c r="B21" s="228" t="s">
        <v>249</v>
      </c>
      <c r="C21" s="229" t="s">
        <v>247</v>
      </c>
      <c r="D21" s="227"/>
      <c r="E21" s="227"/>
      <c r="F21" s="227"/>
      <c r="G21" s="237"/>
      <c r="H21" s="227"/>
      <c r="I21" s="227"/>
      <c r="J21" s="227"/>
      <c r="K21" s="227"/>
      <c r="M21" s="234"/>
    </row>
    <row r="22" customFormat="false" ht="12" hidden="false" customHeight="true" outlineLevel="0" collapsed="false">
      <c r="B22" s="228"/>
      <c r="C22" s="231" t="s">
        <v>250</v>
      </c>
      <c r="D22" s="232" t="n">
        <v>14</v>
      </c>
      <c r="E22" s="232" t="n">
        <v>2</v>
      </c>
      <c r="F22" s="232" t="n">
        <v>1</v>
      </c>
      <c r="G22" s="230" t="s">
        <v>229</v>
      </c>
      <c r="H22" s="230" t="s">
        <v>229</v>
      </c>
      <c r="I22" s="230" t="s">
        <v>229</v>
      </c>
      <c r="J22" s="232" t="n">
        <v>17</v>
      </c>
      <c r="K22" s="232" t="n">
        <v>8</v>
      </c>
      <c r="L22" s="233"/>
      <c r="M22" s="234" t="s">
        <v>249</v>
      </c>
    </row>
    <row r="23" customFormat="false" ht="14.1" hidden="false" customHeight="true" outlineLevel="0" collapsed="false">
      <c r="B23" s="228" t="s">
        <v>251</v>
      </c>
      <c r="C23" s="229" t="s">
        <v>252</v>
      </c>
      <c r="D23" s="227"/>
      <c r="E23" s="227"/>
      <c r="F23" s="227"/>
      <c r="G23" s="227"/>
      <c r="H23" s="227"/>
      <c r="I23" s="227"/>
      <c r="J23" s="227"/>
      <c r="K23" s="227"/>
      <c r="M23" s="228"/>
    </row>
    <row r="24" customFormat="false" ht="12" hidden="false" customHeight="true" outlineLevel="0" collapsed="false">
      <c r="B24" s="228"/>
      <c r="C24" s="231" t="s">
        <v>253</v>
      </c>
      <c r="D24" s="232" t="n">
        <v>48</v>
      </c>
      <c r="E24" s="230" t="s">
        <v>235</v>
      </c>
      <c r="F24" s="230" t="s">
        <v>235</v>
      </c>
      <c r="G24" s="230" t="s">
        <v>229</v>
      </c>
      <c r="H24" s="230" t="s">
        <v>229</v>
      </c>
      <c r="I24" s="230" t="s">
        <v>229</v>
      </c>
      <c r="J24" s="232" t="n">
        <v>48</v>
      </c>
      <c r="K24" s="232" t="n">
        <v>5</v>
      </c>
      <c r="L24" s="233"/>
      <c r="M24" s="234" t="s">
        <v>251</v>
      </c>
    </row>
    <row r="25" customFormat="false" ht="14.1" hidden="false" customHeight="true" outlineLevel="0" collapsed="false">
      <c r="B25" s="228" t="s">
        <v>254</v>
      </c>
      <c r="C25" s="229" t="s">
        <v>255</v>
      </c>
      <c r="D25" s="235" t="s">
        <v>235</v>
      </c>
      <c r="E25" s="227" t="n">
        <v>1</v>
      </c>
      <c r="F25" s="238" t="n">
        <v>1</v>
      </c>
      <c r="G25" s="227" t="n">
        <v>2</v>
      </c>
      <c r="H25" s="227" t="n">
        <v>1</v>
      </c>
      <c r="I25" s="230" t="s">
        <v>229</v>
      </c>
      <c r="J25" s="238" t="n">
        <v>5</v>
      </c>
      <c r="K25" s="227" t="n">
        <v>3</v>
      </c>
      <c r="M25" s="228" t="s">
        <v>254</v>
      </c>
    </row>
    <row r="26" customFormat="false" ht="14.1" hidden="false" customHeight="true" outlineLevel="0" collapsed="false">
      <c r="B26" s="228" t="s">
        <v>256</v>
      </c>
      <c r="C26" s="229" t="s">
        <v>257</v>
      </c>
      <c r="D26" s="227" t="n">
        <v>56</v>
      </c>
      <c r="E26" s="227" t="n">
        <v>25</v>
      </c>
      <c r="F26" s="227" t="n">
        <v>30</v>
      </c>
      <c r="G26" s="227" t="n">
        <v>9</v>
      </c>
      <c r="H26" s="227" t="n">
        <v>5</v>
      </c>
      <c r="I26" s="230" t="s">
        <v>229</v>
      </c>
      <c r="J26" s="238" t="n">
        <v>125</v>
      </c>
      <c r="K26" s="227" t="n">
        <v>79</v>
      </c>
      <c r="M26" s="228" t="s">
        <v>256</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58</v>
      </c>
      <c r="C28" s="229" t="s">
        <v>259</v>
      </c>
      <c r="D28" s="227" t="n">
        <v>1570</v>
      </c>
      <c r="E28" s="227" t="n">
        <v>287</v>
      </c>
      <c r="F28" s="227" t="n">
        <v>172</v>
      </c>
      <c r="G28" s="227" t="n">
        <v>38</v>
      </c>
      <c r="H28" s="227" t="n">
        <v>18</v>
      </c>
      <c r="I28" s="227" t="n">
        <v>9</v>
      </c>
      <c r="J28" s="227" t="n">
        <v>2094</v>
      </c>
      <c r="K28" s="227" t="n">
        <v>1692</v>
      </c>
      <c r="M28" s="228" t="s">
        <v>258</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0</v>
      </c>
      <c r="C30" s="229" t="s">
        <v>261</v>
      </c>
      <c r="D30" s="227" t="n">
        <v>695</v>
      </c>
      <c r="E30" s="227" t="n">
        <v>166</v>
      </c>
      <c r="F30" s="227" t="n">
        <v>36</v>
      </c>
      <c r="G30" s="227" t="n">
        <v>2</v>
      </c>
      <c r="H30" s="227" t="n">
        <v>1</v>
      </c>
      <c r="I30" s="230" t="s">
        <v>229</v>
      </c>
      <c r="J30" s="227" t="n">
        <v>900</v>
      </c>
      <c r="K30" s="227" t="n">
        <v>835</v>
      </c>
      <c r="M30" s="228" t="s">
        <v>260</v>
      </c>
    </row>
    <row r="31" customFormat="false" ht="14.1" hidden="false" customHeight="true" outlineLevel="0" collapsed="false">
      <c r="B31" s="228" t="s">
        <v>262</v>
      </c>
      <c r="C31" s="229" t="s">
        <v>263</v>
      </c>
      <c r="D31" s="227" t="n">
        <v>785</v>
      </c>
      <c r="E31" s="227" t="n">
        <v>14</v>
      </c>
      <c r="F31" s="227" t="n">
        <v>3</v>
      </c>
      <c r="G31" s="227" t="n">
        <v>1</v>
      </c>
      <c r="H31" s="230" t="s">
        <v>229</v>
      </c>
      <c r="I31" s="230" t="s">
        <v>229</v>
      </c>
      <c r="J31" s="227" t="n">
        <v>803</v>
      </c>
      <c r="K31" s="227" t="n">
        <v>62</v>
      </c>
      <c r="M31" s="228" t="s">
        <v>262</v>
      </c>
    </row>
    <row r="32" customFormat="false" ht="14.1" hidden="false" customHeight="true" outlineLevel="0" collapsed="false">
      <c r="B32" s="228" t="s">
        <v>264</v>
      </c>
      <c r="C32" s="229" t="s">
        <v>265</v>
      </c>
      <c r="D32" s="227" t="n">
        <v>606</v>
      </c>
      <c r="E32" s="227" t="n">
        <v>79</v>
      </c>
      <c r="F32" s="227" t="n">
        <v>11</v>
      </c>
      <c r="G32" s="227" t="n">
        <v>1</v>
      </c>
      <c r="H32" s="230" t="s">
        <v>229</v>
      </c>
      <c r="I32" s="230" t="s">
        <v>229</v>
      </c>
      <c r="J32" s="227" t="n">
        <v>697</v>
      </c>
      <c r="K32" s="227" t="n">
        <v>615</v>
      </c>
      <c r="M32" s="228" t="s">
        <v>264</v>
      </c>
    </row>
    <row r="33" customFormat="false" ht="6.95" hidden="false" customHeight="true" outlineLevel="0" collapsed="false">
      <c r="B33" s="228"/>
      <c r="C33" s="229"/>
      <c r="D33" s="227"/>
      <c r="E33" s="227"/>
      <c r="F33" s="227"/>
      <c r="G33" s="227"/>
      <c r="H33" s="227"/>
      <c r="I33" s="227"/>
      <c r="J33" s="227"/>
      <c r="K33" s="227"/>
      <c r="M33" s="228"/>
    </row>
    <row r="34" customFormat="false" ht="14.1" hidden="false" customHeight="true" outlineLevel="0" collapsed="false">
      <c r="B34" s="228" t="s">
        <v>266</v>
      </c>
      <c r="C34" s="229" t="s">
        <v>267</v>
      </c>
      <c r="D34" s="227" t="n">
        <v>2086</v>
      </c>
      <c r="E34" s="227" t="n">
        <v>259</v>
      </c>
      <c r="F34" s="227" t="n">
        <v>50</v>
      </c>
      <c r="G34" s="227" t="n">
        <v>4</v>
      </c>
      <c r="H34" s="227" t="n">
        <v>1</v>
      </c>
      <c r="I34" s="230" t="s">
        <v>229</v>
      </c>
      <c r="J34" s="227" t="n">
        <v>2400</v>
      </c>
      <c r="K34" s="227" t="n">
        <v>1512</v>
      </c>
      <c r="M34" s="228" t="s">
        <v>266</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68</v>
      </c>
      <c r="C36" s="229" t="s">
        <v>269</v>
      </c>
      <c r="D36" s="227" t="n">
        <v>124</v>
      </c>
      <c r="E36" s="227" t="n">
        <v>23</v>
      </c>
      <c r="F36" s="227" t="n">
        <v>26</v>
      </c>
      <c r="G36" s="227" t="n">
        <v>11</v>
      </c>
      <c r="H36" s="227" t="n">
        <v>9</v>
      </c>
      <c r="I36" s="227" t="n">
        <v>5</v>
      </c>
      <c r="J36" s="227" t="n">
        <v>198</v>
      </c>
      <c r="K36" s="227" t="n">
        <v>142</v>
      </c>
      <c r="M36" s="228" t="s">
        <v>268</v>
      </c>
    </row>
    <row r="37" customFormat="false" ht="14.1" hidden="false" customHeight="true" outlineLevel="0" collapsed="false">
      <c r="B37" s="228" t="s">
        <v>270</v>
      </c>
      <c r="C37" s="229" t="s">
        <v>271</v>
      </c>
      <c r="D37" s="227" t="n">
        <v>1</v>
      </c>
      <c r="E37" s="227" t="n">
        <v>2</v>
      </c>
      <c r="F37" s="227" t="n">
        <v>1</v>
      </c>
      <c r="G37" s="227" t="n">
        <v>1</v>
      </c>
      <c r="H37" s="227" t="n">
        <v>1</v>
      </c>
      <c r="I37" s="227" t="n">
        <v>1</v>
      </c>
      <c r="J37" s="227" t="n">
        <v>7</v>
      </c>
      <c r="K37" s="227" t="n">
        <v>2</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c r="L39" s="142"/>
      <c r="M39" s="142"/>
    </row>
    <row r="40" customFormat="false" ht="12" hidden="false" customHeight="true" outlineLevel="0" collapsed="false">
      <c r="B40" s="228"/>
      <c r="C40" s="231" t="s">
        <v>274</v>
      </c>
      <c r="D40" s="232" t="n">
        <v>125</v>
      </c>
      <c r="E40" s="232" t="n">
        <v>25</v>
      </c>
      <c r="F40" s="232" t="n">
        <v>27</v>
      </c>
      <c r="G40" s="232" t="n">
        <v>12</v>
      </c>
      <c r="H40" s="232" t="n">
        <v>10</v>
      </c>
      <c r="I40" s="232" t="n">
        <v>6</v>
      </c>
      <c r="J40" s="232" t="n">
        <v>205</v>
      </c>
      <c r="K40" s="232" t="n">
        <v>144</v>
      </c>
      <c r="L40" s="239"/>
      <c r="M40" s="234" t="s">
        <v>272</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5</v>
      </c>
      <c r="C42" s="229" t="s">
        <v>276</v>
      </c>
      <c r="D42" s="227" t="n">
        <v>3</v>
      </c>
      <c r="E42" s="227" t="n">
        <v>1</v>
      </c>
      <c r="F42" s="227" t="n">
        <v>1</v>
      </c>
      <c r="G42" s="227" t="n">
        <v>1</v>
      </c>
      <c r="H42" s="230" t="s">
        <v>229</v>
      </c>
      <c r="I42" s="230" t="s">
        <v>229</v>
      </c>
      <c r="J42" s="227" t="n">
        <v>6</v>
      </c>
      <c r="K42" s="227" t="n">
        <v>3</v>
      </c>
      <c r="M42" s="228" t="s">
        <v>275</v>
      </c>
    </row>
    <row r="43" customFormat="false" ht="14.1" hidden="false" customHeight="true" outlineLevel="0" collapsed="false">
      <c r="B43" s="228"/>
      <c r="C43" s="229"/>
      <c r="D43" s="227"/>
      <c r="E43" s="227"/>
      <c r="F43" s="227"/>
      <c r="G43" s="227"/>
      <c r="H43" s="235"/>
      <c r="I43" s="227"/>
      <c r="J43" s="227"/>
      <c r="K43" s="227"/>
      <c r="M43" s="228"/>
    </row>
    <row r="44" customFormat="false" ht="14.1" hidden="false" customHeight="true" outlineLevel="0" collapsed="false">
      <c r="B44" s="228" t="s">
        <v>277</v>
      </c>
      <c r="C44" s="229" t="s">
        <v>278</v>
      </c>
      <c r="D44" s="227" t="n">
        <v>19</v>
      </c>
      <c r="E44" s="227" t="n">
        <v>1</v>
      </c>
      <c r="F44" s="230" t="s">
        <v>235</v>
      </c>
      <c r="G44" s="230" t="s">
        <v>229</v>
      </c>
      <c r="H44" s="227" t="n">
        <v>1</v>
      </c>
      <c r="I44" s="230" t="s">
        <v>229</v>
      </c>
      <c r="J44" s="227" t="n">
        <v>21</v>
      </c>
      <c r="K44" s="227" t="n">
        <v>7</v>
      </c>
      <c r="M44" s="228" t="s">
        <v>277</v>
      </c>
    </row>
    <row r="45" customFormat="false" ht="14.1" hidden="false" customHeight="true" outlineLevel="0" collapsed="false">
      <c r="B45" s="228" t="s">
        <v>279</v>
      </c>
      <c r="C45" s="229" t="s">
        <v>280</v>
      </c>
      <c r="D45" s="227" t="n">
        <v>5</v>
      </c>
      <c r="E45" s="230" t="s">
        <v>235</v>
      </c>
      <c r="F45" s="230" t="s">
        <v>235</v>
      </c>
      <c r="G45" s="230" t="s">
        <v>229</v>
      </c>
      <c r="H45" s="230" t="s">
        <v>229</v>
      </c>
      <c r="I45" s="230" t="s">
        <v>229</v>
      </c>
      <c r="J45" s="227" t="n">
        <v>5</v>
      </c>
      <c r="K45" s="227" t="n">
        <v>1</v>
      </c>
      <c r="M45" s="228" t="s">
        <v>279</v>
      </c>
    </row>
    <row r="46" customFormat="false" ht="14.1" hidden="false" customHeight="true" outlineLevel="0" collapsed="false">
      <c r="B46" s="228" t="s">
        <v>281</v>
      </c>
      <c r="C46" s="229" t="s">
        <v>282</v>
      </c>
      <c r="D46" s="227" t="n">
        <v>31</v>
      </c>
      <c r="E46" s="227" t="n">
        <v>4</v>
      </c>
      <c r="F46" s="230" t="s">
        <v>235</v>
      </c>
      <c r="G46" s="230" t="s">
        <v>229</v>
      </c>
      <c r="H46" s="230" t="s">
        <v>229</v>
      </c>
      <c r="I46" s="230" t="s">
        <v>229</v>
      </c>
      <c r="J46" s="227" t="n">
        <v>35</v>
      </c>
      <c r="K46" s="227" t="n">
        <v>30</v>
      </c>
      <c r="M46" s="228" t="s">
        <v>281</v>
      </c>
    </row>
    <row r="47" customFormat="false" ht="14.1" hidden="false" customHeight="true" outlineLevel="0" collapsed="false">
      <c r="B47" s="228" t="s">
        <v>283</v>
      </c>
      <c r="C47" s="229" t="s">
        <v>284</v>
      </c>
      <c r="D47" s="227" t="n">
        <v>258</v>
      </c>
      <c r="E47" s="227" t="n">
        <v>27</v>
      </c>
      <c r="F47" s="227" t="n">
        <v>6</v>
      </c>
      <c r="G47" s="227" t="n">
        <v>2</v>
      </c>
      <c r="H47" s="230" t="s">
        <v>229</v>
      </c>
      <c r="I47" s="230" t="s">
        <v>229</v>
      </c>
      <c r="J47" s="227" t="n">
        <v>293</v>
      </c>
      <c r="K47" s="227" t="n">
        <v>251</v>
      </c>
      <c r="M47" s="228" t="s">
        <v>283</v>
      </c>
    </row>
    <row r="48" customFormat="false" ht="14.1" hidden="false" customHeight="true" outlineLevel="0" collapsed="false">
      <c r="B48" s="228" t="s">
        <v>285</v>
      </c>
      <c r="C48" s="229" t="s">
        <v>286</v>
      </c>
      <c r="D48" s="227" t="n">
        <v>88</v>
      </c>
      <c r="E48" s="227" t="n">
        <v>4</v>
      </c>
      <c r="F48" s="227" t="n">
        <v>1</v>
      </c>
      <c r="G48" s="227" t="n">
        <v>2</v>
      </c>
      <c r="H48" s="230" t="s">
        <v>229</v>
      </c>
      <c r="I48" s="230" t="s">
        <v>229</v>
      </c>
      <c r="J48" s="227" t="n">
        <v>95</v>
      </c>
      <c r="K48" s="227" t="n">
        <v>10</v>
      </c>
      <c r="M48" s="228" t="s">
        <v>285</v>
      </c>
    </row>
    <row r="49" customFormat="false" ht="14.1" hidden="false" customHeight="true" outlineLevel="0" collapsed="false">
      <c r="B49" s="228" t="s">
        <v>287</v>
      </c>
      <c r="C49" s="229" t="s">
        <v>288</v>
      </c>
      <c r="D49" s="227" t="n">
        <v>140</v>
      </c>
      <c r="E49" s="227" t="n">
        <v>37</v>
      </c>
      <c r="F49" s="227" t="n">
        <v>41</v>
      </c>
      <c r="G49" s="227" t="n">
        <v>16</v>
      </c>
      <c r="H49" s="227" t="n">
        <v>4</v>
      </c>
      <c r="I49" s="227" t="n">
        <v>1</v>
      </c>
      <c r="J49" s="227" t="n">
        <v>239</v>
      </c>
      <c r="K49" s="227" t="n">
        <v>104</v>
      </c>
      <c r="M49" s="228" t="s">
        <v>287</v>
      </c>
    </row>
    <row r="50" customFormat="false" ht="6.95" hidden="false" customHeight="true" outlineLevel="0" collapsed="false">
      <c r="B50" s="228"/>
      <c r="C50" s="229"/>
      <c r="D50" s="227"/>
      <c r="E50" s="227"/>
      <c r="F50" s="227"/>
      <c r="G50" s="227"/>
      <c r="H50" s="227"/>
      <c r="I50" s="227"/>
      <c r="J50" s="227"/>
      <c r="K50" s="227"/>
      <c r="M50" s="228"/>
    </row>
    <row r="51" customFormat="false" ht="14.1" hidden="false" customHeight="true" outlineLevel="0" collapsed="false">
      <c r="B51" s="228" t="s">
        <v>289</v>
      </c>
      <c r="C51" s="229" t="s">
        <v>290</v>
      </c>
      <c r="D51" s="227" t="n">
        <v>541</v>
      </c>
      <c r="E51" s="227" t="n">
        <v>73</v>
      </c>
      <c r="F51" s="227" t="n">
        <v>48</v>
      </c>
      <c r="G51" s="227" t="n">
        <v>20</v>
      </c>
      <c r="H51" s="227" t="n">
        <v>5</v>
      </c>
      <c r="I51" s="227" t="n">
        <v>1</v>
      </c>
      <c r="J51" s="227" t="n">
        <v>688</v>
      </c>
      <c r="K51" s="227" t="n">
        <v>403</v>
      </c>
      <c r="M51" s="228" t="s">
        <v>289</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1</v>
      </c>
      <c r="C53" s="229" t="s">
        <v>292</v>
      </c>
      <c r="D53" s="227" t="n">
        <v>4325</v>
      </c>
      <c r="E53" s="227" t="n">
        <v>645</v>
      </c>
      <c r="F53" s="227" t="n">
        <v>298</v>
      </c>
      <c r="G53" s="227" t="n">
        <v>75</v>
      </c>
      <c r="H53" s="227" t="n">
        <v>34</v>
      </c>
      <c r="I53" s="227" t="n">
        <v>16</v>
      </c>
      <c r="J53" s="227" t="n">
        <v>5393</v>
      </c>
      <c r="K53" s="227" t="n">
        <v>3754</v>
      </c>
      <c r="M53" s="228" t="s">
        <v>291</v>
      </c>
    </row>
    <row r="54" customFormat="false" ht="14.1" hidden="false" customHeight="true" outlineLevel="0" collapsed="false">
      <c r="B54" s="228"/>
      <c r="C54" s="241"/>
      <c r="D54" s="227"/>
      <c r="E54" s="227"/>
      <c r="F54" s="227"/>
      <c r="G54" s="227"/>
      <c r="H54" s="227"/>
      <c r="I54" s="227"/>
      <c r="J54" s="227"/>
      <c r="K54" s="227"/>
      <c r="M54" s="228"/>
    </row>
    <row r="55" customFormat="false" ht="14.1" hidden="false" customHeight="true" outlineLevel="0" collapsed="false">
      <c r="B55" s="228" t="s">
        <v>293</v>
      </c>
      <c r="C55" s="229" t="s">
        <v>294</v>
      </c>
      <c r="D55" s="227" t="n">
        <v>4642</v>
      </c>
      <c r="E55" s="227" t="n">
        <v>668</v>
      </c>
      <c r="F55" s="227" t="n">
        <v>311</v>
      </c>
      <c r="G55" s="227" t="n">
        <v>77</v>
      </c>
      <c r="H55" s="227" t="n">
        <v>34</v>
      </c>
      <c r="I55" s="227" t="n">
        <v>16</v>
      </c>
      <c r="J55" s="227" t="n">
        <v>5748</v>
      </c>
      <c r="K55" s="227" t="n">
        <v>3788</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5</v>
      </c>
      <c r="D58" s="227" t="n">
        <v>2885</v>
      </c>
      <c r="E58" s="227" t="n">
        <v>576</v>
      </c>
      <c r="F58" s="227" t="n">
        <v>255</v>
      </c>
      <c r="G58" s="227" t="n">
        <v>52</v>
      </c>
      <c r="H58" s="227" t="n">
        <v>15</v>
      </c>
      <c r="I58" s="227" t="n">
        <v>5</v>
      </c>
      <c r="J58" s="227" t="n">
        <v>3788</v>
      </c>
      <c r="K58" s="227"/>
    </row>
    <row r="59" customFormat="false" ht="15" hidden="false" customHeight="true" outlineLevel="0" collapsed="false">
      <c r="B59" s="229"/>
      <c r="C59" s="229"/>
    </row>
    <row r="60" customFormat="false" ht="12.75" hidden="false" customHeight="false" outlineLevel="0" collapsed="false">
      <c r="A60" s="242" t="s">
        <v>296</v>
      </c>
      <c r="B60" s="241"/>
      <c r="C60" s="241"/>
    </row>
    <row r="61" customFormat="false" ht="11.25" hidden="false" customHeight="false" outlineLevel="0" collapsed="false">
      <c r="C61" s="229"/>
    </row>
    <row r="63" customFormat="false" ht="11.25" hidden="false" customHeight="false" outlineLevel="0" collapsed="false">
      <c r="D63" s="230" t="s">
        <v>235</v>
      </c>
      <c r="E63" s="230" t="s">
        <v>235</v>
      </c>
      <c r="F63" s="230" t="s">
        <v>235</v>
      </c>
      <c r="G63" s="230" t="s">
        <v>297</v>
      </c>
      <c r="H63" s="230" t="s">
        <v>297</v>
      </c>
      <c r="I63" s="230" t="s">
        <v>297</v>
      </c>
      <c r="J63" s="230" t="s">
        <v>297</v>
      </c>
      <c r="K63" s="230" t="s">
        <v>297</v>
      </c>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M1" activeCellId="0" sqref="M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98</v>
      </c>
      <c r="G2" s="218" t="s">
        <v>222</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43"/>
      <c r="F5" s="243"/>
      <c r="G5" s="184"/>
      <c r="H5" s="243"/>
      <c r="I5" s="243"/>
    </row>
    <row r="6" customFormat="false" ht="14.1" hidden="false" customHeight="true" outlineLevel="0" collapsed="false">
      <c r="B6" s="228" t="s">
        <v>227</v>
      </c>
      <c r="C6" s="229" t="s">
        <v>228</v>
      </c>
      <c r="D6" s="244" t="s">
        <v>299</v>
      </c>
      <c r="E6" s="245" t="n">
        <v>52</v>
      </c>
      <c r="F6" s="244" t="s">
        <v>300</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45" t="n">
        <v>540</v>
      </c>
      <c r="E7" s="245" t="n">
        <v>205</v>
      </c>
      <c r="F7" s="245" t="n">
        <v>194</v>
      </c>
      <c r="G7" s="230" t="s">
        <v>229</v>
      </c>
      <c r="H7" s="230" t="s">
        <v>229</v>
      </c>
      <c r="I7" s="230" t="s">
        <v>229</v>
      </c>
      <c r="J7" s="227" t="n">
        <v>939</v>
      </c>
      <c r="K7" s="227" t="n">
        <v>222</v>
      </c>
      <c r="M7" s="228" t="s">
        <v>230</v>
      </c>
    </row>
    <row r="8" customFormat="false" ht="14.1" hidden="false" customHeight="true" outlineLevel="0" collapsed="false">
      <c r="B8" s="228" t="s">
        <v>232</v>
      </c>
      <c r="C8" s="229" t="s">
        <v>233</v>
      </c>
      <c r="D8" s="235"/>
      <c r="E8" s="235"/>
      <c r="G8" s="230"/>
      <c r="H8" s="230"/>
      <c r="I8" s="230"/>
      <c r="J8" s="227"/>
      <c r="K8" s="227"/>
      <c r="M8" s="228"/>
    </row>
    <row r="9" customFormat="false" ht="12" hidden="false" customHeight="true" outlineLevel="0" collapsed="false">
      <c r="B9" s="228"/>
      <c r="C9" s="231" t="s">
        <v>234</v>
      </c>
      <c r="D9" s="244" t="s">
        <v>299</v>
      </c>
      <c r="E9" s="237" t="s">
        <v>302</v>
      </c>
      <c r="F9" s="230" t="s">
        <v>297</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30"/>
      <c r="G10" s="246"/>
      <c r="H10" s="246"/>
      <c r="I10" s="246"/>
      <c r="J10" s="227"/>
      <c r="K10" s="227"/>
      <c r="M10" s="228"/>
    </row>
    <row r="11" customFormat="false" ht="14.1" hidden="false" customHeight="true" outlineLevel="0" collapsed="false">
      <c r="B11" s="228" t="s">
        <v>236</v>
      </c>
      <c r="C11" s="229" t="s">
        <v>237</v>
      </c>
      <c r="D11" s="245" t="n">
        <v>777</v>
      </c>
      <c r="E11" s="244" t="s">
        <v>300</v>
      </c>
      <c r="F11" s="244" t="s">
        <v>300</v>
      </c>
      <c r="G11" s="244" t="s">
        <v>301</v>
      </c>
      <c r="H11" s="230" t="s">
        <v>229</v>
      </c>
      <c r="I11" s="230" t="s">
        <v>229</v>
      </c>
      <c r="J11" s="227" t="n">
        <v>1507</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45" t="n">
        <v>25</v>
      </c>
      <c r="E13" s="244" t="s">
        <v>300</v>
      </c>
      <c r="F13" s="244" t="s">
        <v>300</v>
      </c>
      <c r="G13" s="230" t="s">
        <v>229</v>
      </c>
      <c r="H13" s="230" t="s">
        <v>229</v>
      </c>
      <c r="I13" s="230" t="s">
        <v>229</v>
      </c>
      <c r="J13" s="227" t="n">
        <v>73</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45" t="n">
        <v>802</v>
      </c>
      <c r="E15" s="245" t="n">
        <v>277</v>
      </c>
      <c r="F15" s="244" t="s">
        <v>300</v>
      </c>
      <c r="G15" s="244" t="s">
        <v>301</v>
      </c>
      <c r="H15" s="230" t="s">
        <v>229</v>
      </c>
      <c r="I15" s="230" t="s">
        <v>229</v>
      </c>
      <c r="J15" s="227" t="n">
        <v>1580</v>
      </c>
      <c r="K15" s="227" t="n">
        <v>373</v>
      </c>
      <c r="M15" s="228" t="s">
        <v>240</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2</v>
      </c>
      <c r="C17" s="229" t="s">
        <v>243</v>
      </c>
      <c r="D17" s="245" t="n">
        <v>1908</v>
      </c>
      <c r="E17" s="245" t="n">
        <v>1002</v>
      </c>
      <c r="F17" s="245" t="n">
        <v>1736</v>
      </c>
      <c r="G17" s="227" t="n">
        <v>1374</v>
      </c>
      <c r="H17" s="244" t="s">
        <v>301</v>
      </c>
      <c r="I17" s="244" t="s">
        <v>301</v>
      </c>
      <c r="J17" s="227" t="n">
        <v>10105</v>
      </c>
      <c r="K17" s="227" t="n">
        <v>6464</v>
      </c>
      <c r="M17" s="228" t="s">
        <v>242</v>
      </c>
    </row>
    <row r="18" customFormat="false" ht="14.1" hidden="false" customHeight="true" outlineLevel="0" collapsed="false">
      <c r="B18" s="228" t="s">
        <v>244</v>
      </c>
      <c r="C18" s="229" t="s">
        <v>245</v>
      </c>
      <c r="D18" s="245" t="n">
        <v>3200</v>
      </c>
      <c r="E18" s="245" t="n">
        <v>2511</v>
      </c>
      <c r="F18" s="245" t="n">
        <v>2299</v>
      </c>
      <c r="G18" s="244" t="s">
        <v>301</v>
      </c>
      <c r="H18" s="230" t="s">
        <v>229</v>
      </c>
      <c r="I18" s="244" t="s">
        <v>301</v>
      </c>
      <c r="J18" s="227" t="n">
        <v>9131</v>
      </c>
      <c r="K18" s="227" t="n">
        <v>7969</v>
      </c>
      <c r="M18" s="228" t="s">
        <v>244</v>
      </c>
    </row>
    <row r="19" customFormat="false" ht="14.1" hidden="false" customHeight="true" outlineLevel="0" collapsed="false">
      <c r="B19" s="228" t="s">
        <v>246</v>
      </c>
      <c r="C19" s="229" t="s">
        <v>247</v>
      </c>
      <c r="D19" s="245"/>
      <c r="E19" s="245"/>
      <c r="F19" s="245"/>
      <c r="G19" s="246"/>
      <c r="H19" s="246"/>
      <c r="I19" s="246"/>
      <c r="J19" s="227"/>
      <c r="K19" s="227"/>
    </row>
    <row r="20" customFormat="false" ht="12" hidden="false" customHeight="true" outlineLevel="0" collapsed="false">
      <c r="B20" s="228"/>
      <c r="C20" s="231" t="s">
        <v>248</v>
      </c>
      <c r="D20" s="244" t="s">
        <v>299</v>
      </c>
      <c r="E20" s="237" t="s">
        <v>302</v>
      </c>
      <c r="F20" s="244" t="s">
        <v>300</v>
      </c>
      <c r="G20" s="230" t="s">
        <v>229</v>
      </c>
      <c r="H20" s="230" t="s">
        <v>229</v>
      </c>
      <c r="I20" s="230" t="s">
        <v>229</v>
      </c>
      <c r="J20" s="232" t="n">
        <v>49</v>
      </c>
      <c r="K20" s="244" t="s">
        <v>301</v>
      </c>
      <c r="L20" s="233"/>
      <c r="M20" s="234" t="s">
        <v>246</v>
      </c>
    </row>
    <row r="21" customFormat="false" ht="14.1" hidden="false" customHeight="true" outlineLevel="0" collapsed="false">
      <c r="B21" s="228" t="s">
        <v>249</v>
      </c>
      <c r="C21" s="229" t="s">
        <v>247</v>
      </c>
      <c r="D21" s="245"/>
      <c r="E21" s="245"/>
      <c r="F21" s="245"/>
      <c r="G21" s="230"/>
      <c r="H21" s="246"/>
      <c r="I21" s="246"/>
      <c r="J21" s="227"/>
      <c r="K21" s="227"/>
      <c r="M21" s="228"/>
    </row>
    <row r="22" customFormat="false" ht="12" hidden="false" customHeight="true" outlineLevel="0" collapsed="false">
      <c r="B22" s="228"/>
      <c r="C22" s="231" t="s">
        <v>250</v>
      </c>
      <c r="D22" s="244" t="s">
        <v>299</v>
      </c>
      <c r="E22" s="244" t="s">
        <v>300</v>
      </c>
      <c r="F22" s="244" t="s">
        <v>300</v>
      </c>
      <c r="G22" s="230" t="s">
        <v>229</v>
      </c>
      <c r="H22" s="230" t="s">
        <v>229</v>
      </c>
      <c r="I22" s="230" t="s">
        <v>229</v>
      </c>
      <c r="J22" s="232" t="n">
        <v>106</v>
      </c>
      <c r="K22" s="232" t="n">
        <v>65</v>
      </c>
      <c r="L22" s="233"/>
      <c r="M22" s="234" t="s">
        <v>249</v>
      </c>
    </row>
    <row r="23" customFormat="false" ht="14.1" hidden="false" customHeight="true" outlineLevel="0" collapsed="false">
      <c r="B23" s="228" t="s">
        <v>251</v>
      </c>
      <c r="C23" s="229" t="s">
        <v>252</v>
      </c>
      <c r="D23" s="245"/>
      <c r="E23" s="227"/>
      <c r="F23" s="227"/>
      <c r="G23" s="246"/>
      <c r="H23" s="246"/>
      <c r="I23" s="246"/>
      <c r="J23" s="227"/>
      <c r="K23" s="227"/>
      <c r="M23" s="228"/>
    </row>
    <row r="24" customFormat="false" ht="12" hidden="false" customHeight="true" outlineLevel="0" collapsed="false">
      <c r="B24" s="228"/>
      <c r="C24" s="231" t="s">
        <v>253</v>
      </c>
      <c r="D24" s="247" t="n">
        <v>98</v>
      </c>
      <c r="E24" s="237" t="s">
        <v>302</v>
      </c>
      <c r="F24" s="230" t="s">
        <v>297</v>
      </c>
      <c r="G24" s="230" t="s">
        <v>229</v>
      </c>
      <c r="H24" s="230" t="s">
        <v>229</v>
      </c>
      <c r="I24" s="230" t="s">
        <v>229</v>
      </c>
      <c r="J24" s="232" t="n">
        <v>98</v>
      </c>
      <c r="K24" s="232" t="n">
        <v>19</v>
      </c>
      <c r="L24" s="233"/>
      <c r="M24" s="234" t="s">
        <v>251</v>
      </c>
    </row>
    <row r="25" customFormat="false" ht="14.1" hidden="false" customHeight="true" outlineLevel="0" collapsed="false">
      <c r="B25" s="228" t="s">
        <v>254</v>
      </c>
      <c r="C25" s="229" t="s">
        <v>255</v>
      </c>
      <c r="D25" s="230" t="s">
        <v>297</v>
      </c>
      <c r="E25" s="244" t="s">
        <v>300</v>
      </c>
      <c r="F25" s="244" t="s">
        <v>300</v>
      </c>
      <c r="G25" s="243" t="s">
        <v>301</v>
      </c>
      <c r="H25" s="243" t="s">
        <v>301</v>
      </c>
      <c r="I25" s="230" t="s">
        <v>229</v>
      </c>
      <c r="J25" s="238" t="n">
        <v>293</v>
      </c>
      <c r="K25" s="244" t="s">
        <v>301</v>
      </c>
      <c r="M25" s="228" t="s">
        <v>254</v>
      </c>
    </row>
    <row r="26" customFormat="false" ht="14.1" hidden="false" customHeight="true" outlineLevel="0" collapsed="false">
      <c r="B26" s="228" t="s">
        <v>256</v>
      </c>
      <c r="C26" s="229" t="s">
        <v>257</v>
      </c>
      <c r="D26" s="245" t="n">
        <v>279</v>
      </c>
      <c r="E26" s="245" t="n">
        <v>340</v>
      </c>
      <c r="F26" s="245" t="n">
        <v>964</v>
      </c>
      <c r="G26" s="227" t="n">
        <v>586</v>
      </c>
      <c r="H26" s="227" t="n">
        <v>635</v>
      </c>
      <c r="I26" s="230" t="s">
        <v>229</v>
      </c>
      <c r="J26" s="238" t="n">
        <v>2804</v>
      </c>
      <c r="K26" s="227" t="n">
        <v>1716</v>
      </c>
      <c r="M26" s="228" t="s">
        <v>256</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58</v>
      </c>
      <c r="C28" s="229" t="s">
        <v>259</v>
      </c>
      <c r="D28" s="245" t="n">
        <v>5528</v>
      </c>
      <c r="E28" s="245" t="n">
        <v>3897</v>
      </c>
      <c r="F28" s="245" t="n">
        <v>5105</v>
      </c>
      <c r="G28" s="227" t="n">
        <v>2625</v>
      </c>
      <c r="H28" s="227" t="n">
        <v>2255</v>
      </c>
      <c r="I28" s="227" t="n">
        <v>3176</v>
      </c>
      <c r="J28" s="227" t="n">
        <v>22586</v>
      </c>
      <c r="K28" s="227" t="n">
        <v>16406</v>
      </c>
      <c r="M28" s="228" t="s">
        <v>258</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0</v>
      </c>
      <c r="C30" s="229" t="s">
        <v>261</v>
      </c>
      <c r="D30" s="245" t="n">
        <v>3037</v>
      </c>
      <c r="E30" s="245" t="n">
        <v>2164</v>
      </c>
      <c r="F30" s="245" t="n">
        <v>960</v>
      </c>
      <c r="G30" s="244" t="s">
        <v>301</v>
      </c>
      <c r="H30" s="244" t="s">
        <v>301</v>
      </c>
      <c r="I30" s="230" t="s">
        <v>229</v>
      </c>
      <c r="J30" s="227" t="n">
        <v>6399</v>
      </c>
      <c r="K30" s="227" t="n">
        <v>6096</v>
      </c>
      <c r="M30" s="228" t="s">
        <v>260</v>
      </c>
    </row>
    <row r="31" customFormat="false" ht="14.1" hidden="false" customHeight="true" outlineLevel="0" collapsed="false">
      <c r="B31" s="228" t="s">
        <v>262</v>
      </c>
      <c r="C31" s="229" t="s">
        <v>263</v>
      </c>
      <c r="D31" s="245" t="n">
        <v>1590</v>
      </c>
      <c r="E31" s="245" t="n">
        <v>175</v>
      </c>
      <c r="F31" s="244" t="s">
        <v>300</v>
      </c>
      <c r="G31" s="244" t="s">
        <v>301</v>
      </c>
      <c r="H31" s="230" t="s">
        <v>229</v>
      </c>
      <c r="I31" s="230" t="s">
        <v>229</v>
      </c>
      <c r="J31" s="227" t="n">
        <v>1912</v>
      </c>
      <c r="K31" s="227" t="n">
        <v>217</v>
      </c>
      <c r="M31" s="228" t="s">
        <v>262</v>
      </c>
    </row>
    <row r="32" customFormat="false" ht="14.1" hidden="false" customHeight="true" outlineLevel="0" collapsed="false">
      <c r="B32" s="228" t="s">
        <v>264</v>
      </c>
      <c r="C32" s="229" t="s">
        <v>265</v>
      </c>
      <c r="D32" s="245" t="n">
        <v>2106</v>
      </c>
      <c r="E32" s="245" t="n">
        <v>1002</v>
      </c>
      <c r="F32" s="244" t="s">
        <v>300</v>
      </c>
      <c r="G32" s="244" t="s">
        <v>301</v>
      </c>
      <c r="H32" s="230" t="s">
        <v>229</v>
      </c>
      <c r="I32" s="230" t="s">
        <v>229</v>
      </c>
      <c r="J32" s="227" t="n">
        <v>3488</v>
      </c>
      <c r="K32" s="227" t="n">
        <v>3193</v>
      </c>
      <c r="M32" s="228" t="s">
        <v>264</v>
      </c>
    </row>
    <row r="33" customFormat="false" ht="6.95" hidden="false" customHeight="true" outlineLevel="0" collapsed="false">
      <c r="B33" s="228"/>
      <c r="C33" s="229"/>
      <c r="D33" s="245"/>
      <c r="E33" s="245"/>
      <c r="F33" s="245"/>
      <c r="G33" s="246"/>
      <c r="H33" s="246"/>
      <c r="I33" s="246"/>
      <c r="J33" s="227"/>
      <c r="K33" s="227"/>
      <c r="M33" s="228"/>
    </row>
    <row r="34" customFormat="false" ht="14.1" hidden="false" customHeight="true" outlineLevel="0" collapsed="false">
      <c r="B34" s="228" t="s">
        <v>266</v>
      </c>
      <c r="C34" s="229" t="s">
        <v>267</v>
      </c>
      <c r="D34" s="245" t="n">
        <v>6733</v>
      </c>
      <c r="E34" s="245" t="n">
        <v>3341</v>
      </c>
      <c r="F34" s="245" t="n">
        <v>1385</v>
      </c>
      <c r="G34" s="244" t="s">
        <v>301</v>
      </c>
      <c r="H34" s="244" t="s">
        <v>301</v>
      </c>
      <c r="I34" s="230" t="s">
        <v>229</v>
      </c>
      <c r="J34" s="227" t="n">
        <v>11799</v>
      </c>
      <c r="K34" s="227" t="n">
        <v>9506</v>
      </c>
      <c r="M34" s="228" t="s">
        <v>266</v>
      </c>
    </row>
    <row r="35" customFormat="false" ht="14.1" hidden="false" customHeight="true" outlineLevel="0" collapsed="false">
      <c r="B35" s="228"/>
      <c r="C35" s="229"/>
      <c r="D35" s="245"/>
      <c r="E35" s="245"/>
      <c r="F35" s="245"/>
      <c r="G35" s="246"/>
      <c r="H35" s="246"/>
      <c r="I35" s="246"/>
      <c r="J35" s="227"/>
      <c r="K35" s="227"/>
      <c r="M35" s="228"/>
    </row>
    <row r="36" customFormat="false" ht="14.1" hidden="false" customHeight="true" outlineLevel="0" collapsed="false">
      <c r="B36" s="228" t="s">
        <v>268</v>
      </c>
      <c r="C36" s="229" t="s">
        <v>269</v>
      </c>
      <c r="D36" s="244" t="s">
        <v>299</v>
      </c>
      <c r="E36" s="244" t="s">
        <v>300</v>
      </c>
      <c r="F36" s="244" t="s">
        <v>300</v>
      </c>
      <c r="G36" s="244" t="s">
        <v>301</v>
      </c>
      <c r="H36" s="244" t="s">
        <v>301</v>
      </c>
      <c r="I36" s="244" t="s">
        <v>301</v>
      </c>
      <c r="J36" s="227" t="n">
        <v>5070</v>
      </c>
      <c r="K36" s="244" t="s">
        <v>301</v>
      </c>
      <c r="M36" s="228" t="s">
        <v>268</v>
      </c>
    </row>
    <row r="37" customFormat="false" ht="14.1" hidden="false" customHeight="true" outlineLevel="0" collapsed="false">
      <c r="B37" s="228" t="s">
        <v>270</v>
      </c>
      <c r="C37" s="229" t="s">
        <v>271</v>
      </c>
      <c r="D37" s="244" t="s">
        <v>299</v>
      </c>
      <c r="E37" s="244" t="s">
        <v>300</v>
      </c>
      <c r="F37" s="244" t="s">
        <v>300</v>
      </c>
      <c r="G37" s="244" t="s">
        <v>301</v>
      </c>
      <c r="H37" s="244" t="s">
        <v>301</v>
      </c>
      <c r="I37" s="244" t="s">
        <v>301</v>
      </c>
      <c r="J37" s="227" t="n">
        <v>499</v>
      </c>
      <c r="K37" s="244" t="s">
        <v>301</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47" t="n">
        <v>522</v>
      </c>
      <c r="E40" s="247" t="n">
        <v>325</v>
      </c>
      <c r="F40" s="247" t="n">
        <v>833</v>
      </c>
      <c r="G40" s="232" t="n">
        <v>837</v>
      </c>
      <c r="H40" s="232" t="n">
        <v>1267</v>
      </c>
      <c r="I40" s="244" t="s">
        <v>301</v>
      </c>
      <c r="J40" s="232" t="n">
        <v>5569</v>
      </c>
      <c r="K40" s="232" t="n">
        <v>2500</v>
      </c>
      <c r="L40" s="233"/>
      <c r="M40" s="234" t="s">
        <v>272</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5</v>
      </c>
      <c r="C42" s="229" t="s">
        <v>276</v>
      </c>
      <c r="D42" s="245" t="n">
        <v>5</v>
      </c>
      <c r="E42" s="244" t="s">
        <v>300</v>
      </c>
      <c r="F42" s="244" t="s">
        <v>300</v>
      </c>
      <c r="G42" s="244" t="s">
        <v>301</v>
      </c>
      <c r="H42" s="230" t="s">
        <v>229</v>
      </c>
      <c r="I42" s="230" t="s">
        <v>229</v>
      </c>
      <c r="J42" s="227" t="n">
        <v>102</v>
      </c>
      <c r="K42" s="227" t="n">
        <v>34</v>
      </c>
      <c r="M42" s="228" t="s">
        <v>275</v>
      </c>
    </row>
    <row r="43" customFormat="false" ht="14.1" hidden="false" customHeight="true" outlineLevel="0" collapsed="false">
      <c r="B43" s="228"/>
      <c r="C43" s="229"/>
      <c r="D43" s="227"/>
      <c r="E43" s="227"/>
      <c r="F43" s="227"/>
      <c r="G43" s="246"/>
      <c r="H43" s="230"/>
      <c r="I43" s="246"/>
      <c r="J43" s="227"/>
      <c r="K43" s="227"/>
      <c r="M43" s="228"/>
    </row>
    <row r="44" customFormat="false" ht="14.1" hidden="false" customHeight="true" outlineLevel="0" collapsed="false">
      <c r="B44" s="228" t="s">
        <v>277</v>
      </c>
      <c r="C44" s="229" t="s">
        <v>278</v>
      </c>
      <c r="D44" s="245" t="n">
        <v>58</v>
      </c>
      <c r="E44" s="244" t="s">
        <v>300</v>
      </c>
      <c r="F44" s="230" t="s">
        <v>297</v>
      </c>
      <c r="G44" s="230" t="s">
        <v>229</v>
      </c>
      <c r="H44" s="244" t="s">
        <v>301</v>
      </c>
      <c r="I44" s="230" t="s">
        <v>229</v>
      </c>
      <c r="J44" s="227" t="n">
        <v>202</v>
      </c>
      <c r="K44" s="244" t="s">
        <v>301</v>
      </c>
      <c r="M44" s="228" t="s">
        <v>277</v>
      </c>
    </row>
    <row r="45" customFormat="false" ht="14.1" hidden="false" customHeight="true" outlineLevel="0" collapsed="false">
      <c r="B45" s="228" t="s">
        <v>279</v>
      </c>
      <c r="C45" s="229" t="s">
        <v>280</v>
      </c>
      <c r="D45" s="245" t="n">
        <v>14</v>
      </c>
      <c r="E45" s="237" t="s">
        <v>302</v>
      </c>
      <c r="F45" s="230" t="s">
        <v>297</v>
      </c>
      <c r="G45" s="230" t="s">
        <v>229</v>
      </c>
      <c r="H45" s="230" t="s">
        <v>229</v>
      </c>
      <c r="I45" s="230" t="s">
        <v>229</v>
      </c>
      <c r="J45" s="227" t="n">
        <v>14</v>
      </c>
      <c r="K45" s="244" t="s">
        <v>301</v>
      </c>
      <c r="M45" s="228" t="s">
        <v>279</v>
      </c>
    </row>
    <row r="46" customFormat="false" ht="14.1" hidden="false" customHeight="true" outlineLevel="0" collapsed="false">
      <c r="B46" s="228" t="s">
        <v>281</v>
      </c>
      <c r="C46" s="229" t="s">
        <v>282</v>
      </c>
      <c r="D46" s="245" t="n">
        <v>98</v>
      </c>
      <c r="E46" s="245" t="n">
        <v>52</v>
      </c>
      <c r="F46" s="230" t="s">
        <v>297</v>
      </c>
      <c r="G46" s="230" t="s">
        <v>229</v>
      </c>
      <c r="H46" s="230" t="s">
        <v>229</v>
      </c>
      <c r="I46" s="230" t="s">
        <v>229</v>
      </c>
      <c r="J46" s="227" t="n">
        <v>150</v>
      </c>
      <c r="K46" s="227" t="n">
        <v>114</v>
      </c>
      <c r="M46" s="228" t="s">
        <v>281</v>
      </c>
    </row>
    <row r="47" customFormat="false" ht="14.1" hidden="false" customHeight="true" outlineLevel="0" collapsed="false">
      <c r="B47" s="228" t="s">
        <v>283</v>
      </c>
      <c r="C47" s="229" t="s">
        <v>284</v>
      </c>
      <c r="D47" s="245" t="n">
        <v>949</v>
      </c>
      <c r="E47" s="245" t="n">
        <v>356</v>
      </c>
      <c r="F47" s="244" t="s">
        <v>300</v>
      </c>
      <c r="G47" s="244" t="s">
        <v>301</v>
      </c>
      <c r="H47" s="230" t="s">
        <v>229</v>
      </c>
      <c r="I47" s="230" t="s">
        <v>229</v>
      </c>
      <c r="J47" s="227" t="n">
        <v>1628</v>
      </c>
      <c r="K47" s="227" t="n">
        <v>1262</v>
      </c>
      <c r="M47" s="228" t="s">
        <v>283</v>
      </c>
    </row>
    <row r="48" customFormat="false" ht="14.1" hidden="false" customHeight="true" outlineLevel="0" collapsed="false">
      <c r="B48" s="228" t="s">
        <v>285</v>
      </c>
      <c r="C48" s="229" t="s">
        <v>286</v>
      </c>
      <c r="D48" s="245" t="n">
        <v>225</v>
      </c>
      <c r="E48" s="244" t="s">
        <v>300</v>
      </c>
      <c r="F48" s="244" t="s">
        <v>300</v>
      </c>
      <c r="G48" s="244" t="s">
        <v>301</v>
      </c>
      <c r="H48" s="230" t="s">
        <v>229</v>
      </c>
      <c r="I48" s="230" t="s">
        <v>229</v>
      </c>
      <c r="J48" s="227" t="n">
        <v>414</v>
      </c>
      <c r="K48" s="227" t="n">
        <v>109</v>
      </c>
      <c r="M48" s="228" t="s">
        <v>285</v>
      </c>
    </row>
    <row r="49" customFormat="false" ht="14.1" hidden="false" customHeight="true" outlineLevel="0" collapsed="false">
      <c r="B49" s="228" t="s">
        <v>287</v>
      </c>
      <c r="C49" s="229" t="s">
        <v>288</v>
      </c>
      <c r="D49" s="245" t="n">
        <v>407</v>
      </c>
      <c r="E49" s="245" t="n">
        <v>570</v>
      </c>
      <c r="F49" s="245" t="n">
        <v>1207</v>
      </c>
      <c r="G49" s="227" t="n">
        <v>1079</v>
      </c>
      <c r="H49" s="244" t="s">
        <v>301</v>
      </c>
      <c r="I49" s="244" t="s">
        <v>301</v>
      </c>
      <c r="J49" s="227" t="n">
        <v>4022</v>
      </c>
      <c r="K49" s="227" t="n">
        <v>2625</v>
      </c>
      <c r="M49" s="228" t="s">
        <v>287</v>
      </c>
    </row>
    <row r="50" customFormat="false" ht="6.95" hidden="false" customHeight="true" outlineLevel="0" collapsed="false">
      <c r="B50" s="228"/>
      <c r="C50" s="229"/>
      <c r="D50" s="245"/>
      <c r="E50" s="245"/>
      <c r="F50" s="245"/>
      <c r="G50" s="227"/>
      <c r="H50" s="246"/>
      <c r="I50" s="246"/>
      <c r="J50" s="227"/>
      <c r="K50" s="227"/>
      <c r="M50" s="228"/>
    </row>
    <row r="51" customFormat="false" ht="14.1" hidden="false" customHeight="true" outlineLevel="0" collapsed="false">
      <c r="B51" s="228" t="s">
        <v>289</v>
      </c>
      <c r="C51" s="229" t="s">
        <v>290</v>
      </c>
      <c r="D51" s="245" t="n">
        <v>1751</v>
      </c>
      <c r="E51" s="245" t="n">
        <v>1047</v>
      </c>
      <c r="F51" s="244" t="s">
        <v>300</v>
      </c>
      <c r="G51" s="227" t="n">
        <v>1338</v>
      </c>
      <c r="H51" s="244" t="s">
        <v>301</v>
      </c>
      <c r="I51" s="244" t="s">
        <v>301</v>
      </c>
      <c r="J51" s="227" t="n">
        <v>6430</v>
      </c>
      <c r="K51" s="227" t="n">
        <v>4162</v>
      </c>
      <c r="M51" s="228" t="s">
        <v>289</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1</v>
      </c>
      <c r="C53" s="229" t="s">
        <v>292</v>
      </c>
      <c r="D53" s="245" t="n">
        <v>14539</v>
      </c>
      <c r="E53" s="245" t="n">
        <v>8622</v>
      </c>
      <c r="F53" s="244" t="s">
        <v>300</v>
      </c>
      <c r="G53" s="244" t="s">
        <v>301</v>
      </c>
      <c r="H53" s="227" t="n">
        <v>4235</v>
      </c>
      <c r="I53" s="227" t="n">
        <v>5261</v>
      </c>
      <c r="J53" s="227" t="n">
        <v>46486</v>
      </c>
      <c r="K53" s="227" t="n">
        <v>32608</v>
      </c>
      <c r="M53" s="228" t="s">
        <v>291</v>
      </c>
    </row>
    <row r="54" customFormat="false" ht="14.1" hidden="false" customHeight="true" outlineLevel="0" collapsed="false">
      <c r="B54" s="228"/>
      <c r="C54" s="241"/>
      <c r="D54" s="245"/>
      <c r="E54" s="245"/>
      <c r="F54" s="245"/>
      <c r="G54" s="227"/>
      <c r="H54" s="227"/>
      <c r="I54" s="227"/>
      <c r="J54" s="227"/>
      <c r="K54" s="227"/>
      <c r="M54" s="228"/>
    </row>
    <row r="55" customFormat="false" ht="14.1" hidden="false" customHeight="true" outlineLevel="0" collapsed="false">
      <c r="B55" s="228" t="s">
        <v>293</v>
      </c>
      <c r="C55" s="229" t="s">
        <v>294</v>
      </c>
      <c r="D55" s="245" t="n">
        <v>15341</v>
      </c>
      <c r="E55" s="245" t="n">
        <v>8899</v>
      </c>
      <c r="F55" s="245" t="n">
        <v>9144</v>
      </c>
      <c r="G55" s="248" t="n">
        <v>5186</v>
      </c>
      <c r="H55" s="248" t="n">
        <v>4235</v>
      </c>
      <c r="I55" s="248" t="n">
        <v>5261</v>
      </c>
      <c r="J55" s="248" t="n">
        <v>48066</v>
      </c>
      <c r="K55" s="248" t="n">
        <v>32981</v>
      </c>
      <c r="M55" s="228" t="s">
        <v>293</v>
      </c>
    </row>
    <row r="56" customFormat="false" ht="6.95" hidden="false" customHeight="true" outlineLevel="0" collapsed="false">
      <c r="B56" s="229"/>
      <c r="C56" s="229"/>
      <c r="D56" s="245"/>
      <c r="E56" s="245"/>
      <c r="F56" s="245"/>
      <c r="G56" s="227"/>
      <c r="H56" s="227"/>
      <c r="I56" s="227"/>
      <c r="J56" s="227"/>
      <c r="K56" s="142"/>
    </row>
    <row r="57" customFormat="false" ht="12" hidden="false" customHeight="true" outlineLevel="0" collapsed="false">
      <c r="B57" s="229"/>
      <c r="C57" s="229" t="s">
        <v>139</v>
      </c>
      <c r="D57" s="245"/>
      <c r="E57" s="245"/>
      <c r="F57" s="245"/>
      <c r="G57" s="227"/>
      <c r="H57" s="227"/>
      <c r="I57" s="227"/>
      <c r="J57" s="227"/>
      <c r="K57" s="227"/>
    </row>
    <row r="58" customFormat="false" ht="14.1" hidden="false" customHeight="true" outlineLevel="0" collapsed="false">
      <c r="B58" s="229"/>
      <c r="C58" s="229" t="s">
        <v>295</v>
      </c>
      <c r="D58" s="245" t="n">
        <v>11161</v>
      </c>
      <c r="E58" s="245" t="n">
        <v>7639</v>
      </c>
      <c r="F58" s="245" t="n">
        <v>7356</v>
      </c>
      <c r="G58" s="227" t="n">
        <v>3555</v>
      </c>
      <c r="H58" s="227" t="n">
        <v>1875</v>
      </c>
      <c r="I58" s="227" t="n">
        <v>1395</v>
      </c>
      <c r="J58" s="227" t="n">
        <v>32981</v>
      </c>
      <c r="K58" s="227"/>
    </row>
    <row r="59" customFormat="false" ht="15" hidden="false" customHeight="true" outlineLevel="0" collapsed="false">
      <c r="B59" s="229"/>
      <c r="C59" s="229"/>
      <c r="D59" s="243"/>
      <c r="E59" s="243"/>
      <c r="F59" s="243"/>
    </row>
    <row r="60" customFormat="false" ht="12.75" hidden="false" customHeight="false" outlineLevel="0" collapsed="false">
      <c r="A60" s="242" t="s">
        <v>296</v>
      </c>
      <c r="B60" s="241"/>
      <c r="C60" s="241"/>
    </row>
    <row r="61" customFormat="false" ht="11.25" hidden="false" customHeight="false" outlineLevel="0" collapsed="false">
      <c r="C61" s="229"/>
    </row>
    <row r="63" customFormat="false" ht="15" hidden="false" customHeight="true" outlineLevel="0" collapsed="false">
      <c r="G63" s="249"/>
      <c r="H63" s="249"/>
      <c r="I63" s="249"/>
      <c r="J63" s="249"/>
      <c r="K63" s="249"/>
    </row>
    <row r="64" customFormat="false" ht="15" hidden="false" customHeight="true" outlineLevel="0" collapsed="false">
      <c r="D64" s="244" t="s">
        <v>299</v>
      </c>
      <c r="E64" s="244" t="s">
        <v>300</v>
      </c>
      <c r="F64" s="244" t="s">
        <v>300</v>
      </c>
      <c r="G64" s="244" t="s">
        <v>301</v>
      </c>
      <c r="H64" s="244" t="s">
        <v>301</v>
      </c>
      <c r="I64" s="244" t="s">
        <v>301</v>
      </c>
      <c r="J64" s="244" t="s">
        <v>301</v>
      </c>
      <c r="K64" s="244" t="s">
        <v>301</v>
      </c>
    </row>
    <row r="65" customFormat="false" ht="15" hidden="false" customHeight="true" outlineLevel="0" collapsed="false">
      <c r="D65" s="230" t="s">
        <v>297</v>
      </c>
      <c r="E65" s="237" t="s">
        <v>302</v>
      </c>
      <c r="F65" s="230" t="s">
        <v>297</v>
      </c>
      <c r="G65" s="230" t="s">
        <v>229</v>
      </c>
      <c r="H65" s="230" t="s">
        <v>229</v>
      </c>
      <c r="I65" s="230" t="s">
        <v>229</v>
      </c>
      <c r="J65" s="230" t="s">
        <v>297</v>
      </c>
      <c r="K65" s="230" t="s">
        <v>229</v>
      </c>
    </row>
    <row r="66" customFormat="false" ht="11.25" hidden="false" customHeight="false" outlineLevel="0" collapsed="false">
      <c r="D66" s="237"/>
      <c r="E66" s="237"/>
      <c r="F66" s="237"/>
    </row>
    <row r="67" customFormat="false" ht="11.25" hidden="false" customHeight="false" outlineLevel="0" collapsed="false">
      <c r="D67" s="235"/>
      <c r="E67" s="235"/>
      <c r="F67" s="235"/>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30" activeCellId="0" sqref="C30:C3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3</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G5" s="184"/>
    </row>
    <row r="6" customFormat="false" ht="14.1" hidden="false" customHeight="true" outlineLevel="0" collapsed="false">
      <c r="B6" s="228" t="s">
        <v>227</v>
      </c>
      <c r="C6" s="229" t="s">
        <v>228</v>
      </c>
      <c r="D6" s="244" t="s">
        <v>300</v>
      </c>
      <c r="E6" s="250" t="n">
        <v>6</v>
      </c>
      <c r="F6" s="244" t="s">
        <v>300</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50" t="n">
        <v>46</v>
      </c>
      <c r="E7" s="250" t="n">
        <v>27</v>
      </c>
      <c r="F7" s="250" t="n">
        <v>23</v>
      </c>
      <c r="G7" s="230" t="s">
        <v>229</v>
      </c>
      <c r="H7" s="230" t="s">
        <v>229</v>
      </c>
      <c r="I7" s="230" t="s">
        <v>229</v>
      </c>
      <c r="J7" s="227" t="n">
        <v>96</v>
      </c>
      <c r="K7" s="251" t="n">
        <v>29</v>
      </c>
      <c r="M7" s="228" t="s">
        <v>230</v>
      </c>
    </row>
    <row r="8" customFormat="false" ht="14.1" hidden="false" customHeight="true" outlineLevel="0" collapsed="false">
      <c r="B8" s="228" t="s">
        <v>232</v>
      </c>
      <c r="C8" s="229" t="s">
        <v>233</v>
      </c>
      <c r="D8" s="235"/>
      <c r="G8" s="230"/>
      <c r="H8" s="230"/>
      <c r="I8" s="230"/>
      <c r="J8" s="227" t="n">
        <v>0</v>
      </c>
      <c r="K8" s="235"/>
      <c r="M8" s="228"/>
    </row>
    <row r="9" customFormat="false" ht="12" hidden="false" customHeight="true" outlineLevel="0" collapsed="false">
      <c r="B9" s="228"/>
      <c r="C9" s="231" t="s">
        <v>234</v>
      </c>
      <c r="D9" s="244" t="s">
        <v>300</v>
      </c>
      <c r="E9" s="230" t="s">
        <v>305</v>
      </c>
      <c r="F9" s="230" t="s">
        <v>297</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27"/>
      <c r="G10" s="246"/>
      <c r="H10" s="246"/>
      <c r="I10" s="246"/>
      <c r="J10" s="227"/>
      <c r="K10" s="227"/>
      <c r="M10" s="228"/>
    </row>
    <row r="11" customFormat="false" ht="14.1" hidden="false" customHeight="true" outlineLevel="0" collapsed="false">
      <c r="B11" s="228" t="s">
        <v>236</v>
      </c>
      <c r="C11" s="229" t="s">
        <v>237</v>
      </c>
      <c r="D11" s="250" t="n">
        <v>66</v>
      </c>
      <c r="E11" s="244" t="s">
        <v>300</v>
      </c>
      <c r="F11" s="244" t="s">
        <v>300</v>
      </c>
      <c r="G11" s="244" t="s">
        <v>301</v>
      </c>
      <c r="H11" s="230" t="s">
        <v>229</v>
      </c>
      <c r="I11" s="230" t="s">
        <v>229</v>
      </c>
      <c r="J11" s="227" t="n">
        <v>154</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50" t="n">
        <v>2</v>
      </c>
      <c r="E13" s="244" t="s">
        <v>300</v>
      </c>
      <c r="F13" s="244" t="s">
        <v>300</v>
      </c>
      <c r="G13" s="230" t="s">
        <v>229</v>
      </c>
      <c r="H13" s="230" t="s">
        <v>229</v>
      </c>
      <c r="I13" s="230" t="s">
        <v>229</v>
      </c>
      <c r="J13" s="227" t="n">
        <v>9</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50" t="n">
        <v>68</v>
      </c>
      <c r="E15" s="250" t="n">
        <v>35</v>
      </c>
      <c r="F15" s="244" t="s">
        <v>300</v>
      </c>
      <c r="G15" s="244" t="s">
        <v>301</v>
      </c>
      <c r="H15" s="230" t="s">
        <v>229</v>
      </c>
      <c r="I15" s="230" t="s">
        <v>229</v>
      </c>
      <c r="J15" s="227" t="n">
        <v>164</v>
      </c>
      <c r="K15" s="251" t="n">
        <v>45</v>
      </c>
      <c r="M15" s="228" t="s">
        <v>240</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2</v>
      </c>
      <c r="C17" s="229" t="s">
        <v>243</v>
      </c>
      <c r="D17" s="250" t="n">
        <v>170</v>
      </c>
      <c r="E17" s="250" t="n">
        <v>109</v>
      </c>
      <c r="F17" s="250" t="n">
        <v>178</v>
      </c>
      <c r="G17" s="227" t="n">
        <v>151</v>
      </c>
      <c r="H17" s="244" t="s">
        <v>301</v>
      </c>
      <c r="I17" s="244" t="s">
        <v>301</v>
      </c>
      <c r="J17" s="227" t="n">
        <v>944</v>
      </c>
      <c r="K17" s="227" t="n">
        <v>688</v>
      </c>
      <c r="M17" s="228" t="s">
        <v>242</v>
      </c>
    </row>
    <row r="18" customFormat="false" ht="14.1" hidden="false" customHeight="true" outlineLevel="0" collapsed="false">
      <c r="B18" s="228" t="s">
        <v>244</v>
      </c>
      <c r="C18" s="229" t="s">
        <v>245</v>
      </c>
      <c r="D18" s="250" t="n">
        <v>308</v>
      </c>
      <c r="E18" s="250" t="n">
        <v>280</v>
      </c>
      <c r="F18" s="250" t="n">
        <v>242</v>
      </c>
      <c r="G18" s="244" t="s">
        <v>301</v>
      </c>
      <c r="H18" s="230" t="s">
        <v>229</v>
      </c>
      <c r="I18" s="244" t="s">
        <v>301</v>
      </c>
      <c r="J18" s="227" t="n">
        <v>936</v>
      </c>
      <c r="K18" s="227" t="n">
        <v>858</v>
      </c>
      <c r="M18" s="228" t="s">
        <v>244</v>
      </c>
    </row>
    <row r="19" customFormat="false" ht="14.1" hidden="false" customHeight="true" outlineLevel="0" collapsed="false">
      <c r="B19" s="228" t="s">
        <v>246</v>
      </c>
      <c r="C19" s="229" t="s">
        <v>247</v>
      </c>
      <c r="D19" s="250"/>
      <c r="E19" s="250"/>
      <c r="F19" s="250"/>
      <c r="G19" s="246"/>
      <c r="H19" s="246"/>
      <c r="I19" s="246"/>
      <c r="J19" s="227"/>
      <c r="K19" s="227"/>
    </row>
    <row r="20" customFormat="false" ht="12" hidden="false" customHeight="true" outlineLevel="0" collapsed="false">
      <c r="B20" s="228"/>
      <c r="C20" s="231" t="s">
        <v>248</v>
      </c>
      <c r="D20" s="244" t="s">
        <v>300</v>
      </c>
      <c r="E20" s="230" t="s">
        <v>305</v>
      </c>
      <c r="F20" s="244" t="s">
        <v>300</v>
      </c>
      <c r="G20" s="230" t="s">
        <v>229</v>
      </c>
      <c r="H20" s="230" t="s">
        <v>229</v>
      </c>
      <c r="I20" s="230" t="s">
        <v>229</v>
      </c>
      <c r="J20" s="232" t="n">
        <v>7</v>
      </c>
      <c r="K20" s="244" t="s">
        <v>301</v>
      </c>
      <c r="L20" s="233"/>
      <c r="M20" s="234" t="s">
        <v>246</v>
      </c>
    </row>
    <row r="21" customFormat="false" ht="14.1" hidden="false" customHeight="true" outlineLevel="0" collapsed="false">
      <c r="B21" s="228" t="s">
        <v>249</v>
      </c>
      <c r="C21" s="229" t="s">
        <v>247</v>
      </c>
      <c r="D21" s="250"/>
      <c r="E21" s="250"/>
      <c r="F21" s="250"/>
      <c r="G21" s="230"/>
      <c r="H21" s="246"/>
      <c r="I21" s="246"/>
      <c r="J21" s="227"/>
      <c r="K21" s="227"/>
      <c r="M21" s="228"/>
    </row>
    <row r="22" customFormat="false" ht="12" hidden="false" customHeight="true" outlineLevel="0" collapsed="false">
      <c r="B22" s="228"/>
      <c r="C22" s="231" t="s">
        <v>250</v>
      </c>
      <c r="D22" s="244" t="s">
        <v>300</v>
      </c>
      <c r="E22" s="244" t="s">
        <v>300</v>
      </c>
      <c r="F22" s="244" t="s">
        <v>300</v>
      </c>
      <c r="G22" s="230" t="s">
        <v>229</v>
      </c>
      <c r="H22" s="230" t="s">
        <v>229</v>
      </c>
      <c r="I22" s="230" t="s">
        <v>229</v>
      </c>
      <c r="J22" s="232" t="n">
        <v>10</v>
      </c>
      <c r="K22" s="232" t="n">
        <v>6</v>
      </c>
      <c r="L22" s="233"/>
      <c r="M22" s="234" t="s">
        <v>249</v>
      </c>
    </row>
    <row r="23" customFormat="false" ht="14.1" hidden="false" customHeight="true" outlineLevel="0" collapsed="false">
      <c r="B23" s="228" t="s">
        <v>251</v>
      </c>
      <c r="C23" s="229" t="s">
        <v>252</v>
      </c>
      <c r="D23" s="227"/>
      <c r="E23" s="227"/>
      <c r="F23" s="227"/>
      <c r="G23" s="246"/>
      <c r="H23" s="246"/>
      <c r="I23" s="246"/>
      <c r="J23" s="227"/>
      <c r="K23" s="227"/>
      <c r="M23" s="228"/>
    </row>
    <row r="24" customFormat="false" ht="12" hidden="false" customHeight="true" outlineLevel="0" collapsed="false">
      <c r="B24" s="228"/>
      <c r="C24" s="231" t="s">
        <v>253</v>
      </c>
      <c r="D24" s="252" t="n">
        <v>8</v>
      </c>
      <c r="E24" s="230" t="s">
        <v>305</v>
      </c>
      <c r="F24" s="230" t="s">
        <v>297</v>
      </c>
      <c r="G24" s="230" t="s">
        <v>229</v>
      </c>
      <c r="H24" s="230" t="s">
        <v>229</v>
      </c>
      <c r="I24" s="230" t="s">
        <v>229</v>
      </c>
      <c r="J24" s="232" t="n">
        <v>8</v>
      </c>
      <c r="K24" s="232" t="n">
        <v>2</v>
      </c>
      <c r="L24" s="233"/>
      <c r="M24" s="234" t="s">
        <v>251</v>
      </c>
    </row>
    <row r="25" customFormat="false" ht="14.1" hidden="false" customHeight="true" outlineLevel="0" collapsed="false">
      <c r="B25" s="228" t="s">
        <v>254</v>
      </c>
      <c r="C25" s="229" t="s">
        <v>255</v>
      </c>
      <c r="D25" s="230" t="s">
        <v>297</v>
      </c>
      <c r="E25" s="244" t="s">
        <v>300</v>
      </c>
      <c r="F25" s="244" t="s">
        <v>300</v>
      </c>
      <c r="G25" s="244" t="s">
        <v>301</v>
      </c>
      <c r="H25" s="244" t="s">
        <v>301</v>
      </c>
      <c r="I25" s="230" t="s">
        <v>229</v>
      </c>
      <c r="J25" s="238" t="n">
        <v>42</v>
      </c>
      <c r="K25" s="244" t="s">
        <v>301</v>
      </c>
      <c r="M25" s="228" t="s">
        <v>254</v>
      </c>
    </row>
    <row r="26" customFormat="false" ht="14.1" hidden="false" customHeight="true" outlineLevel="0" collapsed="false">
      <c r="B26" s="228" t="s">
        <v>256</v>
      </c>
      <c r="C26" s="229" t="s">
        <v>257</v>
      </c>
      <c r="D26" s="250" t="n">
        <v>30</v>
      </c>
      <c r="E26" s="250" t="n">
        <v>43</v>
      </c>
      <c r="F26" s="250" t="n">
        <v>117</v>
      </c>
      <c r="G26" s="227" t="n">
        <v>68</v>
      </c>
      <c r="H26" s="227" t="n">
        <v>74</v>
      </c>
      <c r="I26" s="230" t="s">
        <v>229</v>
      </c>
      <c r="J26" s="227" t="n">
        <v>332</v>
      </c>
      <c r="K26" s="227" t="n">
        <v>212</v>
      </c>
      <c r="M26" s="228" t="s">
        <v>256</v>
      </c>
    </row>
    <row r="27" customFormat="false" ht="6.95" hidden="false" customHeight="true" outlineLevel="0" collapsed="false">
      <c r="B27" s="228"/>
      <c r="C27" s="229"/>
      <c r="D27" s="250"/>
      <c r="E27" s="250"/>
      <c r="F27" s="250"/>
      <c r="G27" s="227"/>
      <c r="H27" s="227"/>
      <c r="I27" s="227"/>
      <c r="J27" s="227"/>
      <c r="K27" s="227"/>
      <c r="M27" s="228"/>
    </row>
    <row r="28" customFormat="false" ht="14.1" hidden="false" customHeight="true" outlineLevel="0" collapsed="false">
      <c r="B28" s="228" t="s">
        <v>258</v>
      </c>
      <c r="C28" s="229" t="s">
        <v>259</v>
      </c>
      <c r="D28" s="250" t="n">
        <v>520</v>
      </c>
      <c r="E28" s="250" t="n">
        <v>436</v>
      </c>
      <c r="F28" s="250" t="n">
        <v>549</v>
      </c>
      <c r="G28" s="227" t="n">
        <v>288</v>
      </c>
      <c r="H28" s="227" t="n">
        <v>252</v>
      </c>
      <c r="I28" s="227" t="n">
        <v>234</v>
      </c>
      <c r="J28" s="227" t="n">
        <v>2279</v>
      </c>
      <c r="K28" s="227" t="n">
        <v>1786</v>
      </c>
      <c r="M28" s="228" t="s">
        <v>258</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0</v>
      </c>
      <c r="C30" s="229" t="s">
        <v>261</v>
      </c>
      <c r="D30" s="250" t="n">
        <v>320</v>
      </c>
      <c r="E30" s="250" t="n">
        <v>262</v>
      </c>
      <c r="F30" s="250" t="n">
        <v>109</v>
      </c>
      <c r="G30" s="244" t="s">
        <v>301</v>
      </c>
      <c r="H30" s="244" t="s">
        <v>301</v>
      </c>
      <c r="I30" s="230" t="s">
        <v>229</v>
      </c>
      <c r="J30" s="227" t="n">
        <v>716</v>
      </c>
      <c r="K30" s="227" t="n">
        <v>684</v>
      </c>
      <c r="M30" s="228" t="s">
        <v>260</v>
      </c>
    </row>
    <row r="31" customFormat="false" ht="14.1" hidden="false" customHeight="true" outlineLevel="0" collapsed="false">
      <c r="B31" s="228" t="s">
        <v>262</v>
      </c>
      <c r="C31" s="229" t="s">
        <v>263</v>
      </c>
      <c r="D31" s="250" t="n">
        <v>117</v>
      </c>
      <c r="E31" s="250" t="n">
        <v>19</v>
      </c>
      <c r="F31" s="244" t="s">
        <v>300</v>
      </c>
      <c r="G31" s="244" t="s">
        <v>301</v>
      </c>
      <c r="H31" s="230" t="s">
        <v>229</v>
      </c>
      <c r="I31" s="230" t="s">
        <v>229</v>
      </c>
      <c r="J31" s="227" t="n">
        <v>150</v>
      </c>
      <c r="K31" s="227" t="n">
        <v>18</v>
      </c>
      <c r="M31" s="228" t="s">
        <v>262</v>
      </c>
    </row>
    <row r="32" customFormat="false" ht="14.1" hidden="false" customHeight="true" outlineLevel="0" collapsed="false">
      <c r="B32" s="228" t="s">
        <v>264</v>
      </c>
      <c r="C32" s="229" t="s">
        <v>265</v>
      </c>
      <c r="D32" s="250" t="n">
        <v>203</v>
      </c>
      <c r="E32" s="250" t="n">
        <v>111</v>
      </c>
      <c r="F32" s="244" t="s">
        <v>300</v>
      </c>
      <c r="G32" s="244" t="s">
        <v>301</v>
      </c>
      <c r="H32" s="230" t="s">
        <v>229</v>
      </c>
      <c r="I32" s="230" t="s">
        <v>229</v>
      </c>
      <c r="J32" s="227" t="n">
        <v>351</v>
      </c>
      <c r="K32" s="227" t="n">
        <v>320</v>
      </c>
      <c r="M32" s="228" t="s">
        <v>264</v>
      </c>
    </row>
    <row r="33" customFormat="false" ht="6.95" hidden="false" customHeight="true" outlineLevel="0" collapsed="false">
      <c r="B33" s="228"/>
      <c r="C33" s="229"/>
      <c r="D33" s="250"/>
      <c r="E33" s="250"/>
      <c r="F33" s="250"/>
      <c r="G33" s="246"/>
      <c r="H33" s="246"/>
      <c r="I33" s="246"/>
      <c r="J33" s="227"/>
      <c r="K33" s="227"/>
      <c r="M33" s="228"/>
    </row>
    <row r="34" customFormat="false" ht="14.1" hidden="false" customHeight="true" outlineLevel="0" collapsed="false">
      <c r="B34" s="228" t="s">
        <v>266</v>
      </c>
      <c r="C34" s="229" t="s">
        <v>267</v>
      </c>
      <c r="D34" s="250" t="n">
        <v>640</v>
      </c>
      <c r="E34" s="250" t="n">
        <v>393</v>
      </c>
      <c r="F34" s="250" t="n">
        <v>150</v>
      </c>
      <c r="G34" s="244" t="s">
        <v>301</v>
      </c>
      <c r="H34" s="244" t="s">
        <v>301</v>
      </c>
      <c r="I34" s="230" t="s">
        <v>229</v>
      </c>
      <c r="J34" s="227" t="n">
        <v>1217</v>
      </c>
      <c r="K34" s="227" t="n">
        <v>1022</v>
      </c>
      <c r="M34" s="228" t="s">
        <v>266</v>
      </c>
    </row>
    <row r="35" customFormat="false" ht="14.1" hidden="false" customHeight="true" outlineLevel="0" collapsed="false">
      <c r="B35" s="228"/>
      <c r="C35" s="229"/>
      <c r="D35" s="250"/>
      <c r="E35" s="250"/>
      <c r="F35" s="250"/>
      <c r="G35" s="246"/>
      <c r="H35" s="246"/>
      <c r="I35" s="246"/>
      <c r="J35" s="227"/>
      <c r="K35" s="227"/>
      <c r="M35" s="228"/>
    </row>
    <row r="36" customFormat="false" ht="14.1" hidden="false" customHeight="true" outlineLevel="0" collapsed="false">
      <c r="B36" s="228" t="s">
        <v>268</v>
      </c>
      <c r="C36" s="229" t="s">
        <v>269</v>
      </c>
      <c r="D36" s="244" t="s">
        <v>300</v>
      </c>
      <c r="E36" s="244" t="s">
        <v>300</v>
      </c>
      <c r="F36" s="244" t="s">
        <v>300</v>
      </c>
      <c r="G36" s="244" t="s">
        <v>301</v>
      </c>
      <c r="H36" s="244" t="s">
        <v>301</v>
      </c>
      <c r="I36" s="244" t="s">
        <v>301</v>
      </c>
      <c r="J36" s="227" t="n">
        <v>558</v>
      </c>
      <c r="K36" s="244" t="s">
        <v>301</v>
      </c>
      <c r="M36" s="228" t="s">
        <v>268</v>
      </c>
    </row>
    <row r="37" customFormat="false" ht="14.1" hidden="false" customHeight="true" outlineLevel="0" collapsed="false">
      <c r="B37" s="228" t="s">
        <v>270</v>
      </c>
      <c r="C37" s="229" t="s">
        <v>271</v>
      </c>
      <c r="D37" s="244" t="s">
        <v>300</v>
      </c>
      <c r="E37" s="244" t="s">
        <v>300</v>
      </c>
      <c r="F37" s="244" t="s">
        <v>300</v>
      </c>
      <c r="G37" s="244" t="s">
        <v>301</v>
      </c>
      <c r="H37" s="244" t="s">
        <v>301</v>
      </c>
      <c r="I37" s="244" t="s">
        <v>301</v>
      </c>
      <c r="J37" s="227" t="n">
        <v>64</v>
      </c>
      <c r="K37" s="244" t="s">
        <v>301</v>
      </c>
      <c r="M37" s="228" t="s">
        <v>270</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2" t="n">
        <v>48</v>
      </c>
      <c r="E40" s="252" t="n">
        <v>39</v>
      </c>
      <c r="F40" s="252" t="n">
        <v>104</v>
      </c>
      <c r="G40" s="232" t="n">
        <v>101</v>
      </c>
      <c r="H40" s="232" t="n">
        <v>131</v>
      </c>
      <c r="I40" s="244" t="s">
        <v>301</v>
      </c>
      <c r="J40" s="232" t="n">
        <v>622</v>
      </c>
      <c r="K40" s="232" t="n">
        <v>295</v>
      </c>
      <c r="L40" s="233"/>
      <c r="M40" s="234" t="s">
        <v>272</v>
      </c>
    </row>
    <row r="41" customFormat="false" ht="14.1" hidden="false" customHeight="true" outlineLevel="0" collapsed="false">
      <c r="B41" s="228"/>
      <c r="C41" s="240"/>
      <c r="D41" s="250"/>
      <c r="E41" s="250"/>
      <c r="F41" s="227"/>
      <c r="G41" s="227"/>
      <c r="H41" s="227"/>
      <c r="I41" s="227"/>
      <c r="J41" s="227"/>
      <c r="K41" s="227"/>
      <c r="M41" s="228"/>
    </row>
    <row r="42" customFormat="false" ht="14.1" hidden="false" customHeight="true" outlineLevel="0" collapsed="false">
      <c r="B42" s="228" t="s">
        <v>275</v>
      </c>
      <c r="C42" s="229" t="s">
        <v>276</v>
      </c>
      <c r="D42" s="253" t="n">
        <v>0</v>
      </c>
      <c r="E42" s="244" t="s">
        <v>300</v>
      </c>
      <c r="F42" s="244" t="s">
        <v>300</v>
      </c>
      <c r="G42" s="244" t="s">
        <v>301</v>
      </c>
      <c r="H42" s="230" t="s">
        <v>229</v>
      </c>
      <c r="I42" s="230" t="s">
        <v>229</v>
      </c>
      <c r="J42" s="227" t="n">
        <v>11</v>
      </c>
      <c r="K42" s="227" t="n">
        <v>4</v>
      </c>
      <c r="M42" s="228" t="s">
        <v>275</v>
      </c>
    </row>
    <row r="43" customFormat="false" ht="14.1" hidden="false" customHeight="true" outlineLevel="0" collapsed="false">
      <c r="B43" s="228"/>
      <c r="C43" s="229"/>
      <c r="D43" s="250"/>
      <c r="E43" s="250"/>
      <c r="F43" s="227"/>
      <c r="G43" s="246"/>
      <c r="H43" s="230"/>
      <c r="I43" s="246"/>
      <c r="J43" s="227"/>
      <c r="K43" s="227"/>
      <c r="M43" s="228"/>
    </row>
    <row r="44" customFormat="false" ht="14.1" hidden="false" customHeight="true" outlineLevel="0" collapsed="false">
      <c r="B44" s="228" t="s">
        <v>277</v>
      </c>
      <c r="C44" s="229" t="s">
        <v>278</v>
      </c>
      <c r="D44" s="250" t="n">
        <v>6</v>
      </c>
      <c r="E44" s="244" t="s">
        <v>300</v>
      </c>
      <c r="F44" s="230" t="s">
        <v>297</v>
      </c>
      <c r="G44" s="230" t="s">
        <v>229</v>
      </c>
      <c r="H44" s="244" t="s">
        <v>301</v>
      </c>
      <c r="I44" s="230" t="s">
        <v>229</v>
      </c>
      <c r="J44" s="227" t="n">
        <v>23</v>
      </c>
      <c r="K44" s="244" t="s">
        <v>301</v>
      </c>
      <c r="M44" s="228" t="s">
        <v>277</v>
      </c>
    </row>
    <row r="45" customFormat="false" ht="14.1" hidden="false" customHeight="true" outlineLevel="0" collapsed="false">
      <c r="B45" s="228" t="s">
        <v>279</v>
      </c>
      <c r="C45" s="229" t="s">
        <v>280</v>
      </c>
      <c r="D45" s="253" t="n">
        <v>1</v>
      </c>
      <c r="E45" s="230" t="s">
        <v>305</v>
      </c>
      <c r="F45" s="230" t="s">
        <v>297</v>
      </c>
      <c r="G45" s="230" t="s">
        <v>229</v>
      </c>
      <c r="H45" s="230" t="s">
        <v>229</v>
      </c>
      <c r="I45" s="230" t="s">
        <v>229</v>
      </c>
      <c r="J45" s="251" t="n">
        <v>1</v>
      </c>
      <c r="K45" s="244" t="s">
        <v>301</v>
      </c>
      <c r="M45" s="228" t="s">
        <v>279</v>
      </c>
    </row>
    <row r="46" customFormat="false" ht="14.1" hidden="false" customHeight="true" outlineLevel="0" collapsed="false">
      <c r="B46" s="228" t="s">
        <v>281</v>
      </c>
      <c r="C46" s="229" t="s">
        <v>282</v>
      </c>
      <c r="D46" s="250" t="n">
        <v>8</v>
      </c>
      <c r="E46" s="250" t="n">
        <v>3</v>
      </c>
      <c r="F46" s="230" t="s">
        <v>297</v>
      </c>
      <c r="G46" s="230" t="s">
        <v>229</v>
      </c>
      <c r="H46" s="230" t="s">
        <v>229</v>
      </c>
      <c r="I46" s="230" t="s">
        <v>229</v>
      </c>
      <c r="J46" s="251" t="n">
        <v>11</v>
      </c>
      <c r="K46" s="227" t="n">
        <v>9</v>
      </c>
      <c r="M46" s="228" t="s">
        <v>281</v>
      </c>
    </row>
    <row r="47" customFormat="false" ht="14.1" hidden="false" customHeight="true" outlineLevel="0" collapsed="false">
      <c r="B47" s="228" t="s">
        <v>283</v>
      </c>
      <c r="C47" s="229" t="s">
        <v>284</v>
      </c>
      <c r="D47" s="250" t="n">
        <v>84</v>
      </c>
      <c r="E47" s="250" t="n">
        <v>39</v>
      </c>
      <c r="F47" s="244" t="s">
        <v>300</v>
      </c>
      <c r="G47" s="244" t="s">
        <v>301</v>
      </c>
      <c r="H47" s="230" t="s">
        <v>229</v>
      </c>
      <c r="I47" s="230" t="s">
        <v>229</v>
      </c>
      <c r="J47" s="251" t="n">
        <v>153</v>
      </c>
      <c r="K47" s="227" t="n">
        <v>119</v>
      </c>
      <c r="M47" s="228" t="s">
        <v>283</v>
      </c>
    </row>
    <row r="48" customFormat="false" ht="14.1" hidden="false" customHeight="true" outlineLevel="0" collapsed="false">
      <c r="B48" s="228" t="s">
        <v>285</v>
      </c>
      <c r="C48" s="229" t="s">
        <v>286</v>
      </c>
      <c r="D48" s="250" t="n">
        <v>18</v>
      </c>
      <c r="E48" s="244" t="s">
        <v>300</v>
      </c>
      <c r="F48" s="244" t="s">
        <v>300</v>
      </c>
      <c r="G48" s="244" t="s">
        <v>301</v>
      </c>
      <c r="H48" s="230" t="s">
        <v>229</v>
      </c>
      <c r="I48" s="230" t="s">
        <v>229</v>
      </c>
      <c r="J48" s="251" t="n">
        <v>36</v>
      </c>
      <c r="K48" s="227" t="n">
        <v>10</v>
      </c>
      <c r="M48" s="228" t="s">
        <v>285</v>
      </c>
    </row>
    <row r="49" customFormat="false" ht="14.1" hidden="false" customHeight="true" outlineLevel="0" collapsed="false">
      <c r="B49" s="228" t="s">
        <v>287</v>
      </c>
      <c r="C49" s="229" t="s">
        <v>288</v>
      </c>
      <c r="D49" s="250" t="n">
        <v>37</v>
      </c>
      <c r="E49" s="250" t="n">
        <v>59</v>
      </c>
      <c r="F49" s="250" t="n">
        <v>129</v>
      </c>
      <c r="G49" s="227" t="n">
        <v>123</v>
      </c>
      <c r="H49" s="244" t="s">
        <v>301</v>
      </c>
      <c r="I49" s="244" t="s">
        <v>301</v>
      </c>
      <c r="J49" s="251" t="n">
        <v>419</v>
      </c>
      <c r="K49" s="227" t="n">
        <v>294</v>
      </c>
      <c r="M49" s="228" t="s">
        <v>287</v>
      </c>
    </row>
    <row r="50" customFormat="false" ht="6.95" hidden="false" customHeight="true" outlineLevel="0" collapsed="false">
      <c r="B50" s="228"/>
      <c r="C50" s="229"/>
      <c r="D50" s="250"/>
      <c r="E50" s="250"/>
      <c r="F50" s="250"/>
      <c r="G50" s="227"/>
      <c r="H50" s="246"/>
      <c r="I50" s="246"/>
      <c r="J50" s="227"/>
      <c r="K50" s="227"/>
      <c r="M50" s="228"/>
    </row>
    <row r="51" customFormat="false" ht="14.1" hidden="false" customHeight="true" outlineLevel="0" collapsed="false">
      <c r="B51" s="228" t="s">
        <v>289</v>
      </c>
      <c r="C51" s="229" t="s">
        <v>290</v>
      </c>
      <c r="D51" s="250" t="n">
        <v>154</v>
      </c>
      <c r="E51" s="250" t="n">
        <v>108</v>
      </c>
      <c r="F51" s="244" t="s">
        <v>300</v>
      </c>
      <c r="G51" s="227" t="n">
        <v>145</v>
      </c>
      <c r="H51" s="244" t="s">
        <v>301</v>
      </c>
      <c r="I51" s="244" t="s">
        <v>301</v>
      </c>
      <c r="J51" s="227" t="n">
        <v>643</v>
      </c>
      <c r="K51" s="227" t="n">
        <v>438</v>
      </c>
      <c r="M51" s="228" t="s">
        <v>289</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1</v>
      </c>
      <c r="C53" s="229" t="s">
        <v>292</v>
      </c>
      <c r="D53" s="250" t="n">
        <v>1362</v>
      </c>
      <c r="E53" s="250" t="n">
        <v>977</v>
      </c>
      <c r="F53" s="244" t="s">
        <v>300</v>
      </c>
      <c r="G53" s="244" t="s">
        <v>301</v>
      </c>
      <c r="H53" s="227" t="n">
        <v>461</v>
      </c>
      <c r="I53" s="227" t="n">
        <v>453</v>
      </c>
      <c r="J53" s="227" t="n">
        <v>4771</v>
      </c>
      <c r="K53" s="227" t="n">
        <v>3544</v>
      </c>
      <c r="M53" s="228" t="s">
        <v>291</v>
      </c>
    </row>
    <row r="54" customFormat="false" ht="14.1" hidden="false" customHeight="true" outlineLevel="0" collapsed="false">
      <c r="B54" s="228"/>
      <c r="C54" s="241"/>
      <c r="D54" s="250"/>
      <c r="E54" s="250"/>
      <c r="F54" s="250"/>
      <c r="G54" s="227"/>
      <c r="H54" s="227"/>
      <c r="I54" s="227"/>
      <c r="J54" s="227"/>
      <c r="K54" s="227"/>
      <c r="M54" s="228"/>
    </row>
    <row r="55" customFormat="false" ht="14.1" hidden="false" customHeight="true" outlineLevel="0" collapsed="false">
      <c r="B55" s="228" t="s">
        <v>293</v>
      </c>
      <c r="C55" s="229" t="s">
        <v>294</v>
      </c>
      <c r="D55" s="250" t="n">
        <v>1431</v>
      </c>
      <c r="E55" s="250" t="n">
        <v>1012</v>
      </c>
      <c r="F55" s="250" t="n">
        <v>1003</v>
      </c>
      <c r="G55" s="227" t="n">
        <v>574</v>
      </c>
      <c r="H55" s="227" t="n">
        <v>461</v>
      </c>
      <c r="I55" s="227" t="n">
        <v>453</v>
      </c>
      <c r="J55" s="227" t="n">
        <v>4934</v>
      </c>
      <c r="K55" s="227" t="n">
        <v>3589</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5</v>
      </c>
      <c r="D58" s="250" t="n">
        <v>1088</v>
      </c>
      <c r="E58" s="250" t="n">
        <v>868</v>
      </c>
      <c r="F58" s="250" t="n">
        <v>814</v>
      </c>
      <c r="G58" s="227" t="n">
        <v>403</v>
      </c>
      <c r="H58" s="227" t="n">
        <v>226</v>
      </c>
      <c r="I58" s="227" t="n">
        <v>190</v>
      </c>
      <c r="J58" s="227" t="n">
        <v>3589</v>
      </c>
      <c r="K58" s="227"/>
    </row>
    <row r="59" customFormat="false" ht="15" hidden="false" customHeight="true" outlineLevel="0" collapsed="false">
      <c r="B59" s="229"/>
      <c r="C59" s="229"/>
      <c r="G59" s="227"/>
    </row>
    <row r="60" customFormat="false" ht="12.75" hidden="false" customHeight="false" outlineLevel="0" collapsed="false">
      <c r="A60" s="242" t="s">
        <v>296</v>
      </c>
      <c r="B60" s="241"/>
      <c r="C60" s="241"/>
      <c r="G60" s="227"/>
    </row>
    <row r="61" customFormat="false" ht="11.25" hidden="false" customHeight="false" outlineLevel="0" collapsed="false">
      <c r="C61" s="229"/>
      <c r="G61" s="227"/>
    </row>
    <row r="62" customFormat="false" ht="11.25" hidden="false" customHeight="false" outlineLevel="0" collapsed="false">
      <c r="G62" s="244" t="s">
        <v>306</v>
      </c>
      <c r="H62" s="244" t="s">
        <v>306</v>
      </c>
      <c r="I62" s="244" t="s">
        <v>300</v>
      </c>
      <c r="J62" s="244" t="s">
        <v>300</v>
      </c>
      <c r="K62" s="244" t="s">
        <v>300</v>
      </c>
    </row>
    <row r="63" customFormat="false" ht="15" hidden="false" customHeight="true" outlineLevel="0" collapsed="false">
      <c r="D63" s="244" t="s">
        <v>300</v>
      </c>
      <c r="E63" s="244" t="s">
        <v>300</v>
      </c>
      <c r="F63" s="244" t="s">
        <v>300</v>
      </c>
      <c r="G63" s="230" t="s">
        <v>305</v>
      </c>
      <c r="H63" s="230" t="s">
        <v>305</v>
      </c>
      <c r="I63" s="230" t="s">
        <v>305</v>
      </c>
      <c r="J63" s="230" t="s">
        <v>305</v>
      </c>
      <c r="K63" s="230" t="s">
        <v>305</v>
      </c>
    </row>
    <row r="64" customFormat="false" ht="15" hidden="false" customHeight="true" outlineLevel="0" collapsed="false">
      <c r="D64" s="230" t="s">
        <v>297</v>
      </c>
      <c r="E64" s="230" t="s">
        <v>305</v>
      </c>
      <c r="F64" s="230" t="s">
        <v>297</v>
      </c>
      <c r="G64" s="243"/>
      <c r="H64" s="243"/>
      <c r="I64" s="243"/>
      <c r="J64" s="243"/>
      <c r="K64" s="243"/>
    </row>
    <row r="65" customFormat="false" ht="15" hidden="false" customHeight="true" outlineLevel="0" collapsed="false">
      <c r="D65" s="237"/>
      <c r="E65" s="237"/>
      <c r="F65" s="237"/>
      <c r="G65" s="237"/>
      <c r="H65" s="237"/>
      <c r="I65" s="237"/>
      <c r="J65" s="237"/>
      <c r="K65" s="237"/>
    </row>
    <row r="66" customFormat="false" ht="15" hidden="false" customHeight="true" outlineLevel="0" collapsed="false">
      <c r="D66" s="235"/>
      <c r="E66" s="235"/>
      <c r="F66" s="235"/>
      <c r="G66" s="235"/>
      <c r="H66" s="235"/>
      <c r="I66" s="235"/>
      <c r="J66" s="235"/>
      <c r="K66" s="235"/>
    </row>
    <row r="67" customFormat="false" ht="11.25" hidden="false" customHeight="false" outlineLevel="0" collapsed="false">
      <c r="G67" s="227"/>
    </row>
    <row r="68" customFormat="false" ht="11.25" hidden="false" customHeight="false" outlineLevel="0" collapsed="false">
      <c r="G68" s="227"/>
    </row>
    <row r="69" customFormat="false" ht="11.25" hidden="false" customHeight="false" outlineLevel="0" collapsed="false">
      <c r="G69" s="227"/>
    </row>
    <row r="70" customFormat="false" ht="11.25" hidden="false" customHeight="false" outlineLevel="0" collapsed="false">
      <c r="G70" s="227"/>
    </row>
    <row r="71" customFormat="false" ht="11.25" hidden="false" customHeight="false" outlineLevel="0" collapsed="false">
      <c r="G71" s="227"/>
    </row>
    <row r="72" customFormat="false" ht="11.25" hidden="false" customHeight="false" outlineLevel="0" collapsed="false">
      <c r="G72"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7</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27"/>
      <c r="E5" s="227"/>
      <c r="F5" s="227"/>
      <c r="G5" s="227"/>
      <c r="H5" s="227"/>
      <c r="I5" s="227"/>
      <c r="J5" s="238"/>
      <c r="K5" s="227"/>
    </row>
    <row r="6" customFormat="false" ht="14.1" hidden="false" customHeight="true" outlineLevel="0" collapsed="false">
      <c r="B6" s="228" t="s">
        <v>227</v>
      </c>
      <c r="C6" s="229" t="s">
        <v>228</v>
      </c>
      <c r="D6" s="244" t="s">
        <v>306</v>
      </c>
      <c r="E6" s="250" t="n">
        <v>613</v>
      </c>
      <c r="F6" s="244" t="s">
        <v>306</v>
      </c>
      <c r="G6" s="244" t="s">
        <v>301</v>
      </c>
      <c r="H6" s="230" t="s">
        <v>229</v>
      </c>
      <c r="I6" s="230" t="s">
        <v>229</v>
      </c>
      <c r="J6" s="244" t="s">
        <v>301</v>
      </c>
      <c r="K6" s="244" t="s">
        <v>301</v>
      </c>
      <c r="M6" s="228" t="s">
        <v>227</v>
      </c>
    </row>
    <row r="7" customFormat="false" ht="14.1" hidden="false" customHeight="true" outlineLevel="0" collapsed="false">
      <c r="B7" s="228" t="s">
        <v>230</v>
      </c>
      <c r="C7" s="229" t="s">
        <v>231</v>
      </c>
      <c r="D7" s="250" t="n">
        <v>2840</v>
      </c>
      <c r="E7" s="250" t="n">
        <v>1791</v>
      </c>
      <c r="F7" s="250" t="n">
        <v>1548</v>
      </c>
      <c r="G7" s="230" t="s">
        <v>229</v>
      </c>
      <c r="H7" s="230" t="s">
        <v>229</v>
      </c>
      <c r="I7" s="230" t="s">
        <v>229</v>
      </c>
      <c r="J7" s="227" t="n">
        <v>6179</v>
      </c>
      <c r="K7" s="227" t="n">
        <v>1672</v>
      </c>
      <c r="M7" s="228" t="s">
        <v>230</v>
      </c>
    </row>
    <row r="8" customFormat="false" ht="14.1" hidden="false" customHeight="true" outlineLevel="0" collapsed="false">
      <c r="B8" s="228" t="s">
        <v>232</v>
      </c>
      <c r="C8" s="229" t="s">
        <v>233</v>
      </c>
      <c r="D8" s="235"/>
      <c r="E8" s="235"/>
      <c r="F8" s="243"/>
      <c r="G8" s="230"/>
      <c r="H8" s="230"/>
      <c r="I8" s="230"/>
      <c r="J8" s="243"/>
      <c r="K8" s="243"/>
      <c r="M8" s="228"/>
    </row>
    <row r="9" customFormat="false" ht="12" hidden="false" customHeight="true" outlineLevel="0" collapsed="false">
      <c r="B9" s="228"/>
      <c r="C9" s="231" t="s">
        <v>234</v>
      </c>
      <c r="D9" s="244" t="s">
        <v>306</v>
      </c>
      <c r="E9" s="230" t="s">
        <v>305</v>
      </c>
      <c r="F9" s="230" t="s">
        <v>305</v>
      </c>
      <c r="G9" s="230" t="s">
        <v>229</v>
      </c>
      <c r="H9" s="230" t="s">
        <v>229</v>
      </c>
      <c r="I9" s="230" t="s">
        <v>229</v>
      </c>
      <c r="J9" s="244" t="s">
        <v>301</v>
      </c>
      <c r="K9" s="230" t="s">
        <v>229</v>
      </c>
      <c r="L9" s="233"/>
      <c r="M9" s="234" t="s">
        <v>232</v>
      </c>
    </row>
    <row r="10" customFormat="false" ht="6.95" hidden="false" customHeight="true" outlineLevel="0" collapsed="false">
      <c r="B10" s="228"/>
      <c r="C10" s="229"/>
      <c r="D10" s="227"/>
      <c r="E10" s="227"/>
      <c r="F10" s="227"/>
      <c r="G10" s="246"/>
      <c r="H10" s="246"/>
      <c r="I10" s="246"/>
      <c r="J10" s="227"/>
      <c r="K10" s="227"/>
      <c r="M10" s="228"/>
    </row>
    <row r="11" customFormat="false" ht="14.1" hidden="false" customHeight="true" outlineLevel="0" collapsed="false">
      <c r="B11" s="228" t="s">
        <v>236</v>
      </c>
      <c r="C11" s="229" t="s">
        <v>237</v>
      </c>
      <c r="D11" s="250" t="n">
        <v>4007</v>
      </c>
      <c r="E11" s="244" t="s">
        <v>306</v>
      </c>
      <c r="F11" s="244" t="s">
        <v>306</v>
      </c>
      <c r="G11" s="244" t="s">
        <v>301</v>
      </c>
      <c r="H11" s="230" t="s">
        <v>229</v>
      </c>
      <c r="I11" s="230" t="s">
        <v>229</v>
      </c>
      <c r="J11" s="227" t="n">
        <v>9890</v>
      </c>
      <c r="K11" s="244" t="s">
        <v>301</v>
      </c>
      <c r="M11" s="228" t="s">
        <v>236</v>
      </c>
    </row>
    <row r="12" customFormat="false" ht="6.95" hidden="false" customHeight="true" outlineLevel="0" collapsed="false">
      <c r="B12" s="228"/>
      <c r="C12" s="229"/>
      <c r="D12" s="227"/>
      <c r="E12" s="227"/>
      <c r="F12" s="227"/>
      <c r="G12" s="246"/>
      <c r="H12" s="246"/>
      <c r="I12" s="246"/>
      <c r="J12" s="227"/>
      <c r="K12" s="246"/>
      <c r="M12" s="228"/>
    </row>
    <row r="13" customFormat="false" ht="14.1" hidden="false" customHeight="true" outlineLevel="0" collapsed="false">
      <c r="B13" s="228" t="s">
        <v>238</v>
      </c>
      <c r="C13" s="229" t="s">
        <v>239</v>
      </c>
      <c r="D13" s="250" t="n">
        <v>120</v>
      </c>
      <c r="E13" s="244" t="s">
        <v>306</v>
      </c>
      <c r="F13" s="244" t="s">
        <v>306</v>
      </c>
      <c r="G13" s="230" t="s">
        <v>229</v>
      </c>
      <c r="H13" s="230" t="s">
        <v>229</v>
      </c>
      <c r="I13" s="230" t="s">
        <v>229</v>
      </c>
      <c r="J13" s="227" t="n">
        <v>320</v>
      </c>
      <c r="K13" s="244" t="s">
        <v>301</v>
      </c>
      <c r="M13" s="228" t="s">
        <v>238</v>
      </c>
    </row>
    <row r="14" customFormat="false" ht="6.95" hidden="false" customHeight="true" outlineLevel="0" collapsed="false">
      <c r="B14" s="228"/>
      <c r="C14" s="229"/>
      <c r="D14" s="227"/>
      <c r="E14" s="227"/>
      <c r="F14" s="227"/>
      <c r="G14" s="246"/>
      <c r="H14" s="246"/>
      <c r="I14" s="246"/>
      <c r="J14" s="227"/>
      <c r="K14" s="227"/>
      <c r="M14" s="228"/>
    </row>
    <row r="15" customFormat="false" ht="14.1" hidden="false" customHeight="true" outlineLevel="0" collapsed="false">
      <c r="B15" s="228" t="s">
        <v>240</v>
      </c>
      <c r="C15" s="229" t="s">
        <v>241</v>
      </c>
      <c r="D15" s="250" t="n">
        <v>4127</v>
      </c>
      <c r="E15" s="250" t="n">
        <v>2483</v>
      </c>
      <c r="F15" s="244" t="s">
        <v>306</v>
      </c>
      <c r="G15" s="244" t="s">
        <v>301</v>
      </c>
      <c r="H15" s="230" t="s">
        <v>229</v>
      </c>
      <c r="I15" s="230" t="s">
        <v>229</v>
      </c>
      <c r="J15" s="227" t="n">
        <v>10209</v>
      </c>
      <c r="K15" s="227" t="n">
        <v>2882</v>
      </c>
      <c r="M15" s="228" t="s">
        <v>240</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2</v>
      </c>
      <c r="C17" s="229" t="s">
        <v>243</v>
      </c>
      <c r="D17" s="250" t="n">
        <v>12660</v>
      </c>
      <c r="E17" s="250" t="n">
        <v>6622</v>
      </c>
      <c r="F17" s="250" t="n">
        <v>14598</v>
      </c>
      <c r="G17" s="227" t="n">
        <v>13439</v>
      </c>
      <c r="H17" s="244" t="s">
        <v>301</v>
      </c>
      <c r="I17" s="244" t="s">
        <v>301</v>
      </c>
      <c r="J17" s="227" t="n">
        <v>179097</v>
      </c>
      <c r="K17" s="227" t="n">
        <v>45986</v>
      </c>
      <c r="M17" s="228" t="s">
        <v>242</v>
      </c>
    </row>
    <row r="18" customFormat="false" ht="14.1" hidden="false" customHeight="true" outlineLevel="0" collapsed="false">
      <c r="B18" s="228" t="s">
        <v>244</v>
      </c>
      <c r="C18" s="229" t="s">
        <v>245</v>
      </c>
      <c r="D18" s="250" t="n">
        <v>23579</v>
      </c>
      <c r="E18" s="250" t="n">
        <v>20423</v>
      </c>
      <c r="F18" s="250" t="n">
        <v>22726</v>
      </c>
      <c r="G18" s="244" t="s">
        <v>301</v>
      </c>
      <c r="H18" s="230" t="s">
        <v>229</v>
      </c>
      <c r="I18" s="244" t="s">
        <v>301</v>
      </c>
      <c r="J18" s="227" t="n">
        <v>81300</v>
      </c>
      <c r="K18" s="227" t="n">
        <v>59394</v>
      </c>
      <c r="M18" s="228" t="s">
        <v>244</v>
      </c>
    </row>
    <row r="19" customFormat="false" ht="14.1" hidden="false" customHeight="true" outlineLevel="0" collapsed="false">
      <c r="B19" s="228" t="s">
        <v>246</v>
      </c>
      <c r="C19" s="229" t="s">
        <v>247</v>
      </c>
      <c r="D19" s="250"/>
      <c r="E19" s="250"/>
      <c r="F19" s="250"/>
      <c r="G19" s="246"/>
      <c r="H19" s="246"/>
      <c r="I19" s="246"/>
      <c r="J19" s="227"/>
      <c r="K19" s="227"/>
    </row>
    <row r="20" customFormat="false" ht="12" hidden="false" customHeight="true" outlineLevel="0" collapsed="false">
      <c r="B20" s="228"/>
      <c r="C20" s="231" t="s">
        <v>248</v>
      </c>
      <c r="D20" s="244" t="s">
        <v>306</v>
      </c>
      <c r="E20" s="230" t="s">
        <v>305</v>
      </c>
      <c r="F20" s="244" t="s">
        <v>306</v>
      </c>
      <c r="G20" s="230" t="s">
        <v>229</v>
      </c>
      <c r="H20" s="230" t="s">
        <v>229</v>
      </c>
      <c r="I20" s="230" t="s">
        <v>229</v>
      </c>
      <c r="J20" s="232" t="n">
        <v>1117</v>
      </c>
      <c r="K20" s="244" t="s">
        <v>301</v>
      </c>
      <c r="L20" s="233"/>
      <c r="M20" s="234" t="s">
        <v>246</v>
      </c>
    </row>
    <row r="21" customFormat="false" ht="14.1" hidden="false" customHeight="true" outlineLevel="0" collapsed="false">
      <c r="B21" s="228" t="s">
        <v>249</v>
      </c>
      <c r="C21" s="229" t="s">
        <v>247</v>
      </c>
      <c r="D21" s="250"/>
      <c r="E21" s="250"/>
      <c r="F21" s="250"/>
      <c r="G21" s="230"/>
      <c r="H21" s="246"/>
      <c r="I21" s="246"/>
      <c r="J21" s="232" t="n">
        <v>0</v>
      </c>
      <c r="K21" s="227"/>
      <c r="M21" s="228"/>
    </row>
    <row r="22" customFormat="false" ht="12" hidden="false" customHeight="true" outlineLevel="0" collapsed="false">
      <c r="B22" s="228"/>
      <c r="C22" s="231" t="s">
        <v>250</v>
      </c>
      <c r="D22" s="244" t="s">
        <v>306</v>
      </c>
      <c r="E22" s="244" t="s">
        <v>306</v>
      </c>
      <c r="F22" s="244" t="s">
        <v>306</v>
      </c>
      <c r="G22" s="230" t="s">
        <v>229</v>
      </c>
      <c r="H22" s="230" t="s">
        <v>229</v>
      </c>
      <c r="I22" s="230" t="s">
        <v>229</v>
      </c>
      <c r="J22" s="232" t="n">
        <v>1201</v>
      </c>
      <c r="K22" s="232" t="n">
        <v>1041</v>
      </c>
      <c r="L22" s="233"/>
      <c r="M22" s="234" t="s">
        <v>249</v>
      </c>
    </row>
    <row r="23" customFormat="false" ht="14.1" hidden="false" customHeight="true" outlineLevel="0" collapsed="false">
      <c r="B23" s="228" t="s">
        <v>251</v>
      </c>
      <c r="C23" s="229" t="s">
        <v>252</v>
      </c>
      <c r="D23" s="250"/>
      <c r="E23" s="250"/>
      <c r="F23" s="250"/>
      <c r="G23" s="246"/>
      <c r="H23" s="246"/>
      <c r="I23" s="246"/>
      <c r="J23" s="227"/>
      <c r="K23" s="227"/>
      <c r="M23" s="228"/>
    </row>
    <row r="24" customFormat="false" ht="12" hidden="false" customHeight="true" outlineLevel="0" collapsed="false">
      <c r="B24" s="228"/>
      <c r="C24" s="231" t="s">
        <v>253</v>
      </c>
      <c r="D24" s="252" t="n">
        <v>433</v>
      </c>
      <c r="E24" s="230" t="s">
        <v>305</v>
      </c>
      <c r="F24" s="230" t="s">
        <v>305</v>
      </c>
      <c r="G24" s="230" t="s">
        <v>229</v>
      </c>
      <c r="H24" s="230" t="s">
        <v>229</v>
      </c>
      <c r="I24" s="230" t="s">
        <v>229</v>
      </c>
      <c r="J24" s="232" t="n">
        <v>433</v>
      </c>
      <c r="K24" s="232" t="n">
        <v>159</v>
      </c>
      <c r="L24" s="233"/>
      <c r="M24" s="234" t="s">
        <v>251</v>
      </c>
    </row>
    <row r="25" customFormat="false" ht="14.1" hidden="false" customHeight="true" outlineLevel="0" collapsed="false">
      <c r="B25" s="228" t="s">
        <v>254</v>
      </c>
      <c r="C25" s="229" t="s">
        <v>255</v>
      </c>
      <c r="D25" s="230" t="s">
        <v>305</v>
      </c>
      <c r="E25" s="244" t="s">
        <v>306</v>
      </c>
      <c r="F25" s="244" t="s">
        <v>306</v>
      </c>
      <c r="G25" s="244" t="s">
        <v>301</v>
      </c>
      <c r="H25" s="244" t="s">
        <v>301</v>
      </c>
      <c r="I25" s="230" t="s">
        <v>229</v>
      </c>
      <c r="J25" s="227" t="n">
        <v>3440</v>
      </c>
      <c r="K25" s="244" t="s">
        <v>301</v>
      </c>
      <c r="M25" s="228" t="s">
        <v>254</v>
      </c>
    </row>
    <row r="26" customFormat="false" ht="14.1" hidden="false" customHeight="true" outlineLevel="0" collapsed="false">
      <c r="B26" s="228" t="s">
        <v>256</v>
      </c>
      <c r="C26" s="229" t="s">
        <v>257</v>
      </c>
      <c r="D26" s="250" t="n">
        <v>1740</v>
      </c>
      <c r="E26" s="250" t="n">
        <v>2453</v>
      </c>
      <c r="F26" s="250" t="n">
        <v>6743</v>
      </c>
      <c r="G26" s="227" t="n">
        <v>6047</v>
      </c>
      <c r="H26" s="227" t="n">
        <v>10308</v>
      </c>
      <c r="I26" s="230" t="s">
        <v>229</v>
      </c>
      <c r="J26" s="238" t="n">
        <v>27291</v>
      </c>
      <c r="K26" s="227" t="n">
        <v>16800</v>
      </c>
      <c r="M26" s="228" t="s">
        <v>256</v>
      </c>
    </row>
    <row r="27" customFormat="false" ht="6.95" hidden="false" customHeight="true" outlineLevel="0" collapsed="false">
      <c r="B27" s="228"/>
      <c r="C27" s="229"/>
      <c r="D27" s="250"/>
      <c r="E27" s="250"/>
      <c r="F27" s="250"/>
      <c r="G27" s="227"/>
      <c r="H27" s="227"/>
      <c r="I27" s="227"/>
      <c r="J27" s="238" t="n">
        <v>0</v>
      </c>
      <c r="K27" s="227"/>
      <c r="M27" s="228"/>
    </row>
    <row r="28" customFormat="false" ht="14.1" hidden="false" customHeight="true" outlineLevel="0" collapsed="false">
      <c r="B28" s="228" t="s">
        <v>258</v>
      </c>
      <c r="C28" s="229" t="s">
        <v>259</v>
      </c>
      <c r="D28" s="250" t="n">
        <v>38581</v>
      </c>
      <c r="E28" s="250" t="n">
        <v>29790</v>
      </c>
      <c r="F28" s="250" t="n">
        <v>46167</v>
      </c>
      <c r="G28" s="227" t="n">
        <v>25704</v>
      </c>
      <c r="H28" s="227" t="n">
        <v>34293</v>
      </c>
      <c r="I28" s="227" t="n">
        <v>119345</v>
      </c>
      <c r="J28" s="238" t="n">
        <v>293880</v>
      </c>
      <c r="K28" s="227" t="n">
        <v>125467</v>
      </c>
      <c r="M28" s="228" t="s">
        <v>258</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0</v>
      </c>
      <c r="C30" s="229" t="s">
        <v>261</v>
      </c>
      <c r="D30" s="250" t="n">
        <v>19069</v>
      </c>
      <c r="E30" s="250" t="n">
        <v>17288</v>
      </c>
      <c r="F30" s="250" t="n">
        <v>9250</v>
      </c>
      <c r="G30" s="244" t="s">
        <v>301</v>
      </c>
      <c r="H30" s="244" t="s">
        <v>301</v>
      </c>
      <c r="I30" s="230" t="s">
        <v>229</v>
      </c>
      <c r="J30" s="238" t="n">
        <v>48627</v>
      </c>
      <c r="K30" s="227" t="n">
        <v>46373</v>
      </c>
      <c r="M30" s="228" t="s">
        <v>260</v>
      </c>
    </row>
    <row r="31" customFormat="false" ht="14.1" hidden="false" customHeight="true" outlineLevel="0" collapsed="false">
      <c r="B31" s="228" t="s">
        <v>262</v>
      </c>
      <c r="C31" s="229" t="s">
        <v>263</v>
      </c>
      <c r="D31" s="250" t="n">
        <v>6304</v>
      </c>
      <c r="E31" s="250" t="n">
        <v>1494</v>
      </c>
      <c r="F31" s="244" t="s">
        <v>306</v>
      </c>
      <c r="G31" s="244" t="s">
        <v>301</v>
      </c>
      <c r="H31" s="230" t="s">
        <v>229</v>
      </c>
      <c r="I31" s="230" t="s">
        <v>229</v>
      </c>
      <c r="J31" s="238" t="n">
        <v>9512</v>
      </c>
      <c r="K31" s="227" t="n">
        <v>1452</v>
      </c>
      <c r="M31" s="228" t="s">
        <v>262</v>
      </c>
    </row>
    <row r="32" customFormat="false" ht="14.1" hidden="false" customHeight="true" outlineLevel="0" collapsed="false">
      <c r="B32" s="228" t="s">
        <v>264</v>
      </c>
      <c r="C32" s="229" t="s">
        <v>265</v>
      </c>
      <c r="D32" s="250" t="n">
        <v>12908</v>
      </c>
      <c r="E32" s="250" t="n">
        <v>8675</v>
      </c>
      <c r="F32" s="244" t="s">
        <v>306</v>
      </c>
      <c r="G32" s="244" t="s">
        <v>301</v>
      </c>
      <c r="H32" s="230" t="s">
        <v>229</v>
      </c>
      <c r="I32" s="230" t="s">
        <v>229</v>
      </c>
      <c r="J32" s="238" t="n">
        <v>25038</v>
      </c>
      <c r="K32" s="227" t="n">
        <v>23451</v>
      </c>
      <c r="M32" s="228" t="s">
        <v>264</v>
      </c>
    </row>
    <row r="33" customFormat="false" ht="6.95" hidden="false" customHeight="true" outlineLevel="0" collapsed="false">
      <c r="B33" s="228"/>
      <c r="C33" s="229"/>
      <c r="D33" s="250"/>
      <c r="E33" s="250"/>
      <c r="F33" s="250"/>
      <c r="G33" s="246"/>
      <c r="H33" s="246"/>
      <c r="I33" s="246"/>
      <c r="J33" s="227"/>
      <c r="K33" s="227"/>
      <c r="M33" s="228"/>
    </row>
    <row r="34" customFormat="false" ht="14.1" hidden="false" customHeight="true" outlineLevel="0" collapsed="false">
      <c r="B34" s="228" t="s">
        <v>266</v>
      </c>
      <c r="C34" s="229" t="s">
        <v>267</v>
      </c>
      <c r="D34" s="250" t="n">
        <v>38281</v>
      </c>
      <c r="E34" s="250" t="n">
        <v>27457</v>
      </c>
      <c r="F34" s="250" t="n">
        <v>13296</v>
      </c>
      <c r="G34" s="244" t="s">
        <v>301</v>
      </c>
      <c r="H34" s="244" t="s">
        <v>301</v>
      </c>
      <c r="I34" s="230" t="s">
        <v>229</v>
      </c>
      <c r="J34" s="227" t="n">
        <v>83176</v>
      </c>
      <c r="K34" s="227" t="n">
        <v>71277</v>
      </c>
      <c r="M34" s="228" t="s">
        <v>266</v>
      </c>
    </row>
    <row r="35" customFormat="false" ht="14.1" hidden="false" customHeight="true" outlineLevel="0" collapsed="false">
      <c r="B35" s="228"/>
      <c r="C35" s="229"/>
      <c r="D35" s="227"/>
      <c r="E35" s="227"/>
      <c r="F35" s="227"/>
      <c r="G35" s="246"/>
      <c r="H35" s="246"/>
      <c r="I35" s="246"/>
      <c r="J35" s="227" t="n">
        <v>0</v>
      </c>
      <c r="K35" s="227"/>
      <c r="M35" s="228"/>
    </row>
    <row r="36" customFormat="false" ht="14.1" hidden="false" customHeight="true" outlineLevel="0" collapsed="false">
      <c r="B36" s="228" t="s">
        <v>268</v>
      </c>
      <c r="C36" s="229" t="s">
        <v>269</v>
      </c>
      <c r="D36" s="244" t="s">
        <v>306</v>
      </c>
      <c r="E36" s="244" t="s">
        <v>306</v>
      </c>
      <c r="F36" s="244" t="s">
        <v>306</v>
      </c>
      <c r="G36" s="244" t="s">
        <v>301</v>
      </c>
      <c r="H36" s="244" t="s">
        <v>301</v>
      </c>
      <c r="I36" s="244" t="s">
        <v>301</v>
      </c>
      <c r="J36" s="238" t="n">
        <v>70188</v>
      </c>
      <c r="K36" s="244" t="s">
        <v>301</v>
      </c>
      <c r="M36" s="228" t="s">
        <v>268</v>
      </c>
    </row>
    <row r="37" customFormat="false" ht="14.1" hidden="false" customHeight="true" outlineLevel="0" collapsed="false">
      <c r="B37" s="228" t="s">
        <v>270</v>
      </c>
      <c r="C37" s="229" t="s">
        <v>271</v>
      </c>
      <c r="D37" s="244" t="s">
        <v>306</v>
      </c>
      <c r="E37" s="244" t="s">
        <v>306</v>
      </c>
      <c r="F37" s="244" t="s">
        <v>306</v>
      </c>
      <c r="G37" s="244" t="s">
        <v>301</v>
      </c>
      <c r="H37" s="244" t="s">
        <v>301</v>
      </c>
      <c r="I37" s="244" t="s">
        <v>301</v>
      </c>
      <c r="J37" s="238" t="n">
        <v>6245</v>
      </c>
      <c r="K37" s="244" t="s">
        <v>301</v>
      </c>
      <c r="M37" s="228" t="s">
        <v>270</v>
      </c>
    </row>
    <row r="38" customFormat="false" ht="6.95" hidden="false" customHeight="true" outlineLevel="0" collapsed="false">
      <c r="B38" s="228"/>
      <c r="C38" s="229"/>
      <c r="D38" s="244"/>
      <c r="E38" s="227"/>
      <c r="F38" s="227"/>
      <c r="G38" s="244"/>
      <c r="H38" s="227"/>
      <c r="I38" s="227"/>
      <c r="J38" s="227"/>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2" t="n">
        <v>2772</v>
      </c>
      <c r="E40" s="252" t="n">
        <v>3247</v>
      </c>
      <c r="F40" s="252" t="n">
        <v>8110</v>
      </c>
      <c r="G40" s="232" t="n">
        <v>10322</v>
      </c>
      <c r="H40" s="232" t="n">
        <v>18827</v>
      </c>
      <c r="I40" s="244" t="s">
        <v>301</v>
      </c>
      <c r="J40" s="227" t="n">
        <v>76433</v>
      </c>
      <c r="K40" s="232" t="n">
        <v>24471</v>
      </c>
      <c r="L40" s="233"/>
      <c r="M40" s="234" t="s">
        <v>272</v>
      </c>
    </row>
    <row r="41" customFormat="false" ht="14.1" hidden="false" customHeight="true" outlineLevel="0" collapsed="false">
      <c r="B41" s="228"/>
      <c r="C41" s="240"/>
      <c r="D41" s="250"/>
      <c r="E41" s="250"/>
      <c r="F41" s="250"/>
      <c r="G41" s="227"/>
      <c r="H41" s="227"/>
      <c r="I41" s="246"/>
      <c r="J41" s="227" t="n">
        <v>0</v>
      </c>
      <c r="K41" s="227"/>
      <c r="M41" s="228"/>
    </row>
    <row r="42" customFormat="false" ht="14.1" hidden="false" customHeight="true" outlineLevel="0" collapsed="false">
      <c r="B42" s="228" t="s">
        <v>275</v>
      </c>
      <c r="C42" s="229" t="s">
        <v>276</v>
      </c>
      <c r="D42" s="250" t="n">
        <v>35</v>
      </c>
      <c r="E42" s="244" t="s">
        <v>306</v>
      </c>
      <c r="F42" s="244" t="s">
        <v>306</v>
      </c>
      <c r="G42" s="244" t="s">
        <v>301</v>
      </c>
      <c r="H42" s="230" t="s">
        <v>229</v>
      </c>
      <c r="I42" s="230" t="s">
        <v>229</v>
      </c>
      <c r="J42" s="227" t="n">
        <v>621</v>
      </c>
      <c r="K42" s="227" t="n">
        <v>170</v>
      </c>
      <c r="M42" s="228" t="s">
        <v>275</v>
      </c>
    </row>
    <row r="43" customFormat="false" ht="14.1" hidden="false" customHeight="true" outlineLevel="0" collapsed="false">
      <c r="B43" s="228"/>
      <c r="C43" s="229"/>
      <c r="D43" s="227"/>
      <c r="E43" s="227"/>
      <c r="F43" s="227"/>
      <c r="G43" s="246"/>
      <c r="H43" s="230"/>
      <c r="I43" s="246"/>
      <c r="J43" s="227" t="n">
        <v>0</v>
      </c>
      <c r="K43" s="227"/>
      <c r="M43" s="228"/>
    </row>
    <row r="44" customFormat="false" ht="14.1" hidden="false" customHeight="true" outlineLevel="0" collapsed="false">
      <c r="B44" s="228" t="s">
        <v>277</v>
      </c>
      <c r="C44" s="229" t="s">
        <v>278</v>
      </c>
      <c r="D44" s="250" t="n">
        <v>460</v>
      </c>
      <c r="E44" s="244" t="s">
        <v>306</v>
      </c>
      <c r="F44" s="230" t="s">
        <v>305</v>
      </c>
      <c r="G44" s="230" t="s">
        <v>229</v>
      </c>
      <c r="H44" s="244" t="s">
        <v>301</v>
      </c>
      <c r="I44" s="230" t="s">
        <v>229</v>
      </c>
      <c r="J44" s="227" t="n">
        <v>721</v>
      </c>
      <c r="K44" s="244" t="s">
        <v>301</v>
      </c>
      <c r="M44" s="228" t="s">
        <v>277</v>
      </c>
    </row>
    <row r="45" customFormat="false" ht="14.1" hidden="false" customHeight="true" outlineLevel="0" collapsed="false">
      <c r="B45" s="228" t="s">
        <v>279</v>
      </c>
      <c r="C45" s="229" t="s">
        <v>280</v>
      </c>
      <c r="D45" s="250" t="n">
        <v>157</v>
      </c>
      <c r="E45" s="230" t="s">
        <v>305</v>
      </c>
      <c r="F45" s="230" t="s">
        <v>305</v>
      </c>
      <c r="G45" s="230" t="s">
        <v>229</v>
      </c>
      <c r="H45" s="230" t="s">
        <v>229</v>
      </c>
      <c r="I45" s="230" t="s">
        <v>229</v>
      </c>
      <c r="J45" s="227" t="n">
        <v>157</v>
      </c>
      <c r="K45" s="244" t="s">
        <v>301</v>
      </c>
      <c r="M45" s="228" t="s">
        <v>279</v>
      </c>
    </row>
    <row r="46" customFormat="false" ht="14.1" hidden="false" customHeight="true" outlineLevel="0" collapsed="false">
      <c r="B46" s="228" t="s">
        <v>281</v>
      </c>
      <c r="C46" s="229" t="s">
        <v>282</v>
      </c>
      <c r="D46" s="250" t="n">
        <v>533</v>
      </c>
      <c r="E46" s="250" t="n">
        <v>1186</v>
      </c>
      <c r="F46" s="230" t="s">
        <v>305</v>
      </c>
      <c r="G46" s="230" t="s">
        <v>229</v>
      </c>
      <c r="H46" s="230" t="s">
        <v>229</v>
      </c>
      <c r="I46" s="230" t="s">
        <v>229</v>
      </c>
      <c r="J46" s="227" t="n">
        <v>1718</v>
      </c>
      <c r="K46" s="227" t="n">
        <v>580</v>
      </c>
      <c r="M46" s="228" t="s">
        <v>281</v>
      </c>
    </row>
    <row r="47" customFormat="false" ht="14.1" hidden="false" customHeight="true" outlineLevel="0" collapsed="false">
      <c r="B47" s="228" t="s">
        <v>283</v>
      </c>
      <c r="C47" s="229" t="s">
        <v>284</v>
      </c>
      <c r="D47" s="250" t="n">
        <v>4560</v>
      </c>
      <c r="E47" s="250" t="n">
        <v>1788</v>
      </c>
      <c r="F47" s="244" t="s">
        <v>306</v>
      </c>
      <c r="G47" s="244" t="s">
        <v>301</v>
      </c>
      <c r="H47" s="230" t="s">
        <v>229</v>
      </c>
      <c r="I47" s="230" t="s">
        <v>229</v>
      </c>
      <c r="J47" s="227" t="n">
        <v>11970</v>
      </c>
      <c r="K47" s="227" t="n">
        <v>6933</v>
      </c>
      <c r="M47" s="228" t="s">
        <v>283</v>
      </c>
    </row>
    <row r="48" customFormat="false" ht="14.1" hidden="false" customHeight="true" outlineLevel="0" collapsed="false">
      <c r="B48" s="228" t="s">
        <v>285</v>
      </c>
      <c r="C48" s="229" t="s">
        <v>286</v>
      </c>
      <c r="D48" s="250" t="n">
        <v>996</v>
      </c>
      <c r="E48" s="244" t="s">
        <v>306</v>
      </c>
      <c r="F48" s="244" t="s">
        <v>306</v>
      </c>
      <c r="G48" s="244" t="s">
        <v>301</v>
      </c>
      <c r="H48" s="230" t="s">
        <v>229</v>
      </c>
      <c r="I48" s="230" t="s">
        <v>229</v>
      </c>
      <c r="J48" s="227" t="n">
        <v>3129</v>
      </c>
      <c r="K48" s="227" t="n">
        <v>716</v>
      </c>
      <c r="M48" s="228" t="s">
        <v>285</v>
      </c>
    </row>
    <row r="49" customFormat="false" ht="14.1" hidden="false" customHeight="true" outlineLevel="0" collapsed="false">
      <c r="B49" s="228" t="s">
        <v>287</v>
      </c>
      <c r="C49" s="229" t="s">
        <v>288</v>
      </c>
      <c r="D49" s="250" t="n">
        <v>2273</v>
      </c>
      <c r="E49" s="250" t="n">
        <v>5195</v>
      </c>
      <c r="F49" s="250" t="n">
        <v>9961</v>
      </c>
      <c r="G49" s="227" t="n">
        <v>12806</v>
      </c>
      <c r="H49" s="244" t="s">
        <v>301</v>
      </c>
      <c r="I49" s="244" t="s">
        <v>301</v>
      </c>
      <c r="J49" s="227" t="n">
        <v>47407</v>
      </c>
      <c r="K49" s="227" t="n">
        <v>24757</v>
      </c>
      <c r="M49" s="228" t="s">
        <v>287</v>
      </c>
    </row>
    <row r="50" customFormat="false" ht="6.95" hidden="false" customHeight="true" outlineLevel="0" collapsed="false">
      <c r="B50" s="228"/>
      <c r="C50" s="229"/>
      <c r="D50" s="250"/>
      <c r="E50" s="250"/>
      <c r="F50" s="250"/>
      <c r="G50" s="227"/>
      <c r="H50" s="246"/>
      <c r="I50" s="246"/>
      <c r="J50" s="227"/>
      <c r="K50" s="227"/>
      <c r="M50" s="228"/>
    </row>
    <row r="51" customFormat="false" ht="14.1" hidden="false" customHeight="true" outlineLevel="0" collapsed="false">
      <c r="B51" s="228" t="s">
        <v>289</v>
      </c>
      <c r="C51" s="229" t="s">
        <v>290</v>
      </c>
      <c r="D51" s="250" t="n">
        <v>8979</v>
      </c>
      <c r="E51" s="250" t="n">
        <v>8624</v>
      </c>
      <c r="F51" s="244" t="s">
        <v>306</v>
      </c>
      <c r="G51" s="227" t="n">
        <v>15770</v>
      </c>
      <c r="H51" s="244" t="s">
        <v>301</v>
      </c>
      <c r="I51" s="244" t="s">
        <v>301</v>
      </c>
      <c r="J51" s="227" t="n">
        <v>65103</v>
      </c>
      <c r="K51" s="227" t="n">
        <v>33630</v>
      </c>
      <c r="M51" s="228" t="s">
        <v>289</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1</v>
      </c>
      <c r="C53" s="229" t="s">
        <v>292</v>
      </c>
      <c r="D53" s="250" t="n">
        <v>88648</v>
      </c>
      <c r="E53" s="250" t="n">
        <v>69188</v>
      </c>
      <c r="F53" s="244" t="s">
        <v>306</v>
      </c>
      <c r="G53" s="244" t="s">
        <v>301</v>
      </c>
      <c r="H53" s="227" t="n">
        <v>60061</v>
      </c>
      <c r="I53" s="227" t="n">
        <v>164710</v>
      </c>
      <c r="J53" s="227" t="n">
        <v>519213</v>
      </c>
      <c r="K53" s="227" t="n">
        <v>255014</v>
      </c>
      <c r="M53" s="228" t="s">
        <v>291</v>
      </c>
    </row>
    <row r="54" customFormat="false" ht="14.1" hidden="false" customHeight="true" outlineLevel="0" collapsed="false">
      <c r="B54" s="228"/>
      <c r="C54" s="241"/>
      <c r="D54" s="250"/>
      <c r="E54" s="250"/>
      <c r="F54" s="250"/>
      <c r="G54" s="227"/>
      <c r="H54" s="227"/>
      <c r="I54" s="227"/>
      <c r="J54" s="227"/>
      <c r="K54" s="227"/>
      <c r="M54" s="228"/>
    </row>
    <row r="55" customFormat="false" ht="14.1" hidden="false" customHeight="true" outlineLevel="0" collapsed="false">
      <c r="B55" s="228" t="s">
        <v>293</v>
      </c>
      <c r="C55" s="229" t="s">
        <v>294</v>
      </c>
      <c r="D55" s="250" t="n">
        <v>92775</v>
      </c>
      <c r="E55" s="250" t="n">
        <v>71672</v>
      </c>
      <c r="F55" s="250" t="n">
        <v>84649</v>
      </c>
      <c r="G55" s="227" t="n">
        <v>55556</v>
      </c>
      <c r="H55" s="227" t="n">
        <v>60061</v>
      </c>
      <c r="I55" s="227" t="n">
        <v>164710</v>
      </c>
      <c r="J55" s="227" t="n">
        <v>529423</v>
      </c>
      <c r="K55" s="227" t="n">
        <v>257897</v>
      </c>
      <c r="M55" s="228" t="s">
        <v>293</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44"/>
      <c r="H57" s="244"/>
      <c r="I57" s="244"/>
      <c r="J57" s="244"/>
      <c r="K57" s="244"/>
    </row>
    <row r="58" customFormat="false" ht="14.1" hidden="false" customHeight="true" outlineLevel="0" collapsed="false">
      <c r="B58" s="229"/>
      <c r="C58" s="229" t="s">
        <v>295</v>
      </c>
      <c r="D58" s="250" t="n">
        <v>68441</v>
      </c>
      <c r="E58" s="250" t="n">
        <v>59424</v>
      </c>
      <c r="F58" s="250" t="n">
        <v>62828</v>
      </c>
      <c r="G58" s="227" t="n">
        <v>33652</v>
      </c>
      <c r="H58" s="227" t="n">
        <v>21887</v>
      </c>
      <c r="I58" s="227" t="n">
        <v>11664</v>
      </c>
      <c r="J58" s="238" t="n">
        <v>257897</v>
      </c>
      <c r="K58" s="227"/>
    </row>
    <row r="59" customFormat="false" ht="15" hidden="false" customHeight="true" outlineLevel="0" collapsed="false">
      <c r="B59" s="229"/>
      <c r="C59" s="229"/>
      <c r="D59" s="227"/>
      <c r="E59" s="227"/>
      <c r="F59" s="227"/>
      <c r="G59" s="227"/>
      <c r="H59" s="227"/>
      <c r="I59" s="227"/>
      <c r="J59" s="227"/>
      <c r="K59" s="227"/>
    </row>
    <row r="60" customFormat="false" ht="12.75" hidden="false" customHeight="false" outlineLevel="0" collapsed="false">
      <c r="A60" s="242" t="s">
        <v>296</v>
      </c>
      <c r="B60" s="241"/>
      <c r="C60" s="241"/>
      <c r="G60" s="227"/>
    </row>
    <row r="61" customFormat="false" ht="11.25" hidden="false" customHeight="false" outlineLevel="0" collapsed="false">
      <c r="C61" s="229"/>
      <c r="G61" s="227"/>
    </row>
    <row r="62" customFormat="false" ht="11.25" hidden="false" customHeight="false" outlineLevel="0" collapsed="false">
      <c r="G62" s="227"/>
    </row>
    <row r="63" customFormat="false" ht="15" hidden="false" customHeight="true" outlineLevel="0" collapsed="false">
      <c r="D63" s="244" t="s">
        <v>306</v>
      </c>
      <c r="E63" s="244" t="s">
        <v>306</v>
      </c>
      <c r="F63" s="244" t="s">
        <v>306</v>
      </c>
      <c r="G63" s="244" t="s">
        <v>301</v>
      </c>
      <c r="H63" s="244" t="s">
        <v>301</v>
      </c>
      <c r="I63" s="244" t="s">
        <v>301</v>
      </c>
      <c r="J63" s="244" t="s">
        <v>301</v>
      </c>
      <c r="K63" s="244" t="s">
        <v>301</v>
      </c>
    </row>
    <row r="64" customFormat="false" ht="15" hidden="false" customHeight="true" outlineLevel="0" collapsed="false">
      <c r="D64" s="230" t="s">
        <v>305</v>
      </c>
      <c r="E64" s="230" t="s">
        <v>305</v>
      </c>
      <c r="F64" s="230" t="s">
        <v>305</v>
      </c>
      <c r="G64" s="230" t="s">
        <v>229</v>
      </c>
      <c r="H64" s="230" t="s">
        <v>229</v>
      </c>
      <c r="I64" s="230" t="s">
        <v>229</v>
      </c>
      <c r="J64" s="230" t="s">
        <v>229</v>
      </c>
      <c r="K64" s="230" t="s">
        <v>229</v>
      </c>
    </row>
    <row r="65" customFormat="false" ht="11.25" hidden="false" customHeight="false" outlineLevel="0" collapsed="false">
      <c r="G65" s="227"/>
    </row>
    <row r="66" customFormat="false" ht="11.25" hidden="false" customHeight="false" outlineLevel="0" collapsed="false">
      <c r="G66" s="227"/>
    </row>
    <row r="67" customFormat="false" ht="11.25" hidden="false" customHeight="false" outlineLevel="0" collapsed="false">
      <c r="G67"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8</v>
      </c>
      <c r="G2" s="218" t="s">
        <v>304</v>
      </c>
      <c r="H2" s="216"/>
      <c r="I2" s="216"/>
      <c r="J2" s="216"/>
      <c r="K2" s="216"/>
      <c r="L2" s="216"/>
      <c r="M2" s="216"/>
    </row>
    <row r="3" customFormat="false" ht="14.1" hidden="false" customHeight="true" outlineLevel="0" collapsed="false">
      <c r="A3" s="219" t="s">
        <v>223</v>
      </c>
      <c r="B3" s="219"/>
      <c r="C3" s="139" t="s">
        <v>224</v>
      </c>
      <c r="D3" s="220"/>
      <c r="E3" s="216"/>
      <c r="F3" s="221" t="s">
        <v>117</v>
      </c>
      <c r="G3" s="222" t="s">
        <v>225</v>
      </c>
      <c r="H3" s="216"/>
      <c r="I3" s="216"/>
      <c r="J3" s="216"/>
      <c r="K3" s="216"/>
      <c r="L3" s="223" t="s">
        <v>223</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6</v>
      </c>
      <c r="L4" s="223"/>
      <c r="M4" s="223"/>
    </row>
    <row r="5" customFormat="false" ht="24.95" hidden="false" customHeight="true" outlineLevel="0" collapsed="false">
      <c r="D5" s="243"/>
      <c r="E5" s="243"/>
      <c r="G5" s="254"/>
      <c r="H5" s="254"/>
      <c r="I5" s="254"/>
      <c r="J5" s="254"/>
      <c r="K5" s="254"/>
    </row>
    <row r="6" customFormat="false" ht="14.1" hidden="false" customHeight="true" outlineLevel="0" collapsed="false">
      <c r="B6" s="228" t="s">
        <v>227</v>
      </c>
      <c r="C6" s="229" t="s">
        <v>228</v>
      </c>
      <c r="D6" s="244" t="s">
        <v>309</v>
      </c>
      <c r="E6" s="255" t="n">
        <v>6566</v>
      </c>
      <c r="F6" s="243" t="s">
        <v>310</v>
      </c>
      <c r="G6" s="244" t="s">
        <v>311</v>
      </c>
      <c r="H6" s="256" t="s">
        <v>312</v>
      </c>
      <c r="I6" s="256" t="s">
        <v>312</v>
      </c>
      <c r="J6" s="244" t="s">
        <v>311</v>
      </c>
      <c r="K6" s="244" t="s">
        <v>311</v>
      </c>
      <c r="M6" s="228" t="s">
        <v>227</v>
      </c>
    </row>
    <row r="7" customFormat="false" ht="14.1" hidden="false" customHeight="true" outlineLevel="0" collapsed="false">
      <c r="B7" s="228" t="s">
        <v>230</v>
      </c>
      <c r="C7" s="229" t="s">
        <v>231</v>
      </c>
      <c r="D7" s="255" t="n">
        <v>34176</v>
      </c>
      <c r="E7" s="255" t="n">
        <v>20339</v>
      </c>
      <c r="F7" s="255" t="n">
        <v>26734</v>
      </c>
      <c r="G7" s="256" t="s">
        <v>312</v>
      </c>
      <c r="H7" s="256" t="s">
        <v>312</v>
      </c>
      <c r="I7" s="256" t="s">
        <v>312</v>
      </c>
      <c r="J7" s="255" t="n">
        <v>81249</v>
      </c>
      <c r="K7" s="255" t="n">
        <v>19457</v>
      </c>
      <c r="M7" s="228" t="s">
        <v>230</v>
      </c>
    </row>
    <row r="8" customFormat="false" ht="14.1" hidden="false" customHeight="true" outlineLevel="0" collapsed="false">
      <c r="B8" s="228" t="s">
        <v>232</v>
      </c>
      <c r="C8" s="229" t="s">
        <v>233</v>
      </c>
      <c r="D8" s="235"/>
      <c r="E8" s="235"/>
      <c r="F8" s="243"/>
      <c r="G8" s="230"/>
      <c r="H8" s="230"/>
      <c r="I8" s="230"/>
      <c r="J8" s="243"/>
      <c r="K8" s="243"/>
      <c r="M8" s="228"/>
    </row>
    <row r="9" customFormat="false" ht="12" hidden="false" customHeight="true" outlineLevel="0" collapsed="false">
      <c r="B9" s="228"/>
      <c r="C9" s="231" t="s">
        <v>234</v>
      </c>
      <c r="D9" s="244" t="s">
        <v>309</v>
      </c>
      <c r="E9" s="230" t="s">
        <v>313</v>
      </c>
      <c r="F9" s="230" t="s">
        <v>313</v>
      </c>
      <c r="G9" s="256" t="s">
        <v>312</v>
      </c>
      <c r="H9" s="256" t="s">
        <v>312</v>
      </c>
      <c r="I9" s="256" t="s">
        <v>312</v>
      </c>
      <c r="J9" s="244" t="s">
        <v>311</v>
      </c>
      <c r="K9" s="256" t="s">
        <v>312</v>
      </c>
      <c r="L9" s="233"/>
      <c r="M9" s="234" t="s">
        <v>232</v>
      </c>
    </row>
    <row r="10" customFormat="false" ht="6.95" hidden="false" customHeight="true" outlineLevel="0" collapsed="false">
      <c r="B10" s="228"/>
      <c r="C10" s="229"/>
      <c r="D10" s="227"/>
      <c r="E10" s="246"/>
      <c r="F10" s="246"/>
      <c r="G10" s="246"/>
      <c r="H10" s="246"/>
      <c r="I10" s="246"/>
      <c r="J10" s="227"/>
      <c r="K10" s="227"/>
      <c r="M10" s="228"/>
    </row>
    <row r="11" customFormat="false" ht="14.1" hidden="false" customHeight="true" outlineLevel="0" collapsed="false">
      <c r="B11" s="228" t="s">
        <v>236</v>
      </c>
      <c r="C11" s="229" t="s">
        <v>237</v>
      </c>
      <c r="D11" s="255" t="n">
        <v>48584</v>
      </c>
      <c r="E11" s="244" t="s">
        <v>310</v>
      </c>
      <c r="F11" s="244" t="s">
        <v>310</v>
      </c>
      <c r="G11" s="244" t="s">
        <v>311</v>
      </c>
      <c r="H11" s="256" t="s">
        <v>312</v>
      </c>
      <c r="I11" s="256" t="s">
        <v>312</v>
      </c>
      <c r="J11" s="255" t="n">
        <v>124078</v>
      </c>
      <c r="K11" s="244" t="s">
        <v>311</v>
      </c>
      <c r="M11" s="228" t="s">
        <v>236</v>
      </c>
    </row>
    <row r="12" customFormat="false" ht="6.95" hidden="false" customHeight="true" outlineLevel="0" collapsed="false">
      <c r="B12" s="228"/>
      <c r="C12" s="229"/>
      <c r="D12" s="227"/>
      <c r="E12" s="246"/>
      <c r="F12" s="246"/>
      <c r="G12" s="246"/>
      <c r="H12" s="246"/>
      <c r="I12" s="246"/>
      <c r="J12" s="227"/>
      <c r="K12" s="246"/>
      <c r="M12" s="228"/>
    </row>
    <row r="13" customFormat="false" ht="14.1" hidden="false" customHeight="true" outlineLevel="0" collapsed="false">
      <c r="B13" s="228" t="s">
        <v>238</v>
      </c>
      <c r="C13" s="229" t="s">
        <v>239</v>
      </c>
      <c r="D13" s="255" t="n">
        <v>1547</v>
      </c>
      <c r="E13" s="244" t="s">
        <v>310</v>
      </c>
      <c r="F13" s="244" t="s">
        <v>310</v>
      </c>
      <c r="G13" s="256" t="s">
        <v>312</v>
      </c>
      <c r="H13" s="256" t="s">
        <v>312</v>
      </c>
      <c r="I13" s="256" t="s">
        <v>312</v>
      </c>
      <c r="J13" s="255" t="n">
        <v>4953</v>
      </c>
      <c r="K13" s="244" t="s">
        <v>311</v>
      </c>
      <c r="M13" s="228" t="s">
        <v>238</v>
      </c>
    </row>
    <row r="14" customFormat="false" ht="6.95" hidden="false" customHeight="true" outlineLevel="0" collapsed="false">
      <c r="B14" s="228"/>
      <c r="C14" s="229"/>
      <c r="D14" s="227"/>
      <c r="E14" s="227"/>
      <c r="F14" s="227"/>
      <c r="G14" s="246"/>
      <c r="H14" s="246"/>
      <c r="I14" s="246"/>
      <c r="J14" s="255"/>
      <c r="K14" s="255"/>
      <c r="M14" s="228"/>
    </row>
    <row r="15" customFormat="false" ht="14.1" hidden="false" customHeight="true" outlineLevel="0" collapsed="false">
      <c r="B15" s="228" t="s">
        <v>240</v>
      </c>
      <c r="C15" s="229" t="s">
        <v>241</v>
      </c>
      <c r="D15" s="255" t="n">
        <v>50131</v>
      </c>
      <c r="E15" s="255" t="n">
        <v>29161</v>
      </c>
      <c r="F15" s="244" t="s">
        <v>310</v>
      </c>
      <c r="G15" s="244" t="s">
        <v>311</v>
      </c>
      <c r="H15" s="256" t="s">
        <v>312</v>
      </c>
      <c r="I15" s="256" t="s">
        <v>312</v>
      </c>
      <c r="J15" s="255" t="n">
        <v>129031</v>
      </c>
      <c r="K15" s="255" t="n">
        <v>29103</v>
      </c>
      <c r="M15" s="228" t="s">
        <v>240</v>
      </c>
    </row>
    <row r="16" customFormat="false" ht="14.1" hidden="false" customHeight="true" outlineLevel="0" collapsed="false">
      <c r="B16" s="228"/>
      <c r="C16" s="229"/>
      <c r="D16" s="255"/>
      <c r="E16" s="255"/>
      <c r="F16" s="255"/>
      <c r="G16" s="227"/>
      <c r="H16" s="227"/>
      <c r="I16" s="227"/>
      <c r="J16" s="255"/>
      <c r="K16" s="255"/>
      <c r="M16" s="228"/>
    </row>
    <row r="17" customFormat="false" ht="14.1" hidden="false" customHeight="true" outlineLevel="0" collapsed="false">
      <c r="B17" s="228" t="s">
        <v>242</v>
      </c>
      <c r="C17" s="229" t="s">
        <v>243</v>
      </c>
      <c r="D17" s="255" t="n">
        <v>145234</v>
      </c>
      <c r="E17" s="255" t="n">
        <v>86945</v>
      </c>
      <c r="F17" s="255" t="n">
        <v>159756</v>
      </c>
      <c r="G17" s="255" t="n">
        <v>155460</v>
      </c>
      <c r="H17" s="244" t="s">
        <v>311</v>
      </c>
      <c r="I17" s="244" t="s">
        <v>311</v>
      </c>
      <c r="J17" s="255" t="n">
        <v>1250614</v>
      </c>
      <c r="K17" s="255" t="n">
        <v>553129</v>
      </c>
      <c r="M17" s="228" t="s">
        <v>242</v>
      </c>
    </row>
    <row r="18" customFormat="false" ht="14.1" hidden="false" customHeight="true" outlineLevel="0" collapsed="false">
      <c r="B18" s="228" t="s">
        <v>244</v>
      </c>
      <c r="C18" s="229" t="s">
        <v>245</v>
      </c>
      <c r="D18" s="255" t="n">
        <v>311541</v>
      </c>
      <c r="E18" s="255" t="n">
        <v>265330</v>
      </c>
      <c r="F18" s="255" t="n">
        <v>291792</v>
      </c>
      <c r="G18" s="244" t="s">
        <v>311</v>
      </c>
      <c r="H18" s="256" t="s">
        <v>312</v>
      </c>
      <c r="I18" s="244" t="s">
        <v>311</v>
      </c>
      <c r="J18" s="255" t="n">
        <v>1069433</v>
      </c>
      <c r="K18" s="255" t="n">
        <v>770808</v>
      </c>
      <c r="M18" s="228" t="s">
        <v>244</v>
      </c>
    </row>
    <row r="19" customFormat="false" ht="14.1" hidden="false" customHeight="true" outlineLevel="0" collapsed="false">
      <c r="B19" s="228" t="s">
        <v>246</v>
      </c>
      <c r="C19" s="229" t="s">
        <v>247</v>
      </c>
      <c r="D19" s="255"/>
      <c r="E19" s="255"/>
      <c r="F19" s="255"/>
      <c r="G19" s="246"/>
      <c r="H19" s="246"/>
      <c r="I19" s="246"/>
      <c r="J19" s="255"/>
      <c r="K19" s="255"/>
    </row>
    <row r="20" customFormat="false" ht="12" hidden="false" customHeight="true" outlineLevel="0" collapsed="false">
      <c r="B20" s="228"/>
      <c r="C20" s="231" t="s">
        <v>248</v>
      </c>
      <c r="D20" s="244" t="s">
        <v>309</v>
      </c>
      <c r="E20" s="230" t="s">
        <v>313</v>
      </c>
      <c r="F20" s="244" t="s">
        <v>310</v>
      </c>
      <c r="G20" s="256" t="s">
        <v>312</v>
      </c>
      <c r="H20" s="256" t="s">
        <v>312</v>
      </c>
      <c r="I20" s="256" t="s">
        <v>312</v>
      </c>
      <c r="J20" s="257" t="n">
        <v>14000</v>
      </c>
      <c r="K20" s="244" t="s">
        <v>311</v>
      </c>
      <c r="L20" s="233"/>
      <c r="M20" s="234" t="s">
        <v>246</v>
      </c>
    </row>
    <row r="21" customFormat="false" ht="14.1" hidden="false" customHeight="true" outlineLevel="0" collapsed="false">
      <c r="B21" s="228" t="s">
        <v>249</v>
      </c>
      <c r="C21" s="229" t="s">
        <v>247</v>
      </c>
      <c r="D21" s="256"/>
      <c r="E21" s="256"/>
      <c r="F21" s="256"/>
      <c r="G21" s="230"/>
      <c r="H21" s="246"/>
      <c r="I21" s="246"/>
      <c r="J21" s="257"/>
      <c r="K21" s="232"/>
      <c r="M21" s="228"/>
    </row>
    <row r="22" customFormat="false" ht="12" hidden="false" customHeight="true" outlineLevel="0" collapsed="false">
      <c r="B22" s="228"/>
      <c r="C22" s="231" t="s">
        <v>250</v>
      </c>
      <c r="D22" s="244" t="s">
        <v>309</v>
      </c>
      <c r="E22" s="244" t="s">
        <v>310</v>
      </c>
      <c r="F22" s="244" t="s">
        <v>310</v>
      </c>
      <c r="G22" s="256" t="s">
        <v>312</v>
      </c>
      <c r="H22" s="256" t="s">
        <v>312</v>
      </c>
      <c r="I22" s="256" t="s">
        <v>312</v>
      </c>
      <c r="J22" s="257" t="n">
        <v>12290</v>
      </c>
      <c r="K22" s="257" t="n">
        <v>10929</v>
      </c>
      <c r="L22" s="233"/>
      <c r="M22" s="234" t="s">
        <v>249</v>
      </c>
    </row>
    <row r="23" customFormat="false" ht="14.1" hidden="false" customHeight="true" outlineLevel="0" collapsed="false">
      <c r="B23" s="228" t="s">
        <v>251</v>
      </c>
      <c r="C23" s="229" t="s">
        <v>252</v>
      </c>
      <c r="D23" s="227"/>
      <c r="E23" s="227"/>
      <c r="F23" s="227"/>
      <c r="G23" s="246"/>
      <c r="H23" s="246"/>
      <c r="I23" s="246"/>
      <c r="J23" s="232"/>
      <c r="K23" s="232"/>
      <c r="M23" s="228"/>
    </row>
    <row r="24" customFormat="false" ht="12" hidden="false" customHeight="true" outlineLevel="0" collapsed="false">
      <c r="B24" s="228"/>
      <c r="C24" s="231" t="s">
        <v>253</v>
      </c>
      <c r="D24" s="257" t="n">
        <v>4478</v>
      </c>
      <c r="E24" s="230" t="s">
        <v>313</v>
      </c>
      <c r="F24" s="230" t="s">
        <v>313</v>
      </c>
      <c r="G24" s="256" t="s">
        <v>312</v>
      </c>
      <c r="H24" s="256" t="s">
        <v>312</v>
      </c>
      <c r="I24" s="256" t="s">
        <v>312</v>
      </c>
      <c r="J24" s="257" t="n">
        <v>4478</v>
      </c>
      <c r="K24" s="257" t="n">
        <v>1129</v>
      </c>
      <c r="L24" s="233"/>
      <c r="M24" s="234" t="s">
        <v>251</v>
      </c>
    </row>
    <row r="25" customFormat="false" ht="14.1" hidden="false" customHeight="true" outlineLevel="0" collapsed="false">
      <c r="B25" s="228" t="s">
        <v>254</v>
      </c>
      <c r="C25" s="229" t="s">
        <v>255</v>
      </c>
      <c r="D25" s="230" t="s">
        <v>314</v>
      </c>
      <c r="E25" s="244" t="s">
        <v>310</v>
      </c>
      <c r="F25" s="244" t="s">
        <v>310</v>
      </c>
      <c r="G25" s="244" t="s">
        <v>311</v>
      </c>
      <c r="H25" s="244" t="s">
        <v>311</v>
      </c>
      <c r="I25" s="256" t="s">
        <v>312</v>
      </c>
      <c r="J25" s="258" t="n">
        <v>36792</v>
      </c>
      <c r="K25" s="244" t="s">
        <v>311</v>
      </c>
      <c r="M25" s="228" t="s">
        <v>254</v>
      </c>
    </row>
    <row r="26" customFormat="false" ht="14.1" hidden="false" customHeight="true" outlineLevel="0" collapsed="false">
      <c r="B26" s="228" t="s">
        <v>256</v>
      </c>
      <c r="C26" s="229" t="s">
        <v>257</v>
      </c>
      <c r="D26" s="255" t="n">
        <v>21843</v>
      </c>
      <c r="E26" s="255" t="n">
        <v>30653</v>
      </c>
      <c r="F26" s="255" t="n">
        <v>92071</v>
      </c>
      <c r="G26" s="255" t="n">
        <v>86588</v>
      </c>
      <c r="H26" s="255" t="n">
        <v>92366</v>
      </c>
      <c r="I26" s="256" t="s">
        <v>312</v>
      </c>
      <c r="J26" s="255" t="n">
        <v>323521</v>
      </c>
      <c r="K26" s="255" t="n">
        <v>207201</v>
      </c>
      <c r="M26" s="228" t="s">
        <v>256</v>
      </c>
    </row>
    <row r="27" customFormat="false" ht="6.95" hidden="false" customHeight="true" outlineLevel="0" collapsed="false">
      <c r="B27" s="228"/>
      <c r="C27" s="229"/>
      <c r="D27" s="227"/>
      <c r="E27" s="227"/>
      <c r="F27" s="227"/>
      <c r="G27" s="227"/>
      <c r="H27" s="227"/>
      <c r="I27" s="246"/>
      <c r="J27" s="255"/>
      <c r="K27" s="255"/>
      <c r="M27" s="228"/>
    </row>
    <row r="28" customFormat="false" ht="14.1" hidden="false" customHeight="true" outlineLevel="0" collapsed="false">
      <c r="B28" s="228" t="s">
        <v>258</v>
      </c>
      <c r="C28" s="229" t="s">
        <v>259</v>
      </c>
      <c r="D28" s="255" t="n">
        <v>484780</v>
      </c>
      <c r="E28" s="255" t="n">
        <v>385014</v>
      </c>
      <c r="F28" s="255" t="n">
        <v>569114</v>
      </c>
      <c r="G28" s="255" t="n">
        <v>387337</v>
      </c>
      <c r="H28" s="255" t="n">
        <v>331194</v>
      </c>
      <c r="I28" s="255" t="n">
        <v>553689</v>
      </c>
      <c r="J28" s="255" t="n">
        <v>2711128</v>
      </c>
      <c r="K28" s="255" t="n">
        <v>1566974</v>
      </c>
      <c r="M28" s="228" t="s">
        <v>258</v>
      </c>
    </row>
    <row r="29" customFormat="false" ht="14.1" hidden="false" customHeight="true" outlineLevel="0" collapsed="false">
      <c r="B29" s="228"/>
      <c r="C29" s="229"/>
      <c r="D29" s="255"/>
      <c r="E29" s="255"/>
      <c r="F29" s="255"/>
      <c r="G29" s="227"/>
      <c r="H29" s="227"/>
      <c r="I29" s="227"/>
      <c r="J29" s="255"/>
      <c r="K29" s="255"/>
      <c r="M29" s="228"/>
    </row>
    <row r="30" customFormat="false" ht="14.1" hidden="false" customHeight="true" outlineLevel="0" collapsed="false">
      <c r="B30" s="228" t="s">
        <v>260</v>
      </c>
      <c r="C30" s="229" t="s">
        <v>261</v>
      </c>
      <c r="D30" s="255" t="n">
        <v>203139</v>
      </c>
      <c r="E30" s="255" t="n">
        <v>193408</v>
      </c>
      <c r="F30" s="255" t="n">
        <v>106111</v>
      </c>
      <c r="G30" s="244" t="s">
        <v>311</v>
      </c>
      <c r="H30" s="244" t="s">
        <v>311</v>
      </c>
      <c r="I30" s="256" t="s">
        <v>312</v>
      </c>
      <c r="J30" s="255" t="n">
        <v>532843</v>
      </c>
      <c r="K30" s="255" t="n">
        <v>510187</v>
      </c>
      <c r="M30" s="228" t="s">
        <v>260</v>
      </c>
    </row>
    <row r="31" customFormat="false" ht="14.1" hidden="false" customHeight="true" outlineLevel="0" collapsed="false">
      <c r="B31" s="228" t="s">
        <v>262</v>
      </c>
      <c r="C31" s="229" t="s">
        <v>263</v>
      </c>
      <c r="D31" s="255" t="n">
        <v>62028</v>
      </c>
      <c r="E31" s="255" t="n">
        <v>12253</v>
      </c>
      <c r="F31" s="244" t="s">
        <v>310</v>
      </c>
      <c r="G31" s="244" t="s">
        <v>311</v>
      </c>
      <c r="H31" s="256" t="s">
        <v>312</v>
      </c>
      <c r="I31" s="256" t="s">
        <v>312</v>
      </c>
      <c r="J31" s="255" t="n">
        <v>94773</v>
      </c>
      <c r="K31" s="255" t="n">
        <v>15231</v>
      </c>
      <c r="M31" s="228" t="s">
        <v>262</v>
      </c>
    </row>
    <row r="32" customFormat="false" ht="14.1" hidden="false" customHeight="true" outlineLevel="0" collapsed="false">
      <c r="B32" s="228" t="s">
        <v>264</v>
      </c>
      <c r="C32" s="229" t="s">
        <v>265</v>
      </c>
      <c r="D32" s="255" t="n">
        <v>146660</v>
      </c>
      <c r="E32" s="255" t="n">
        <v>97874</v>
      </c>
      <c r="F32" s="244" t="s">
        <v>310</v>
      </c>
      <c r="G32" s="244" t="s">
        <v>311</v>
      </c>
      <c r="H32" s="256" t="s">
        <v>312</v>
      </c>
      <c r="I32" s="256" t="s">
        <v>312</v>
      </c>
      <c r="J32" s="255" t="n">
        <v>292407</v>
      </c>
      <c r="K32" s="255" t="n">
        <v>273404</v>
      </c>
      <c r="M32" s="228" t="s">
        <v>264</v>
      </c>
    </row>
    <row r="33" customFormat="false" ht="6.95" hidden="false" customHeight="true" outlineLevel="0" collapsed="false">
      <c r="B33" s="228"/>
      <c r="C33" s="229"/>
      <c r="D33" s="255"/>
      <c r="E33" s="255"/>
      <c r="F33" s="255"/>
      <c r="G33" s="246"/>
      <c r="H33" s="246"/>
      <c r="I33" s="246"/>
      <c r="J33" s="255"/>
      <c r="K33" s="255"/>
      <c r="M33" s="228"/>
    </row>
    <row r="34" customFormat="false" ht="14.1" hidden="false" customHeight="true" outlineLevel="0" collapsed="false">
      <c r="B34" s="228" t="s">
        <v>266</v>
      </c>
      <c r="C34" s="229" t="s">
        <v>267</v>
      </c>
      <c r="D34" s="255" t="n">
        <v>411827</v>
      </c>
      <c r="E34" s="255" t="n">
        <v>303535</v>
      </c>
      <c r="F34" s="255" t="n">
        <v>159579</v>
      </c>
      <c r="G34" s="244" t="s">
        <v>311</v>
      </c>
      <c r="H34" s="244" t="s">
        <v>311</v>
      </c>
      <c r="I34" s="256" t="s">
        <v>312</v>
      </c>
      <c r="J34" s="255" t="n">
        <v>920023</v>
      </c>
      <c r="K34" s="255" t="n">
        <v>798822</v>
      </c>
      <c r="M34" s="228" t="s">
        <v>266</v>
      </c>
    </row>
    <row r="35" customFormat="false" ht="14.1" hidden="false" customHeight="true" outlineLevel="0" collapsed="false">
      <c r="B35" s="228"/>
      <c r="C35" s="229"/>
      <c r="D35" s="227"/>
      <c r="E35" s="227"/>
      <c r="F35" s="227"/>
      <c r="G35" s="246"/>
      <c r="H35" s="246"/>
      <c r="I35" s="246"/>
      <c r="J35" s="255"/>
      <c r="K35" s="255"/>
      <c r="M35" s="228"/>
    </row>
    <row r="36" customFormat="false" ht="14.1" hidden="false" customHeight="true" outlineLevel="0" collapsed="false">
      <c r="B36" s="228" t="s">
        <v>268</v>
      </c>
      <c r="C36" s="229" t="s">
        <v>269</v>
      </c>
      <c r="D36" s="244" t="s">
        <v>309</v>
      </c>
      <c r="E36" s="244" t="s">
        <v>310</v>
      </c>
      <c r="F36" s="244" t="s">
        <v>310</v>
      </c>
      <c r="G36" s="244" t="s">
        <v>311</v>
      </c>
      <c r="H36" s="244" t="s">
        <v>311</v>
      </c>
      <c r="I36" s="244" t="s">
        <v>311</v>
      </c>
      <c r="J36" s="255" t="n">
        <v>798970</v>
      </c>
      <c r="K36" s="244" t="s">
        <v>311</v>
      </c>
      <c r="M36" s="228" t="s">
        <v>268</v>
      </c>
    </row>
    <row r="37" customFormat="false" ht="14.1" hidden="false" customHeight="true" outlineLevel="0" collapsed="false">
      <c r="B37" s="228" t="s">
        <v>270</v>
      </c>
      <c r="C37" s="229" t="s">
        <v>271</v>
      </c>
      <c r="D37" s="244" t="s">
        <v>309</v>
      </c>
      <c r="E37" s="244" t="s">
        <v>310</v>
      </c>
      <c r="F37" s="244" t="s">
        <v>310</v>
      </c>
      <c r="G37" s="244" t="s">
        <v>311</v>
      </c>
      <c r="H37" s="244" t="s">
        <v>311</v>
      </c>
      <c r="I37" s="244" t="s">
        <v>311</v>
      </c>
      <c r="J37" s="255" t="n">
        <v>68566</v>
      </c>
      <c r="K37" s="244" t="s">
        <v>311</v>
      </c>
      <c r="M37" s="228" t="s">
        <v>270</v>
      </c>
    </row>
    <row r="38" customFormat="false" ht="6.95" hidden="false" customHeight="true" outlineLevel="0" collapsed="false">
      <c r="B38" s="228"/>
      <c r="C38" s="229"/>
      <c r="D38" s="227"/>
      <c r="E38" s="227"/>
      <c r="F38" s="227"/>
      <c r="G38" s="227"/>
      <c r="H38" s="227"/>
      <c r="I38" s="227"/>
      <c r="J38" s="255"/>
      <c r="K38" s="227"/>
      <c r="M38" s="228"/>
    </row>
    <row r="39" customFormat="false" ht="14.1" hidden="false" customHeight="true" outlineLevel="0" collapsed="false">
      <c r="B39" s="228" t="s">
        <v>272</v>
      </c>
      <c r="C39" s="229" t="s">
        <v>273</v>
      </c>
      <c r="D39" s="227"/>
      <c r="E39" s="227"/>
      <c r="F39" s="227"/>
      <c r="G39" s="227"/>
      <c r="H39" s="227"/>
      <c r="I39" s="227"/>
      <c r="J39" s="227"/>
      <c r="K39" s="227"/>
    </row>
    <row r="40" customFormat="false" ht="12" hidden="false" customHeight="true" outlineLevel="0" collapsed="false">
      <c r="B40" s="228"/>
      <c r="C40" s="231" t="s">
        <v>274</v>
      </c>
      <c r="D40" s="257" t="n">
        <v>30534</v>
      </c>
      <c r="E40" s="257" t="n">
        <v>33796</v>
      </c>
      <c r="F40" s="257" t="n">
        <v>101456</v>
      </c>
      <c r="G40" s="257" t="n">
        <v>99601</v>
      </c>
      <c r="H40" s="257" t="n">
        <v>228137</v>
      </c>
      <c r="I40" s="244" t="s">
        <v>311</v>
      </c>
      <c r="J40" s="257" t="n">
        <v>867536</v>
      </c>
      <c r="K40" s="257" t="n">
        <v>273392</v>
      </c>
      <c r="L40" s="233"/>
      <c r="M40" s="234" t="s">
        <v>272</v>
      </c>
    </row>
    <row r="41" customFormat="false" ht="14.1" hidden="false" customHeight="true" outlineLevel="0" collapsed="false">
      <c r="B41" s="228"/>
      <c r="C41" s="240"/>
      <c r="D41" s="255"/>
      <c r="E41" s="255"/>
      <c r="F41" s="255"/>
      <c r="G41" s="227"/>
      <c r="H41" s="227"/>
      <c r="I41" s="227"/>
      <c r="J41" s="255"/>
      <c r="K41" s="255"/>
      <c r="M41" s="228"/>
    </row>
    <row r="42" customFormat="false" ht="14.1" hidden="false" customHeight="true" outlineLevel="0" collapsed="false">
      <c r="B42" s="228" t="s">
        <v>275</v>
      </c>
      <c r="C42" s="229" t="s">
        <v>276</v>
      </c>
      <c r="D42" s="255" t="n">
        <v>120</v>
      </c>
      <c r="E42" s="244" t="s">
        <v>310</v>
      </c>
      <c r="F42" s="244" t="s">
        <v>310</v>
      </c>
      <c r="G42" s="244" t="s">
        <v>311</v>
      </c>
      <c r="H42" s="256" t="s">
        <v>312</v>
      </c>
      <c r="I42" s="256" t="s">
        <v>312</v>
      </c>
      <c r="J42" s="255" t="n">
        <v>9397</v>
      </c>
      <c r="K42" s="255" t="n">
        <v>2738</v>
      </c>
      <c r="M42" s="228" t="s">
        <v>275</v>
      </c>
    </row>
    <row r="43" customFormat="false" ht="14.1" hidden="false" customHeight="true" outlineLevel="0" collapsed="false">
      <c r="B43" s="228"/>
      <c r="C43" s="229"/>
      <c r="D43" s="227"/>
      <c r="E43" s="246"/>
      <c r="F43" s="246"/>
      <c r="G43" s="246"/>
      <c r="H43" s="230"/>
      <c r="I43" s="246"/>
      <c r="J43" s="255"/>
      <c r="K43" s="255"/>
      <c r="M43" s="228"/>
    </row>
    <row r="44" customFormat="false" ht="14.1" hidden="false" customHeight="true" outlineLevel="0" collapsed="false">
      <c r="B44" s="228" t="s">
        <v>277</v>
      </c>
      <c r="C44" s="229" t="s">
        <v>278</v>
      </c>
      <c r="D44" s="255" t="n">
        <v>4069</v>
      </c>
      <c r="E44" s="244" t="s">
        <v>310</v>
      </c>
      <c r="F44" s="230" t="s">
        <v>313</v>
      </c>
      <c r="G44" s="256" t="s">
        <v>312</v>
      </c>
      <c r="H44" s="244" t="s">
        <v>311</v>
      </c>
      <c r="I44" s="256" t="s">
        <v>312</v>
      </c>
      <c r="J44" s="255" t="n">
        <v>24889</v>
      </c>
      <c r="K44" s="244" t="s">
        <v>311</v>
      </c>
      <c r="M44" s="228" t="s">
        <v>277</v>
      </c>
    </row>
    <row r="45" customFormat="false" ht="14.1" hidden="false" customHeight="true" outlineLevel="0" collapsed="false">
      <c r="B45" s="228" t="s">
        <v>279</v>
      </c>
      <c r="C45" s="229" t="s">
        <v>280</v>
      </c>
      <c r="D45" s="255" t="n">
        <v>813</v>
      </c>
      <c r="E45" s="230" t="s">
        <v>313</v>
      </c>
      <c r="F45" s="230" t="s">
        <v>313</v>
      </c>
      <c r="G45" s="256" t="s">
        <v>312</v>
      </c>
      <c r="H45" s="256" t="s">
        <v>312</v>
      </c>
      <c r="I45" s="256" t="s">
        <v>312</v>
      </c>
      <c r="J45" s="255" t="n">
        <v>813</v>
      </c>
      <c r="K45" s="244" t="s">
        <v>311</v>
      </c>
      <c r="M45" s="228" t="s">
        <v>279</v>
      </c>
    </row>
    <row r="46" customFormat="false" ht="14.1" hidden="false" customHeight="true" outlineLevel="0" collapsed="false">
      <c r="B46" s="228" t="s">
        <v>281</v>
      </c>
      <c r="C46" s="229" t="s">
        <v>282</v>
      </c>
      <c r="D46" s="255" t="n">
        <v>6698</v>
      </c>
      <c r="E46" s="255" t="n">
        <v>14176</v>
      </c>
      <c r="F46" s="230" t="s">
        <v>313</v>
      </c>
      <c r="G46" s="256" t="s">
        <v>312</v>
      </c>
      <c r="H46" s="256" t="s">
        <v>312</v>
      </c>
      <c r="I46" s="256" t="s">
        <v>312</v>
      </c>
      <c r="J46" s="255" t="n">
        <v>20875</v>
      </c>
      <c r="K46" s="255" t="n">
        <v>8121</v>
      </c>
      <c r="M46" s="228" t="s">
        <v>281</v>
      </c>
    </row>
    <row r="47" customFormat="false" ht="14.1" hidden="false" customHeight="true" outlineLevel="0" collapsed="false">
      <c r="B47" s="228" t="s">
        <v>283</v>
      </c>
      <c r="C47" s="229" t="s">
        <v>284</v>
      </c>
      <c r="D47" s="255" t="n">
        <v>45648</v>
      </c>
      <c r="E47" s="255" t="n">
        <v>18973</v>
      </c>
      <c r="F47" s="244" t="s">
        <v>310</v>
      </c>
      <c r="G47" s="244" t="s">
        <v>311</v>
      </c>
      <c r="H47" s="256" t="s">
        <v>312</v>
      </c>
      <c r="I47" s="256" t="s">
        <v>312</v>
      </c>
      <c r="J47" s="255" t="n">
        <v>104248</v>
      </c>
      <c r="K47" s="255" t="n">
        <v>65390</v>
      </c>
      <c r="M47" s="228" t="s">
        <v>283</v>
      </c>
    </row>
    <row r="48" customFormat="false" ht="14.1" hidden="false" customHeight="true" outlineLevel="0" collapsed="false">
      <c r="B48" s="228" t="s">
        <v>285</v>
      </c>
      <c r="C48" s="229" t="s">
        <v>286</v>
      </c>
      <c r="D48" s="255" t="n">
        <v>11878</v>
      </c>
      <c r="E48" s="243" t="s">
        <v>310</v>
      </c>
      <c r="F48" s="244" t="s">
        <v>310</v>
      </c>
      <c r="G48" s="244" t="s">
        <v>311</v>
      </c>
      <c r="H48" s="256" t="s">
        <v>312</v>
      </c>
      <c r="I48" s="256" t="s">
        <v>312</v>
      </c>
      <c r="J48" s="255" t="n">
        <v>33167</v>
      </c>
      <c r="K48" s="255" t="n">
        <v>8181</v>
      </c>
      <c r="M48" s="228" t="s">
        <v>285</v>
      </c>
    </row>
    <row r="49" customFormat="false" ht="14.1" hidden="false" customHeight="true" outlineLevel="0" collapsed="false">
      <c r="B49" s="228" t="s">
        <v>287</v>
      </c>
      <c r="C49" s="229" t="s">
        <v>288</v>
      </c>
      <c r="D49" s="255" t="n">
        <v>26609</v>
      </c>
      <c r="E49" s="255" t="n">
        <v>57183</v>
      </c>
      <c r="F49" s="255" t="n">
        <v>120067</v>
      </c>
      <c r="G49" s="255" t="n">
        <v>113290</v>
      </c>
      <c r="H49" s="244" t="s">
        <v>311</v>
      </c>
      <c r="I49" s="244" t="s">
        <v>311</v>
      </c>
      <c r="J49" s="255" t="n">
        <v>483660</v>
      </c>
      <c r="K49" s="255" t="n">
        <v>265848</v>
      </c>
      <c r="M49" s="228" t="s">
        <v>287</v>
      </c>
    </row>
    <row r="50" customFormat="false" ht="6.95" hidden="false" customHeight="true" outlineLevel="0" collapsed="false">
      <c r="B50" s="228"/>
      <c r="C50" s="229"/>
      <c r="D50" s="227"/>
      <c r="E50" s="227"/>
      <c r="F50" s="227"/>
      <c r="G50" s="255"/>
      <c r="H50" s="256"/>
      <c r="I50" s="256"/>
      <c r="J50" s="255"/>
      <c r="K50" s="255"/>
      <c r="M50" s="228"/>
    </row>
    <row r="51" customFormat="false" ht="14.1" hidden="false" customHeight="true" outlineLevel="0" collapsed="false">
      <c r="B51" s="228" t="s">
        <v>289</v>
      </c>
      <c r="C51" s="229" t="s">
        <v>290</v>
      </c>
      <c r="D51" s="255" t="n">
        <v>95715</v>
      </c>
      <c r="E51" s="255" t="n">
        <v>95493</v>
      </c>
      <c r="F51" s="244" t="s">
        <v>310</v>
      </c>
      <c r="G51" s="255" t="n">
        <v>149342</v>
      </c>
      <c r="H51" s="244" t="s">
        <v>311</v>
      </c>
      <c r="I51" s="244" t="s">
        <v>311</v>
      </c>
      <c r="J51" s="255" t="n">
        <v>667652</v>
      </c>
      <c r="K51" s="255" t="n">
        <v>351921</v>
      </c>
      <c r="M51" s="228" t="s">
        <v>289</v>
      </c>
    </row>
    <row r="52" customFormat="false" ht="14.1" hidden="false" customHeight="true" outlineLevel="0" collapsed="false">
      <c r="B52" s="228"/>
      <c r="C52" s="229"/>
      <c r="D52" s="255"/>
      <c r="E52" s="255"/>
      <c r="F52" s="256"/>
      <c r="G52" s="227"/>
      <c r="H52" s="227"/>
      <c r="I52" s="227"/>
      <c r="J52" s="227"/>
      <c r="K52" s="227"/>
      <c r="M52" s="228"/>
    </row>
    <row r="53" customFormat="false" ht="14.1" hidden="false" customHeight="true" outlineLevel="0" collapsed="false">
      <c r="B53" s="228" t="s">
        <v>291</v>
      </c>
      <c r="C53" s="229" t="s">
        <v>292</v>
      </c>
      <c r="D53" s="255" t="n">
        <v>1022977</v>
      </c>
      <c r="E53" s="255" t="n">
        <v>819110</v>
      </c>
      <c r="F53" s="244" t="s">
        <v>310</v>
      </c>
      <c r="G53" s="244" t="s">
        <v>311</v>
      </c>
      <c r="H53" s="255" t="n">
        <v>660668</v>
      </c>
      <c r="I53" s="255" t="n">
        <v>1029300</v>
      </c>
      <c r="J53" s="255" t="n">
        <v>5175736</v>
      </c>
      <c r="K53" s="255" t="n">
        <v>2993848</v>
      </c>
      <c r="M53" s="228" t="s">
        <v>291</v>
      </c>
    </row>
    <row r="54" customFormat="false" ht="14.1" hidden="false" customHeight="true" outlineLevel="0" collapsed="false">
      <c r="B54" s="228"/>
      <c r="C54" s="241"/>
      <c r="D54" s="227"/>
      <c r="E54" s="227"/>
      <c r="F54" s="227"/>
      <c r="G54" s="255"/>
      <c r="H54" s="255"/>
      <c r="I54" s="255"/>
      <c r="J54" s="255"/>
      <c r="K54" s="255"/>
      <c r="M54" s="228"/>
    </row>
    <row r="55" customFormat="false" ht="14.1" hidden="false" customHeight="true" outlineLevel="0" collapsed="false">
      <c r="B55" s="228" t="s">
        <v>293</v>
      </c>
      <c r="C55" s="229" t="s">
        <v>294</v>
      </c>
      <c r="D55" s="255" t="n">
        <v>1073108</v>
      </c>
      <c r="E55" s="255" t="n">
        <v>848271</v>
      </c>
      <c r="F55" s="255" t="n">
        <v>1014959</v>
      </c>
      <c r="G55" s="255" t="n">
        <v>678461</v>
      </c>
      <c r="H55" s="255" t="n">
        <v>660668</v>
      </c>
      <c r="I55" s="255" t="n">
        <v>1029300</v>
      </c>
      <c r="J55" s="255" t="n">
        <v>5304767</v>
      </c>
      <c r="K55" s="255" t="n">
        <v>3022951</v>
      </c>
      <c r="M55" s="228" t="s">
        <v>293</v>
      </c>
    </row>
    <row r="56" customFormat="false" ht="6.95" hidden="false" customHeight="true" outlineLevel="0" collapsed="false">
      <c r="B56" s="229"/>
      <c r="C56" s="229"/>
      <c r="D56" s="227"/>
      <c r="E56" s="227"/>
      <c r="F56" s="227"/>
      <c r="G56" s="255"/>
      <c r="H56" s="255"/>
      <c r="I56" s="255"/>
      <c r="J56" s="255"/>
      <c r="K56" s="255"/>
    </row>
    <row r="57" customFormat="false" ht="12" hidden="false" customHeight="true" outlineLevel="0" collapsed="false">
      <c r="B57" s="229"/>
      <c r="C57" s="229" t="s">
        <v>139</v>
      </c>
      <c r="D57" s="227"/>
      <c r="E57" s="227"/>
      <c r="F57" s="227"/>
      <c r="G57" s="255"/>
      <c r="H57" s="258"/>
      <c r="I57" s="258"/>
      <c r="J57" s="257"/>
      <c r="K57" s="257"/>
    </row>
    <row r="58" customFormat="false" ht="14.1" hidden="false" customHeight="true" outlineLevel="0" collapsed="false">
      <c r="B58" s="229"/>
      <c r="C58" s="229" t="s">
        <v>295</v>
      </c>
      <c r="D58" s="255" t="n">
        <v>782288</v>
      </c>
      <c r="E58" s="255" t="n">
        <v>711892</v>
      </c>
      <c r="F58" s="255" t="n">
        <v>755192</v>
      </c>
      <c r="G58" s="255" t="n">
        <v>389093</v>
      </c>
      <c r="H58" s="255" t="n">
        <v>252121</v>
      </c>
      <c r="I58" s="255" t="n">
        <v>132365</v>
      </c>
      <c r="J58" s="255" t="n">
        <v>3022951</v>
      </c>
      <c r="K58" s="255"/>
    </row>
    <row r="59" customFormat="false" ht="15" hidden="false" customHeight="true" outlineLevel="0" collapsed="false">
      <c r="B59" s="229"/>
      <c r="C59" s="229"/>
      <c r="J59" s="254"/>
    </row>
    <row r="60" customFormat="false" ht="12.75" hidden="false" customHeight="false" outlineLevel="0" collapsed="false">
      <c r="A60" s="242" t="s">
        <v>296</v>
      </c>
      <c r="B60" s="241"/>
      <c r="C60" s="241"/>
      <c r="J60" s="254"/>
    </row>
    <row r="61" customFormat="false" ht="11.25" hidden="false" customHeight="false" outlineLevel="0" collapsed="false">
      <c r="C61" s="229"/>
      <c r="J61" s="254"/>
    </row>
    <row r="62" customFormat="false" ht="11.25" hidden="false" customHeight="false" outlineLevel="0" collapsed="false">
      <c r="G62" s="244" t="s">
        <v>315</v>
      </c>
      <c r="H62" s="244" t="s">
        <v>315</v>
      </c>
      <c r="I62" s="244" t="s">
        <v>315</v>
      </c>
      <c r="J62" s="236"/>
      <c r="K62" s="244" t="s">
        <v>315</v>
      </c>
    </row>
    <row r="63" customFormat="false" ht="11.25" hidden="false" customHeight="false" outlineLevel="0" collapsed="false">
      <c r="D63" s="244" t="s">
        <v>309</v>
      </c>
      <c r="E63" s="244" t="s">
        <v>310</v>
      </c>
      <c r="F63" s="244" t="s">
        <v>310</v>
      </c>
      <c r="G63" s="256" t="s">
        <v>312</v>
      </c>
      <c r="H63" s="256" t="s">
        <v>312</v>
      </c>
      <c r="I63" s="256" t="s">
        <v>312</v>
      </c>
      <c r="J63" s="256" t="s">
        <v>312</v>
      </c>
      <c r="K63" s="256" t="s">
        <v>312</v>
      </c>
    </row>
    <row r="64" customFormat="false" ht="11.25" hidden="false" customHeight="false" outlineLevel="0" collapsed="false">
      <c r="D64" s="230" t="s">
        <v>314</v>
      </c>
      <c r="E64" s="230" t="s">
        <v>313</v>
      </c>
      <c r="F64" s="230" t="s">
        <v>313</v>
      </c>
      <c r="G64" s="255"/>
      <c r="H64" s="255"/>
      <c r="I64" s="255"/>
      <c r="J64" s="255"/>
      <c r="K64" s="255"/>
    </row>
    <row r="65" customFormat="false" ht="11.25" hidden="false" customHeight="false" outlineLevel="0" collapsed="false">
      <c r="J65" s="254"/>
    </row>
    <row r="66" customFormat="false" ht="11.25" hidden="false" customHeight="false" outlineLevel="0" collapsed="false">
      <c r="J66" s="254"/>
    </row>
    <row r="67" customFormat="false" ht="11.25" hidden="false" customHeight="false" outlineLevel="0" collapsed="false">
      <c r="J67" s="254"/>
    </row>
    <row r="68" customFormat="false" ht="11.25" hidden="false" customHeight="false" outlineLevel="0" collapsed="false">
      <c r="J68" s="254"/>
    </row>
    <row r="69" customFormat="false" ht="11.25" hidden="false" customHeight="false" outlineLevel="0" collapsed="false">
      <c r="J69" s="254"/>
    </row>
    <row r="70" customFormat="false" ht="11.25" hidden="false" customHeight="false" outlineLevel="0" collapsed="false">
      <c r="J70" s="254"/>
    </row>
    <row r="71" customFormat="false" ht="11.25" hidden="false" customHeight="false" outlineLevel="0" collapsed="false">
      <c r="J71" s="254"/>
    </row>
    <row r="72" customFormat="false" ht="11.25" hidden="false" customHeight="false" outlineLevel="0" collapsed="false">
      <c r="J72" s="254"/>
    </row>
    <row r="73" customFormat="false" ht="11.25" hidden="false" customHeight="false" outlineLevel="0" collapsed="false">
      <c r="J73" s="254"/>
    </row>
    <row r="74" customFormat="false" ht="11.25" hidden="false" customHeight="false" outlineLevel="0" collapsed="false">
      <c r="J74" s="254"/>
    </row>
    <row r="75" customFormat="false" ht="11.25" hidden="false" customHeight="false" outlineLevel="0" collapsed="false">
      <c r="J75" s="254"/>
    </row>
    <row r="76" customFormat="false" ht="11.25" hidden="false" customHeight="false" outlineLevel="0" collapsed="false">
      <c r="J76" s="254"/>
    </row>
    <row r="77" customFormat="false" ht="11.25" hidden="false" customHeight="false" outlineLevel="0" collapsed="false">
      <c r="J77" s="254"/>
    </row>
    <row r="78" customFormat="false" ht="11.25" hidden="false" customHeight="false" outlineLevel="0" collapsed="false">
      <c r="J78" s="254"/>
    </row>
    <row r="79" customFormat="false" ht="11.25" hidden="false" customHeight="false" outlineLevel="0" collapsed="false">
      <c r="J79" s="254"/>
    </row>
    <row r="80" customFormat="false" ht="11.25" hidden="false" customHeight="false" outlineLevel="0" collapsed="false">
      <c r="J80" s="254"/>
    </row>
    <row r="81" customFormat="false" ht="11.25" hidden="false" customHeight="false" outlineLevel="0" collapsed="false">
      <c r="J81" s="254"/>
    </row>
    <row r="82" customFormat="false" ht="11.25" hidden="false" customHeight="false" outlineLevel="0" collapsed="false">
      <c r="J82" s="254"/>
    </row>
    <row r="83" customFormat="false" ht="11.25" hidden="false" customHeight="false" outlineLevel="0" collapsed="false">
      <c r="J83" s="254"/>
    </row>
    <row r="84" customFormat="false" ht="11.25" hidden="false" customHeight="false" outlineLevel="0" collapsed="false">
      <c r="J84" s="254"/>
    </row>
    <row r="85" customFormat="false" ht="11.25" hidden="false" customHeight="false" outlineLevel="0" collapsed="false">
      <c r="J85" s="254"/>
    </row>
    <row r="86" customFormat="false" ht="11.25" hidden="false" customHeight="false" outlineLevel="0" collapsed="false">
      <c r="J86" s="254"/>
    </row>
    <row r="87" customFormat="false" ht="11.25" hidden="false" customHeight="false" outlineLevel="0" collapsed="false">
      <c r="J87" s="254"/>
    </row>
    <row r="88" customFormat="false" ht="11.25" hidden="false" customHeight="false" outlineLevel="0" collapsed="false">
      <c r="J88" s="254"/>
    </row>
    <row r="89" customFormat="false" ht="11.25" hidden="false" customHeight="false" outlineLevel="0" collapsed="false">
      <c r="J89" s="254"/>
    </row>
    <row r="90" customFormat="false" ht="11.25" hidden="false" customHeight="false" outlineLevel="0" collapsed="false">
      <c r="J90" s="254"/>
    </row>
    <row r="91" customFormat="false" ht="11.25" hidden="false" customHeight="false" outlineLevel="0" collapsed="false">
      <c r="J91" s="254"/>
    </row>
    <row r="92" customFormat="false" ht="11.25" hidden="false" customHeight="false" outlineLevel="0" collapsed="false">
      <c r="J92" s="254"/>
    </row>
    <row r="93" customFormat="false" ht="11.25" hidden="false" customHeight="false" outlineLevel="0" collapsed="false">
      <c r="J93" s="254"/>
    </row>
    <row r="94" customFormat="false" ht="11.25" hidden="false" customHeight="false" outlineLevel="0" collapsed="false">
      <c r="J94" s="254"/>
    </row>
    <row r="95" customFormat="false" ht="11.25" hidden="false" customHeight="false" outlineLevel="0" collapsed="false">
      <c r="J95" s="254"/>
    </row>
    <row r="96" customFormat="false" ht="11.25" hidden="false" customHeight="false" outlineLevel="0" collapsed="false">
      <c r="J96" s="254"/>
    </row>
    <row r="97" customFormat="false" ht="11.25" hidden="false" customHeight="false" outlineLevel="0" collapsed="false">
      <c r="J97" s="254"/>
    </row>
    <row r="98" customFormat="false" ht="11.25" hidden="false" customHeight="false" outlineLevel="0" collapsed="false">
      <c r="J98" s="254"/>
    </row>
    <row r="99" customFormat="false" ht="11.25" hidden="false" customHeight="false" outlineLevel="0" collapsed="false">
      <c r="J99" s="254"/>
    </row>
    <row r="100" customFormat="false" ht="11.25" hidden="false" customHeight="false" outlineLevel="0" collapsed="false">
      <c r="J100" s="254"/>
    </row>
    <row r="101" customFormat="false" ht="11.25" hidden="false" customHeight="false" outlineLevel="0" collapsed="false">
      <c r="J101" s="254"/>
    </row>
    <row r="102" customFormat="false" ht="11.25" hidden="false" customHeight="false" outlineLevel="0" collapsed="false">
      <c r="J102" s="254"/>
    </row>
    <row r="103" customFormat="false" ht="11.25" hidden="false" customHeight="false" outlineLevel="0" collapsed="false">
      <c r="J103" s="254"/>
    </row>
    <row r="104" customFormat="false" ht="11.25" hidden="false" customHeight="false" outlineLevel="0" collapsed="false">
      <c r="J104" s="254"/>
    </row>
    <row r="105" customFormat="false" ht="11.25" hidden="false" customHeight="false" outlineLevel="0" collapsed="false">
      <c r="J105" s="254"/>
    </row>
    <row r="106" customFormat="false" ht="11.25" hidden="false" customHeight="false" outlineLevel="0" collapsed="false">
      <c r="J106" s="254"/>
    </row>
    <row r="107" customFormat="false" ht="11.25" hidden="false" customHeight="false" outlineLevel="0" collapsed="false">
      <c r="J107" s="254"/>
    </row>
    <row r="108" customFormat="false" ht="11.25" hidden="false" customHeight="false" outlineLevel="0" collapsed="false">
      <c r="J108" s="254"/>
    </row>
    <row r="109" customFormat="false" ht="11.25" hidden="false" customHeight="false" outlineLevel="0" collapsed="false">
      <c r="J109" s="254"/>
    </row>
    <row r="110" customFormat="false" ht="11.25" hidden="false" customHeight="false" outlineLevel="0" collapsed="false">
      <c r="J110" s="254"/>
    </row>
    <row r="111" customFormat="false" ht="11.25" hidden="false" customHeight="false" outlineLevel="0" collapsed="false">
      <c r="J111" s="254"/>
    </row>
    <row r="112" customFormat="false" ht="11.25" hidden="false" customHeight="false" outlineLevel="0" collapsed="false">
      <c r="J112" s="254"/>
    </row>
    <row r="113" customFormat="false" ht="11.25" hidden="false" customHeight="false" outlineLevel="0" collapsed="false">
      <c r="J113" s="254"/>
    </row>
    <row r="114" customFormat="false" ht="11.25" hidden="false" customHeight="false" outlineLevel="0" collapsed="false">
      <c r="J114" s="254"/>
    </row>
    <row r="115" customFormat="false" ht="11.25" hidden="false" customHeight="false" outlineLevel="0" collapsed="false">
      <c r="J115" s="254"/>
    </row>
    <row r="116" customFormat="false" ht="11.25" hidden="false" customHeight="false" outlineLevel="0" collapsed="false">
      <c r="J116" s="254"/>
    </row>
    <row r="117" customFormat="false" ht="11.25" hidden="false" customHeight="false" outlineLevel="0" collapsed="false">
      <c r="J117" s="254"/>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21" activeCellId="0" sqref="H2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c r="F1" s="164"/>
    </row>
    <row r="2" customFormat="false" ht="18" hidden="false" customHeight="true" outlineLevel="0" collapsed="false">
      <c r="A2" s="259" t="s">
        <v>316</v>
      </c>
      <c r="B2" s="259"/>
      <c r="C2" s="259"/>
      <c r="D2" s="259"/>
      <c r="E2" s="259"/>
    </row>
    <row r="3" customFormat="false" ht="14.1" hidden="false" customHeight="true" outlineLevel="0" collapsed="false">
      <c r="A3" s="219" t="s">
        <v>223</v>
      </c>
      <c r="B3" s="219"/>
      <c r="C3" s="139" t="s">
        <v>224</v>
      </c>
      <c r="D3" s="224" t="s">
        <v>153</v>
      </c>
      <c r="E3" s="224"/>
    </row>
    <row r="4" customFormat="false" ht="14.1" hidden="false" customHeight="true" outlineLevel="0" collapsed="false">
      <c r="A4" s="219"/>
      <c r="B4" s="219"/>
      <c r="C4" s="139"/>
      <c r="D4" s="260" t="s">
        <v>317</v>
      </c>
      <c r="E4" s="224" t="s">
        <v>318</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7</v>
      </c>
      <c r="C7" s="229" t="s">
        <v>228</v>
      </c>
      <c r="D7" s="244" t="s">
        <v>311</v>
      </c>
      <c r="E7" s="244" t="s">
        <v>311</v>
      </c>
    </row>
    <row r="8" customFormat="false" ht="14.1" hidden="false" customHeight="true" outlineLevel="0" collapsed="false">
      <c r="B8" s="228" t="s">
        <v>230</v>
      </c>
      <c r="C8" s="229" t="s">
        <v>231</v>
      </c>
      <c r="D8" s="254" t="n">
        <v>6597</v>
      </c>
      <c r="E8" s="254" t="n">
        <v>83738</v>
      </c>
    </row>
    <row r="9" customFormat="false" ht="14.1" hidden="false" customHeight="true" outlineLevel="0" collapsed="false">
      <c r="B9" s="228" t="s">
        <v>232</v>
      </c>
      <c r="C9" s="229" t="s">
        <v>233</v>
      </c>
      <c r="D9" s="254"/>
      <c r="E9" s="254"/>
    </row>
    <row r="10" customFormat="false" ht="14.1" hidden="false" customHeight="true" outlineLevel="0" collapsed="false">
      <c r="B10" s="228"/>
      <c r="C10" s="231" t="s">
        <v>234</v>
      </c>
      <c r="D10" s="244" t="s">
        <v>311</v>
      </c>
      <c r="E10" s="244" t="s">
        <v>311</v>
      </c>
    </row>
    <row r="11" customFormat="false" ht="6.95" hidden="false" customHeight="true" outlineLevel="0" collapsed="false">
      <c r="B11" s="228"/>
      <c r="C11" s="229"/>
      <c r="D11" s="142"/>
      <c r="E11" s="142"/>
    </row>
    <row r="12" customFormat="false" ht="14.1" hidden="false" customHeight="true" outlineLevel="0" collapsed="false">
      <c r="B12" s="228" t="s">
        <v>236</v>
      </c>
      <c r="C12" s="229" t="s">
        <v>237</v>
      </c>
      <c r="D12" s="227" t="n">
        <v>10343</v>
      </c>
      <c r="E12" s="254" t="n">
        <v>127034</v>
      </c>
    </row>
    <row r="13" customFormat="false" ht="6.95" hidden="false" customHeight="true" outlineLevel="0" collapsed="false">
      <c r="B13" s="228"/>
      <c r="C13" s="229"/>
      <c r="D13" s="254"/>
      <c r="E13" s="254"/>
    </row>
    <row r="14" customFormat="false" ht="14.1" hidden="false" customHeight="true" outlineLevel="0" collapsed="false">
      <c r="B14" s="228" t="s">
        <v>238</v>
      </c>
      <c r="C14" s="229" t="s">
        <v>239</v>
      </c>
      <c r="D14" s="254" t="n">
        <v>320</v>
      </c>
      <c r="E14" s="254" t="n">
        <v>5054</v>
      </c>
    </row>
    <row r="15" customFormat="false" ht="6.95" hidden="false" customHeight="true" outlineLevel="0" collapsed="false">
      <c r="B15" s="228"/>
      <c r="C15" s="229"/>
      <c r="D15" s="254"/>
      <c r="E15" s="254"/>
    </row>
    <row r="16" customFormat="false" ht="14.1" hidden="false" customHeight="true" outlineLevel="0" collapsed="false">
      <c r="B16" s="228" t="s">
        <v>240</v>
      </c>
      <c r="C16" s="229" t="s">
        <v>241</v>
      </c>
      <c r="D16" s="227" t="n">
        <v>10662</v>
      </c>
      <c r="E16" s="227" t="n">
        <v>132088</v>
      </c>
    </row>
    <row r="17" customFormat="false" ht="15.95" hidden="false" customHeight="true" outlineLevel="0" collapsed="false">
      <c r="B17" s="228"/>
      <c r="C17" s="229"/>
      <c r="D17" s="254"/>
      <c r="E17" s="254"/>
    </row>
    <row r="18" customFormat="false" ht="14.1" hidden="false" customHeight="true" outlineLevel="0" collapsed="false">
      <c r="B18" s="228" t="s">
        <v>242</v>
      </c>
      <c r="C18" s="229" t="s">
        <v>243</v>
      </c>
      <c r="D18" s="254" t="n">
        <v>179723</v>
      </c>
      <c r="E18" s="254" t="n">
        <v>1257118</v>
      </c>
    </row>
    <row r="19" customFormat="false" ht="14.1" hidden="false" customHeight="true" outlineLevel="0" collapsed="false">
      <c r="B19" s="228" t="s">
        <v>244</v>
      </c>
      <c r="C19" s="229" t="s">
        <v>245</v>
      </c>
      <c r="D19" s="254" t="n">
        <v>81753</v>
      </c>
      <c r="E19" s="254" t="n">
        <v>1077216</v>
      </c>
    </row>
    <row r="20" customFormat="false" ht="14.1" hidden="false" customHeight="true" outlineLevel="0" collapsed="false">
      <c r="B20" s="228" t="s">
        <v>246</v>
      </c>
      <c r="C20" s="229" t="s">
        <v>247</v>
      </c>
      <c r="D20" s="254"/>
      <c r="E20" s="254"/>
    </row>
    <row r="21" customFormat="false" ht="14.1" hidden="false" customHeight="true" outlineLevel="0" collapsed="false">
      <c r="B21" s="228"/>
      <c r="C21" s="231" t="s">
        <v>248</v>
      </c>
      <c r="D21" s="262" t="n">
        <v>1117</v>
      </c>
      <c r="E21" s="262" t="n">
        <v>14000</v>
      </c>
    </row>
    <row r="22" customFormat="false" ht="14.1" hidden="false" customHeight="true" outlineLevel="0" collapsed="false">
      <c r="B22" s="228" t="s">
        <v>249</v>
      </c>
      <c r="C22" s="229" t="s">
        <v>247</v>
      </c>
      <c r="D22" s="254"/>
      <c r="E22" s="254"/>
    </row>
    <row r="23" customFormat="false" ht="14.1" hidden="false" customHeight="true" outlineLevel="0" collapsed="false">
      <c r="B23" s="228"/>
      <c r="C23" s="231" t="s">
        <v>250</v>
      </c>
      <c r="D23" s="262" t="n">
        <v>1312</v>
      </c>
      <c r="E23" s="262" t="n">
        <v>13448</v>
      </c>
    </row>
    <row r="24" customFormat="false" ht="14.1" hidden="false" customHeight="true" outlineLevel="0" collapsed="false">
      <c r="B24" s="228" t="s">
        <v>251</v>
      </c>
      <c r="C24" s="229" t="s">
        <v>252</v>
      </c>
      <c r="D24" s="254"/>
      <c r="E24" s="254"/>
    </row>
    <row r="25" customFormat="false" ht="14.1" hidden="false" customHeight="true" outlineLevel="0" collapsed="false">
      <c r="B25" s="228"/>
      <c r="C25" s="231" t="s">
        <v>253</v>
      </c>
      <c r="D25" s="262" t="n">
        <v>457</v>
      </c>
      <c r="E25" s="262" t="n">
        <v>4555</v>
      </c>
    </row>
    <row r="26" customFormat="false" ht="14.1" hidden="false" customHeight="true" outlineLevel="0" collapsed="false">
      <c r="B26" s="228" t="s">
        <v>254</v>
      </c>
      <c r="C26" s="229" t="s">
        <v>255</v>
      </c>
      <c r="D26" s="254" t="n">
        <v>3440</v>
      </c>
      <c r="E26" s="254" t="n">
        <v>36888</v>
      </c>
    </row>
    <row r="27" customFormat="false" ht="14.1" hidden="false" customHeight="true" outlineLevel="0" collapsed="false">
      <c r="B27" s="228" t="s">
        <v>256</v>
      </c>
      <c r="C27" s="229" t="s">
        <v>257</v>
      </c>
      <c r="D27" s="254" t="n">
        <v>28121</v>
      </c>
      <c r="E27" s="254" t="n">
        <v>330785</v>
      </c>
    </row>
    <row r="28" customFormat="false" ht="6.95" hidden="false" customHeight="true" outlineLevel="0" collapsed="false">
      <c r="B28" s="228"/>
      <c r="C28" s="229"/>
      <c r="D28" s="254"/>
      <c r="E28" s="254"/>
    </row>
    <row r="29" customFormat="false" ht="14.1" hidden="false" customHeight="true" outlineLevel="0" collapsed="false">
      <c r="B29" s="228" t="s">
        <v>258</v>
      </c>
      <c r="C29" s="229" t="s">
        <v>259</v>
      </c>
      <c r="D29" s="227" t="n">
        <v>295923</v>
      </c>
      <c r="E29" s="254" t="n">
        <v>2734011</v>
      </c>
    </row>
    <row r="30" customFormat="false" ht="15.95" hidden="false" customHeight="true" outlineLevel="0" collapsed="false">
      <c r="B30" s="228"/>
      <c r="C30" s="229"/>
      <c r="D30" s="254"/>
      <c r="E30" s="254"/>
    </row>
    <row r="31" customFormat="false" ht="14.1" hidden="false" customHeight="true" outlineLevel="0" collapsed="false">
      <c r="B31" s="228" t="s">
        <v>260</v>
      </c>
      <c r="C31" s="229" t="s">
        <v>261</v>
      </c>
      <c r="D31" s="254" t="n">
        <v>48857</v>
      </c>
      <c r="E31" s="254" t="n">
        <v>535720</v>
      </c>
    </row>
    <row r="32" customFormat="false" ht="14.1" hidden="false" customHeight="true" outlineLevel="0" collapsed="false">
      <c r="B32" s="228" t="s">
        <v>262</v>
      </c>
      <c r="C32" s="229" t="s">
        <v>263</v>
      </c>
      <c r="D32" s="254" t="n">
        <v>9631</v>
      </c>
      <c r="E32" s="254" t="n">
        <v>95886</v>
      </c>
    </row>
    <row r="33" customFormat="false" ht="14.1" hidden="false" customHeight="true" outlineLevel="0" collapsed="false">
      <c r="B33" s="228" t="s">
        <v>264</v>
      </c>
      <c r="C33" s="229" t="s">
        <v>265</v>
      </c>
      <c r="D33" s="254" t="n">
        <v>25796</v>
      </c>
      <c r="E33" s="254" t="n">
        <v>298419</v>
      </c>
    </row>
    <row r="34" customFormat="false" ht="6.95" hidden="false" customHeight="true" outlineLevel="0" collapsed="false">
      <c r="B34" s="228"/>
      <c r="C34" s="229"/>
      <c r="D34" s="254"/>
      <c r="E34" s="254"/>
    </row>
    <row r="35" customFormat="false" ht="14.1" hidden="false" customHeight="true" outlineLevel="0" collapsed="false">
      <c r="B35" s="228" t="s">
        <v>266</v>
      </c>
      <c r="C35" s="229" t="s">
        <v>267</v>
      </c>
      <c r="D35" s="227" t="n">
        <v>84284</v>
      </c>
      <c r="E35" s="227" t="n">
        <v>930024</v>
      </c>
    </row>
    <row r="36" customFormat="false" ht="15.95" hidden="false" customHeight="true" outlineLevel="0" collapsed="false">
      <c r="B36" s="228"/>
      <c r="C36" s="229"/>
      <c r="D36" s="254"/>
      <c r="E36" s="254"/>
    </row>
    <row r="37" customFormat="false" ht="14.1" hidden="false" customHeight="true" outlineLevel="0" collapsed="false">
      <c r="B37" s="228" t="s">
        <v>268</v>
      </c>
      <c r="C37" s="229" t="s">
        <v>269</v>
      </c>
      <c r="D37" s="254" t="n">
        <v>71521</v>
      </c>
      <c r="E37" s="254" t="n">
        <v>821732</v>
      </c>
    </row>
    <row r="38" customFormat="false" ht="14.1" hidden="false" customHeight="true" outlineLevel="0" collapsed="false">
      <c r="B38" s="228" t="s">
        <v>270</v>
      </c>
      <c r="C38" s="229" t="s">
        <v>271</v>
      </c>
      <c r="D38" s="254" t="n">
        <v>6254</v>
      </c>
      <c r="E38" s="254" t="n">
        <v>68723</v>
      </c>
    </row>
    <row r="39" customFormat="false" ht="6.95" hidden="false" customHeight="true" outlineLevel="0" collapsed="false">
      <c r="B39" s="228"/>
      <c r="C39" s="229"/>
      <c r="D39" s="254"/>
      <c r="E39" s="254"/>
    </row>
    <row r="40" customFormat="false" ht="14.1" hidden="false" customHeight="true" outlineLevel="0" collapsed="false">
      <c r="B40" s="228" t="s">
        <v>272</v>
      </c>
      <c r="C40" s="229" t="s">
        <v>273</v>
      </c>
      <c r="D40" s="227"/>
      <c r="E40" s="227"/>
    </row>
    <row r="41" customFormat="false" ht="14.1" hidden="false" customHeight="true" outlineLevel="0" collapsed="false">
      <c r="B41" s="228"/>
      <c r="C41" s="231" t="s">
        <v>274</v>
      </c>
      <c r="D41" s="232" t="n">
        <v>77774</v>
      </c>
      <c r="E41" s="262" t="n">
        <v>890455</v>
      </c>
    </row>
    <row r="42" customFormat="false" ht="15.95" hidden="false" customHeight="true" outlineLevel="0" collapsed="false">
      <c r="B42" s="228"/>
      <c r="C42" s="240"/>
      <c r="D42" s="254" t="n">
        <v>0</v>
      </c>
      <c r="E42" s="254" t="n">
        <v>0</v>
      </c>
    </row>
    <row r="43" customFormat="false" ht="14.1" hidden="false" customHeight="true" outlineLevel="0" collapsed="false">
      <c r="B43" s="228" t="s">
        <v>275</v>
      </c>
      <c r="C43" s="229" t="s">
        <v>276</v>
      </c>
      <c r="D43" s="254" t="n">
        <v>621</v>
      </c>
      <c r="E43" s="254" t="n">
        <v>9397</v>
      </c>
    </row>
    <row r="44" customFormat="false" ht="15.95" hidden="false" customHeight="true" outlineLevel="0" collapsed="false">
      <c r="B44" s="228"/>
      <c r="C44" s="229"/>
      <c r="D44" s="254"/>
      <c r="E44" s="254"/>
    </row>
    <row r="45" customFormat="false" ht="14.1" hidden="false" customHeight="true" outlineLevel="0" collapsed="false">
      <c r="B45" s="228" t="s">
        <v>277</v>
      </c>
      <c r="C45" s="229" t="s">
        <v>278</v>
      </c>
      <c r="D45" s="254" t="n">
        <v>776</v>
      </c>
      <c r="E45" s="254" t="n">
        <v>25860</v>
      </c>
    </row>
    <row r="46" customFormat="false" ht="14.1" hidden="false" customHeight="true" outlineLevel="0" collapsed="false">
      <c r="B46" s="228" t="s">
        <v>279</v>
      </c>
      <c r="C46" s="229" t="s">
        <v>280</v>
      </c>
      <c r="D46" s="254" t="n">
        <v>157</v>
      </c>
      <c r="E46" s="254" t="n">
        <v>813</v>
      </c>
    </row>
    <row r="47" customFormat="false" ht="14.1" hidden="false" customHeight="true" outlineLevel="0" collapsed="false">
      <c r="B47" s="228" t="s">
        <v>281</v>
      </c>
      <c r="C47" s="229" t="s">
        <v>282</v>
      </c>
      <c r="D47" s="254" t="n">
        <v>1718</v>
      </c>
      <c r="E47" s="254" t="n">
        <v>20894</v>
      </c>
    </row>
    <row r="48" customFormat="false" ht="14.1" hidden="false" customHeight="true" outlineLevel="0" collapsed="false">
      <c r="B48" s="228" t="s">
        <v>283</v>
      </c>
      <c r="C48" s="229" t="s">
        <v>284</v>
      </c>
      <c r="D48" s="254" t="n">
        <v>12792</v>
      </c>
      <c r="E48" s="254" t="n">
        <v>111601</v>
      </c>
    </row>
    <row r="49" customFormat="false" ht="14.1" hidden="false" customHeight="true" outlineLevel="0" collapsed="false">
      <c r="B49" s="228" t="s">
        <v>285</v>
      </c>
      <c r="C49" s="229" t="s">
        <v>286</v>
      </c>
      <c r="D49" s="254" t="n">
        <v>3134</v>
      </c>
      <c r="E49" s="254" t="n">
        <v>33244</v>
      </c>
    </row>
    <row r="50" customFormat="false" ht="14.1" hidden="false" customHeight="true" outlineLevel="0" collapsed="false">
      <c r="B50" s="228" t="s">
        <v>287</v>
      </c>
      <c r="C50" s="229" t="s">
        <v>288</v>
      </c>
      <c r="D50" s="254" t="n">
        <v>47666</v>
      </c>
      <c r="E50" s="254" t="n">
        <v>489370</v>
      </c>
    </row>
    <row r="51" customFormat="false" ht="6.95" hidden="false" customHeight="true" outlineLevel="0" collapsed="false">
      <c r="B51" s="228"/>
      <c r="C51" s="229"/>
      <c r="D51" s="254"/>
      <c r="E51" s="254"/>
    </row>
    <row r="52" customFormat="false" ht="14.1" hidden="false" customHeight="true" outlineLevel="0" collapsed="false">
      <c r="B52" s="228" t="s">
        <v>289</v>
      </c>
      <c r="C52" s="229" t="s">
        <v>290</v>
      </c>
      <c r="D52" s="254" t="n">
        <v>66243</v>
      </c>
      <c r="E52" s="254" t="n">
        <v>681782</v>
      </c>
    </row>
    <row r="53" customFormat="false" ht="15.95" hidden="false" customHeight="true" outlineLevel="0" collapsed="false">
      <c r="B53" s="228"/>
      <c r="C53" s="229"/>
      <c r="D53" s="227"/>
      <c r="E53" s="227"/>
    </row>
    <row r="54" customFormat="false" ht="14.1" hidden="false" customHeight="true" outlineLevel="0" collapsed="false">
      <c r="B54" s="228" t="s">
        <v>291</v>
      </c>
      <c r="C54" s="229" t="s">
        <v>292</v>
      </c>
      <c r="D54" s="254" t="n">
        <v>524845</v>
      </c>
      <c r="E54" s="254" t="n">
        <v>5245669</v>
      </c>
    </row>
    <row r="55" customFormat="false" ht="15.95" hidden="false" customHeight="true" outlineLevel="0" collapsed="false">
      <c r="B55" s="228"/>
      <c r="C55" s="241"/>
      <c r="D55" s="254"/>
      <c r="E55" s="254"/>
    </row>
    <row r="56" customFormat="false" ht="14.1" hidden="false" customHeight="true" outlineLevel="0" collapsed="false">
      <c r="B56" s="228" t="s">
        <v>293</v>
      </c>
      <c r="C56" s="229" t="s">
        <v>294</v>
      </c>
      <c r="D56" s="254" t="n">
        <v>535508</v>
      </c>
      <c r="E56" s="254" t="n">
        <v>5377757</v>
      </c>
    </row>
    <row r="57" customFormat="false" ht="6.95" hidden="false" customHeight="true" outlineLevel="0" collapsed="false">
      <c r="B57" s="229"/>
      <c r="C57" s="229"/>
    </row>
    <row r="58" customFormat="false" ht="14.1" hidden="false" customHeight="true" outlineLevel="0" collapsed="false">
      <c r="B58" s="229"/>
      <c r="C58" s="229"/>
      <c r="D58" s="254"/>
      <c r="E58" s="254"/>
    </row>
    <row r="59" customFormat="false" ht="15.75" hidden="false" customHeight="true" outlineLevel="0" collapsed="false">
      <c r="B59" s="229"/>
      <c r="C59" s="229"/>
      <c r="D59" s="261"/>
      <c r="E59" s="261"/>
    </row>
    <row r="60" customFormat="false" ht="15.75" hidden="false" customHeight="true" outlineLevel="0" collapsed="false">
      <c r="B60" s="229"/>
      <c r="C60" s="229"/>
    </row>
    <row r="61" customFormat="false" ht="12.75" hidden="false" customHeight="false" outlineLevel="0" collapsed="false">
      <c r="A61" s="242"/>
      <c r="B61" s="241"/>
      <c r="C61" s="241"/>
    </row>
    <row r="62" customFormat="false" ht="15" hidden="false" customHeight="true" outlineLevel="0" collapsed="false">
      <c r="D62" s="243"/>
      <c r="E62" s="243"/>
    </row>
    <row r="63" customFormat="false" ht="15" hidden="false" customHeight="true" outlineLevel="0" collapsed="false">
      <c r="D63" s="263"/>
      <c r="E63" s="263"/>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7" activeCellId="0" sqref="G17"/>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row>
    <row r="2" customFormat="false" ht="21.95" hidden="false" customHeight="true" outlineLevel="0" collapsed="false">
      <c r="A2" s="259" t="s">
        <v>319</v>
      </c>
      <c r="B2" s="259"/>
      <c r="C2" s="259"/>
      <c r="D2" s="259"/>
      <c r="E2" s="259"/>
    </row>
    <row r="3" customFormat="false" ht="14.1" hidden="false" customHeight="true" outlineLevel="0" collapsed="false">
      <c r="A3" s="219" t="s">
        <v>223</v>
      </c>
      <c r="B3" s="219"/>
      <c r="C3" s="139" t="s">
        <v>224</v>
      </c>
      <c r="D3" s="224" t="s">
        <v>153</v>
      </c>
      <c r="E3" s="224"/>
    </row>
    <row r="4" customFormat="false" ht="14.1" hidden="false" customHeight="true" outlineLevel="0" collapsed="false">
      <c r="A4" s="219"/>
      <c r="B4" s="219"/>
      <c r="C4" s="139"/>
      <c r="D4" s="260" t="s">
        <v>317</v>
      </c>
      <c r="E4" s="224" t="s">
        <v>318</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7</v>
      </c>
      <c r="C7" s="229" t="s">
        <v>228</v>
      </c>
      <c r="D7" s="243" t="s">
        <v>311</v>
      </c>
      <c r="E7" s="243" t="s">
        <v>311</v>
      </c>
    </row>
    <row r="8" customFormat="false" ht="14.1" hidden="false" customHeight="true" outlineLevel="0" collapsed="false">
      <c r="B8" s="228" t="s">
        <v>230</v>
      </c>
      <c r="C8" s="229" t="s">
        <v>231</v>
      </c>
      <c r="D8" s="254" t="n">
        <v>1768</v>
      </c>
      <c r="E8" s="254" t="n">
        <v>20550</v>
      </c>
    </row>
    <row r="9" customFormat="false" ht="14.1" hidden="false" customHeight="true" outlineLevel="0" collapsed="false">
      <c r="B9" s="228" t="s">
        <v>232</v>
      </c>
      <c r="C9" s="229" t="s">
        <v>233</v>
      </c>
      <c r="D9" s="264"/>
      <c r="E9" s="264"/>
    </row>
    <row r="10" customFormat="false" ht="14.1" hidden="false" customHeight="true" outlineLevel="0" collapsed="false">
      <c r="B10" s="228"/>
      <c r="C10" s="231" t="s">
        <v>234</v>
      </c>
      <c r="D10" s="264" t="s">
        <v>320</v>
      </c>
      <c r="E10" s="264" t="s">
        <v>320</v>
      </c>
    </row>
    <row r="11" customFormat="false" ht="6.95" hidden="false" customHeight="true" outlineLevel="0" collapsed="false">
      <c r="B11" s="228"/>
      <c r="C11" s="229"/>
      <c r="D11" s="142"/>
      <c r="E11" s="142"/>
    </row>
    <row r="12" customFormat="false" ht="14.1" hidden="false" customHeight="true" outlineLevel="0" collapsed="false">
      <c r="B12" s="228" t="s">
        <v>236</v>
      </c>
      <c r="C12" s="229" t="s">
        <v>237</v>
      </c>
      <c r="D12" s="243" t="s">
        <v>311</v>
      </c>
      <c r="E12" s="243" t="s">
        <v>311</v>
      </c>
    </row>
    <row r="13" customFormat="false" ht="6.95" hidden="false" customHeight="true" outlineLevel="0" collapsed="false">
      <c r="B13" s="228"/>
      <c r="C13" s="229"/>
      <c r="D13" s="254"/>
      <c r="E13" s="254"/>
    </row>
    <row r="14" customFormat="false" ht="14.1" hidden="false" customHeight="true" outlineLevel="0" collapsed="false">
      <c r="B14" s="228" t="s">
        <v>238</v>
      </c>
      <c r="C14" s="229" t="s">
        <v>239</v>
      </c>
      <c r="D14" s="243" t="s">
        <v>311</v>
      </c>
      <c r="E14" s="243" t="s">
        <v>311</v>
      </c>
    </row>
    <row r="15" customFormat="false" ht="6.95" hidden="false" customHeight="true" outlineLevel="0" collapsed="false">
      <c r="B15" s="228"/>
      <c r="C15" s="229"/>
      <c r="D15" s="254"/>
      <c r="E15" s="254"/>
    </row>
    <row r="16" customFormat="false" ht="14.1" hidden="false" customHeight="true" outlineLevel="0" collapsed="false">
      <c r="B16" s="228" t="s">
        <v>240</v>
      </c>
      <c r="C16" s="229" t="s">
        <v>241</v>
      </c>
      <c r="D16" s="227" t="n">
        <v>2987</v>
      </c>
      <c r="E16" s="227" t="n">
        <v>30196</v>
      </c>
    </row>
    <row r="17" customFormat="false" ht="15.95" hidden="false" customHeight="true" outlineLevel="0" collapsed="false">
      <c r="B17" s="228"/>
      <c r="C17" s="229"/>
      <c r="D17" s="254"/>
      <c r="E17" s="254"/>
    </row>
    <row r="18" customFormat="false" ht="14.1" hidden="false" customHeight="true" outlineLevel="0" collapsed="false">
      <c r="B18" s="228" t="s">
        <v>242</v>
      </c>
      <c r="C18" s="229" t="s">
        <v>243</v>
      </c>
      <c r="D18" s="254" t="n">
        <v>46598</v>
      </c>
      <c r="E18" s="254" t="n">
        <v>559511</v>
      </c>
    </row>
    <row r="19" customFormat="false" ht="14.1" hidden="false" customHeight="true" outlineLevel="0" collapsed="false">
      <c r="B19" s="228" t="s">
        <v>244</v>
      </c>
      <c r="C19" s="229" t="s">
        <v>245</v>
      </c>
      <c r="D19" s="254" t="n">
        <v>59733</v>
      </c>
      <c r="E19" s="254" t="n">
        <v>776822</v>
      </c>
    </row>
    <row r="20" customFormat="false" ht="14.1" hidden="false" customHeight="true" outlineLevel="0" collapsed="false">
      <c r="B20" s="228" t="s">
        <v>246</v>
      </c>
      <c r="C20" s="229" t="s">
        <v>247</v>
      </c>
      <c r="D20" s="254"/>
      <c r="E20" s="254"/>
    </row>
    <row r="21" customFormat="false" ht="14.1" hidden="false" customHeight="true" outlineLevel="0" collapsed="false">
      <c r="B21" s="228"/>
      <c r="C21" s="231" t="s">
        <v>248</v>
      </c>
      <c r="D21" s="243" t="s">
        <v>311</v>
      </c>
      <c r="E21" s="243" t="s">
        <v>311</v>
      </c>
    </row>
    <row r="22" customFormat="false" ht="14.1" hidden="false" customHeight="true" outlineLevel="0" collapsed="false">
      <c r="B22" s="228" t="s">
        <v>249</v>
      </c>
      <c r="C22" s="229" t="s">
        <v>247</v>
      </c>
      <c r="D22" s="254"/>
      <c r="E22" s="254"/>
    </row>
    <row r="23" customFormat="false" ht="14.1" hidden="false" customHeight="true" outlineLevel="0" collapsed="false">
      <c r="B23" s="228"/>
      <c r="C23" s="231" t="s">
        <v>250</v>
      </c>
      <c r="D23" s="262" t="n">
        <v>1151</v>
      </c>
      <c r="E23" s="262" t="n">
        <v>12080</v>
      </c>
    </row>
    <row r="24" customFormat="false" ht="14.1" hidden="false" customHeight="true" outlineLevel="0" collapsed="false">
      <c r="B24" s="228" t="s">
        <v>251</v>
      </c>
      <c r="C24" s="229" t="s">
        <v>252</v>
      </c>
      <c r="D24" s="254"/>
      <c r="E24" s="254"/>
    </row>
    <row r="25" customFormat="false" ht="14.1" hidden="false" customHeight="true" outlineLevel="0" collapsed="false">
      <c r="B25" s="228"/>
      <c r="C25" s="231" t="s">
        <v>253</v>
      </c>
      <c r="D25" s="262" t="n">
        <v>160</v>
      </c>
      <c r="E25" s="262" t="n">
        <v>1148</v>
      </c>
    </row>
    <row r="26" customFormat="false" ht="14.1" hidden="false" customHeight="true" outlineLevel="0" collapsed="false">
      <c r="B26" s="228" t="s">
        <v>254</v>
      </c>
      <c r="C26" s="229" t="s">
        <v>255</v>
      </c>
      <c r="D26" s="243" t="s">
        <v>311</v>
      </c>
      <c r="E26" s="243" t="s">
        <v>311</v>
      </c>
    </row>
    <row r="27" customFormat="false" ht="14.1" hidden="false" customHeight="true" outlineLevel="0" collapsed="false">
      <c r="B27" s="228" t="s">
        <v>256</v>
      </c>
      <c r="C27" s="229" t="s">
        <v>257</v>
      </c>
      <c r="D27" s="254" t="n">
        <v>17202</v>
      </c>
      <c r="E27" s="254" t="n">
        <v>210171</v>
      </c>
    </row>
    <row r="28" customFormat="false" ht="6.95" hidden="false" customHeight="true" outlineLevel="0" collapsed="false">
      <c r="B28" s="228"/>
      <c r="C28" s="229"/>
      <c r="D28" s="254"/>
      <c r="E28" s="254"/>
    </row>
    <row r="29" customFormat="false" ht="14.1" hidden="false" customHeight="true" outlineLevel="0" collapsed="false">
      <c r="B29" s="228" t="s">
        <v>258</v>
      </c>
      <c r="C29" s="229" t="s">
        <v>259</v>
      </c>
      <c r="D29" s="227" t="n">
        <v>126932</v>
      </c>
      <c r="E29" s="254" t="n">
        <v>1583511</v>
      </c>
    </row>
    <row r="30" customFormat="false" ht="15.95" hidden="false" customHeight="true" outlineLevel="0" collapsed="false">
      <c r="B30" s="228"/>
      <c r="C30" s="229"/>
      <c r="D30" s="254"/>
      <c r="E30" s="254"/>
    </row>
    <row r="31" customFormat="false" ht="14.1" hidden="false" customHeight="true" outlineLevel="0" collapsed="false">
      <c r="B31" s="228" t="s">
        <v>260</v>
      </c>
      <c r="C31" s="229" t="s">
        <v>261</v>
      </c>
      <c r="D31" s="254" t="n">
        <v>46600</v>
      </c>
      <c r="E31" s="254" t="n">
        <v>512932</v>
      </c>
    </row>
    <row r="32" customFormat="false" ht="14.1" hidden="false" customHeight="true" outlineLevel="0" collapsed="false">
      <c r="B32" s="228" t="s">
        <v>262</v>
      </c>
      <c r="C32" s="229" t="s">
        <v>263</v>
      </c>
      <c r="D32" s="254" t="n">
        <v>1453</v>
      </c>
      <c r="E32" s="254" t="n">
        <v>15237</v>
      </c>
    </row>
    <row r="33" customFormat="false" ht="14.1" hidden="false" customHeight="true" outlineLevel="0" collapsed="false">
      <c r="B33" s="228" t="s">
        <v>264</v>
      </c>
      <c r="C33" s="229" t="s">
        <v>265</v>
      </c>
      <c r="D33" s="254" t="n">
        <v>24209</v>
      </c>
      <c r="E33" s="254" t="n">
        <v>279247</v>
      </c>
    </row>
    <row r="34" customFormat="false" ht="6.95" hidden="false" customHeight="true" outlineLevel="0" collapsed="false">
      <c r="B34" s="228"/>
      <c r="C34" s="229"/>
      <c r="D34" s="254"/>
      <c r="E34" s="254"/>
    </row>
    <row r="35" customFormat="false" ht="14.1" hidden="false" customHeight="true" outlineLevel="0" collapsed="false">
      <c r="B35" s="228" t="s">
        <v>266</v>
      </c>
      <c r="C35" s="229" t="s">
        <v>267</v>
      </c>
      <c r="D35" s="227" t="n">
        <v>72262</v>
      </c>
      <c r="E35" s="227" t="n">
        <v>807416</v>
      </c>
    </row>
    <row r="36" customFormat="false" ht="15.95" hidden="false" customHeight="true" outlineLevel="0" collapsed="false">
      <c r="B36" s="228"/>
      <c r="C36" s="229"/>
      <c r="D36" s="254"/>
      <c r="E36" s="254"/>
    </row>
    <row r="37" customFormat="false" ht="14.1" hidden="false" customHeight="true" outlineLevel="0" collapsed="false">
      <c r="B37" s="228" t="s">
        <v>268</v>
      </c>
      <c r="C37" s="229" t="s">
        <v>269</v>
      </c>
      <c r="D37" s="243" t="s">
        <v>311</v>
      </c>
      <c r="E37" s="243" t="s">
        <v>311</v>
      </c>
    </row>
    <row r="38" customFormat="false" ht="14.1" hidden="false" customHeight="true" outlineLevel="0" collapsed="false">
      <c r="B38" s="228" t="s">
        <v>270</v>
      </c>
      <c r="C38" s="229" t="s">
        <v>271</v>
      </c>
      <c r="D38" s="243" t="s">
        <v>311</v>
      </c>
      <c r="E38" s="243" t="s">
        <v>311</v>
      </c>
    </row>
    <row r="39" customFormat="false" ht="6.95" hidden="false" customHeight="true" outlineLevel="0" collapsed="false">
      <c r="B39" s="228"/>
      <c r="C39" s="229"/>
      <c r="D39" s="254"/>
      <c r="E39" s="254"/>
    </row>
    <row r="40" customFormat="false" ht="14.1" hidden="false" customHeight="true" outlineLevel="0" collapsed="false">
      <c r="B40" s="228" t="s">
        <v>272</v>
      </c>
      <c r="C40" s="229" t="s">
        <v>273</v>
      </c>
      <c r="D40" s="227"/>
      <c r="E40" s="227"/>
    </row>
    <row r="41" customFormat="false" ht="14.1" hidden="false" customHeight="true" outlineLevel="0" collapsed="false">
      <c r="B41" s="228"/>
      <c r="C41" s="231" t="s">
        <v>274</v>
      </c>
      <c r="D41" s="232" t="n">
        <v>24790</v>
      </c>
      <c r="E41" s="232" t="n">
        <v>281180</v>
      </c>
    </row>
    <row r="42" customFormat="false" ht="15.95" hidden="false" customHeight="true" outlineLevel="0" collapsed="false">
      <c r="B42" s="228"/>
      <c r="C42" s="240"/>
      <c r="D42" s="254" t="n">
        <v>0</v>
      </c>
      <c r="E42" s="254" t="n">
        <v>0</v>
      </c>
    </row>
    <row r="43" customFormat="false" ht="14.1" hidden="false" customHeight="true" outlineLevel="0" collapsed="false">
      <c r="B43" s="228" t="s">
        <v>275</v>
      </c>
      <c r="C43" s="229" t="s">
        <v>276</v>
      </c>
      <c r="D43" s="254" t="n">
        <v>170</v>
      </c>
      <c r="E43" s="254" t="n">
        <v>2738</v>
      </c>
    </row>
    <row r="44" customFormat="false" ht="15.95" hidden="false" customHeight="true" outlineLevel="0" collapsed="false">
      <c r="B44" s="228"/>
      <c r="C44" s="229"/>
      <c r="D44" s="254"/>
      <c r="E44" s="254"/>
    </row>
    <row r="45" customFormat="false" ht="14.1" hidden="false" customHeight="true" outlineLevel="0" collapsed="false">
      <c r="B45" s="228" t="s">
        <v>277</v>
      </c>
      <c r="C45" s="229" t="s">
        <v>278</v>
      </c>
      <c r="D45" s="243" t="s">
        <v>311</v>
      </c>
      <c r="E45" s="243" t="s">
        <v>311</v>
      </c>
    </row>
    <row r="46" customFormat="false" ht="14.1" hidden="false" customHeight="true" outlineLevel="0" collapsed="false">
      <c r="B46" s="228" t="s">
        <v>279</v>
      </c>
      <c r="C46" s="229" t="s">
        <v>280</v>
      </c>
      <c r="D46" s="243" t="s">
        <v>311</v>
      </c>
      <c r="E46" s="243" t="s">
        <v>311</v>
      </c>
    </row>
    <row r="47" customFormat="false" ht="14.1" hidden="false" customHeight="true" outlineLevel="0" collapsed="false">
      <c r="B47" s="228" t="s">
        <v>281</v>
      </c>
      <c r="C47" s="229" t="s">
        <v>282</v>
      </c>
      <c r="D47" s="254" t="n">
        <v>580</v>
      </c>
      <c r="E47" s="254" t="n">
        <v>8126</v>
      </c>
    </row>
    <row r="48" customFormat="false" ht="14.1" hidden="false" customHeight="true" outlineLevel="0" collapsed="false">
      <c r="B48" s="228" t="s">
        <v>283</v>
      </c>
      <c r="C48" s="229" t="s">
        <v>284</v>
      </c>
      <c r="D48" s="254" t="n">
        <v>7101</v>
      </c>
      <c r="E48" s="254" t="n">
        <v>68010</v>
      </c>
    </row>
    <row r="49" customFormat="false" ht="14.1" hidden="false" customHeight="true" outlineLevel="0" collapsed="false">
      <c r="B49" s="228" t="s">
        <v>285</v>
      </c>
      <c r="C49" s="229" t="s">
        <v>286</v>
      </c>
      <c r="D49" s="254" t="n">
        <v>719</v>
      </c>
      <c r="E49" s="254" t="n">
        <v>8187</v>
      </c>
    </row>
    <row r="50" customFormat="false" ht="14.1" hidden="false" customHeight="true" outlineLevel="0" collapsed="false">
      <c r="B50" s="228" t="s">
        <v>287</v>
      </c>
      <c r="C50" s="229" t="s">
        <v>288</v>
      </c>
      <c r="D50" s="254" t="n">
        <v>24962</v>
      </c>
      <c r="E50" s="254" t="n">
        <v>270872</v>
      </c>
    </row>
    <row r="51" customFormat="false" ht="6.95" hidden="false" customHeight="true" outlineLevel="0" collapsed="false">
      <c r="B51" s="228"/>
      <c r="C51" s="229"/>
      <c r="D51" s="254"/>
      <c r="E51" s="254"/>
    </row>
    <row r="52" customFormat="false" ht="14.1" hidden="false" customHeight="true" outlineLevel="0" collapsed="false">
      <c r="B52" s="228" t="s">
        <v>289</v>
      </c>
      <c r="C52" s="229" t="s">
        <v>290</v>
      </c>
      <c r="D52" s="227" t="n">
        <v>34051</v>
      </c>
      <c r="E52" s="227" t="n">
        <v>360211</v>
      </c>
    </row>
    <row r="53" customFormat="false" ht="15.95" hidden="false" customHeight="true" outlineLevel="0" collapsed="false">
      <c r="B53" s="228"/>
      <c r="C53" s="229"/>
      <c r="D53" s="227"/>
      <c r="E53" s="227"/>
    </row>
    <row r="54" customFormat="false" ht="14.1" hidden="false" customHeight="true" outlineLevel="0" collapsed="false">
      <c r="B54" s="228" t="s">
        <v>291</v>
      </c>
      <c r="C54" s="229" t="s">
        <v>292</v>
      </c>
      <c r="D54" s="254" t="n">
        <v>258205</v>
      </c>
      <c r="E54" s="254" t="n">
        <v>3035056</v>
      </c>
    </row>
    <row r="55" customFormat="false" ht="15.95" hidden="false" customHeight="true" outlineLevel="0" collapsed="false">
      <c r="B55" s="228"/>
      <c r="C55" s="241"/>
      <c r="D55" s="254"/>
      <c r="E55" s="254"/>
    </row>
    <row r="56" customFormat="false" ht="14.1" hidden="false" customHeight="true" outlineLevel="0" collapsed="false">
      <c r="B56" s="228" t="s">
        <v>293</v>
      </c>
      <c r="C56" s="229" t="s">
        <v>294</v>
      </c>
      <c r="D56" s="254" t="n">
        <v>261192</v>
      </c>
      <c r="E56" s="254" t="n">
        <v>3065252</v>
      </c>
    </row>
    <row r="57" customFormat="false" ht="17.25" hidden="false" customHeight="true" outlineLevel="0" collapsed="false">
      <c r="B57" s="229"/>
      <c r="C57" s="229"/>
    </row>
    <row r="58" customFormat="false" ht="16.5" hidden="false" customHeight="true" outlineLevel="0" collapsed="false">
      <c r="A58" s="265" t="s">
        <v>296</v>
      </c>
      <c r="B58" s="241"/>
      <c r="C58" s="241"/>
    </row>
    <row r="59" customFormat="false" ht="11.25" hidden="false" customHeight="false" outlineLevel="0" collapsed="false">
      <c r="C59" s="229"/>
    </row>
    <row r="61" customFormat="false" ht="15" hidden="false" customHeight="true" outlineLevel="0" collapsed="false">
      <c r="D61" s="243" t="s">
        <v>311</v>
      </c>
      <c r="E61" s="243" t="s">
        <v>311</v>
      </c>
    </row>
    <row r="62" customFormat="false" ht="15" hidden="false" customHeight="true" outlineLevel="0" collapsed="false">
      <c r="D62" s="264" t="s">
        <v>320</v>
      </c>
      <c r="E62" s="264" t="s">
        <v>320</v>
      </c>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94" t="s">
        <v>107</v>
      </c>
      <c r="B1" s="94"/>
      <c r="C1" s="94"/>
      <c r="D1" s="94"/>
      <c r="E1" s="94"/>
      <c r="F1" s="94"/>
      <c r="G1" s="94"/>
      <c r="H1" s="94"/>
      <c r="I1" s="94"/>
      <c r="J1" s="94"/>
      <c r="K1" s="95" t="s">
        <v>123</v>
      </c>
      <c r="L1" s="95" t="s">
        <v>108</v>
      </c>
    </row>
    <row r="2" customFormat="false" ht="18" hidden="false" customHeight="true" outlineLevel="0" collapsed="false">
      <c r="A2" s="259" t="s">
        <v>321</v>
      </c>
      <c r="B2" s="259"/>
      <c r="C2" s="259"/>
      <c r="D2" s="259"/>
      <c r="E2" s="259"/>
      <c r="F2" s="259"/>
      <c r="G2" s="259"/>
      <c r="H2" s="259"/>
      <c r="I2" s="259"/>
      <c r="J2" s="259"/>
      <c r="K2" s="259"/>
      <c r="L2" s="259"/>
    </row>
    <row r="3" customFormat="false" ht="15" hidden="false" customHeight="true" outlineLevel="0" collapsed="false">
      <c r="A3" s="138" t="s">
        <v>322</v>
      </c>
      <c r="B3" s="143" t="s">
        <v>323</v>
      </c>
      <c r="C3" s="139" t="s">
        <v>118</v>
      </c>
      <c r="D3" s="139"/>
      <c r="E3" s="139"/>
      <c r="F3" s="139"/>
      <c r="G3" s="139"/>
      <c r="H3" s="139"/>
      <c r="I3" s="139"/>
      <c r="J3" s="139"/>
      <c r="K3" s="139"/>
      <c r="L3" s="266" t="s">
        <v>324</v>
      </c>
    </row>
    <row r="4" customFormat="false" ht="15" hidden="false" customHeight="true" outlineLevel="0" collapsed="false">
      <c r="A4" s="138"/>
      <c r="B4" s="143"/>
      <c r="C4" s="267" t="s">
        <v>325</v>
      </c>
      <c r="D4" s="267"/>
      <c r="E4" s="267"/>
      <c r="F4" s="267"/>
      <c r="G4" s="267"/>
      <c r="H4" s="267"/>
      <c r="I4" s="267"/>
      <c r="J4" s="268" t="s">
        <v>326</v>
      </c>
      <c r="K4" s="143" t="s">
        <v>327</v>
      </c>
      <c r="L4" s="266"/>
    </row>
    <row r="5" customFormat="false" ht="17.1" hidden="false" customHeight="true" outlineLevel="0" collapsed="false">
      <c r="A5" s="138"/>
      <c r="B5" s="143"/>
      <c r="C5" s="269" t="s">
        <v>328</v>
      </c>
      <c r="D5" s="269" t="s">
        <v>329</v>
      </c>
      <c r="E5" s="269" t="s">
        <v>330</v>
      </c>
      <c r="F5" s="269" t="s">
        <v>331</v>
      </c>
      <c r="G5" s="269" t="s">
        <v>332</v>
      </c>
      <c r="H5" s="269" t="s">
        <v>333</v>
      </c>
      <c r="I5" s="269" t="s">
        <v>334</v>
      </c>
      <c r="J5" s="268"/>
      <c r="K5" s="143"/>
      <c r="L5" s="266"/>
    </row>
    <row r="6" customFormat="false" ht="17.1" hidden="false" customHeight="true" outlineLevel="0" collapsed="false">
      <c r="A6" s="138"/>
      <c r="B6" s="143"/>
      <c r="C6" s="269"/>
      <c r="D6" s="269"/>
      <c r="E6" s="269"/>
      <c r="F6" s="269"/>
      <c r="G6" s="269"/>
      <c r="H6" s="269"/>
      <c r="I6" s="269"/>
      <c r="J6" s="268"/>
      <c r="K6" s="143"/>
      <c r="L6" s="266"/>
    </row>
    <row r="7" customFormat="false" ht="17.1" hidden="false" customHeight="true" outlineLevel="0" collapsed="false">
      <c r="A7" s="138"/>
      <c r="B7" s="143"/>
      <c r="C7" s="269"/>
      <c r="D7" s="269"/>
      <c r="E7" s="269"/>
      <c r="F7" s="269"/>
      <c r="G7" s="269"/>
      <c r="H7" s="269"/>
      <c r="I7" s="269"/>
      <c r="J7" s="268"/>
      <c r="K7" s="143"/>
      <c r="L7" s="266"/>
    </row>
    <row r="8" customFormat="false" ht="17.1" hidden="false" customHeight="true" outlineLevel="0" collapsed="false">
      <c r="A8" s="138"/>
      <c r="B8" s="143"/>
      <c r="C8" s="269"/>
      <c r="D8" s="269"/>
      <c r="E8" s="269"/>
      <c r="F8" s="269"/>
      <c r="G8" s="269"/>
      <c r="H8" s="269"/>
      <c r="I8" s="269"/>
      <c r="J8" s="268"/>
      <c r="K8" s="143"/>
      <c r="L8" s="266"/>
    </row>
    <row r="9" customFormat="false" ht="15" hidden="false" customHeight="true" outlineLevel="0" collapsed="false">
      <c r="A9" s="138"/>
      <c r="B9" s="139" t="s">
        <v>335</v>
      </c>
      <c r="C9" s="139"/>
      <c r="D9" s="139"/>
      <c r="E9" s="139"/>
      <c r="F9" s="139"/>
      <c r="G9" s="139"/>
      <c r="H9" s="139"/>
      <c r="I9" s="139"/>
      <c r="J9" s="139"/>
      <c r="K9" s="139"/>
      <c r="L9" s="270" t="s">
        <v>141</v>
      </c>
    </row>
    <row r="10" customFormat="false" ht="35.1" hidden="false" customHeight="true" outlineLevel="0" collapsed="false">
      <c r="A10" s="271" t="s">
        <v>336</v>
      </c>
      <c r="B10" s="272" t="n">
        <v>92</v>
      </c>
      <c r="C10" s="273" t="n">
        <v>68</v>
      </c>
      <c r="D10" s="273" t="n">
        <v>167</v>
      </c>
      <c r="E10" s="273" t="n">
        <v>103</v>
      </c>
      <c r="F10" s="274" t="n">
        <v>242</v>
      </c>
      <c r="G10" s="274" t="n">
        <v>73</v>
      </c>
      <c r="H10" s="273" t="n">
        <v>31</v>
      </c>
      <c r="I10" s="274" t="n">
        <v>684</v>
      </c>
      <c r="J10" s="273" t="n">
        <v>4</v>
      </c>
      <c r="K10" s="274" t="n">
        <v>688</v>
      </c>
      <c r="L10" s="274" t="n">
        <v>1760</v>
      </c>
    </row>
    <row r="11" customFormat="false" ht="17.1" hidden="false" customHeight="true" outlineLevel="0" collapsed="false">
      <c r="A11" s="271" t="s">
        <v>337</v>
      </c>
      <c r="B11" s="272" t="n">
        <v>394</v>
      </c>
      <c r="C11" s="273" t="n">
        <v>249</v>
      </c>
      <c r="D11" s="273" t="n">
        <v>1936</v>
      </c>
      <c r="E11" s="273" t="n">
        <v>534</v>
      </c>
      <c r="F11" s="274" t="n">
        <v>1871</v>
      </c>
      <c r="G11" s="274" t="n">
        <v>729</v>
      </c>
      <c r="H11" s="273" t="n">
        <v>133</v>
      </c>
      <c r="I11" s="274" t="n">
        <v>5452</v>
      </c>
      <c r="J11" s="273" t="n">
        <v>83</v>
      </c>
      <c r="K11" s="274" t="n">
        <v>5535</v>
      </c>
      <c r="L11" s="274" t="n">
        <v>13161</v>
      </c>
    </row>
    <row r="12" customFormat="false" ht="17.1" hidden="false" customHeight="true" outlineLevel="0" collapsed="false">
      <c r="A12" s="271" t="s">
        <v>338</v>
      </c>
      <c r="B12" s="272" t="n">
        <v>118</v>
      </c>
      <c r="C12" s="273" t="n">
        <v>79</v>
      </c>
      <c r="D12" s="273" t="n">
        <v>142</v>
      </c>
      <c r="E12" s="273" t="n">
        <v>61</v>
      </c>
      <c r="F12" s="274" t="n">
        <v>404</v>
      </c>
      <c r="G12" s="274" t="n">
        <v>86</v>
      </c>
      <c r="H12" s="273" t="n">
        <v>17</v>
      </c>
      <c r="I12" s="274" t="n">
        <v>789</v>
      </c>
      <c r="J12" s="273" t="n">
        <v>7</v>
      </c>
      <c r="K12" s="274" t="n">
        <v>796</v>
      </c>
      <c r="L12" s="274" t="n">
        <v>1477</v>
      </c>
    </row>
    <row r="13" customFormat="false" ht="17.1" hidden="false" customHeight="true" outlineLevel="0" collapsed="false">
      <c r="A13" s="271" t="s">
        <v>339</v>
      </c>
      <c r="B13" s="272" t="n">
        <v>234</v>
      </c>
      <c r="C13" s="273" t="n">
        <v>158</v>
      </c>
      <c r="D13" s="273" t="n">
        <v>378</v>
      </c>
      <c r="E13" s="273" t="n">
        <v>164</v>
      </c>
      <c r="F13" s="274" t="n">
        <v>601</v>
      </c>
      <c r="G13" s="274" t="n">
        <v>291</v>
      </c>
      <c r="H13" s="273" t="n">
        <v>67</v>
      </c>
      <c r="I13" s="274" t="n">
        <v>1659</v>
      </c>
      <c r="J13" s="273" t="n">
        <v>10</v>
      </c>
      <c r="K13" s="274" t="n">
        <v>1669</v>
      </c>
      <c r="L13" s="274" t="n">
        <v>3516</v>
      </c>
    </row>
    <row r="14" customFormat="false" ht="23.1" hidden="false" customHeight="true" outlineLevel="0" collapsed="false">
      <c r="A14" s="275" t="s">
        <v>340</v>
      </c>
      <c r="B14" s="272" t="n">
        <v>306</v>
      </c>
      <c r="C14" s="273" t="n">
        <v>247</v>
      </c>
      <c r="D14" s="273" t="n">
        <v>339</v>
      </c>
      <c r="E14" s="273" t="n">
        <v>160</v>
      </c>
      <c r="F14" s="274" t="n">
        <v>806</v>
      </c>
      <c r="G14" s="274" t="n">
        <v>289</v>
      </c>
      <c r="H14" s="273" t="n">
        <v>100</v>
      </c>
      <c r="I14" s="274" t="n">
        <v>1941</v>
      </c>
      <c r="J14" s="273" t="n">
        <v>13</v>
      </c>
      <c r="K14" s="274" t="n">
        <v>1954</v>
      </c>
      <c r="L14" s="274" t="n">
        <v>3909</v>
      </c>
    </row>
    <row r="15" customFormat="false" ht="17.1" hidden="false" customHeight="true" outlineLevel="0" collapsed="false">
      <c r="A15" s="275" t="s">
        <v>341</v>
      </c>
      <c r="B15" s="272" t="n">
        <v>358</v>
      </c>
      <c r="C15" s="273" t="n">
        <v>294</v>
      </c>
      <c r="D15" s="273" t="n">
        <v>415</v>
      </c>
      <c r="E15" s="273" t="n">
        <v>186</v>
      </c>
      <c r="F15" s="274" t="n">
        <v>869</v>
      </c>
      <c r="G15" s="274" t="n">
        <v>452</v>
      </c>
      <c r="H15" s="273" t="n">
        <v>76</v>
      </c>
      <c r="I15" s="274" t="n">
        <v>2292</v>
      </c>
      <c r="J15" s="273" t="n">
        <v>5</v>
      </c>
      <c r="K15" s="274" t="n">
        <v>2297</v>
      </c>
      <c r="L15" s="274" t="n">
        <v>4124</v>
      </c>
    </row>
    <row r="16" customFormat="false" ht="17.1" hidden="false" customHeight="true" outlineLevel="0" collapsed="false">
      <c r="A16" s="275" t="s">
        <v>342</v>
      </c>
      <c r="B16" s="272" t="n">
        <v>198</v>
      </c>
      <c r="C16" s="273" t="n">
        <v>120</v>
      </c>
      <c r="D16" s="273" t="n">
        <v>297</v>
      </c>
      <c r="E16" s="273" t="n">
        <v>111</v>
      </c>
      <c r="F16" s="274" t="n">
        <v>866</v>
      </c>
      <c r="G16" s="274" t="n">
        <v>260</v>
      </c>
      <c r="H16" s="273" t="n">
        <v>52</v>
      </c>
      <c r="I16" s="274" t="n">
        <v>1706</v>
      </c>
      <c r="J16" s="273" t="n">
        <v>4</v>
      </c>
      <c r="K16" s="274" t="n">
        <v>1710</v>
      </c>
      <c r="L16" s="274" t="n">
        <v>3438</v>
      </c>
    </row>
    <row r="17" customFormat="false" ht="17.1" hidden="false" customHeight="true" outlineLevel="0" collapsed="false">
      <c r="A17" s="275" t="s">
        <v>343</v>
      </c>
      <c r="B17" s="272" t="n">
        <v>192</v>
      </c>
      <c r="C17" s="273" t="n">
        <v>135</v>
      </c>
      <c r="D17" s="273" t="n">
        <v>225</v>
      </c>
      <c r="E17" s="273" t="n">
        <v>78</v>
      </c>
      <c r="F17" s="274" t="n">
        <v>532</v>
      </c>
      <c r="G17" s="274" t="n">
        <v>194</v>
      </c>
      <c r="H17" s="273" t="n">
        <v>45</v>
      </c>
      <c r="I17" s="274" t="n">
        <v>1209</v>
      </c>
      <c r="J17" s="273" t="n">
        <v>2</v>
      </c>
      <c r="K17" s="274" t="n">
        <v>1211</v>
      </c>
      <c r="L17" s="274" t="n">
        <v>2413</v>
      </c>
    </row>
    <row r="18" customFormat="false" ht="17.1" hidden="false" customHeight="true" outlineLevel="0" collapsed="false">
      <c r="A18" s="275" t="s">
        <v>344</v>
      </c>
      <c r="B18" s="272" t="n">
        <v>412</v>
      </c>
      <c r="C18" s="273" t="n">
        <v>280</v>
      </c>
      <c r="D18" s="273" t="n">
        <v>601</v>
      </c>
      <c r="E18" s="273" t="n">
        <v>410</v>
      </c>
      <c r="F18" s="274" t="n">
        <v>1394</v>
      </c>
      <c r="G18" s="274" t="n">
        <v>422</v>
      </c>
      <c r="H18" s="273" t="n">
        <v>114</v>
      </c>
      <c r="I18" s="274" t="n">
        <v>3221</v>
      </c>
      <c r="J18" s="273" t="n">
        <v>9</v>
      </c>
      <c r="K18" s="274" t="n">
        <v>3230</v>
      </c>
      <c r="L18" s="274" t="n">
        <v>7037</v>
      </c>
    </row>
    <row r="19" customFormat="false" ht="17.1" hidden="false" customHeight="true" outlineLevel="0" collapsed="false">
      <c r="A19" s="275" t="s">
        <v>345</v>
      </c>
      <c r="B19" s="272" t="n">
        <v>164</v>
      </c>
      <c r="C19" s="273" t="n">
        <v>103</v>
      </c>
      <c r="D19" s="273" t="n">
        <v>228</v>
      </c>
      <c r="E19" s="273" t="n">
        <v>125</v>
      </c>
      <c r="F19" s="274" t="n">
        <v>439</v>
      </c>
      <c r="G19" s="274" t="n">
        <v>161</v>
      </c>
      <c r="H19" s="273" t="n">
        <v>24</v>
      </c>
      <c r="I19" s="274" t="n">
        <v>1080</v>
      </c>
      <c r="J19" s="273" t="n">
        <v>10</v>
      </c>
      <c r="K19" s="274" t="n">
        <v>1090</v>
      </c>
      <c r="L19" s="274" t="n">
        <v>2132</v>
      </c>
    </row>
    <row r="20" customFormat="false" ht="17.1" hidden="false" customHeight="true" outlineLevel="0" collapsed="false">
      <c r="A20" s="275" t="s">
        <v>346</v>
      </c>
      <c r="B20" s="272" t="n">
        <v>132</v>
      </c>
      <c r="C20" s="273" t="n">
        <v>116</v>
      </c>
      <c r="D20" s="273" t="n">
        <v>127</v>
      </c>
      <c r="E20" s="273" t="n">
        <v>70</v>
      </c>
      <c r="F20" s="274" t="n">
        <v>347</v>
      </c>
      <c r="G20" s="274" t="n">
        <v>101</v>
      </c>
      <c r="H20" s="273" t="n">
        <v>43</v>
      </c>
      <c r="I20" s="274" t="n">
        <v>804</v>
      </c>
      <c r="J20" s="273" t="n">
        <v>1</v>
      </c>
      <c r="K20" s="274" t="n">
        <v>805</v>
      </c>
      <c r="L20" s="274" t="n">
        <v>1453</v>
      </c>
    </row>
    <row r="21" customFormat="false" ht="17.1" hidden="false" customHeight="true" outlineLevel="0" collapsed="false">
      <c r="A21" s="275" t="s">
        <v>347</v>
      </c>
      <c r="B21" s="272" t="n">
        <v>269</v>
      </c>
      <c r="C21" s="273" t="n">
        <v>160</v>
      </c>
      <c r="D21" s="273" t="n">
        <v>376</v>
      </c>
      <c r="E21" s="273" t="n">
        <v>161</v>
      </c>
      <c r="F21" s="274" t="n">
        <v>717</v>
      </c>
      <c r="G21" s="274" t="n">
        <v>281</v>
      </c>
      <c r="H21" s="273" t="n">
        <v>52</v>
      </c>
      <c r="I21" s="274" t="n">
        <v>1747</v>
      </c>
      <c r="J21" s="273" t="n">
        <v>8</v>
      </c>
      <c r="K21" s="274" t="n">
        <v>1755</v>
      </c>
      <c r="L21" s="274" t="n">
        <v>3555</v>
      </c>
    </row>
    <row r="22" customFormat="false" ht="17.1" hidden="false" customHeight="true" outlineLevel="0" collapsed="false">
      <c r="A22" s="275" t="s">
        <v>348</v>
      </c>
      <c r="B22" s="272" t="n">
        <v>228</v>
      </c>
      <c r="C22" s="273" t="n">
        <v>173</v>
      </c>
      <c r="D22" s="273" t="n">
        <v>216</v>
      </c>
      <c r="E22" s="273" t="n">
        <v>80</v>
      </c>
      <c r="F22" s="274" t="n">
        <v>439</v>
      </c>
      <c r="G22" s="274" t="n">
        <v>197</v>
      </c>
      <c r="H22" s="273" t="n">
        <v>55</v>
      </c>
      <c r="I22" s="274" t="n">
        <v>1160</v>
      </c>
      <c r="J22" s="273" t="n">
        <v>13</v>
      </c>
      <c r="K22" s="274" t="n">
        <v>1173</v>
      </c>
      <c r="L22" s="274" t="n">
        <v>2225</v>
      </c>
    </row>
    <row r="23" customFormat="false" ht="17.1" hidden="false" customHeight="true" outlineLevel="0" collapsed="false">
      <c r="A23" s="275" t="s">
        <v>349</v>
      </c>
      <c r="B23" s="272" t="n">
        <v>322</v>
      </c>
      <c r="C23" s="273" t="n">
        <v>264</v>
      </c>
      <c r="D23" s="273" t="n">
        <v>525</v>
      </c>
      <c r="E23" s="273" t="n">
        <v>219</v>
      </c>
      <c r="F23" s="274" t="n">
        <v>891</v>
      </c>
      <c r="G23" s="274" t="n">
        <v>327</v>
      </c>
      <c r="H23" s="273" t="n">
        <v>137</v>
      </c>
      <c r="I23" s="274" t="n">
        <v>2363</v>
      </c>
      <c r="J23" s="273" t="n">
        <v>9</v>
      </c>
      <c r="K23" s="274" t="n">
        <v>2372</v>
      </c>
      <c r="L23" s="274" t="n">
        <v>4918</v>
      </c>
    </row>
    <row r="24" customFormat="false" ht="27.95" hidden="false" customHeight="true" outlineLevel="0" collapsed="false">
      <c r="A24" s="275" t="s">
        <v>350</v>
      </c>
      <c r="B24" s="272" t="n">
        <v>3419</v>
      </c>
      <c r="C24" s="273" t="n">
        <v>2446</v>
      </c>
      <c r="D24" s="273" t="n">
        <v>5972</v>
      </c>
      <c r="E24" s="273" t="n">
        <v>2462</v>
      </c>
      <c r="F24" s="274" t="n">
        <v>10418</v>
      </c>
      <c r="G24" s="274" t="n">
        <v>3863</v>
      </c>
      <c r="H24" s="273" t="n">
        <v>946</v>
      </c>
      <c r="I24" s="274" t="n">
        <v>26107</v>
      </c>
      <c r="J24" s="273" t="n">
        <v>178</v>
      </c>
      <c r="K24" s="274" t="n">
        <v>26285</v>
      </c>
      <c r="L24" s="274" t="n">
        <v>55117</v>
      </c>
    </row>
    <row r="25" customFormat="false" ht="30" hidden="false" customHeight="true" outlineLevel="0" collapsed="false">
      <c r="A25" s="275" t="s">
        <v>351</v>
      </c>
      <c r="B25" s="272" t="n">
        <v>243</v>
      </c>
      <c r="C25" s="273" t="n">
        <v>226</v>
      </c>
      <c r="D25" s="273" t="n">
        <v>247</v>
      </c>
      <c r="E25" s="273" t="n">
        <v>159</v>
      </c>
      <c r="F25" s="274" t="n">
        <v>648</v>
      </c>
      <c r="G25" s="274" t="n">
        <v>218</v>
      </c>
      <c r="H25" s="273" t="n">
        <v>77</v>
      </c>
      <c r="I25" s="274" t="n">
        <v>1575</v>
      </c>
      <c r="J25" s="273" t="n">
        <v>17</v>
      </c>
      <c r="K25" s="274" t="n">
        <v>1592</v>
      </c>
      <c r="L25" s="274" t="n">
        <v>3029</v>
      </c>
    </row>
    <row r="26" customFormat="false" ht="17.1" hidden="false" customHeight="true" outlineLevel="0" collapsed="false">
      <c r="A26" s="275" t="s">
        <v>352</v>
      </c>
      <c r="B26" s="272" t="n">
        <v>317</v>
      </c>
      <c r="C26" s="273" t="n">
        <v>277</v>
      </c>
      <c r="D26" s="273" t="n">
        <v>387</v>
      </c>
      <c r="E26" s="273" t="n">
        <v>205</v>
      </c>
      <c r="F26" s="274" t="n">
        <v>1023</v>
      </c>
      <c r="G26" s="274" t="n">
        <v>304</v>
      </c>
      <c r="H26" s="273" t="n">
        <v>154</v>
      </c>
      <c r="I26" s="274" t="n">
        <v>2350</v>
      </c>
      <c r="J26" s="273" t="n">
        <v>14</v>
      </c>
      <c r="K26" s="274" t="n">
        <v>2364</v>
      </c>
      <c r="L26" s="274" t="n">
        <v>4703</v>
      </c>
    </row>
    <row r="27" customFormat="false" ht="17.1" hidden="false" customHeight="true" outlineLevel="0" collapsed="false">
      <c r="A27" s="275" t="s">
        <v>353</v>
      </c>
      <c r="B27" s="272" t="n">
        <v>285</v>
      </c>
      <c r="C27" s="273" t="n">
        <v>254</v>
      </c>
      <c r="D27" s="273" t="n">
        <v>417</v>
      </c>
      <c r="E27" s="273" t="n">
        <v>253</v>
      </c>
      <c r="F27" s="274" t="n">
        <v>1005</v>
      </c>
      <c r="G27" s="274" t="n">
        <v>401</v>
      </c>
      <c r="H27" s="273" t="n">
        <v>136</v>
      </c>
      <c r="I27" s="274" t="n">
        <v>2466</v>
      </c>
      <c r="J27" s="273" t="n">
        <v>9</v>
      </c>
      <c r="K27" s="274" t="n">
        <v>2475</v>
      </c>
      <c r="L27" s="274" t="n">
        <v>5200</v>
      </c>
    </row>
    <row r="28" customFormat="false" ht="17.1" hidden="false" customHeight="true" outlineLevel="0" collapsed="false">
      <c r="A28" s="275" t="s">
        <v>354</v>
      </c>
      <c r="B28" s="272" t="n">
        <v>211</v>
      </c>
      <c r="C28" s="273" t="n">
        <v>182</v>
      </c>
      <c r="D28" s="273" t="n">
        <v>301</v>
      </c>
      <c r="E28" s="273" t="n">
        <v>179</v>
      </c>
      <c r="F28" s="274" t="n">
        <v>810</v>
      </c>
      <c r="G28" s="274" t="n">
        <v>277</v>
      </c>
      <c r="H28" s="273" t="n">
        <v>125</v>
      </c>
      <c r="I28" s="274" t="n">
        <v>1874</v>
      </c>
      <c r="J28" s="273" t="n">
        <v>4</v>
      </c>
      <c r="K28" s="274" t="n">
        <v>1878</v>
      </c>
      <c r="L28" s="274" t="n">
        <v>3897</v>
      </c>
    </row>
    <row r="29" customFormat="false" ht="17.1" hidden="false" customHeight="true" outlineLevel="0" collapsed="false">
      <c r="A29" s="275" t="s">
        <v>355</v>
      </c>
      <c r="B29" s="272" t="n">
        <v>158</v>
      </c>
      <c r="C29" s="273" t="n">
        <v>146</v>
      </c>
      <c r="D29" s="273" t="n">
        <v>186</v>
      </c>
      <c r="E29" s="273" t="n">
        <v>78</v>
      </c>
      <c r="F29" s="274" t="n">
        <v>554</v>
      </c>
      <c r="G29" s="274" t="n">
        <v>146</v>
      </c>
      <c r="H29" s="273" t="n">
        <v>73</v>
      </c>
      <c r="I29" s="274" t="n">
        <v>1183</v>
      </c>
      <c r="J29" s="273" t="n">
        <v>6</v>
      </c>
      <c r="K29" s="274" t="n">
        <v>1189</v>
      </c>
      <c r="L29" s="274" t="n">
        <v>2236</v>
      </c>
    </row>
    <row r="30" customFormat="false" ht="27.95" hidden="false" customHeight="true" outlineLevel="0" collapsed="false">
      <c r="A30" s="275" t="s">
        <v>356</v>
      </c>
      <c r="B30" s="272" t="n">
        <v>1214</v>
      </c>
      <c r="C30" s="273" t="n">
        <v>1085</v>
      </c>
      <c r="D30" s="273" t="n">
        <v>1538</v>
      </c>
      <c r="E30" s="273" t="n">
        <v>874</v>
      </c>
      <c r="F30" s="274" t="n">
        <v>4040</v>
      </c>
      <c r="G30" s="274" t="n">
        <v>1346</v>
      </c>
      <c r="H30" s="273" t="n">
        <v>565</v>
      </c>
      <c r="I30" s="274" t="n">
        <v>9448</v>
      </c>
      <c r="J30" s="273" t="n">
        <v>50</v>
      </c>
      <c r="K30" s="274" t="n">
        <v>9498</v>
      </c>
      <c r="L30" s="274" t="n">
        <v>19065</v>
      </c>
    </row>
    <row r="31" customFormat="false" ht="30" hidden="false" customHeight="true" outlineLevel="0" collapsed="false">
      <c r="A31" s="276" t="s">
        <v>357</v>
      </c>
      <c r="B31" s="272" t="n">
        <v>110</v>
      </c>
      <c r="C31" s="273" t="n">
        <v>63</v>
      </c>
      <c r="D31" s="273" t="n">
        <v>322</v>
      </c>
      <c r="E31" s="273" t="n">
        <v>226</v>
      </c>
      <c r="F31" s="274" t="n">
        <v>667</v>
      </c>
      <c r="G31" s="274" t="n">
        <v>242</v>
      </c>
      <c r="H31" s="273" t="n">
        <v>84</v>
      </c>
      <c r="I31" s="274" t="n">
        <v>1604</v>
      </c>
      <c r="J31" s="273" t="n">
        <v>5</v>
      </c>
      <c r="K31" s="274" t="n">
        <v>1609</v>
      </c>
      <c r="L31" s="274" t="n">
        <v>3912</v>
      </c>
    </row>
    <row r="32" customFormat="false" ht="23.1" hidden="false" customHeight="true" outlineLevel="0" collapsed="false">
      <c r="A32" s="275" t="s">
        <v>358</v>
      </c>
      <c r="B32" s="272" t="n">
        <v>197</v>
      </c>
      <c r="C32" s="273" t="n">
        <v>180</v>
      </c>
      <c r="D32" s="273" t="n">
        <v>478</v>
      </c>
      <c r="E32" s="273" t="n">
        <v>257</v>
      </c>
      <c r="F32" s="274" t="n">
        <v>1208</v>
      </c>
      <c r="G32" s="274" t="n">
        <v>345</v>
      </c>
      <c r="H32" s="273" t="n">
        <v>140</v>
      </c>
      <c r="I32" s="274" t="n">
        <v>2608</v>
      </c>
      <c r="J32" s="273" t="n">
        <v>87</v>
      </c>
      <c r="K32" s="274" t="n">
        <v>2695</v>
      </c>
      <c r="L32" s="274" t="n">
        <v>6073</v>
      </c>
    </row>
    <row r="33" customFormat="false" ht="17.1" hidden="false" customHeight="true" outlineLevel="0" collapsed="false">
      <c r="A33" s="275" t="s">
        <v>359</v>
      </c>
      <c r="B33" s="272" t="n">
        <v>99</v>
      </c>
      <c r="C33" s="273" t="n">
        <v>86</v>
      </c>
      <c r="D33" s="273" t="n">
        <v>581</v>
      </c>
      <c r="E33" s="273" t="n">
        <v>299</v>
      </c>
      <c r="F33" s="274" t="n">
        <v>999</v>
      </c>
      <c r="G33" s="274" t="n">
        <v>373</v>
      </c>
      <c r="H33" s="273" t="n">
        <v>136</v>
      </c>
      <c r="I33" s="274" t="n">
        <v>2474</v>
      </c>
      <c r="J33" s="273" t="n">
        <v>12</v>
      </c>
      <c r="K33" s="274" t="n">
        <v>2486</v>
      </c>
      <c r="L33" s="274" t="n">
        <v>6378</v>
      </c>
    </row>
    <row r="34" customFormat="false" ht="17.1" hidden="false" customHeight="true" outlineLevel="0" collapsed="false">
      <c r="A34" s="275" t="s">
        <v>360</v>
      </c>
      <c r="B34" s="272" t="n">
        <v>247</v>
      </c>
      <c r="C34" s="273" t="n">
        <v>181</v>
      </c>
      <c r="D34" s="273" t="n">
        <v>314</v>
      </c>
      <c r="E34" s="273" t="n">
        <v>95</v>
      </c>
      <c r="F34" s="274" t="n">
        <v>559</v>
      </c>
      <c r="G34" s="274" t="n">
        <v>146</v>
      </c>
      <c r="H34" s="273" t="n">
        <v>91</v>
      </c>
      <c r="I34" s="274" t="n">
        <v>1386</v>
      </c>
      <c r="J34" s="273" t="n">
        <v>8</v>
      </c>
      <c r="K34" s="274" t="n">
        <v>1394</v>
      </c>
      <c r="L34" s="274" t="n">
        <v>2388</v>
      </c>
    </row>
    <row r="35" customFormat="false" ht="17.1" hidden="false" customHeight="true" outlineLevel="0" collapsed="false">
      <c r="A35" s="275" t="s">
        <v>361</v>
      </c>
      <c r="B35" s="272" t="n">
        <v>184</v>
      </c>
      <c r="C35" s="273" t="n">
        <v>179</v>
      </c>
      <c r="D35" s="273" t="n">
        <v>192</v>
      </c>
      <c r="E35" s="273" t="n">
        <v>198</v>
      </c>
      <c r="F35" s="274" t="n">
        <v>553</v>
      </c>
      <c r="G35" s="274" t="n">
        <v>126</v>
      </c>
      <c r="H35" s="273" t="n">
        <v>66</v>
      </c>
      <c r="I35" s="274" t="n">
        <v>1314</v>
      </c>
      <c r="J35" s="273" t="n">
        <v>4</v>
      </c>
      <c r="K35" s="274" t="n">
        <v>1318</v>
      </c>
      <c r="L35" s="274" t="n">
        <v>2449</v>
      </c>
    </row>
    <row r="36" customFormat="false" ht="17.1" hidden="false" customHeight="true" outlineLevel="0" collapsed="false">
      <c r="A36" s="275" t="s">
        <v>362</v>
      </c>
      <c r="B36" s="272" t="n">
        <v>173</v>
      </c>
      <c r="C36" s="273" t="n">
        <v>164</v>
      </c>
      <c r="D36" s="273" t="n">
        <v>260</v>
      </c>
      <c r="E36" s="273" t="n">
        <v>154</v>
      </c>
      <c r="F36" s="274" t="n">
        <v>922</v>
      </c>
      <c r="G36" s="274" t="n">
        <v>226</v>
      </c>
      <c r="H36" s="273" t="n">
        <v>122</v>
      </c>
      <c r="I36" s="274" t="n">
        <v>1848</v>
      </c>
      <c r="J36" s="273" t="n">
        <v>14</v>
      </c>
      <c r="K36" s="274" t="n">
        <v>1862</v>
      </c>
      <c r="L36" s="274" t="n">
        <v>3881</v>
      </c>
    </row>
    <row r="37" customFormat="false" ht="17.1" hidden="false" customHeight="true" outlineLevel="0" collapsed="false">
      <c r="A37" s="275" t="s">
        <v>363</v>
      </c>
      <c r="B37" s="272" t="n">
        <v>105</v>
      </c>
      <c r="C37" s="273" t="n">
        <v>87</v>
      </c>
      <c r="D37" s="273" t="n">
        <v>260</v>
      </c>
      <c r="E37" s="273" t="n">
        <v>97</v>
      </c>
      <c r="F37" s="274" t="n">
        <v>590</v>
      </c>
      <c r="G37" s="274" t="n">
        <v>178</v>
      </c>
      <c r="H37" s="273" t="n">
        <v>65</v>
      </c>
      <c r="I37" s="274" t="n">
        <v>1277</v>
      </c>
      <c r="J37" s="273" t="n">
        <v>22</v>
      </c>
      <c r="K37" s="274" t="n">
        <v>1299</v>
      </c>
      <c r="L37" s="274" t="n">
        <v>2727</v>
      </c>
    </row>
    <row r="38" customFormat="false" ht="27.95" hidden="false" customHeight="true" outlineLevel="0" collapsed="false">
      <c r="A38" s="275" t="s">
        <v>364</v>
      </c>
      <c r="B38" s="272" t="n">
        <v>1115</v>
      </c>
      <c r="C38" s="273" t="n">
        <v>940</v>
      </c>
      <c r="D38" s="273" t="n">
        <v>2407</v>
      </c>
      <c r="E38" s="273" t="n">
        <v>1326</v>
      </c>
      <c r="F38" s="274" t="n">
        <v>5498</v>
      </c>
      <c r="G38" s="274" t="n">
        <v>1636</v>
      </c>
      <c r="H38" s="273" t="n">
        <v>704</v>
      </c>
      <c r="I38" s="274" t="n">
        <v>12511</v>
      </c>
      <c r="J38" s="273" t="n">
        <v>152</v>
      </c>
      <c r="K38" s="274" t="n">
        <v>12663</v>
      </c>
      <c r="L38" s="274" t="n">
        <v>27806</v>
      </c>
    </row>
    <row r="39" customFormat="false" ht="27.95" hidden="false" customHeight="true" outlineLevel="0" collapsed="false">
      <c r="A39" s="275" t="s">
        <v>365</v>
      </c>
      <c r="B39" s="272" t="n">
        <v>5748</v>
      </c>
      <c r="C39" s="273" t="n">
        <v>4471</v>
      </c>
      <c r="D39" s="273" t="n">
        <v>9917</v>
      </c>
      <c r="E39" s="273" t="n">
        <v>4662</v>
      </c>
      <c r="F39" s="274" t="n">
        <v>19956</v>
      </c>
      <c r="G39" s="274" t="n">
        <v>6845</v>
      </c>
      <c r="H39" s="273" t="n">
        <v>2215</v>
      </c>
      <c r="I39" s="274" t="n">
        <v>48066</v>
      </c>
      <c r="J39" s="273" t="n">
        <v>380</v>
      </c>
      <c r="K39" s="274" t="n">
        <v>48446</v>
      </c>
      <c r="L39" s="274" t="n">
        <v>101988</v>
      </c>
    </row>
    <row r="40" customFormat="false" ht="21.75" hidden="false" customHeight="true" outlineLevel="0" collapsed="false">
      <c r="A40" s="277"/>
    </row>
    <row r="41" customFormat="false" ht="21.95" hidden="false" customHeight="true" outlineLevel="0" collapsed="false">
      <c r="A41" s="278" t="s">
        <v>366</v>
      </c>
      <c r="B41" s="278"/>
      <c r="C41" s="278"/>
      <c r="D41" s="278"/>
      <c r="E41" s="278"/>
      <c r="F41" s="278"/>
      <c r="G41" s="278"/>
      <c r="H41" s="278"/>
      <c r="I41" s="278"/>
      <c r="J41" s="278"/>
      <c r="K41" s="278"/>
      <c r="L41" s="278"/>
    </row>
  </sheetData>
  <sheetProtection sheet="true" password="cf7a" objects="true" scenarios="true"/>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79" width="11.99"/>
  </cols>
  <sheetData>
    <row r="1" customFormat="false" ht="18" hidden="false" customHeight="true" outlineLevel="0" collapsed="false">
      <c r="A1" s="94" t="s">
        <v>107</v>
      </c>
      <c r="B1" s="94"/>
      <c r="C1" s="94"/>
      <c r="D1" s="94"/>
      <c r="E1" s="94"/>
      <c r="F1" s="94"/>
      <c r="G1" s="94"/>
      <c r="H1" s="94"/>
      <c r="I1" s="95" t="s">
        <v>123</v>
      </c>
      <c r="J1" s="95" t="s">
        <v>108</v>
      </c>
    </row>
    <row r="2" customFormat="false" ht="18" hidden="false" customHeight="true" outlineLevel="0" collapsed="false">
      <c r="A2" s="259" t="s">
        <v>367</v>
      </c>
      <c r="B2" s="259"/>
      <c r="C2" s="259"/>
      <c r="D2" s="259"/>
      <c r="E2" s="259"/>
      <c r="F2" s="259"/>
      <c r="G2" s="259"/>
      <c r="H2" s="259"/>
      <c r="I2" s="259"/>
      <c r="J2" s="259"/>
    </row>
    <row r="3" customFormat="false" ht="15" hidden="false" customHeight="true" outlineLevel="0" collapsed="false">
      <c r="A3" s="138" t="s">
        <v>322</v>
      </c>
      <c r="B3" s="143" t="s">
        <v>368</v>
      </c>
      <c r="C3" s="143" t="s">
        <v>369</v>
      </c>
      <c r="D3" s="143"/>
      <c r="E3" s="143" t="s">
        <v>370</v>
      </c>
      <c r="F3" s="143"/>
      <c r="G3" s="143"/>
      <c r="H3" s="143" t="s">
        <v>171</v>
      </c>
      <c r="I3" s="224" t="s">
        <v>209</v>
      </c>
      <c r="J3" s="224"/>
    </row>
    <row r="4" customFormat="false" ht="15" hidden="false" customHeight="true" outlineLevel="0" collapsed="false">
      <c r="A4" s="138"/>
      <c r="B4" s="143"/>
      <c r="C4" s="143"/>
      <c r="D4" s="143"/>
      <c r="E4" s="143"/>
      <c r="F4" s="143"/>
      <c r="G4" s="143"/>
      <c r="H4" s="143"/>
      <c r="I4" s="143" t="s">
        <v>371</v>
      </c>
      <c r="J4" s="223" t="s">
        <v>372</v>
      </c>
    </row>
    <row r="5" customFormat="false" ht="15" hidden="false" customHeight="true" outlineLevel="0" collapsed="false">
      <c r="A5" s="138"/>
      <c r="B5" s="143"/>
      <c r="C5" s="139" t="s">
        <v>373</v>
      </c>
      <c r="D5" s="139" t="s">
        <v>372</v>
      </c>
      <c r="E5" s="139" t="s">
        <v>374</v>
      </c>
      <c r="F5" s="143" t="s">
        <v>375</v>
      </c>
      <c r="G5" s="139" t="s">
        <v>372</v>
      </c>
      <c r="H5" s="143"/>
      <c r="I5" s="143"/>
      <c r="J5" s="223"/>
    </row>
    <row r="6" customFormat="false" ht="15" hidden="false" customHeight="true" outlineLevel="0" collapsed="false">
      <c r="A6" s="138"/>
      <c r="B6" s="143"/>
      <c r="C6" s="143"/>
      <c r="D6" s="143"/>
      <c r="E6" s="143"/>
      <c r="F6" s="143"/>
      <c r="G6" s="143"/>
      <c r="H6" s="143"/>
      <c r="I6" s="143"/>
      <c r="J6" s="223"/>
    </row>
    <row r="7" customFormat="false" ht="15" hidden="false" customHeight="true" outlineLevel="0" collapsed="false">
      <c r="A7" s="138"/>
      <c r="B7" s="143"/>
      <c r="C7" s="143"/>
      <c r="D7" s="143"/>
      <c r="E7" s="143"/>
      <c r="F7" s="143"/>
      <c r="G7" s="143"/>
      <c r="H7" s="143"/>
      <c r="I7" s="143"/>
      <c r="J7" s="223"/>
    </row>
    <row r="8" customFormat="false" ht="15" hidden="false" customHeight="true" outlineLevel="0" collapsed="false">
      <c r="A8" s="138"/>
      <c r="B8" s="224" t="s">
        <v>376</v>
      </c>
      <c r="C8" s="224"/>
      <c r="D8" s="224"/>
      <c r="E8" s="224"/>
      <c r="F8" s="224"/>
      <c r="G8" s="224"/>
      <c r="H8" s="224"/>
      <c r="I8" s="224"/>
      <c r="J8" s="224"/>
    </row>
    <row r="9" customFormat="false" ht="44.1" hidden="false" customHeight="true" outlineLevel="0" collapsed="false">
      <c r="A9" s="271" t="s">
        <v>377</v>
      </c>
      <c r="B9" s="280" t="n">
        <v>24</v>
      </c>
      <c r="C9" s="280" t="n">
        <v>11</v>
      </c>
      <c r="D9" s="280" t="n">
        <v>7</v>
      </c>
      <c r="E9" s="281" t="n">
        <v>1</v>
      </c>
      <c r="F9" s="280" t="n">
        <v>20</v>
      </c>
      <c r="G9" s="281" t="s">
        <v>297</v>
      </c>
      <c r="H9" s="280" t="n">
        <v>63</v>
      </c>
      <c r="I9" s="280" t="n">
        <v>36</v>
      </c>
      <c r="J9" s="280" t="n">
        <v>27</v>
      </c>
      <c r="K9" s="282"/>
    </row>
    <row r="10" customFormat="false" ht="17.1" hidden="false" customHeight="true" outlineLevel="0" collapsed="false">
      <c r="A10" s="271" t="s">
        <v>337</v>
      </c>
      <c r="B10" s="280" t="n">
        <v>159</v>
      </c>
      <c r="C10" s="280" t="n">
        <v>115</v>
      </c>
      <c r="D10" s="280" t="n">
        <v>63</v>
      </c>
      <c r="E10" s="281" t="n">
        <v>16</v>
      </c>
      <c r="F10" s="281" t="n">
        <v>49</v>
      </c>
      <c r="G10" s="281" t="n">
        <v>32</v>
      </c>
      <c r="H10" s="280" t="n">
        <v>434</v>
      </c>
      <c r="I10" s="280" t="n">
        <v>290</v>
      </c>
      <c r="J10" s="280" t="n">
        <v>144</v>
      </c>
      <c r="K10" s="282"/>
    </row>
    <row r="11" customFormat="false" ht="17.1" hidden="false" customHeight="true" outlineLevel="0" collapsed="false">
      <c r="A11" s="271" t="s">
        <v>338</v>
      </c>
      <c r="B11" s="280" t="n">
        <v>54</v>
      </c>
      <c r="C11" s="280" t="n">
        <v>14</v>
      </c>
      <c r="D11" s="280" t="n">
        <v>3</v>
      </c>
      <c r="E11" s="281" t="n">
        <v>2</v>
      </c>
      <c r="F11" s="281" t="s">
        <v>297</v>
      </c>
      <c r="G11" s="281" t="n">
        <v>4</v>
      </c>
      <c r="H11" s="280" t="n">
        <v>76</v>
      </c>
      <c r="I11" s="280" t="n">
        <v>70</v>
      </c>
      <c r="J11" s="280" t="n">
        <v>7</v>
      </c>
      <c r="K11" s="282"/>
    </row>
    <row r="12" customFormat="false" ht="17.1" hidden="false" customHeight="true" outlineLevel="0" collapsed="false">
      <c r="A12" s="271" t="s">
        <v>339</v>
      </c>
      <c r="B12" s="280" t="n">
        <v>83</v>
      </c>
      <c r="C12" s="280" t="n">
        <v>28</v>
      </c>
      <c r="D12" s="280" t="n">
        <v>2</v>
      </c>
      <c r="E12" s="281" t="n">
        <v>6</v>
      </c>
      <c r="F12" s="280" t="n">
        <v>37</v>
      </c>
      <c r="G12" s="281" t="n">
        <v>7</v>
      </c>
      <c r="H12" s="280" t="n">
        <v>162</v>
      </c>
      <c r="I12" s="280" t="n">
        <v>117</v>
      </c>
      <c r="J12" s="280" t="n">
        <v>45</v>
      </c>
      <c r="K12" s="282"/>
    </row>
    <row r="13" customFormat="false" ht="30" hidden="false" customHeight="true" outlineLevel="0" collapsed="false">
      <c r="A13" s="275" t="s">
        <v>340</v>
      </c>
      <c r="B13" s="280" t="n">
        <v>120</v>
      </c>
      <c r="C13" s="280" t="n">
        <v>30</v>
      </c>
      <c r="D13" s="280" t="n">
        <v>13</v>
      </c>
      <c r="E13" s="281" t="n">
        <v>4</v>
      </c>
      <c r="F13" s="280" t="n">
        <v>20</v>
      </c>
      <c r="G13" s="281" t="n">
        <v>22</v>
      </c>
      <c r="H13" s="280" t="n">
        <v>209</v>
      </c>
      <c r="I13" s="280" t="n">
        <v>154</v>
      </c>
      <c r="J13" s="280" t="n">
        <v>55</v>
      </c>
      <c r="K13" s="282"/>
    </row>
    <row r="14" customFormat="false" ht="17.1" hidden="false" customHeight="true" outlineLevel="0" collapsed="false">
      <c r="A14" s="275" t="s">
        <v>341</v>
      </c>
      <c r="B14" s="280" t="n">
        <v>91</v>
      </c>
      <c r="C14" s="280" t="n">
        <v>54</v>
      </c>
      <c r="D14" s="280" t="n">
        <v>30</v>
      </c>
      <c r="E14" s="281" t="n">
        <v>5</v>
      </c>
      <c r="F14" s="280" t="n">
        <v>23</v>
      </c>
      <c r="G14" s="281" t="n">
        <v>30</v>
      </c>
      <c r="H14" s="280" t="n">
        <v>234</v>
      </c>
      <c r="I14" s="280" t="n">
        <v>150</v>
      </c>
      <c r="J14" s="280" t="n">
        <v>84</v>
      </c>
      <c r="K14" s="282"/>
    </row>
    <row r="15" customFormat="false" ht="17.1" hidden="false" customHeight="true" outlineLevel="0" collapsed="false">
      <c r="A15" s="275" t="s">
        <v>342</v>
      </c>
      <c r="B15" s="280" t="n">
        <v>81</v>
      </c>
      <c r="C15" s="280" t="n">
        <v>74</v>
      </c>
      <c r="D15" s="280" t="n">
        <v>13</v>
      </c>
      <c r="E15" s="281" t="n">
        <v>7</v>
      </c>
      <c r="F15" s="280" t="n">
        <v>19</v>
      </c>
      <c r="G15" s="281" t="n">
        <v>4</v>
      </c>
      <c r="H15" s="280" t="n">
        <v>197</v>
      </c>
      <c r="I15" s="280" t="n">
        <v>162</v>
      </c>
      <c r="J15" s="280" t="n">
        <v>35</v>
      </c>
      <c r="K15" s="282"/>
    </row>
    <row r="16" customFormat="false" ht="17.1" hidden="false" customHeight="true" outlineLevel="0" collapsed="false">
      <c r="A16" s="275" t="s">
        <v>343</v>
      </c>
      <c r="B16" s="280" t="n">
        <v>70</v>
      </c>
      <c r="C16" s="280" t="n">
        <v>21</v>
      </c>
      <c r="D16" s="280" t="n">
        <v>11</v>
      </c>
      <c r="E16" s="281" t="n">
        <v>5</v>
      </c>
      <c r="F16" s="280" t="n">
        <v>11</v>
      </c>
      <c r="G16" s="281" t="n">
        <v>5</v>
      </c>
      <c r="H16" s="280" t="n">
        <v>123</v>
      </c>
      <c r="I16" s="280" t="n">
        <v>96</v>
      </c>
      <c r="J16" s="280" t="n">
        <v>28</v>
      </c>
      <c r="K16" s="282"/>
    </row>
    <row r="17" customFormat="false" ht="17.1" hidden="false" customHeight="true" outlineLevel="0" collapsed="false">
      <c r="A17" s="275" t="s">
        <v>344</v>
      </c>
      <c r="B17" s="280" t="n">
        <v>149</v>
      </c>
      <c r="C17" s="280" t="n">
        <v>49</v>
      </c>
      <c r="D17" s="280" t="n">
        <v>33</v>
      </c>
      <c r="E17" s="281" t="n">
        <v>12</v>
      </c>
      <c r="F17" s="280" t="n">
        <v>67</v>
      </c>
      <c r="G17" s="281" t="n">
        <v>34</v>
      </c>
      <c r="H17" s="280" t="n">
        <v>345</v>
      </c>
      <c r="I17" s="280" t="n">
        <v>210</v>
      </c>
      <c r="J17" s="280" t="n">
        <v>135</v>
      </c>
      <c r="K17" s="282"/>
    </row>
    <row r="18" customFormat="false" ht="17.1" hidden="false" customHeight="true" outlineLevel="0" collapsed="false">
      <c r="A18" s="275" t="s">
        <v>345</v>
      </c>
      <c r="B18" s="280" t="n">
        <v>66</v>
      </c>
      <c r="C18" s="280" t="n">
        <v>22</v>
      </c>
      <c r="D18" s="280" t="n">
        <v>14</v>
      </c>
      <c r="E18" s="281" t="n">
        <v>0</v>
      </c>
      <c r="F18" s="283" t="n">
        <v>10</v>
      </c>
      <c r="G18" s="281" t="n">
        <v>5</v>
      </c>
      <c r="H18" s="280" t="n">
        <v>117</v>
      </c>
      <c r="I18" s="280" t="n">
        <v>88</v>
      </c>
      <c r="J18" s="280" t="n">
        <v>29</v>
      </c>
      <c r="K18" s="282"/>
    </row>
    <row r="19" customFormat="false" ht="17.1" hidden="false" customHeight="true" outlineLevel="0" collapsed="false">
      <c r="A19" s="275" t="s">
        <v>346</v>
      </c>
      <c r="B19" s="280" t="n">
        <v>59</v>
      </c>
      <c r="C19" s="280" t="n">
        <v>5</v>
      </c>
      <c r="D19" s="280" t="n">
        <v>2</v>
      </c>
      <c r="E19" s="281" t="n">
        <v>11</v>
      </c>
      <c r="F19" s="280" t="n">
        <v>4</v>
      </c>
      <c r="G19" s="281" t="n">
        <v>4</v>
      </c>
      <c r="H19" s="280" t="n">
        <v>84</v>
      </c>
      <c r="I19" s="280" t="n">
        <v>74</v>
      </c>
      <c r="J19" s="280" t="n">
        <v>10</v>
      </c>
      <c r="K19" s="282"/>
    </row>
    <row r="20" customFormat="false" ht="17.1" hidden="false" customHeight="true" outlineLevel="0" collapsed="false">
      <c r="A20" s="275" t="s">
        <v>347</v>
      </c>
      <c r="B20" s="280" t="n">
        <v>95</v>
      </c>
      <c r="C20" s="280" t="n">
        <v>23</v>
      </c>
      <c r="D20" s="280" t="n">
        <v>32</v>
      </c>
      <c r="E20" s="281" t="n">
        <v>4</v>
      </c>
      <c r="F20" s="280" t="n">
        <v>20</v>
      </c>
      <c r="G20" s="281" t="n">
        <v>6</v>
      </c>
      <c r="H20" s="280" t="n">
        <v>180</v>
      </c>
      <c r="I20" s="280" t="n">
        <v>122</v>
      </c>
      <c r="J20" s="280" t="n">
        <v>58</v>
      </c>
      <c r="K20" s="282"/>
    </row>
    <row r="21" customFormat="false" ht="17.1" hidden="false" customHeight="true" outlineLevel="0" collapsed="false">
      <c r="A21" s="275" t="s">
        <v>348</v>
      </c>
      <c r="B21" s="280" t="n">
        <v>80</v>
      </c>
      <c r="C21" s="280" t="n">
        <v>9</v>
      </c>
      <c r="D21" s="280" t="n">
        <v>3</v>
      </c>
      <c r="E21" s="281" t="n">
        <v>5</v>
      </c>
      <c r="F21" s="280" t="n">
        <v>11</v>
      </c>
      <c r="G21" s="281" t="n">
        <v>13</v>
      </c>
      <c r="H21" s="280" t="n">
        <v>121</v>
      </c>
      <c r="I21" s="280" t="n">
        <v>93</v>
      </c>
      <c r="J21" s="280" t="n">
        <v>28</v>
      </c>
      <c r="K21" s="282"/>
    </row>
    <row r="22" customFormat="false" ht="17.1" hidden="false" customHeight="true" outlineLevel="0" collapsed="false">
      <c r="A22" s="275" t="s">
        <v>349</v>
      </c>
      <c r="B22" s="280" t="n">
        <v>120</v>
      </c>
      <c r="C22" s="280" t="n">
        <v>53</v>
      </c>
      <c r="D22" s="280" t="n">
        <v>18</v>
      </c>
      <c r="E22" s="281" t="n">
        <v>13</v>
      </c>
      <c r="F22" s="280" t="n">
        <v>12</v>
      </c>
      <c r="G22" s="281" t="n">
        <v>12</v>
      </c>
      <c r="H22" s="280" t="n">
        <v>228</v>
      </c>
      <c r="I22" s="280" t="n">
        <v>186</v>
      </c>
      <c r="J22" s="280" t="n">
        <v>41</v>
      </c>
      <c r="K22" s="282"/>
    </row>
    <row r="23" customFormat="false" ht="30" hidden="false" customHeight="true" outlineLevel="0" collapsed="false">
      <c r="A23" s="275" t="s">
        <v>350</v>
      </c>
      <c r="B23" s="280" t="n">
        <v>1249</v>
      </c>
      <c r="C23" s="280" t="n">
        <v>508</v>
      </c>
      <c r="D23" s="280" t="n">
        <v>243</v>
      </c>
      <c r="E23" s="281" t="n">
        <v>90</v>
      </c>
      <c r="F23" s="280" t="n">
        <v>303</v>
      </c>
      <c r="G23" s="281" t="n">
        <v>178</v>
      </c>
      <c r="H23" s="280" t="n">
        <v>2572</v>
      </c>
      <c r="I23" s="280" t="n">
        <v>1848</v>
      </c>
      <c r="J23" s="280" t="n">
        <v>724</v>
      </c>
      <c r="K23" s="282"/>
    </row>
    <row r="24" customFormat="false" ht="30" hidden="false" customHeight="true" outlineLevel="0" collapsed="false">
      <c r="A24" s="275" t="s">
        <v>351</v>
      </c>
      <c r="B24" s="280" t="n">
        <v>86</v>
      </c>
      <c r="C24" s="280" t="n">
        <v>18</v>
      </c>
      <c r="D24" s="280" t="n">
        <v>14</v>
      </c>
      <c r="E24" s="281" t="n">
        <v>5</v>
      </c>
      <c r="F24" s="280" t="n">
        <v>16</v>
      </c>
      <c r="G24" s="281" t="n">
        <v>19</v>
      </c>
      <c r="H24" s="280" t="n">
        <v>158</v>
      </c>
      <c r="I24" s="280" t="n">
        <v>109</v>
      </c>
      <c r="J24" s="280" t="n">
        <v>49</v>
      </c>
      <c r="K24" s="282"/>
    </row>
    <row r="25" customFormat="false" ht="17.1" hidden="false" customHeight="true" outlineLevel="0" collapsed="false">
      <c r="A25" s="275" t="s">
        <v>352</v>
      </c>
      <c r="B25" s="280" t="n">
        <v>111</v>
      </c>
      <c r="C25" s="280" t="n">
        <v>28</v>
      </c>
      <c r="D25" s="280" t="n">
        <v>25</v>
      </c>
      <c r="E25" s="281" t="n">
        <v>12</v>
      </c>
      <c r="F25" s="280" t="n">
        <v>31</v>
      </c>
      <c r="G25" s="281" t="n">
        <v>48</v>
      </c>
      <c r="H25" s="280" t="n">
        <v>255</v>
      </c>
      <c r="I25" s="280" t="n">
        <v>151</v>
      </c>
      <c r="J25" s="280" t="n">
        <v>104</v>
      </c>
      <c r="K25" s="282"/>
    </row>
    <row r="26" customFormat="false" ht="17.1" hidden="false" customHeight="true" outlineLevel="0" collapsed="false">
      <c r="A26" s="275" t="s">
        <v>353</v>
      </c>
      <c r="B26" s="280" t="n">
        <v>106</v>
      </c>
      <c r="C26" s="280" t="n">
        <v>17</v>
      </c>
      <c r="D26" s="280" t="n">
        <v>37</v>
      </c>
      <c r="E26" s="281" t="n">
        <v>9</v>
      </c>
      <c r="F26" s="280" t="n">
        <v>74</v>
      </c>
      <c r="G26" s="281" t="n">
        <v>28</v>
      </c>
      <c r="H26" s="280" t="n">
        <v>270</v>
      </c>
      <c r="I26" s="280" t="n">
        <v>131</v>
      </c>
      <c r="J26" s="280" t="n">
        <v>139</v>
      </c>
      <c r="K26" s="282"/>
    </row>
    <row r="27" customFormat="false" ht="17.1" hidden="false" customHeight="true" outlineLevel="0" collapsed="false">
      <c r="A27" s="275" t="s">
        <v>354</v>
      </c>
      <c r="B27" s="280" t="n">
        <v>76</v>
      </c>
      <c r="C27" s="280" t="n">
        <v>43</v>
      </c>
      <c r="D27" s="280" t="n">
        <v>24</v>
      </c>
      <c r="E27" s="281" t="n">
        <v>10</v>
      </c>
      <c r="F27" s="280" t="n">
        <v>17</v>
      </c>
      <c r="G27" s="281" t="n">
        <v>27</v>
      </c>
      <c r="H27" s="280" t="n">
        <v>198</v>
      </c>
      <c r="I27" s="280" t="n">
        <v>130</v>
      </c>
      <c r="J27" s="280" t="n">
        <v>68</v>
      </c>
      <c r="K27" s="282"/>
    </row>
    <row r="28" customFormat="false" ht="17.1" hidden="false" customHeight="true" outlineLevel="0" collapsed="false">
      <c r="A28" s="275" t="s">
        <v>355</v>
      </c>
      <c r="B28" s="280" t="n">
        <v>65</v>
      </c>
      <c r="C28" s="280" t="n">
        <v>16</v>
      </c>
      <c r="D28" s="280" t="n">
        <v>8</v>
      </c>
      <c r="E28" s="281" t="n">
        <v>8</v>
      </c>
      <c r="F28" s="280" t="n">
        <v>5</v>
      </c>
      <c r="G28" s="281" t="n">
        <v>15</v>
      </c>
      <c r="H28" s="280" t="n">
        <v>116</v>
      </c>
      <c r="I28" s="280" t="n">
        <v>89</v>
      </c>
      <c r="J28" s="280" t="n">
        <v>28</v>
      </c>
      <c r="K28" s="282"/>
    </row>
    <row r="29" customFormat="false" ht="30" hidden="false" customHeight="true" outlineLevel="0" collapsed="false">
      <c r="A29" s="275" t="s">
        <v>356</v>
      </c>
      <c r="B29" s="280" t="n">
        <v>444</v>
      </c>
      <c r="C29" s="280" t="n">
        <v>123</v>
      </c>
      <c r="D29" s="280" t="n">
        <v>109</v>
      </c>
      <c r="E29" s="281" t="n">
        <v>43</v>
      </c>
      <c r="F29" s="280" t="n">
        <v>143</v>
      </c>
      <c r="G29" s="281" t="n">
        <v>136</v>
      </c>
      <c r="H29" s="280" t="n">
        <v>998</v>
      </c>
      <c r="I29" s="280" t="n">
        <v>610</v>
      </c>
      <c r="J29" s="280" t="n">
        <v>388</v>
      </c>
      <c r="K29" s="282"/>
    </row>
    <row r="30" customFormat="false" ht="30" hidden="false" customHeight="true" outlineLevel="0" collapsed="false">
      <c r="A30" s="276" t="s">
        <v>378</v>
      </c>
      <c r="B30" s="280" t="n">
        <v>33</v>
      </c>
      <c r="C30" s="280" t="n">
        <v>20</v>
      </c>
      <c r="D30" s="280" t="n">
        <v>39</v>
      </c>
      <c r="E30" s="281" t="n">
        <v>12</v>
      </c>
      <c r="F30" s="280" t="n">
        <v>24</v>
      </c>
      <c r="G30" s="281" t="n">
        <v>44</v>
      </c>
      <c r="H30" s="280" t="n">
        <v>171</v>
      </c>
      <c r="I30" s="280" t="n">
        <v>65</v>
      </c>
      <c r="J30" s="280" t="n">
        <v>107</v>
      </c>
      <c r="K30" s="282"/>
    </row>
    <row r="31" customFormat="false" ht="23.1" hidden="false" customHeight="true" outlineLevel="0" collapsed="false">
      <c r="A31" s="275" t="s">
        <v>358</v>
      </c>
      <c r="B31" s="280" t="n">
        <v>99</v>
      </c>
      <c r="C31" s="280" t="n">
        <v>43</v>
      </c>
      <c r="D31" s="280" t="n">
        <v>56</v>
      </c>
      <c r="E31" s="281" t="n">
        <v>13</v>
      </c>
      <c r="F31" s="280" t="n">
        <v>31</v>
      </c>
      <c r="G31" s="281" t="n">
        <v>39</v>
      </c>
      <c r="H31" s="280" t="n">
        <v>282</v>
      </c>
      <c r="I31" s="280" t="n">
        <v>155</v>
      </c>
      <c r="J31" s="280" t="n">
        <v>126</v>
      </c>
      <c r="K31" s="282"/>
    </row>
    <row r="32" customFormat="false" ht="17.1" hidden="false" customHeight="true" outlineLevel="0" collapsed="false">
      <c r="A32" s="275" t="s">
        <v>359</v>
      </c>
      <c r="B32" s="280" t="n">
        <v>43</v>
      </c>
      <c r="C32" s="280" t="n">
        <v>24</v>
      </c>
      <c r="D32" s="280" t="n">
        <v>25</v>
      </c>
      <c r="E32" s="281" t="n">
        <v>15</v>
      </c>
      <c r="F32" s="280" t="n">
        <v>107</v>
      </c>
      <c r="G32" s="281" t="n">
        <v>67</v>
      </c>
      <c r="H32" s="280" t="n">
        <v>281</v>
      </c>
      <c r="I32" s="280" t="n">
        <v>82</v>
      </c>
      <c r="J32" s="280" t="n">
        <v>199</v>
      </c>
      <c r="K32" s="282"/>
    </row>
    <row r="33" customFormat="false" ht="17.1" hidden="false" customHeight="true" outlineLevel="0" collapsed="false">
      <c r="A33" s="275" t="s">
        <v>360</v>
      </c>
      <c r="B33" s="280" t="n">
        <v>81</v>
      </c>
      <c r="C33" s="280" t="n">
        <v>19</v>
      </c>
      <c r="D33" s="280" t="n">
        <v>7</v>
      </c>
      <c r="E33" s="281" t="n">
        <v>4</v>
      </c>
      <c r="F33" s="280" t="n">
        <v>4</v>
      </c>
      <c r="G33" s="281" t="n">
        <v>22</v>
      </c>
      <c r="H33" s="280" t="n">
        <v>137</v>
      </c>
      <c r="I33" s="280" t="n">
        <v>105</v>
      </c>
      <c r="J33" s="280" t="n">
        <v>33</v>
      </c>
      <c r="K33" s="282"/>
    </row>
    <row r="34" customFormat="false" ht="17.1" hidden="false" customHeight="true" outlineLevel="0" collapsed="false">
      <c r="A34" s="275" t="s">
        <v>361</v>
      </c>
      <c r="B34" s="280" t="n">
        <v>67</v>
      </c>
      <c r="C34" s="280" t="n">
        <v>11</v>
      </c>
      <c r="D34" s="280" t="n">
        <v>21</v>
      </c>
      <c r="E34" s="281" t="n">
        <v>13</v>
      </c>
      <c r="F34" s="280" t="n">
        <v>14</v>
      </c>
      <c r="G34" s="281" t="n">
        <v>15</v>
      </c>
      <c r="H34" s="280" t="n">
        <v>141</v>
      </c>
      <c r="I34" s="280" t="n">
        <v>92</v>
      </c>
      <c r="J34" s="280" t="n">
        <v>49</v>
      </c>
      <c r="K34" s="282"/>
    </row>
    <row r="35" customFormat="false" ht="17.1" hidden="false" customHeight="true" outlineLevel="0" collapsed="false">
      <c r="A35" s="275" t="s">
        <v>362</v>
      </c>
      <c r="B35" s="280" t="n">
        <v>89</v>
      </c>
      <c r="C35" s="280" t="n">
        <v>18</v>
      </c>
      <c r="D35" s="280" t="n">
        <v>7</v>
      </c>
      <c r="E35" s="281" t="n">
        <v>13</v>
      </c>
      <c r="F35" s="280" t="n">
        <v>50</v>
      </c>
      <c r="G35" s="281" t="n">
        <v>39</v>
      </c>
      <c r="H35" s="280" t="n">
        <v>216</v>
      </c>
      <c r="I35" s="280" t="n">
        <v>120</v>
      </c>
      <c r="J35" s="280" t="n">
        <v>96</v>
      </c>
      <c r="K35" s="282"/>
    </row>
    <row r="36" customFormat="false" ht="17.1" hidden="false" customHeight="true" outlineLevel="0" collapsed="false">
      <c r="A36" s="275" t="s">
        <v>363</v>
      </c>
      <c r="B36" s="280" t="n">
        <v>33</v>
      </c>
      <c r="C36" s="280" t="n">
        <v>25</v>
      </c>
      <c r="D36" s="280" t="n">
        <v>34</v>
      </c>
      <c r="E36" s="281" t="n">
        <v>12</v>
      </c>
      <c r="F36" s="280" t="n">
        <v>7</v>
      </c>
      <c r="G36" s="281" t="n">
        <v>25</v>
      </c>
      <c r="H36" s="280" t="n">
        <v>136</v>
      </c>
      <c r="I36" s="280" t="n">
        <v>70</v>
      </c>
      <c r="J36" s="280" t="n">
        <v>65</v>
      </c>
      <c r="K36" s="282"/>
    </row>
    <row r="37" customFormat="false" ht="30" hidden="false" customHeight="true" outlineLevel="0" collapsed="false">
      <c r="A37" s="275" t="s">
        <v>364</v>
      </c>
      <c r="B37" s="280" t="n">
        <v>446</v>
      </c>
      <c r="C37" s="280" t="n">
        <v>160</v>
      </c>
      <c r="D37" s="280" t="n">
        <v>188</v>
      </c>
      <c r="E37" s="281" t="n">
        <v>82</v>
      </c>
      <c r="F37" s="280" t="n">
        <v>236</v>
      </c>
      <c r="G37" s="281" t="n">
        <v>251</v>
      </c>
      <c r="H37" s="280" t="n">
        <v>1364</v>
      </c>
      <c r="I37" s="280" t="n">
        <v>689</v>
      </c>
      <c r="J37" s="280" t="n">
        <v>675</v>
      </c>
      <c r="K37" s="282"/>
    </row>
    <row r="38" customFormat="false" ht="30" hidden="false" customHeight="true" outlineLevel="0" collapsed="false">
      <c r="A38" s="275" t="s">
        <v>365</v>
      </c>
      <c r="B38" s="280" t="n">
        <v>2139</v>
      </c>
      <c r="C38" s="280" t="n">
        <v>791</v>
      </c>
      <c r="D38" s="280" t="n">
        <v>540</v>
      </c>
      <c r="E38" s="281" t="n">
        <v>216</v>
      </c>
      <c r="F38" s="280" t="n">
        <v>682</v>
      </c>
      <c r="G38" s="281" t="n">
        <v>565</v>
      </c>
      <c r="H38" s="280" t="n">
        <v>4934</v>
      </c>
      <c r="I38" s="280" t="n">
        <v>3147</v>
      </c>
      <c r="J38" s="280" t="n">
        <v>1787</v>
      </c>
      <c r="K38" s="282"/>
    </row>
    <row r="39" customFormat="false" ht="24.75" hidden="false" customHeight="true" outlineLevel="0" collapsed="false">
      <c r="A39" s="277"/>
    </row>
    <row r="40" customFormat="false" ht="18.75" hidden="false" customHeight="true" outlineLevel="0" collapsed="false">
      <c r="A40" s="284" t="s">
        <v>379</v>
      </c>
    </row>
  </sheetData>
  <sheetProtection sheet="true" password="cf7a"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customFormat="false" ht="12.75" hidden="false" customHeight="false" outlineLevel="0" collapsed="false">
      <c r="A2" s="45" t="s">
        <v>11</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2</v>
      </c>
      <c r="C4" s="48"/>
      <c r="D4" s="48"/>
      <c r="E4" s="48"/>
      <c r="F4" s="48"/>
      <c r="G4" s="48"/>
    </row>
    <row r="5" customFormat="false" ht="12.75" hidden="false" customHeight="true" outlineLevel="0" collapsed="false">
      <c r="B5" s="47" t="s">
        <v>13</v>
      </c>
      <c r="C5" s="47"/>
      <c r="D5" s="47"/>
      <c r="E5" s="47"/>
      <c r="F5" s="47"/>
      <c r="G5" s="47"/>
    </row>
    <row r="6" customFormat="false" ht="12.75" hidden="false" customHeight="true" outlineLevel="0" collapsed="false"/>
    <row r="7" customFormat="false" ht="12.75" hidden="false" customHeight="true" outlineLevel="0" collapsed="false">
      <c r="B7" s="49" t="s">
        <v>14</v>
      </c>
    </row>
    <row r="8" customFormat="false" ht="12.75" hidden="false" customHeight="true" outlineLevel="0" collapsed="false">
      <c r="B8" s="50" t="s">
        <v>15</v>
      </c>
      <c r="C8" s="50"/>
      <c r="D8" s="50" t="s">
        <v>16</v>
      </c>
      <c r="E8" s="51"/>
      <c r="F8" s="51"/>
      <c r="G8" s="51"/>
    </row>
    <row r="9" customFormat="false" ht="12.75" hidden="false" customHeight="true" outlineLevel="0" collapsed="false">
      <c r="B9" s="50" t="s">
        <v>17</v>
      </c>
      <c r="C9" s="50"/>
      <c r="D9" s="50" t="s">
        <v>18</v>
      </c>
      <c r="E9" s="51"/>
      <c r="F9" s="51"/>
      <c r="G9" s="51"/>
    </row>
    <row r="10" customFormat="false" ht="12.75" hidden="false" customHeight="true" outlineLevel="0" collapsed="false">
      <c r="B10" s="50" t="s">
        <v>19</v>
      </c>
      <c r="C10" s="50"/>
      <c r="D10" s="50" t="s">
        <v>20</v>
      </c>
      <c r="E10" s="51"/>
      <c r="F10" s="51"/>
      <c r="G10" s="51"/>
    </row>
    <row r="11" customFormat="false" ht="12.75" hidden="false" customHeight="true" outlineLevel="0" collapsed="false">
      <c r="B11" s="50" t="s">
        <v>21</v>
      </c>
      <c r="C11" s="50"/>
      <c r="D11" s="50" t="s">
        <v>22</v>
      </c>
      <c r="E11" s="51"/>
      <c r="F11" s="51"/>
      <c r="G11" s="51"/>
    </row>
    <row r="12" customFormat="false" ht="12.75" hidden="false" customHeight="true" outlineLevel="0" collapsed="false">
      <c r="B12" s="50" t="s">
        <v>23</v>
      </c>
      <c r="C12" s="50"/>
      <c r="D12" s="50" t="s">
        <v>24</v>
      </c>
      <c r="E12" s="51"/>
      <c r="F12" s="51"/>
      <c r="G12" s="51"/>
    </row>
    <row r="13" customFormat="false" ht="12.75" hidden="false" customHeight="true" outlineLevel="0" collapsed="false">
      <c r="B13" s="50" t="s">
        <v>25</v>
      </c>
      <c r="C13" s="50"/>
      <c r="D13" s="50" t="s">
        <v>26</v>
      </c>
      <c r="E13" s="51"/>
      <c r="F13" s="51"/>
      <c r="G13" s="51"/>
    </row>
    <row r="14" customFormat="false" ht="12.75" hidden="false" customHeight="true" outlineLevel="0" collapsed="false"/>
    <row r="15" customFormat="false" ht="12.75" hidden="false" customHeight="true" outlineLevel="0" collapsed="false">
      <c r="B15" s="49" t="s">
        <v>27</v>
      </c>
      <c r="E15" s="52"/>
    </row>
    <row r="16" customFormat="false" ht="12.75" hidden="false" customHeight="true" outlineLevel="0" collapsed="false">
      <c r="B16" s="51" t="s">
        <v>28</v>
      </c>
      <c r="C16" s="51"/>
      <c r="D16" s="51"/>
      <c r="E16" s="51"/>
      <c r="F16" s="51"/>
      <c r="G16" s="51"/>
    </row>
    <row r="17" customFormat="false" ht="12.75" hidden="false" customHeight="true" outlineLevel="0" collapsed="false">
      <c r="B17" s="53" t="s">
        <v>29</v>
      </c>
    </row>
    <row r="18" customFormat="false" ht="12.75" hidden="false" customHeight="true" outlineLevel="0" collapsed="false">
      <c r="B18" s="53" t="s">
        <v>30</v>
      </c>
    </row>
    <row r="19" customFormat="false" ht="12.75" hidden="false" customHeight="true" outlineLevel="0" collapsed="false">
      <c r="B19" s="53" t="s">
        <v>31</v>
      </c>
    </row>
    <row r="20" customFormat="false" ht="12.75" hidden="false" customHeight="true" outlineLevel="0" collapsed="false"/>
    <row r="21" customFormat="false" ht="12.75" hidden="false" customHeight="true" outlineLevel="0" collapsed="false">
      <c r="B21" s="49" t="s">
        <v>32</v>
      </c>
    </row>
    <row r="22" customFormat="false" ht="12.75" hidden="false" customHeight="true" outlineLevel="0" collapsed="false">
      <c r="B22" s="54" t="s">
        <v>33</v>
      </c>
    </row>
    <row r="23" customFormat="false" ht="12.75" hidden="false" customHeight="true" outlineLevel="0" collapsed="false">
      <c r="B23" s="55" t="s">
        <v>34</v>
      </c>
      <c r="C23" s="55"/>
      <c r="D23" s="55"/>
      <c r="E23" s="55"/>
      <c r="F23" s="55"/>
      <c r="G23" s="55"/>
    </row>
    <row r="24" customFormat="false" ht="12.75" hidden="false" customHeight="true" outlineLevel="0" collapsed="false">
      <c r="B24" s="54" t="s">
        <v>35</v>
      </c>
    </row>
    <row r="25" customFormat="false" ht="12.75" hidden="false" customHeight="true" outlineLevel="0" collapsed="false"/>
    <row r="26" customFormat="false" ht="12.75" hidden="false" customHeight="true" outlineLevel="0" collapsed="false">
      <c r="B26" s="49" t="s">
        <v>36</v>
      </c>
    </row>
    <row r="27" customFormat="false" ht="12.75" hidden="false" customHeight="true" outlineLevel="0" collapsed="false">
      <c r="B27" s="56" t="s">
        <v>37</v>
      </c>
      <c r="C27" s="42" t="s">
        <v>38</v>
      </c>
    </row>
    <row r="28" customFormat="false" ht="12.75" hidden="false" customHeight="true" outlineLevel="0" collapsed="false">
      <c r="B28" s="56" t="s">
        <v>39</v>
      </c>
      <c r="C28" s="42" t="s">
        <v>40</v>
      </c>
    </row>
    <row r="29" customFormat="false" ht="12.75" hidden="false" customHeight="true" outlineLevel="0" collapsed="false">
      <c r="B29" s="56"/>
      <c r="C29" s="42" t="s">
        <v>41</v>
      </c>
    </row>
    <row r="30" customFormat="false" ht="12.75" hidden="false" customHeight="true" outlineLevel="0" collapsed="false">
      <c r="B30" s="57" t="s">
        <v>42</v>
      </c>
      <c r="C30" s="42" t="s">
        <v>43</v>
      </c>
    </row>
    <row r="31" customFormat="false" ht="12.75" hidden="false" customHeight="true" outlineLevel="0" collapsed="false">
      <c r="B31" s="57" t="s">
        <v>44</v>
      </c>
      <c r="C31" s="42" t="s">
        <v>45</v>
      </c>
    </row>
    <row r="32" customFormat="false" ht="12.75" hidden="false" customHeight="true" outlineLevel="0" collapsed="false">
      <c r="B32" s="56" t="s">
        <v>46</v>
      </c>
      <c r="C32" s="42" t="s">
        <v>47</v>
      </c>
    </row>
    <row r="33" customFormat="false" ht="12.75" hidden="false" customHeight="true" outlineLevel="0" collapsed="false">
      <c r="B33" s="56" t="s">
        <v>48</v>
      </c>
      <c r="C33" s="42" t="s">
        <v>49</v>
      </c>
    </row>
    <row r="34" customFormat="false" ht="12.75" hidden="false" customHeight="true" outlineLevel="0" collapsed="false">
      <c r="B34" s="56" t="s">
        <v>50</v>
      </c>
      <c r="C34" s="42" t="s">
        <v>51</v>
      </c>
    </row>
    <row r="35" customFormat="false" ht="12.75" hidden="false" customHeight="true" outlineLevel="0" collapsed="false">
      <c r="B35" s="56"/>
      <c r="C35" s="42" t="s">
        <v>52</v>
      </c>
    </row>
    <row r="36" customFormat="false" ht="12.75" hidden="false" customHeight="true" outlineLevel="0" collapsed="false">
      <c r="B36" s="56" t="s">
        <v>53</v>
      </c>
      <c r="C36" s="42" t="s">
        <v>54</v>
      </c>
    </row>
    <row r="37" customFormat="false" ht="12.75" hidden="false" customHeight="true" outlineLevel="0" collapsed="false">
      <c r="B37" s="56" t="s">
        <v>55</v>
      </c>
      <c r="C37" s="42" t="s">
        <v>56</v>
      </c>
    </row>
    <row r="38" customFormat="false" ht="12.75" hidden="false" customHeight="true" outlineLevel="0" collapsed="false">
      <c r="B38" s="56" t="s">
        <v>57</v>
      </c>
      <c r="C38" s="42" t="s">
        <v>58</v>
      </c>
    </row>
    <row r="39" customFormat="false" ht="12.75" hidden="false" customHeight="true" outlineLevel="0" collapsed="false">
      <c r="B39" s="56" t="s">
        <v>59</v>
      </c>
      <c r="C39" s="42" t="s">
        <v>60</v>
      </c>
    </row>
    <row r="40" customFormat="false" ht="12.75" hidden="false" customHeight="true" outlineLevel="0" collapsed="false"/>
    <row r="41" customFormat="false" ht="12.75" hidden="false" customHeight="true" outlineLevel="0" collapsed="false">
      <c r="B41" s="42" t="s">
        <v>61</v>
      </c>
    </row>
    <row r="42" customFormat="false" ht="12.75" hidden="false" customHeight="true" outlineLevel="0" collapsed="false">
      <c r="B42" s="42" t="s">
        <v>62</v>
      </c>
    </row>
    <row r="43" customFormat="false" ht="12.75" hidden="false" customHeight="true" outlineLevel="0" collapsed="false">
      <c r="B43" s="42" t="s">
        <v>63</v>
      </c>
    </row>
    <row r="44" customFormat="false" ht="12.75" hidden="false" customHeight="true" outlineLevel="0" collapsed="false">
      <c r="B44" s="42" t="s">
        <v>64</v>
      </c>
    </row>
    <row r="45" customFormat="false" ht="12.75" hidden="false" customHeight="true" outlineLevel="0" collapsed="false">
      <c r="B45" s="42" t="s">
        <v>65</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36" width="11.99"/>
  </cols>
  <sheetData>
    <row r="1" customFormat="false" ht="18" hidden="false" customHeight="true" outlineLevel="0" collapsed="false">
      <c r="A1" s="94" t="s">
        <v>107</v>
      </c>
      <c r="B1" s="94"/>
      <c r="C1" s="94"/>
      <c r="D1" s="94"/>
      <c r="E1" s="94"/>
      <c r="F1" s="94"/>
      <c r="G1" s="94"/>
      <c r="H1" s="94"/>
      <c r="I1" s="94"/>
      <c r="J1" s="95"/>
      <c r="K1" s="95" t="s">
        <v>123</v>
      </c>
    </row>
    <row r="2" customFormat="false" ht="18" hidden="false" customHeight="true" outlineLevel="0" collapsed="false">
      <c r="A2" s="259" t="s">
        <v>380</v>
      </c>
      <c r="B2" s="259"/>
      <c r="C2" s="259"/>
      <c r="D2" s="259"/>
      <c r="E2" s="259"/>
      <c r="F2" s="259"/>
      <c r="G2" s="259"/>
      <c r="H2" s="259"/>
      <c r="I2" s="259"/>
      <c r="J2" s="259"/>
      <c r="K2" s="259"/>
    </row>
    <row r="3" customFormat="false" ht="15" hidden="false" customHeight="true" outlineLevel="0" collapsed="false">
      <c r="A3" s="138" t="s">
        <v>322</v>
      </c>
      <c r="B3" s="224" t="s">
        <v>120</v>
      </c>
      <c r="C3" s="224"/>
      <c r="D3" s="224"/>
      <c r="E3" s="224"/>
      <c r="F3" s="224"/>
      <c r="G3" s="224"/>
      <c r="H3" s="224"/>
      <c r="I3" s="224"/>
      <c r="J3" s="224" t="s">
        <v>153</v>
      </c>
      <c r="K3" s="224"/>
    </row>
    <row r="4" customFormat="false" ht="15" hidden="false" customHeight="true" outlineLevel="0" collapsed="false">
      <c r="A4" s="138"/>
      <c r="B4" s="143" t="s">
        <v>368</v>
      </c>
      <c r="C4" s="143" t="s">
        <v>369</v>
      </c>
      <c r="D4" s="143"/>
      <c r="E4" s="143" t="s">
        <v>370</v>
      </c>
      <c r="F4" s="143"/>
      <c r="G4" s="143"/>
      <c r="H4" s="143" t="s">
        <v>171</v>
      </c>
      <c r="I4" s="143" t="s">
        <v>381</v>
      </c>
      <c r="J4" s="143" t="s">
        <v>382</v>
      </c>
      <c r="K4" s="266" t="s">
        <v>383</v>
      </c>
    </row>
    <row r="5" customFormat="false" ht="15" hidden="false" customHeight="true" outlineLevel="0" collapsed="false">
      <c r="A5" s="138"/>
      <c r="B5" s="143"/>
      <c r="C5" s="143"/>
      <c r="D5" s="143"/>
      <c r="E5" s="143"/>
      <c r="F5" s="143"/>
      <c r="G5" s="143"/>
      <c r="H5" s="143"/>
      <c r="I5" s="143"/>
      <c r="J5" s="143"/>
      <c r="K5" s="266"/>
    </row>
    <row r="6" customFormat="false" ht="15" hidden="false" customHeight="true" outlineLevel="0" collapsed="false">
      <c r="A6" s="138"/>
      <c r="B6" s="143"/>
      <c r="C6" s="143" t="s">
        <v>384</v>
      </c>
      <c r="D6" s="143" t="s">
        <v>372</v>
      </c>
      <c r="E6" s="143" t="s">
        <v>374</v>
      </c>
      <c r="F6" s="143" t="s">
        <v>375</v>
      </c>
      <c r="G6" s="143" t="s">
        <v>372</v>
      </c>
      <c r="H6" s="143"/>
      <c r="I6" s="143"/>
      <c r="J6" s="143"/>
      <c r="K6" s="266"/>
    </row>
    <row r="7" customFormat="false" ht="15" hidden="false" customHeight="true" outlineLevel="0" collapsed="false">
      <c r="A7" s="138"/>
      <c r="B7" s="143"/>
      <c r="C7" s="143"/>
      <c r="D7" s="143"/>
      <c r="E7" s="143"/>
      <c r="F7" s="143"/>
      <c r="G7" s="143"/>
      <c r="H7" s="143"/>
      <c r="I7" s="143"/>
      <c r="J7" s="143"/>
      <c r="K7" s="266"/>
    </row>
    <row r="8" customFormat="false" ht="15" hidden="false" customHeight="true" outlineLevel="0" collapsed="false">
      <c r="A8" s="138"/>
      <c r="B8" s="270" t="s">
        <v>141</v>
      </c>
      <c r="C8" s="270"/>
      <c r="D8" s="270"/>
      <c r="E8" s="270"/>
      <c r="F8" s="270"/>
      <c r="G8" s="270"/>
      <c r="H8" s="270"/>
      <c r="I8" s="270"/>
      <c r="J8" s="270"/>
      <c r="K8" s="270"/>
    </row>
    <row r="9" customFormat="false" ht="44.1" hidden="false" customHeight="true" outlineLevel="0" collapsed="false">
      <c r="A9" s="271" t="s">
        <v>377</v>
      </c>
      <c r="B9" s="285" t="n">
        <v>2855</v>
      </c>
      <c r="C9" s="285" t="n">
        <v>2544</v>
      </c>
      <c r="D9" s="285" t="n">
        <v>414</v>
      </c>
      <c r="E9" s="286" t="n">
        <v>60</v>
      </c>
      <c r="F9" s="285" t="n">
        <v>6027</v>
      </c>
      <c r="G9" s="285" t="s">
        <v>297</v>
      </c>
      <c r="H9" s="285" t="n">
        <v>11899</v>
      </c>
      <c r="I9" s="285" t="n">
        <v>5459</v>
      </c>
      <c r="J9" s="287" t="n">
        <v>11920</v>
      </c>
      <c r="K9" s="288" t="n">
        <v>136334</v>
      </c>
      <c r="L9" s="289"/>
    </row>
    <row r="10" customFormat="false" ht="17.1" hidden="false" customHeight="true" outlineLevel="0" collapsed="false">
      <c r="A10" s="271" t="s">
        <v>337</v>
      </c>
      <c r="B10" s="285" t="n">
        <v>15475</v>
      </c>
      <c r="C10" s="285" t="n">
        <v>94572</v>
      </c>
      <c r="D10" s="285" t="n">
        <v>16227</v>
      </c>
      <c r="E10" s="286" t="n">
        <v>12301</v>
      </c>
      <c r="F10" s="285" t="n">
        <v>3409</v>
      </c>
      <c r="G10" s="285" t="n">
        <v>2291</v>
      </c>
      <c r="H10" s="285" t="n">
        <v>144275</v>
      </c>
      <c r="I10" s="285" t="n">
        <v>122348</v>
      </c>
      <c r="J10" s="287" t="n">
        <v>144686</v>
      </c>
      <c r="K10" s="288" t="n">
        <v>786828</v>
      </c>
      <c r="L10" s="289"/>
    </row>
    <row r="11" customFormat="false" ht="17.1" hidden="false" customHeight="true" outlineLevel="0" collapsed="false">
      <c r="A11" s="271" t="s">
        <v>338</v>
      </c>
      <c r="B11" s="285" t="n">
        <v>3015</v>
      </c>
      <c r="C11" s="285" t="n">
        <v>650</v>
      </c>
      <c r="D11" s="285" t="n">
        <v>210</v>
      </c>
      <c r="E11" s="286" t="n">
        <v>70</v>
      </c>
      <c r="F11" s="290" t="s">
        <v>297</v>
      </c>
      <c r="G11" s="285" t="n">
        <v>618</v>
      </c>
      <c r="H11" s="285" t="n">
        <v>4563</v>
      </c>
      <c r="I11" s="285" t="n">
        <v>3734</v>
      </c>
      <c r="J11" s="287" t="n">
        <v>4563</v>
      </c>
      <c r="K11" s="288" t="n">
        <v>54399</v>
      </c>
      <c r="L11" s="289"/>
    </row>
    <row r="12" customFormat="false" ht="17.1" hidden="false" customHeight="true" outlineLevel="0" collapsed="false">
      <c r="A12" s="271" t="s">
        <v>339</v>
      </c>
      <c r="B12" s="285" t="n">
        <v>5463</v>
      </c>
      <c r="C12" s="285" t="n">
        <v>5151</v>
      </c>
      <c r="D12" s="285" t="n">
        <v>70</v>
      </c>
      <c r="E12" s="286" t="n">
        <v>704</v>
      </c>
      <c r="F12" s="285" t="n">
        <v>4983</v>
      </c>
      <c r="G12" s="285" t="n">
        <v>1075</v>
      </c>
      <c r="H12" s="285" t="n">
        <v>17445</v>
      </c>
      <c r="I12" s="285" t="n">
        <v>11317</v>
      </c>
      <c r="J12" s="287" t="n">
        <v>18072</v>
      </c>
      <c r="K12" s="288" t="n">
        <v>220619</v>
      </c>
      <c r="L12" s="289"/>
    </row>
    <row r="13" customFormat="false" ht="30" hidden="false" customHeight="true" outlineLevel="0" collapsed="false">
      <c r="A13" s="275" t="s">
        <v>340</v>
      </c>
      <c r="B13" s="285" t="n">
        <v>8795</v>
      </c>
      <c r="C13" s="285" t="n">
        <v>2272</v>
      </c>
      <c r="D13" s="285" t="n">
        <v>821</v>
      </c>
      <c r="E13" s="286" t="n">
        <v>488</v>
      </c>
      <c r="F13" s="285" t="n">
        <v>1407</v>
      </c>
      <c r="G13" s="285" t="n">
        <v>1643</v>
      </c>
      <c r="H13" s="285" t="n">
        <v>15425</v>
      </c>
      <c r="I13" s="285" t="n">
        <v>11555</v>
      </c>
      <c r="J13" s="287" t="n">
        <v>15648</v>
      </c>
      <c r="K13" s="288" t="n">
        <v>189100</v>
      </c>
      <c r="L13" s="289"/>
    </row>
    <row r="14" customFormat="false" ht="17.1" hidden="false" customHeight="true" outlineLevel="0" collapsed="false">
      <c r="A14" s="275" t="s">
        <v>341</v>
      </c>
      <c r="B14" s="285" t="n">
        <v>6189</v>
      </c>
      <c r="C14" s="285" t="n">
        <v>2988</v>
      </c>
      <c r="D14" s="285" t="n">
        <v>2050</v>
      </c>
      <c r="E14" s="286" t="n">
        <v>259</v>
      </c>
      <c r="F14" s="285" t="n">
        <v>1640</v>
      </c>
      <c r="G14" s="285" t="n">
        <v>2940</v>
      </c>
      <c r="H14" s="285" t="n">
        <v>16066</v>
      </c>
      <c r="I14" s="285" t="n">
        <v>9435</v>
      </c>
      <c r="J14" s="287" t="n">
        <v>16151</v>
      </c>
      <c r="K14" s="288" t="n">
        <v>205787</v>
      </c>
      <c r="L14" s="289"/>
    </row>
    <row r="15" customFormat="false" ht="17.1" hidden="false" customHeight="true" outlineLevel="0" collapsed="false">
      <c r="A15" s="275" t="s">
        <v>342</v>
      </c>
      <c r="B15" s="285" t="n">
        <v>5544</v>
      </c>
      <c r="C15" s="285" t="n">
        <v>3661</v>
      </c>
      <c r="D15" s="285" t="n">
        <v>1992</v>
      </c>
      <c r="E15" s="286" t="n">
        <v>508</v>
      </c>
      <c r="F15" s="285" t="n">
        <v>1864</v>
      </c>
      <c r="G15" s="285" t="n">
        <v>393</v>
      </c>
      <c r="H15" s="285" t="n">
        <v>13961</v>
      </c>
      <c r="I15" s="285" t="n">
        <v>9713</v>
      </c>
      <c r="J15" s="287" t="n">
        <v>13973</v>
      </c>
      <c r="K15" s="288" t="n">
        <v>151574</v>
      </c>
      <c r="L15" s="289"/>
    </row>
    <row r="16" customFormat="false" ht="17.1" hidden="false" customHeight="true" outlineLevel="0" collapsed="false">
      <c r="A16" s="275" t="s">
        <v>343</v>
      </c>
      <c r="B16" s="285" t="n">
        <v>6347</v>
      </c>
      <c r="C16" s="285" t="n">
        <v>2084</v>
      </c>
      <c r="D16" s="285" t="n">
        <v>1364</v>
      </c>
      <c r="E16" s="286" t="n">
        <v>522</v>
      </c>
      <c r="F16" s="285" t="n">
        <v>765</v>
      </c>
      <c r="G16" s="285" t="n">
        <v>343</v>
      </c>
      <c r="H16" s="285" t="n">
        <v>11425</v>
      </c>
      <c r="I16" s="285" t="n">
        <v>8954</v>
      </c>
      <c r="J16" s="287" t="n">
        <v>11493</v>
      </c>
      <c r="K16" s="288" t="n">
        <v>109560</v>
      </c>
      <c r="L16" s="289"/>
    </row>
    <row r="17" customFormat="false" ht="17.1" hidden="false" customHeight="true" outlineLevel="0" collapsed="false">
      <c r="A17" s="275" t="s">
        <v>344</v>
      </c>
      <c r="B17" s="285" t="n">
        <v>9564</v>
      </c>
      <c r="C17" s="285" t="n">
        <v>3376</v>
      </c>
      <c r="D17" s="285" t="n">
        <v>2081</v>
      </c>
      <c r="E17" s="286" t="n">
        <v>1600</v>
      </c>
      <c r="F17" s="285" t="n">
        <v>5478</v>
      </c>
      <c r="G17" s="285" t="n">
        <v>2326</v>
      </c>
      <c r="H17" s="285" t="n">
        <v>24424</v>
      </c>
      <c r="I17" s="285" t="n">
        <v>14540</v>
      </c>
      <c r="J17" s="287" t="n">
        <v>24737</v>
      </c>
      <c r="K17" s="288" t="n">
        <v>313557</v>
      </c>
      <c r="L17" s="289"/>
    </row>
    <row r="18" customFormat="false" ht="17.1" hidden="false" customHeight="true" outlineLevel="0" collapsed="false">
      <c r="A18" s="275" t="s">
        <v>345</v>
      </c>
      <c r="B18" s="285" t="n">
        <v>4526</v>
      </c>
      <c r="C18" s="285" t="n">
        <v>4682</v>
      </c>
      <c r="D18" s="285" t="n">
        <v>631</v>
      </c>
      <c r="E18" s="286" t="n">
        <v>24</v>
      </c>
      <c r="F18" s="285" t="n">
        <v>651</v>
      </c>
      <c r="G18" s="285" t="n">
        <v>235</v>
      </c>
      <c r="H18" s="285" t="n">
        <v>10750</v>
      </c>
      <c r="I18" s="285" t="n">
        <v>9233</v>
      </c>
      <c r="J18" s="287" t="n">
        <v>10824</v>
      </c>
      <c r="K18" s="288" t="n">
        <v>94626</v>
      </c>
      <c r="L18" s="289"/>
    </row>
    <row r="19" customFormat="false" ht="17.1" hidden="false" customHeight="true" outlineLevel="0" collapsed="false">
      <c r="A19" s="275" t="s">
        <v>346</v>
      </c>
      <c r="B19" s="285" t="n">
        <v>3732</v>
      </c>
      <c r="C19" s="285" t="n">
        <v>409</v>
      </c>
      <c r="D19" s="285" t="n">
        <v>118</v>
      </c>
      <c r="E19" s="286" t="n">
        <v>1504</v>
      </c>
      <c r="F19" s="285" t="n">
        <v>770</v>
      </c>
      <c r="G19" s="285" t="n">
        <v>281</v>
      </c>
      <c r="H19" s="285" t="n">
        <v>6815</v>
      </c>
      <c r="I19" s="285" t="n">
        <v>5646</v>
      </c>
      <c r="J19" s="287" t="n">
        <v>6927</v>
      </c>
      <c r="K19" s="288" t="n">
        <v>60844</v>
      </c>
      <c r="L19" s="289"/>
    </row>
    <row r="20" customFormat="false" ht="17.1" hidden="false" customHeight="true" outlineLevel="0" collapsed="false">
      <c r="A20" s="275" t="s">
        <v>347</v>
      </c>
      <c r="B20" s="285" t="n">
        <v>7450</v>
      </c>
      <c r="C20" s="285" t="n">
        <v>2911</v>
      </c>
      <c r="D20" s="285" t="n">
        <v>2601</v>
      </c>
      <c r="E20" s="286" t="n">
        <v>442</v>
      </c>
      <c r="F20" s="285" t="n">
        <v>978</v>
      </c>
      <c r="G20" s="285" t="n">
        <v>433</v>
      </c>
      <c r="H20" s="285" t="n">
        <v>14815</v>
      </c>
      <c r="I20" s="285" t="n">
        <v>10803</v>
      </c>
      <c r="J20" s="287" t="n">
        <v>14902</v>
      </c>
      <c r="K20" s="288" t="n">
        <v>182537</v>
      </c>
      <c r="L20" s="289"/>
    </row>
    <row r="21" customFormat="false" ht="17.1" hidden="false" customHeight="true" outlineLevel="0" collapsed="false">
      <c r="A21" s="275" t="s">
        <v>348</v>
      </c>
      <c r="B21" s="285" t="n">
        <v>4702</v>
      </c>
      <c r="C21" s="285" t="n">
        <v>583</v>
      </c>
      <c r="D21" s="285" t="n">
        <v>189</v>
      </c>
      <c r="E21" s="286" t="n">
        <v>297</v>
      </c>
      <c r="F21" s="285" t="n">
        <v>1567</v>
      </c>
      <c r="G21" s="285" t="n">
        <v>501</v>
      </c>
      <c r="H21" s="285" t="n">
        <v>7839</v>
      </c>
      <c r="I21" s="285" t="n">
        <v>5582</v>
      </c>
      <c r="J21" s="287" t="n">
        <v>8012</v>
      </c>
      <c r="K21" s="288" t="n">
        <v>101552</v>
      </c>
      <c r="L21" s="289"/>
    </row>
    <row r="22" customFormat="false" ht="17.1" hidden="false" customHeight="true" outlineLevel="0" collapsed="false">
      <c r="A22" s="275" t="s">
        <v>349</v>
      </c>
      <c r="B22" s="285" t="n">
        <v>8437</v>
      </c>
      <c r="C22" s="285" t="n">
        <v>9722</v>
      </c>
      <c r="D22" s="285" t="n">
        <v>946</v>
      </c>
      <c r="E22" s="286" t="n">
        <v>1834</v>
      </c>
      <c r="F22" s="285" t="n">
        <v>889</v>
      </c>
      <c r="G22" s="285" t="n">
        <v>1049</v>
      </c>
      <c r="H22" s="285" t="n">
        <v>22877</v>
      </c>
      <c r="I22" s="285" t="n">
        <v>19993</v>
      </c>
      <c r="J22" s="287" t="n">
        <v>23069</v>
      </c>
      <c r="K22" s="288" t="n">
        <v>295704</v>
      </c>
      <c r="L22" s="289"/>
    </row>
    <row r="23" customFormat="false" ht="30" hidden="false" customHeight="true" outlineLevel="0" collapsed="false">
      <c r="A23" s="275" t="s">
        <v>350</v>
      </c>
      <c r="B23" s="285" t="n">
        <v>92093</v>
      </c>
      <c r="C23" s="285" t="n">
        <v>135605</v>
      </c>
      <c r="D23" s="285" t="n">
        <v>29713</v>
      </c>
      <c r="E23" s="286" t="n">
        <v>20611</v>
      </c>
      <c r="F23" s="285" t="n">
        <v>30427</v>
      </c>
      <c r="G23" s="285" t="n">
        <v>14128</v>
      </c>
      <c r="H23" s="285" t="n">
        <v>322579</v>
      </c>
      <c r="I23" s="285" t="n">
        <v>248310</v>
      </c>
      <c r="J23" s="287" t="n">
        <v>324976</v>
      </c>
      <c r="K23" s="288" t="n">
        <v>2903020</v>
      </c>
      <c r="L23" s="289"/>
    </row>
    <row r="24" customFormat="false" ht="30" hidden="false" customHeight="true" outlineLevel="0" collapsed="false">
      <c r="A24" s="275" t="s">
        <v>351</v>
      </c>
      <c r="B24" s="285" t="n">
        <v>5677</v>
      </c>
      <c r="C24" s="285" t="n">
        <v>1604</v>
      </c>
      <c r="D24" s="285" t="n">
        <v>1124</v>
      </c>
      <c r="E24" s="286" t="n">
        <v>480</v>
      </c>
      <c r="F24" s="285" t="n">
        <v>1688</v>
      </c>
      <c r="G24" s="285" t="n">
        <v>1475</v>
      </c>
      <c r="H24" s="285" t="n">
        <v>12049</v>
      </c>
      <c r="I24" s="285" t="n">
        <v>7762</v>
      </c>
      <c r="J24" s="287" t="n">
        <v>12176</v>
      </c>
      <c r="K24" s="288" t="n">
        <v>139108</v>
      </c>
      <c r="L24" s="289"/>
    </row>
    <row r="25" customFormat="false" ht="17.1" hidden="false" customHeight="true" outlineLevel="0" collapsed="false">
      <c r="A25" s="275" t="s">
        <v>352</v>
      </c>
      <c r="B25" s="285" t="n">
        <v>8106</v>
      </c>
      <c r="C25" s="285" t="n">
        <v>1775</v>
      </c>
      <c r="D25" s="285" t="n">
        <v>1865</v>
      </c>
      <c r="E25" s="286" t="n">
        <v>603</v>
      </c>
      <c r="F25" s="285" t="n">
        <v>2824</v>
      </c>
      <c r="G25" s="285" t="n">
        <v>3701</v>
      </c>
      <c r="H25" s="285" t="n">
        <v>18874</v>
      </c>
      <c r="I25" s="285" t="n">
        <v>10485</v>
      </c>
      <c r="J25" s="287" t="n">
        <v>18997</v>
      </c>
      <c r="K25" s="288" t="n">
        <v>249249</v>
      </c>
      <c r="L25" s="289"/>
    </row>
    <row r="26" customFormat="false" ht="17.1" hidden="false" customHeight="true" outlineLevel="0" collapsed="false">
      <c r="A26" s="275" t="s">
        <v>353</v>
      </c>
      <c r="B26" s="285" t="n">
        <v>6627</v>
      </c>
      <c r="C26" s="285" t="n">
        <v>1299</v>
      </c>
      <c r="D26" s="285" t="n">
        <v>4004</v>
      </c>
      <c r="E26" s="286" t="n">
        <v>504</v>
      </c>
      <c r="F26" s="285" t="n">
        <v>9610</v>
      </c>
      <c r="G26" s="285" t="n">
        <v>4793</v>
      </c>
      <c r="H26" s="285" t="n">
        <v>26837</v>
      </c>
      <c r="I26" s="285" t="n">
        <v>8430</v>
      </c>
      <c r="J26" s="287" t="n">
        <v>27197</v>
      </c>
      <c r="K26" s="288" t="n">
        <v>256875</v>
      </c>
      <c r="L26" s="289"/>
    </row>
    <row r="27" customFormat="false" ht="17.1" hidden="false" customHeight="true" outlineLevel="0" collapsed="false">
      <c r="A27" s="275" t="s">
        <v>354</v>
      </c>
      <c r="B27" s="285" t="n">
        <v>4743</v>
      </c>
      <c r="C27" s="285" t="n">
        <v>3755</v>
      </c>
      <c r="D27" s="285" t="n">
        <v>2298</v>
      </c>
      <c r="E27" s="286" t="n">
        <v>969</v>
      </c>
      <c r="F27" s="285" t="n">
        <v>2685</v>
      </c>
      <c r="G27" s="285" t="n">
        <v>1836</v>
      </c>
      <c r="H27" s="285" t="n">
        <v>16286</v>
      </c>
      <c r="I27" s="285" t="n">
        <v>9467</v>
      </c>
      <c r="J27" s="287" t="n">
        <v>16370</v>
      </c>
      <c r="K27" s="288" t="n">
        <v>165182</v>
      </c>
      <c r="L27" s="289"/>
    </row>
    <row r="28" customFormat="false" ht="17.1" hidden="false" customHeight="true" outlineLevel="0" collapsed="false">
      <c r="A28" s="275" t="s">
        <v>355</v>
      </c>
      <c r="B28" s="285" t="n">
        <v>4701</v>
      </c>
      <c r="C28" s="285" t="n">
        <v>1186</v>
      </c>
      <c r="D28" s="285" t="n">
        <v>514</v>
      </c>
      <c r="E28" s="286" t="n">
        <v>247</v>
      </c>
      <c r="F28" s="285" t="n">
        <v>427</v>
      </c>
      <c r="G28" s="285" t="n">
        <v>1368</v>
      </c>
      <c r="H28" s="285" t="n">
        <v>8443</v>
      </c>
      <c r="I28" s="285" t="n">
        <v>6134</v>
      </c>
      <c r="J28" s="287" t="n">
        <v>8609</v>
      </c>
      <c r="K28" s="288" t="n">
        <v>110857</v>
      </c>
      <c r="L28" s="289"/>
    </row>
    <row r="29" customFormat="false" ht="30" hidden="false" customHeight="true" outlineLevel="0" collapsed="false">
      <c r="A29" s="275" t="s">
        <v>356</v>
      </c>
      <c r="B29" s="285" t="n">
        <v>29854</v>
      </c>
      <c r="C29" s="285" t="n">
        <v>9620</v>
      </c>
      <c r="D29" s="285" t="n">
        <v>9805</v>
      </c>
      <c r="E29" s="286" t="n">
        <v>2803</v>
      </c>
      <c r="F29" s="285" t="n">
        <v>17234</v>
      </c>
      <c r="G29" s="285" t="n">
        <v>13173</v>
      </c>
      <c r="H29" s="285" t="n">
        <v>82489</v>
      </c>
      <c r="I29" s="285" t="n">
        <v>42277</v>
      </c>
      <c r="J29" s="287" t="n">
        <v>83349</v>
      </c>
      <c r="K29" s="288" t="n">
        <v>921271</v>
      </c>
      <c r="L29" s="289"/>
    </row>
    <row r="30" customFormat="false" ht="30" hidden="false" customHeight="true" outlineLevel="0" collapsed="false">
      <c r="A30" s="276" t="s">
        <v>357</v>
      </c>
      <c r="B30" s="285" t="n">
        <v>2401</v>
      </c>
      <c r="C30" s="285" t="n">
        <v>1434</v>
      </c>
      <c r="D30" s="285" t="n">
        <v>4876</v>
      </c>
      <c r="E30" s="286" t="n">
        <v>845</v>
      </c>
      <c r="F30" s="285" t="n">
        <v>1843</v>
      </c>
      <c r="G30" s="285" t="n">
        <v>3439</v>
      </c>
      <c r="H30" s="285" t="n">
        <v>14837</v>
      </c>
      <c r="I30" s="285" t="n">
        <v>4679</v>
      </c>
      <c r="J30" s="287" t="n">
        <v>15394</v>
      </c>
      <c r="K30" s="288" t="n">
        <v>193008</v>
      </c>
      <c r="L30" s="289"/>
    </row>
    <row r="31" customFormat="false" ht="23.1" hidden="false" customHeight="true" outlineLevel="0" collapsed="false">
      <c r="A31" s="275" t="s">
        <v>358</v>
      </c>
      <c r="B31" s="285" t="n">
        <v>6185</v>
      </c>
      <c r="C31" s="285" t="n">
        <v>4292</v>
      </c>
      <c r="D31" s="285" t="n">
        <v>5020</v>
      </c>
      <c r="E31" s="286" t="n">
        <v>1438</v>
      </c>
      <c r="F31" s="285" t="n">
        <v>2688</v>
      </c>
      <c r="G31" s="285" t="n">
        <v>2627</v>
      </c>
      <c r="H31" s="285" t="n">
        <v>22248</v>
      </c>
      <c r="I31" s="285" t="n">
        <v>11914</v>
      </c>
      <c r="J31" s="287" t="n">
        <v>23249</v>
      </c>
      <c r="K31" s="288" t="n">
        <v>310743</v>
      </c>
      <c r="L31" s="289"/>
    </row>
    <row r="32" customFormat="false" ht="17.1" hidden="false" customHeight="true" outlineLevel="0" collapsed="false">
      <c r="A32" s="275" t="s">
        <v>359</v>
      </c>
      <c r="B32" s="285" t="n">
        <v>2757</v>
      </c>
      <c r="C32" s="285" t="n">
        <v>3187</v>
      </c>
      <c r="D32" s="285" t="n">
        <v>2450</v>
      </c>
      <c r="E32" s="286" t="n">
        <v>2696</v>
      </c>
      <c r="F32" s="285" t="n">
        <v>23579</v>
      </c>
      <c r="G32" s="285" t="n">
        <v>7468</v>
      </c>
      <c r="H32" s="285" t="n">
        <v>42138</v>
      </c>
      <c r="I32" s="285" t="n">
        <v>8641</v>
      </c>
      <c r="J32" s="287" t="n">
        <v>42274</v>
      </c>
      <c r="K32" s="288" t="n">
        <v>433666</v>
      </c>
      <c r="L32" s="289"/>
    </row>
    <row r="33" customFormat="false" ht="17.1" hidden="false" customHeight="true" outlineLevel="0" collapsed="false">
      <c r="A33" s="275" t="s">
        <v>360</v>
      </c>
      <c r="B33" s="285" t="n">
        <v>4742</v>
      </c>
      <c r="C33" s="285" t="n">
        <v>3544</v>
      </c>
      <c r="D33" s="285" t="n">
        <v>284</v>
      </c>
      <c r="E33" s="286" t="n">
        <v>175</v>
      </c>
      <c r="F33" s="285" t="n">
        <v>354</v>
      </c>
      <c r="G33" s="285" t="n">
        <v>1360</v>
      </c>
      <c r="H33" s="285" t="n">
        <v>10459</v>
      </c>
      <c r="I33" s="285" t="n">
        <v>8460</v>
      </c>
      <c r="J33" s="287" t="n">
        <v>10804</v>
      </c>
      <c r="K33" s="288" t="n">
        <v>188341</v>
      </c>
      <c r="L33" s="289"/>
    </row>
    <row r="34" customFormat="false" ht="17.1" hidden="false" customHeight="true" outlineLevel="0" collapsed="false">
      <c r="A34" s="275" t="s">
        <v>361</v>
      </c>
      <c r="B34" s="285" t="n">
        <v>4492</v>
      </c>
      <c r="C34" s="285" t="n">
        <v>625</v>
      </c>
      <c r="D34" s="285" t="n">
        <v>796</v>
      </c>
      <c r="E34" s="286" t="n">
        <v>593</v>
      </c>
      <c r="F34" s="285" t="n">
        <v>634</v>
      </c>
      <c r="G34" s="285" t="n">
        <v>1339</v>
      </c>
      <c r="H34" s="285" t="n">
        <v>8479</v>
      </c>
      <c r="I34" s="285" t="n">
        <v>5710</v>
      </c>
      <c r="J34" s="287" t="n">
        <v>8658</v>
      </c>
      <c r="K34" s="288" t="n">
        <v>108993</v>
      </c>
      <c r="L34" s="289"/>
    </row>
    <row r="35" customFormat="false" ht="17.1" hidden="false" customHeight="true" outlineLevel="0" collapsed="false">
      <c r="A35" s="275" t="s">
        <v>362</v>
      </c>
      <c r="B35" s="285" t="n">
        <v>4719</v>
      </c>
      <c r="C35" s="285" t="n">
        <v>1109</v>
      </c>
      <c r="D35" s="285" t="n">
        <v>356</v>
      </c>
      <c r="E35" s="286" t="n">
        <v>1056</v>
      </c>
      <c r="F35" s="285" t="n">
        <v>5029</v>
      </c>
      <c r="G35" s="285" t="n">
        <v>2535</v>
      </c>
      <c r="H35" s="285" t="n">
        <v>14804</v>
      </c>
      <c r="I35" s="285" t="n">
        <v>6883</v>
      </c>
      <c r="J35" s="287" t="n">
        <v>15005</v>
      </c>
      <c r="K35" s="288" t="n">
        <v>189276</v>
      </c>
      <c r="L35" s="289"/>
    </row>
    <row r="36" customFormat="false" ht="17.1" hidden="false" customHeight="true" outlineLevel="0" collapsed="false">
      <c r="A36" s="275" t="s">
        <v>363</v>
      </c>
      <c r="B36" s="285" t="n">
        <v>1797</v>
      </c>
      <c r="C36" s="285" t="n">
        <v>2618</v>
      </c>
      <c r="D36" s="285" t="n">
        <v>1325</v>
      </c>
      <c r="E36" s="286" t="n">
        <v>1675</v>
      </c>
      <c r="F36" s="285" t="n">
        <v>683</v>
      </c>
      <c r="G36" s="285" t="n">
        <v>3293</v>
      </c>
      <c r="H36" s="285" t="n">
        <v>11391</v>
      </c>
      <c r="I36" s="285" t="n">
        <v>6090</v>
      </c>
      <c r="J36" s="287" t="n">
        <v>11799</v>
      </c>
      <c r="K36" s="288" t="n">
        <v>129439</v>
      </c>
      <c r="L36" s="289"/>
    </row>
    <row r="37" customFormat="false" ht="30" hidden="false" customHeight="true" outlineLevel="0" collapsed="false">
      <c r="A37" s="275" t="s">
        <v>364</v>
      </c>
      <c r="B37" s="285" t="n">
        <v>27092</v>
      </c>
      <c r="C37" s="285" t="n">
        <v>16808</v>
      </c>
      <c r="D37" s="285" t="n">
        <v>15107</v>
      </c>
      <c r="E37" s="286" t="n">
        <v>8477</v>
      </c>
      <c r="F37" s="285" t="n">
        <v>34810</v>
      </c>
      <c r="G37" s="285" t="n">
        <v>22061</v>
      </c>
      <c r="H37" s="285" t="n">
        <v>124355</v>
      </c>
      <c r="I37" s="285" t="n">
        <v>52377</v>
      </c>
      <c r="J37" s="287" t="n">
        <v>127182</v>
      </c>
      <c r="K37" s="288" t="n">
        <v>1553466</v>
      </c>
      <c r="L37" s="289"/>
    </row>
    <row r="38" customFormat="false" ht="30" hidden="false" customHeight="true" outlineLevel="0" collapsed="false">
      <c r="A38" s="275" t="s">
        <v>365</v>
      </c>
      <c r="B38" s="285" t="n">
        <v>149040</v>
      </c>
      <c r="C38" s="285" t="n">
        <v>162033</v>
      </c>
      <c r="D38" s="285" t="n">
        <v>54625</v>
      </c>
      <c r="E38" s="286" t="n">
        <v>31891</v>
      </c>
      <c r="F38" s="285" t="n">
        <v>82472</v>
      </c>
      <c r="G38" s="285" t="n">
        <v>49362</v>
      </c>
      <c r="H38" s="285" t="n">
        <v>529423</v>
      </c>
      <c r="I38" s="285" t="n">
        <v>342965</v>
      </c>
      <c r="J38" s="287" t="n">
        <v>535508</v>
      </c>
      <c r="K38" s="288" t="n">
        <v>5377757</v>
      </c>
      <c r="L38" s="289"/>
    </row>
    <row r="39" customFormat="false" ht="24" hidden="false" customHeight="true" outlineLevel="0" collapsed="false">
      <c r="A39" s="277"/>
    </row>
    <row r="40" customFormat="false" ht="19.5" hidden="false" customHeight="true" outlineLevel="0" collapsed="false">
      <c r="A40" s="284" t="s">
        <v>379</v>
      </c>
    </row>
  </sheetData>
  <sheetProtection sheet="true" password="cf7a"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8" width="1.32"/>
    <col collapsed="false" customWidth="true" hidden="false" outlineLevel="0" max="3" min="3" style="59" width="13.33"/>
    <col collapsed="false" customWidth="false" hidden="false" outlineLevel="0" max="4" min="4" style="58" width="11.99"/>
    <col collapsed="false" customWidth="true" hidden="false" outlineLevel="0" max="5" min="5" style="58" width="13.33"/>
    <col collapsed="false" customWidth="false" hidden="false" outlineLevel="0" max="8" min="6" style="58" width="11.99"/>
    <col collapsed="false" customWidth="true" hidden="false" outlineLevel="0" max="9" min="9" style="58" width="16.99"/>
    <col collapsed="false" customWidth="true" hidden="false" outlineLevel="0" max="10" min="10" style="58" width="14.82"/>
    <col collapsed="false" customWidth="false" hidden="false" outlineLevel="0" max="257" min="11" style="58" width="11.99"/>
  </cols>
  <sheetData>
    <row r="1" customFormat="false" ht="15.75" hidden="false" customHeight="false" outlineLevel="0" collapsed="false">
      <c r="A1" s="60"/>
      <c r="B1" s="60"/>
      <c r="C1" s="60"/>
      <c r="D1" s="60"/>
      <c r="E1" s="60"/>
      <c r="F1" s="60"/>
      <c r="G1" s="60"/>
      <c r="H1" s="60"/>
      <c r="I1" s="60"/>
    </row>
    <row r="2" customFormat="false" ht="18" hidden="false" customHeight="false" outlineLevel="0" collapsed="false">
      <c r="A2" s="61" t="s">
        <v>66</v>
      </c>
      <c r="B2" s="61"/>
      <c r="C2" s="61"/>
      <c r="D2" s="61"/>
      <c r="E2" s="61"/>
      <c r="F2" s="61"/>
      <c r="G2" s="61"/>
      <c r="H2" s="61"/>
      <c r="I2" s="61"/>
      <c r="J2" s="61"/>
    </row>
    <row r="3" customFormat="false" ht="18" hidden="false" customHeight="false" outlineLevel="0" collapsed="false">
      <c r="A3" s="62"/>
      <c r="B3" s="62"/>
      <c r="C3" s="62"/>
      <c r="D3" s="63"/>
      <c r="E3" s="63"/>
      <c r="F3" s="63"/>
      <c r="G3" s="63"/>
      <c r="H3" s="63"/>
      <c r="I3" s="63"/>
    </row>
    <row r="4" customFormat="false" ht="18" hidden="false" customHeight="false" outlineLevel="0" collapsed="false">
      <c r="A4" s="64" t="s">
        <v>67</v>
      </c>
      <c r="B4" s="64"/>
      <c r="C4" s="64"/>
      <c r="D4" s="65"/>
      <c r="E4" s="65"/>
      <c r="F4" s="65"/>
      <c r="G4" s="63"/>
      <c r="H4" s="63"/>
      <c r="I4" s="63"/>
    </row>
    <row r="5" customFormat="false" ht="18" hidden="false" customHeight="false" outlineLevel="0" collapsed="false">
      <c r="A5" s="64" t="s">
        <v>68</v>
      </c>
      <c r="B5" s="64"/>
      <c r="C5" s="64"/>
      <c r="D5" s="64"/>
      <c r="E5" s="64"/>
      <c r="F5" s="64"/>
      <c r="G5" s="64"/>
      <c r="H5" s="64"/>
      <c r="I5" s="63"/>
    </row>
    <row r="6" customFormat="false" ht="18" hidden="false" customHeight="false" outlineLevel="0" collapsed="false">
      <c r="A6" s="66"/>
      <c r="B6" s="67"/>
      <c r="C6" s="68"/>
      <c r="D6" s="68"/>
      <c r="E6" s="68"/>
      <c r="F6" s="68"/>
      <c r="G6" s="63"/>
      <c r="H6" s="63"/>
      <c r="I6" s="63"/>
    </row>
    <row r="7" customFormat="false" ht="18" hidden="false" customHeight="false" outlineLevel="0" collapsed="false">
      <c r="A7" s="69"/>
      <c r="B7" s="70"/>
      <c r="C7" s="71"/>
      <c r="D7" s="68"/>
      <c r="E7" s="68"/>
      <c r="F7" s="68"/>
      <c r="G7" s="63"/>
      <c r="H7" s="63"/>
      <c r="I7" s="63"/>
    </row>
    <row r="8" customFormat="false" ht="12.75" hidden="false" customHeight="false" outlineLevel="0" collapsed="false">
      <c r="A8" s="72" t="s">
        <v>69</v>
      </c>
      <c r="B8" s="72"/>
      <c r="C8" s="72"/>
      <c r="D8" s="68"/>
      <c r="E8" s="68"/>
      <c r="F8" s="68"/>
      <c r="G8" s="68"/>
      <c r="H8" s="68"/>
      <c r="I8" s="68"/>
      <c r="J8" s="73"/>
    </row>
    <row r="9" customFormat="false" ht="14.1" hidden="false" customHeight="true" outlineLevel="0" collapsed="false">
      <c r="A9" s="74"/>
      <c r="B9" s="75"/>
      <c r="C9" s="76"/>
      <c r="D9" s="68"/>
      <c r="E9" s="68"/>
      <c r="F9" s="68"/>
      <c r="G9" s="68"/>
      <c r="H9" s="68"/>
      <c r="I9" s="68"/>
    </row>
    <row r="10" customFormat="false" ht="12.75" hidden="false" customHeight="false" outlineLevel="0" collapsed="false">
      <c r="A10" s="74"/>
      <c r="B10" s="75"/>
      <c r="C10" s="76"/>
      <c r="D10" s="68"/>
      <c r="E10" s="68"/>
      <c r="F10" s="68"/>
      <c r="G10" s="68"/>
      <c r="H10" s="68"/>
      <c r="I10" s="68"/>
    </row>
    <row r="11" customFormat="false" ht="14.1" hidden="false" customHeight="true" outlineLevel="0" collapsed="false">
      <c r="A11" s="77" t="s">
        <v>70</v>
      </c>
      <c r="B11" s="78"/>
      <c r="C11" s="74"/>
      <c r="E11" s="68"/>
      <c r="F11" s="68"/>
      <c r="G11" s="68"/>
      <c r="H11" s="68"/>
      <c r="I11" s="68"/>
    </row>
    <row r="12" customFormat="false" ht="6" hidden="false" customHeight="true" outlineLevel="0" collapsed="false">
      <c r="A12" s="76"/>
      <c r="B12" s="79"/>
      <c r="C12" s="74"/>
      <c r="E12" s="68"/>
      <c r="F12" s="68"/>
      <c r="G12" s="68"/>
      <c r="H12" s="68"/>
      <c r="I12" s="68"/>
    </row>
    <row r="13" customFormat="false" ht="14.1" hidden="false" customHeight="true" outlineLevel="0" collapsed="false">
      <c r="A13" s="80" t="s">
        <v>71</v>
      </c>
      <c r="B13" s="81"/>
      <c r="C13" s="82"/>
      <c r="D13" s="83"/>
      <c r="E13" s="83"/>
      <c r="F13" s="83"/>
      <c r="G13" s="83"/>
      <c r="H13" s="68"/>
      <c r="I13" s="68"/>
    </row>
    <row r="14" customFormat="false" ht="6" hidden="false" customHeight="true" outlineLevel="0" collapsed="false">
      <c r="A14" s="79"/>
      <c r="B14" s="79"/>
      <c r="C14" s="74"/>
      <c r="E14" s="68"/>
      <c r="F14" s="68"/>
      <c r="G14" s="68"/>
      <c r="H14" s="68"/>
      <c r="I14" s="68"/>
    </row>
    <row r="15" customFormat="false" ht="12.75" hidden="false" customHeight="true" outlineLevel="0" collapsed="false">
      <c r="A15" s="79"/>
      <c r="B15" s="79"/>
      <c r="C15" s="84"/>
      <c r="E15" s="68"/>
      <c r="F15" s="68"/>
      <c r="G15" s="68"/>
      <c r="H15" s="68"/>
      <c r="I15" s="68"/>
    </row>
    <row r="16" customFormat="false" ht="12.75" hidden="false" customHeight="false" outlineLevel="0" collapsed="false">
      <c r="A16" s="79"/>
      <c r="B16" s="79"/>
      <c r="C16" s="84"/>
      <c r="E16" s="68"/>
      <c r="F16" s="68"/>
      <c r="G16" s="68"/>
      <c r="H16" s="68"/>
      <c r="I16" s="68"/>
    </row>
    <row r="17" customFormat="false" ht="14.1" hidden="false" customHeight="true" outlineLevel="0" collapsed="false">
      <c r="A17" s="85" t="s">
        <v>72</v>
      </c>
      <c r="B17" s="86"/>
      <c r="C17" s="84"/>
      <c r="E17" s="68"/>
      <c r="F17" s="68"/>
      <c r="G17" s="68"/>
      <c r="H17" s="68"/>
      <c r="I17" s="68"/>
    </row>
    <row r="18" customFormat="false" ht="6" hidden="false" customHeight="true" outlineLevel="0" collapsed="false">
      <c r="C18" s="58"/>
      <c r="E18" s="68"/>
      <c r="F18" s="68"/>
      <c r="G18" s="68"/>
      <c r="H18" s="68"/>
      <c r="I18" s="68"/>
    </row>
    <row r="19" customFormat="false" ht="14.1" hidden="false" customHeight="true" outlineLevel="0" collapsed="false">
      <c r="A19" s="87" t="s">
        <v>73</v>
      </c>
      <c r="B19" s="88"/>
      <c r="C19" s="89" t="s">
        <v>74</v>
      </c>
      <c r="D19" s="83"/>
      <c r="E19" s="83"/>
      <c r="F19" s="83"/>
      <c r="G19" s="83"/>
      <c r="H19" s="83"/>
      <c r="I19" s="83"/>
    </row>
    <row r="20" customFormat="false" ht="14.1" hidden="false" customHeight="true" outlineLevel="0" collapsed="false">
      <c r="A20" s="88"/>
      <c r="B20" s="88"/>
      <c r="C20" s="89" t="s">
        <v>75</v>
      </c>
      <c r="D20" s="83"/>
      <c r="E20" s="83"/>
      <c r="F20" s="83"/>
      <c r="G20" s="83"/>
      <c r="H20" s="83"/>
      <c r="I20" s="83"/>
    </row>
    <row r="21" customFormat="false" ht="6" hidden="false" customHeight="true" outlineLevel="0" collapsed="false">
      <c r="A21" s="79"/>
      <c r="B21" s="79"/>
      <c r="C21" s="74"/>
      <c r="E21" s="68"/>
      <c r="F21" s="68"/>
      <c r="G21" s="68"/>
      <c r="H21" s="68"/>
      <c r="I21" s="68"/>
    </row>
    <row r="22" customFormat="false" ht="14.1" hidden="false" customHeight="true" outlineLevel="0" collapsed="false">
      <c r="A22" s="87" t="s">
        <v>76</v>
      </c>
      <c r="B22" s="88"/>
      <c r="C22" s="89" t="s">
        <v>77</v>
      </c>
      <c r="D22" s="83"/>
      <c r="E22" s="83"/>
      <c r="F22" s="83"/>
      <c r="G22" s="83"/>
      <c r="H22" s="83"/>
      <c r="I22" s="83"/>
    </row>
    <row r="23" customFormat="false" ht="6" hidden="false" customHeight="true" outlineLevel="0" collapsed="false">
      <c r="A23" s="75"/>
      <c r="B23" s="74"/>
      <c r="C23" s="74"/>
      <c r="E23" s="68"/>
      <c r="F23" s="68"/>
      <c r="G23" s="68"/>
      <c r="H23" s="68"/>
      <c r="I23" s="68"/>
    </row>
    <row r="24" customFormat="false" ht="14.1" hidden="false" customHeight="true" outlineLevel="0" collapsed="false">
      <c r="A24" s="87" t="s">
        <v>78</v>
      </c>
      <c r="B24" s="88"/>
      <c r="C24" s="89" t="s">
        <v>79</v>
      </c>
      <c r="D24" s="83"/>
      <c r="E24" s="83"/>
      <c r="F24" s="83"/>
      <c r="G24" s="83"/>
      <c r="H24" s="83"/>
      <c r="I24" s="83"/>
    </row>
    <row r="25" customFormat="false" ht="14.1" hidden="false" customHeight="true" outlineLevel="0" collapsed="false">
      <c r="A25" s="88"/>
      <c r="B25" s="88"/>
      <c r="C25" s="89" t="s">
        <v>80</v>
      </c>
      <c r="D25" s="83"/>
      <c r="E25" s="83"/>
      <c r="F25" s="83"/>
      <c r="G25" s="83"/>
      <c r="H25" s="83"/>
      <c r="I25" s="83"/>
    </row>
    <row r="26" customFormat="false" ht="6" hidden="false" customHeight="true" outlineLevel="0" collapsed="false">
      <c r="A26" s="79"/>
      <c r="B26" s="79"/>
      <c r="C26" s="74"/>
      <c r="E26" s="68"/>
      <c r="F26" s="68"/>
      <c r="G26" s="68"/>
      <c r="H26" s="68"/>
      <c r="I26" s="68"/>
    </row>
    <row r="27" customFormat="false" ht="14.1" hidden="false" customHeight="true" outlineLevel="0" collapsed="false">
      <c r="A27" s="87" t="s">
        <v>81</v>
      </c>
      <c r="B27" s="88"/>
      <c r="C27" s="89" t="s">
        <v>82</v>
      </c>
      <c r="D27" s="83"/>
      <c r="E27" s="83"/>
      <c r="F27" s="83"/>
      <c r="G27" s="83"/>
      <c r="H27" s="83"/>
      <c r="I27" s="83"/>
    </row>
    <row r="28" customFormat="false" ht="6" hidden="false" customHeight="true" outlineLevel="0" collapsed="false">
      <c r="A28" s="79"/>
      <c r="B28" s="79"/>
      <c r="C28" s="74"/>
      <c r="E28" s="68"/>
      <c r="F28" s="68"/>
      <c r="G28" s="68"/>
      <c r="H28" s="68"/>
      <c r="I28" s="68"/>
    </row>
    <row r="29" customFormat="false" ht="14.1" hidden="false" customHeight="true" outlineLevel="0" collapsed="false">
      <c r="A29" s="87" t="s">
        <v>83</v>
      </c>
      <c r="B29" s="88"/>
      <c r="C29" s="89" t="s">
        <v>84</v>
      </c>
      <c r="D29" s="83"/>
      <c r="E29" s="83"/>
      <c r="F29" s="83"/>
      <c r="G29" s="83"/>
      <c r="H29" s="83"/>
      <c r="I29" s="83"/>
    </row>
    <row r="30" customFormat="false" ht="6" hidden="false" customHeight="true" outlineLevel="0" collapsed="false">
      <c r="A30" s="79"/>
      <c r="B30" s="79"/>
      <c r="C30" s="74"/>
      <c r="E30" s="68"/>
      <c r="F30" s="68"/>
      <c r="G30" s="68"/>
      <c r="H30" s="68"/>
      <c r="I30" s="68"/>
    </row>
    <row r="31" customFormat="false" ht="14.1" hidden="false" customHeight="true" outlineLevel="0" collapsed="false">
      <c r="A31" s="87" t="s">
        <v>85</v>
      </c>
      <c r="B31" s="88"/>
      <c r="C31" s="89" t="s">
        <v>86</v>
      </c>
      <c r="D31" s="83"/>
      <c r="E31" s="83"/>
      <c r="F31" s="83"/>
      <c r="G31" s="83"/>
      <c r="H31" s="83"/>
      <c r="I31" s="83"/>
    </row>
    <row r="32" customFormat="false" ht="6" hidden="false" customHeight="true" outlineLevel="0" collapsed="false">
      <c r="A32" s="79"/>
      <c r="B32" s="79"/>
      <c r="C32" s="74"/>
      <c r="E32" s="68"/>
      <c r="F32" s="68"/>
      <c r="G32" s="68"/>
      <c r="H32" s="68"/>
      <c r="I32" s="68"/>
    </row>
    <row r="33" customFormat="false" ht="14.1" hidden="false" customHeight="true" outlineLevel="0" collapsed="false">
      <c r="A33" s="87" t="s">
        <v>87</v>
      </c>
      <c r="B33" s="88"/>
      <c r="C33" s="90" t="s">
        <v>88</v>
      </c>
      <c r="D33" s="83"/>
      <c r="E33" s="83"/>
      <c r="F33" s="83"/>
      <c r="G33" s="83"/>
      <c r="H33" s="83"/>
      <c r="I33" s="83"/>
    </row>
    <row r="34" customFormat="false" ht="6" hidden="false" customHeight="true" outlineLevel="0" collapsed="false">
      <c r="A34" s="75"/>
      <c r="B34" s="74"/>
      <c r="C34" s="91"/>
    </row>
    <row r="35" customFormat="false" ht="14.1" hidden="false" customHeight="true" outlineLevel="0" collapsed="false">
      <c r="A35" s="87" t="s">
        <v>89</v>
      </c>
      <c r="B35" s="83"/>
      <c r="C35" s="90" t="s">
        <v>90</v>
      </c>
      <c r="D35" s="83"/>
      <c r="E35" s="83"/>
      <c r="F35" s="83"/>
      <c r="G35" s="83"/>
      <c r="H35" s="83"/>
      <c r="I35" s="83"/>
    </row>
    <row r="36" customFormat="false" ht="6" hidden="false" customHeight="true" outlineLevel="0" collapsed="false">
      <c r="A36" s="79"/>
      <c r="B36" s="74"/>
      <c r="C36" s="76"/>
    </row>
    <row r="37" customFormat="false" ht="14.1" hidden="false" customHeight="true" outlineLevel="0" collapsed="false">
      <c r="A37" s="87" t="s">
        <v>91</v>
      </c>
      <c r="B37" s="83"/>
      <c r="C37" s="90" t="s">
        <v>92</v>
      </c>
      <c r="D37" s="83"/>
      <c r="E37" s="83"/>
      <c r="F37" s="83"/>
      <c r="G37" s="83"/>
      <c r="H37" s="83"/>
      <c r="I37" s="83"/>
      <c r="J37" s="83"/>
    </row>
    <row r="38" customFormat="false" ht="6" hidden="false" customHeight="true" outlineLevel="0" collapsed="false">
      <c r="A38" s="79"/>
    </row>
    <row r="39" customFormat="false" ht="14.1" hidden="false" customHeight="true" outlineLevel="0" collapsed="false">
      <c r="A39" s="87" t="s">
        <v>93</v>
      </c>
      <c r="B39" s="83"/>
      <c r="C39" s="90" t="s">
        <v>94</v>
      </c>
      <c r="D39" s="83"/>
      <c r="E39" s="83"/>
      <c r="F39" s="83"/>
      <c r="G39" s="83"/>
      <c r="H39" s="83"/>
      <c r="I39" s="83"/>
      <c r="J39" s="83"/>
    </row>
    <row r="40" customFormat="false" ht="6" hidden="false" customHeight="true" outlineLevel="0" collapsed="false">
      <c r="A40" s="79"/>
    </row>
    <row r="41" customFormat="false" ht="14.1" hidden="false" customHeight="true" outlineLevel="0" collapsed="false">
      <c r="A41" s="87" t="s">
        <v>95</v>
      </c>
      <c r="B41" s="83"/>
      <c r="C41" s="90" t="s">
        <v>96</v>
      </c>
      <c r="D41" s="83"/>
      <c r="E41" s="83"/>
      <c r="F41" s="83"/>
      <c r="G41" s="83"/>
      <c r="H41" s="83"/>
      <c r="I41" s="83"/>
      <c r="J41" s="83"/>
    </row>
    <row r="42" customFormat="false" ht="6" hidden="false" customHeight="true" outlineLevel="0" collapsed="false">
      <c r="A42" s="79"/>
    </row>
    <row r="43" customFormat="false" ht="14.1" hidden="false" customHeight="true" outlineLevel="0" collapsed="false">
      <c r="A43" s="87" t="s">
        <v>97</v>
      </c>
      <c r="B43" s="83"/>
      <c r="C43" s="80" t="s">
        <v>98</v>
      </c>
      <c r="D43" s="83"/>
      <c r="E43" s="83"/>
      <c r="F43" s="83"/>
      <c r="G43" s="83"/>
      <c r="H43" s="83"/>
    </row>
    <row r="44" customFormat="false" ht="6" hidden="false" customHeight="true" outlineLevel="0" collapsed="false">
      <c r="A44" s="79"/>
    </row>
    <row r="45" customFormat="false" ht="14.1" hidden="false" customHeight="true" outlineLevel="0" collapsed="false">
      <c r="A45" s="87" t="s">
        <v>99</v>
      </c>
      <c r="B45" s="83"/>
      <c r="C45" s="80" t="s">
        <v>100</v>
      </c>
      <c r="D45" s="83"/>
      <c r="E45" s="83"/>
      <c r="F45" s="83"/>
      <c r="G45" s="83"/>
      <c r="H45" s="83"/>
      <c r="I45" s="83"/>
    </row>
    <row r="46" customFormat="false" ht="6" hidden="false" customHeight="true" outlineLevel="0" collapsed="false">
      <c r="A46" s="79"/>
    </row>
    <row r="47" customFormat="false" ht="14.1" hidden="false" customHeight="true" outlineLevel="0" collapsed="false">
      <c r="A47" s="87" t="s">
        <v>101</v>
      </c>
      <c r="B47" s="83"/>
      <c r="C47" s="80" t="s">
        <v>102</v>
      </c>
      <c r="D47" s="83"/>
      <c r="E47" s="83"/>
      <c r="F47" s="83"/>
      <c r="G47" s="83"/>
      <c r="H47" s="83"/>
      <c r="I47" s="83"/>
    </row>
    <row r="48" customFormat="false" ht="6" hidden="false" customHeight="true" outlineLevel="0" collapsed="false">
      <c r="A48" s="79"/>
    </row>
    <row r="49" customFormat="false" ht="14.1" hidden="false" customHeight="true" outlineLevel="0" collapsed="false">
      <c r="A49" s="87" t="s">
        <v>103</v>
      </c>
      <c r="B49" s="83"/>
      <c r="C49" s="80" t="s">
        <v>104</v>
      </c>
      <c r="D49" s="83"/>
      <c r="E49" s="83"/>
      <c r="F49" s="83"/>
      <c r="G49" s="83"/>
      <c r="H49" s="83"/>
    </row>
    <row r="50" customFormat="false" ht="6" hidden="false" customHeight="true" outlineLevel="0" collapsed="false">
      <c r="A50" s="79"/>
    </row>
    <row r="51" customFormat="false" ht="14.1" hidden="false" customHeight="true" outlineLevel="0" collapsed="false">
      <c r="A51" s="87" t="s">
        <v>105</v>
      </c>
      <c r="B51" s="83"/>
      <c r="C51" s="80" t="s">
        <v>106</v>
      </c>
      <c r="D51" s="83"/>
      <c r="E51" s="83"/>
      <c r="F51" s="83"/>
      <c r="G51" s="83"/>
      <c r="H51" s="83"/>
      <c r="I51" s="83"/>
      <c r="J51" s="83"/>
    </row>
    <row r="52" customFormat="false" ht="12.75" hidden="false" customHeight="false" outlineLevel="0" collapsed="false">
      <c r="A52" s="79"/>
      <c r="F52" s="92"/>
    </row>
    <row r="53" customFormat="false" ht="12.75" hidden="false" customHeight="false" outlineLevel="0" collapsed="false">
      <c r="A53" s="59"/>
      <c r="F53" s="92"/>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A56" s="59"/>
    </row>
    <row r="57" customFormat="false" ht="12.75" hidden="false" customHeight="false" outlineLevel="0" collapsed="false">
      <c r="A57" s="59"/>
    </row>
    <row r="58" customFormat="false" ht="12.75" hidden="false" customHeight="false" outlineLevel="0" collapsed="false">
      <c r="A58" s="59"/>
    </row>
    <row r="59" customFormat="false" ht="12.75" hidden="false" customHeight="false" outlineLevel="0" collapsed="false">
      <c r="A59" s="59"/>
    </row>
    <row r="60" customFormat="false" ht="12.75" hidden="false" customHeight="false" outlineLevel="0" collapsed="false">
      <c r="A60" s="59"/>
    </row>
    <row r="61" customFormat="false" ht="12.75" hidden="false" customHeight="false" outlineLevel="0" collapsed="false">
      <c r="A61" s="59"/>
    </row>
    <row r="62" customFormat="false" ht="12.75" hidden="false" customHeight="false" outlineLevel="0" collapsed="false">
      <c r="A62" s="59"/>
    </row>
    <row r="63" customFormat="false" ht="12.75" hidden="false" customHeight="false" outlineLevel="0" collapsed="false">
      <c r="A63" s="59"/>
    </row>
    <row r="64" customFormat="false" ht="12.75" hidden="false" customHeight="false" outlineLevel="0" collapsed="false">
      <c r="A64" s="59"/>
    </row>
    <row r="65" customFormat="false" ht="12.75" hidden="false" customHeight="false" outlineLevel="0" collapsed="false">
      <c r="A65" s="59"/>
    </row>
    <row r="66" customFormat="false" ht="12.75" hidden="false" customHeight="false" outlineLevel="0" collapsed="false">
      <c r="A66" s="59"/>
    </row>
    <row r="67" customFormat="false" ht="12.75" hidden="false" customHeight="false" outlineLevel="0" collapsed="false">
      <c r="A67" s="59"/>
    </row>
    <row r="68" customFormat="false" ht="12.75" hidden="false" customHeight="false" outlineLevel="0" collapsed="false">
      <c r="A68" s="59"/>
    </row>
    <row r="69" customFormat="false" ht="12.75" hidden="false" customHeight="false" outlineLevel="0" collapsed="false">
      <c r="A69" s="59"/>
    </row>
    <row r="70" customFormat="false" ht="12.75" hidden="false" customHeight="false" outlineLevel="0" collapsed="false">
      <c r="A70" s="59"/>
    </row>
    <row r="71" customFormat="false" ht="12.75" hidden="false" customHeight="false" outlineLevel="0" collapsed="false">
      <c r="A71" s="59"/>
    </row>
    <row r="72" customFormat="false" ht="12.75" hidden="false" customHeight="false" outlineLevel="0" collapsed="false">
      <c r="A72" s="59"/>
    </row>
    <row r="73" customFormat="false" ht="12.75" hidden="false" customHeight="false" outlineLevel="0" collapsed="false">
      <c r="A73" s="59"/>
    </row>
    <row r="74" customFormat="false" ht="12.75" hidden="false" customHeight="false" outlineLevel="0" collapsed="false">
      <c r="A74" s="59"/>
    </row>
    <row r="75" customFormat="false" ht="12.75" hidden="false" customHeight="false" outlineLevel="0" collapsed="false">
      <c r="A75" s="59"/>
    </row>
    <row r="76" customFormat="false" ht="12.75" hidden="false" customHeight="false" outlineLevel="0" collapsed="false">
      <c r="A76" s="59"/>
    </row>
    <row r="77" customFormat="false" ht="12.75" hidden="false" customHeight="false" outlineLevel="0" collapsed="false">
      <c r="A77" s="59"/>
    </row>
    <row r="78" customFormat="false" ht="12.75" hidden="false" customHeight="false" outlineLevel="0" collapsed="false">
      <c r="A78" s="59"/>
    </row>
    <row r="79" customFormat="false" ht="12.75" hidden="false" customHeight="false" outlineLevel="0" collapsed="false">
      <c r="A79" s="59"/>
    </row>
    <row r="80" customFormat="false" ht="12.75" hidden="false" customHeight="false" outlineLevel="0" collapsed="false">
      <c r="A80" s="59"/>
    </row>
    <row r="81" customFormat="false" ht="12.75" hidden="false" customHeight="false" outlineLevel="0" collapsed="false">
      <c r="A81" s="59"/>
    </row>
    <row r="82" customFormat="false" ht="12.75" hidden="false" customHeight="false" outlineLevel="0" collapsed="false">
      <c r="A82" s="59"/>
    </row>
    <row r="83" customFormat="false" ht="12.75" hidden="false" customHeight="false" outlineLevel="0" collapsed="false">
      <c r="A83" s="59"/>
    </row>
    <row r="84" customFormat="false" ht="12.75" hidden="false" customHeight="false" outlineLevel="0" collapsed="false">
      <c r="A84" s="59"/>
    </row>
    <row r="85" customFormat="false" ht="12.75" hidden="false" customHeight="false" outlineLevel="0" collapsed="false">
      <c r="A85" s="59"/>
    </row>
    <row r="86" customFormat="false" ht="12.75" hidden="false" customHeight="false" outlineLevel="0" collapsed="false">
      <c r="A86" s="59"/>
    </row>
    <row r="87" customFormat="false" ht="12.75" hidden="false" customHeight="false" outlineLevel="0" collapsed="false">
      <c r="A87" s="59"/>
    </row>
    <row r="88" customFormat="false" ht="12.75" hidden="false" customHeight="false" outlineLevel="0" collapsed="false">
      <c r="A88" s="59"/>
    </row>
    <row r="89" customFormat="false" ht="12.75" hidden="false" customHeight="false" outlineLevel="0" collapsed="false">
      <c r="A89" s="59"/>
    </row>
    <row r="90" customFormat="false" ht="12.75" hidden="false" customHeight="false" outlineLevel="0" collapsed="false">
      <c r="A90" s="59"/>
    </row>
    <row r="91" customFormat="false" ht="12.75" hidden="false" customHeight="false" outlineLevel="0" collapsed="false">
      <c r="A91" s="59"/>
    </row>
    <row r="92" customFormat="false" ht="12.75" hidden="false" customHeight="false" outlineLevel="0" collapsed="false">
      <c r="A92" s="59"/>
    </row>
    <row r="93" customFormat="false" ht="12.75" hidden="false" customHeight="false" outlineLevel="0" collapsed="false">
      <c r="A93" s="59"/>
    </row>
    <row r="94" customFormat="false" ht="12.75" hidden="false" customHeight="false" outlineLevel="0" collapsed="false">
      <c r="A94" s="59"/>
    </row>
    <row r="95" customFormat="false" ht="12.75" hidden="false" customHeight="false" outlineLevel="0" collapsed="false">
      <c r="A95" s="59"/>
    </row>
    <row r="96" customFormat="false" ht="12.75" hidden="false" customHeight="false" outlineLevel="0" collapsed="false">
      <c r="A96" s="59"/>
    </row>
    <row r="97" customFormat="false" ht="12.75" hidden="false" customHeight="false" outlineLevel="0" collapsed="false">
      <c r="A97" s="59"/>
    </row>
    <row r="98" customFormat="false" ht="12.75" hidden="false" customHeight="false" outlineLevel="0" collapsed="false">
      <c r="A98" s="59"/>
    </row>
    <row r="99" customFormat="false" ht="12.75" hidden="false" customHeight="false" outlineLevel="0" collapsed="false">
      <c r="A99" s="59"/>
    </row>
    <row r="100" customFormat="false" ht="12.75" hidden="false" customHeight="false" outlineLevel="0" collapsed="false">
      <c r="A100" s="59"/>
    </row>
    <row r="101" customFormat="false" ht="12.75" hidden="false" customHeight="false" outlineLevel="0" collapsed="false">
      <c r="A101" s="59"/>
    </row>
    <row r="102" customFormat="false" ht="12.75" hidden="false" customHeight="false" outlineLevel="0" collapsed="false">
      <c r="A102" s="59"/>
    </row>
    <row r="103" customFormat="false" ht="12.75" hidden="false" customHeight="false" outlineLevel="0" collapsed="false">
      <c r="A103" s="59"/>
    </row>
    <row r="104" customFormat="false" ht="12.75" hidden="false" customHeight="false" outlineLevel="0" collapsed="false">
      <c r="A104" s="59"/>
    </row>
    <row r="105" customFormat="false" ht="12.75" hidden="false" customHeight="false" outlineLevel="0" collapsed="false">
      <c r="A105" s="59"/>
    </row>
    <row r="106" customFormat="false" ht="12.75" hidden="false" customHeight="false" outlineLevel="0" collapsed="false">
      <c r="A106" s="59"/>
    </row>
    <row r="107" customFormat="false" ht="12.75" hidden="false" customHeight="false" outlineLevel="0" collapsed="false">
      <c r="A107" s="59"/>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59"/>
    </row>
    <row r="111" customFormat="false" ht="12.75" hidden="false" customHeight="false" outlineLevel="0" collapsed="false">
      <c r="A111" s="59"/>
    </row>
    <row r="112" customFormat="false" ht="12.75" hidden="false" customHeight="false" outlineLevel="0" collapsed="false">
      <c r="A112" s="59"/>
    </row>
    <row r="113" customFormat="false" ht="12.75" hidden="false" customHeight="false" outlineLevel="0" collapsed="false">
      <c r="A113" s="59"/>
    </row>
    <row r="114" customFormat="false" ht="12.75" hidden="false" customHeight="false" outlineLevel="0" collapsed="false">
      <c r="A114" s="59"/>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row r="144" customFormat="false" ht="12.75" hidden="false" customHeight="false" outlineLevel="0" collapsed="false">
      <c r="A144" s="59"/>
    </row>
    <row r="145" customFormat="false" ht="12.75" hidden="false" customHeight="false" outlineLevel="0" collapsed="false">
      <c r="A145" s="59"/>
    </row>
    <row r="146" customFormat="false" ht="12.75" hidden="false" customHeight="false" outlineLevel="0" collapsed="false">
      <c r="A146" s="59"/>
    </row>
    <row r="147" customFormat="false" ht="12.75" hidden="false" customHeight="false" outlineLevel="0" collapsed="false">
      <c r="A147" s="59"/>
    </row>
    <row r="148" customFormat="false" ht="12.75" hidden="false" customHeight="false" outlineLevel="0" collapsed="false">
      <c r="A148" s="59"/>
    </row>
    <row r="149" customFormat="false" ht="12.75" hidden="false" customHeight="false" outlineLevel="0" collapsed="false">
      <c r="A149" s="59"/>
    </row>
    <row r="150" customFormat="false" ht="12.75" hidden="false" customHeight="false" outlineLevel="0" collapsed="false">
      <c r="A150" s="59"/>
    </row>
    <row r="151" customFormat="false" ht="12.75" hidden="false" customHeight="false" outlineLevel="0" collapsed="false">
      <c r="A151" s="59"/>
    </row>
    <row r="152" customFormat="false" ht="12.75" hidden="false" customHeight="false" outlineLevel="0" collapsed="false">
      <c r="A152" s="59"/>
    </row>
    <row r="153" customFormat="false" ht="12.75" hidden="false" customHeight="false" outlineLevel="0" collapsed="false">
      <c r="A153" s="59"/>
    </row>
    <row r="154" customFormat="false" ht="12.75" hidden="false" customHeight="false" outlineLevel="0" collapsed="false">
      <c r="A154" s="59"/>
    </row>
    <row r="155" customFormat="false" ht="12.75" hidden="false" customHeight="false" outlineLevel="0" collapsed="false">
      <c r="A155" s="59"/>
    </row>
    <row r="156" customFormat="false" ht="12.75" hidden="false" customHeight="false" outlineLevel="0" collapsed="false">
      <c r="A156" s="59"/>
    </row>
    <row r="157" customFormat="false" ht="12.75" hidden="false" customHeight="false" outlineLevel="0" collapsed="false">
      <c r="A157" s="59"/>
    </row>
    <row r="158" customFormat="false" ht="12.75" hidden="false" customHeight="false" outlineLevel="0" collapsed="false">
      <c r="A158" s="59"/>
    </row>
    <row r="159" customFormat="false" ht="12.75" hidden="false" customHeight="false" outlineLevel="0" collapsed="false">
      <c r="A159" s="59"/>
    </row>
    <row r="160" customFormat="false" ht="12.75" hidden="false" customHeight="false" outlineLevel="0" collapsed="false">
      <c r="A160" s="59"/>
    </row>
    <row r="161" customFormat="false" ht="12.75" hidden="false" customHeight="false" outlineLevel="0" collapsed="false">
      <c r="A161" s="59"/>
    </row>
    <row r="162" customFormat="false" ht="12.75" hidden="false" customHeight="false" outlineLevel="0" collapsed="false">
      <c r="A162" s="59"/>
    </row>
    <row r="163" customFormat="false" ht="12.75" hidden="false" customHeight="false" outlineLevel="0" collapsed="false">
      <c r="A163" s="59"/>
    </row>
    <row r="164" customFormat="false" ht="12.75" hidden="false" customHeight="false" outlineLevel="0" collapsed="false">
      <c r="A164" s="59"/>
    </row>
    <row r="165" customFormat="false" ht="12.75" hidden="false" customHeight="false" outlineLevel="0" collapsed="false">
      <c r="A165" s="59"/>
    </row>
    <row r="166" customFormat="false" ht="12.75" hidden="false" customHeight="false" outlineLevel="0" collapsed="false">
      <c r="A166" s="59"/>
    </row>
    <row r="167" customFormat="false" ht="12.75" hidden="false" customHeight="false" outlineLevel="0" collapsed="false">
      <c r="A167" s="59"/>
    </row>
    <row r="168" customFormat="false" ht="12.75" hidden="false" customHeight="false" outlineLevel="0" collapsed="false">
      <c r="A168" s="59"/>
    </row>
  </sheetData>
  <sheetProtection sheet="true" password="cf7a"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1 bis 2007 nach Beschäftigtengrößenklassen"/>
    <hyperlink ref="A22" location="'Tab 2+3'!A1" display="2."/>
    <hyperlink ref="C22" location="'Tab 2+3'!A1" display="Betriebe und Beschäftigte Ende Juni 2007 sowie Lohn- und Gehaltsumme im Juni 2007"/>
    <hyperlink ref="A24" location="'Tab 2+3'!A1" display="3."/>
    <hyperlink ref="C24" location="'Tab 2+3'!A1" display="Geleistete Arbeitsstunden und Umsätze im Juni 2007 sowie Umsätze im Jahr 2006"/>
    <hyperlink ref="C25" location="'Tab 2+3'!A1" display="nach Beschäftigtengrößenklassen"/>
    <hyperlink ref="A27" location="'Tab 4'!A1" display="4."/>
    <hyperlink ref="C27" location="'Tab 4'!A1" display="Beschäftigte Ende Juni 2007 nach Stellung im Betrieb und nach Beschäftigtengrößenklassen"/>
    <hyperlink ref="A29" location="'Tab 5'!A1" display="5."/>
    <hyperlink ref="C29" location="'Tab 5'!A1" display="Geleistete Arbeitsstunden im Juni 2007 nach Bauarten und Beschäftigtengrößenklassen"/>
    <hyperlink ref="A31" location="'Tab 6'!A1" display="6."/>
    <hyperlink ref="C31" location="'Tab 6'!A1" display="Baugewerblicher Umsatz im Juni 2007 nach Bauarten und Beschäftigtengrößenklassen"/>
    <hyperlink ref="A33" location="'Tab 7'!A1" display="7."/>
    <hyperlink ref="C33" location="'Tab 7'!A1" display="Betriebe Ende Juni 2007 nach Wirtschaftszweigen und Beschäftigtengrößenklassen"/>
    <hyperlink ref="A35" location="'Tab 8'!A1" display="8."/>
    <hyperlink ref="C35" location="'Tab 8'!A1" display="Beschäftigte Ende Juni 2007 nach Wirtschaftszweigen und Beschäftigtengrößenklassen"/>
    <hyperlink ref="A37" location="'Tab 9'!A1" display="9."/>
    <hyperlink ref="C37" location="'Tab 9'!A1" display="Geleistete Arbeitsstunden im Juni 2007 nach Wirtschaftszweigen und Beschäftigtengrößenklassen"/>
    <hyperlink ref="A39" location="'Tab 10'!A1" display="10."/>
    <hyperlink ref="C39" location="'Tab 10'!A1" display="Baugewerblicher Umsatz im Juni 2007 nach Wirtschaftszweigen und Beschäftigtengrößenklassen"/>
    <hyperlink ref="A41" location="'Tab 11'!A1" display="11."/>
    <hyperlink ref="C41" location="'Tab 11'!A1" display="Baugewerblicher Umsatz im Jahr 2006 nach Wirtschaftszweigen und Beschäftigtengrößenklassen"/>
    <hyperlink ref="A43" location="'Tab 12'!A1" display="12."/>
    <hyperlink ref="C43" location="'Tab 12'!A1" display="Gesamtumsatz im Juni 2007 und im Jahr 2006 nach Wirtschaftszweigen"/>
    <hyperlink ref="A45" location="'Tab 13'!A1" display="13."/>
    <hyperlink ref="C45" location="'Tab 13'!A1" display="Gesamtumsatz im Juni 2007 und im Jahr 2006 nach Wirtschaftszweigen im Handwerk"/>
    <hyperlink ref="A47" location="'Tab 14'!A1" display="14."/>
    <hyperlink ref="C47" location="'Tab 14'!A1" display="Betriebe, Beschäftigte, Lohn- und Gehaltsumme in den Verwaltungsbezirken im Juni 2007"/>
    <hyperlink ref="A49" location="'Tab 15'!A1" display="15."/>
    <hyperlink ref="C49" location="'Tab 15'!A1" display="Geleistete Arbeitsstunden in den Verwaltungsbezirken im Juni 2007"/>
    <hyperlink ref="A51" location="'Tab 16'!A1" display="16."/>
    <hyperlink ref="C51" location="'Tab 16'!A1" display="Baugewerblicher- und Gesamtumsatz in den Verwaltungsbezirken im Juni 2007 und im Jahr 2006"/>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93" width="11.99"/>
    <col collapsed="false" customWidth="true" hidden="false" outlineLevel="0" max="7" min="7" style="93" width="21.65"/>
    <col collapsed="false" customWidth="false" hidden="false" outlineLevel="0" max="8" min="8" style="93" width="11.99"/>
    <col collapsed="false" customWidth="true" hidden="false" outlineLevel="0" max="9" min="9" style="93" width="12.16"/>
    <col collapsed="false" customWidth="false" hidden="false" outlineLevel="0" max="257" min="10" style="93" width="11.99"/>
  </cols>
  <sheetData>
    <row r="1" customFormat="false" ht="18" hidden="false" customHeight="true" outlineLevel="0" collapsed="false">
      <c r="A1" s="64" t="s">
        <v>107</v>
      </c>
      <c r="B1" s="64"/>
      <c r="C1" s="64"/>
      <c r="D1" s="64"/>
      <c r="E1" s="64"/>
      <c r="F1" s="64"/>
      <c r="G1" s="64"/>
      <c r="H1" s="64"/>
      <c r="I1" s="64"/>
    </row>
  </sheetData>
  <sheetProtection sheet="true" password="cf7a"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4" t="s">
        <v>107</v>
      </c>
      <c r="B1" s="95" t="s">
        <v>108</v>
      </c>
    </row>
    <row r="2" customFormat="false" ht="18" hidden="false" customHeight="true" outlineLevel="0" collapsed="false">
      <c r="A2" s="96" t="s">
        <v>109</v>
      </c>
      <c r="B2" s="96"/>
    </row>
    <row r="3" customFormat="false" ht="11.25" hidden="false" customHeight="false" outlineLevel="0" collapsed="false">
      <c r="A3" s="97"/>
      <c r="B3" s="98"/>
    </row>
    <row r="4" customFormat="false" ht="14.1" hidden="false" customHeight="true" outlineLevel="0" collapsed="false">
      <c r="A4" s="99" t="s">
        <v>110</v>
      </c>
      <c r="B4" s="99"/>
    </row>
    <row r="5" customFormat="false" ht="11.25" hidden="false" customHeight="false" outlineLevel="0" collapsed="false">
      <c r="A5" s="97"/>
      <c r="B5" s="98"/>
    </row>
    <row r="6" customFormat="false" ht="11.25" hidden="false" customHeight="false" outlineLevel="0" collapsed="false">
      <c r="A6" s="97"/>
      <c r="B6" s="98"/>
    </row>
    <row r="7" customFormat="false" ht="11.25" hidden="false" customHeight="false" outlineLevel="0" collapsed="false">
      <c r="A7" s="97"/>
      <c r="B7" s="98"/>
    </row>
    <row r="8" customFormat="false" ht="11.25" hidden="false" customHeight="false" outlineLevel="0" collapsed="false">
      <c r="A8" s="97"/>
      <c r="B8" s="98"/>
    </row>
    <row r="9" customFormat="false" ht="11.25" hidden="false" customHeight="false" outlineLevel="0" collapsed="false">
      <c r="A9" s="97"/>
      <c r="B9" s="98"/>
    </row>
    <row r="10" customFormat="false" ht="11.25" hidden="false" customHeight="false" outlineLevel="0" collapsed="false">
      <c r="A10" s="97"/>
      <c r="B10" s="98"/>
    </row>
    <row r="11" customFormat="false" ht="11.25" hidden="false" customHeight="false" outlineLevel="0" collapsed="false">
      <c r="A11" s="97"/>
      <c r="B11" s="98"/>
    </row>
    <row r="12" customFormat="false" ht="11.25" hidden="false" customHeight="false" outlineLevel="0" collapsed="false">
      <c r="A12" s="97"/>
      <c r="B12" s="98"/>
    </row>
    <row r="13" customFormat="false" ht="11.25" hidden="false" customHeight="false" outlineLevel="0" collapsed="false">
      <c r="A13" s="97"/>
      <c r="B13" s="98"/>
    </row>
    <row r="14" customFormat="false" ht="11.25" hidden="false" customHeight="false" outlineLevel="0" collapsed="false">
      <c r="A14" s="97"/>
      <c r="B14" s="98"/>
    </row>
    <row r="15" customFormat="false" ht="11.25" hidden="false" customHeight="false" outlineLevel="0" collapsed="false">
      <c r="A15" s="97"/>
      <c r="B15" s="98"/>
    </row>
    <row r="16" customFormat="false" ht="11.25" hidden="false" customHeight="false" outlineLevel="0" collapsed="false">
      <c r="A16" s="97"/>
      <c r="B16" s="98"/>
    </row>
    <row r="17" customFormat="false" ht="11.25" hidden="false" customHeight="false" outlineLevel="0" collapsed="false">
      <c r="A17" s="97"/>
      <c r="B17" s="98"/>
    </row>
    <row r="18" customFormat="false" ht="11.25" hidden="false" customHeight="false" outlineLevel="0" collapsed="false">
      <c r="A18" s="97"/>
      <c r="B18" s="98"/>
    </row>
    <row r="19" customFormat="false" ht="11.25" hidden="false" customHeight="false" outlineLevel="0" collapsed="false">
      <c r="A19" s="97"/>
      <c r="B19" s="98"/>
    </row>
    <row r="20" customFormat="false" ht="11.25" hidden="false" customHeight="false" outlineLevel="0" collapsed="false">
      <c r="A20" s="97"/>
      <c r="B20" s="98"/>
    </row>
    <row r="21" customFormat="false" ht="12.75" hidden="false" customHeight="false" outlineLevel="0" collapsed="false">
      <c r="A21" s="97"/>
      <c r="B21" s="98"/>
      <c r="D21" s="100"/>
      <c r="E21" s="101" t="s">
        <v>111</v>
      </c>
      <c r="F21" s="101" t="s">
        <v>112</v>
      </c>
      <c r="G21" s="101" t="s">
        <v>113</v>
      </c>
      <c r="H21" s="101" t="s">
        <v>114</v>
      </c>
      <c r="I21" s="101" t="s">
        <v>115</v>
      </c>
      <c r="J21" s="101" t="s">
        <v>116</v>
      </c>
      <c r="K21" s="102"/>
    </row>
    <row r="22" customFormat="false" ht="11.25" hidden="false" customHeight="false" outlineLevel="0" collapsed="false">
      <c r="A22" s="97"/>
      <c r="B22" s="98"/>
      <c r="D22" s="103" t="s">
        <v>117</v>
      </c>
      <c r="E22" s="104" t="n">
        <v>80.758524704245</v>
      </c>
      <c r="F22" s="104" t="n">
        <v>11.6214335421016</v>
      </c>
      <c r="G22" s="104" t="n">
        <v>5.41057759220599</v>
      </c>
      <c r="H22" s="104" t="n">
        <v>1.33959638135004</v>
      </c>
      <c r="I22" s="104" t="n">
        <v>0.591510090466249</v>
      </c>
      <c r="J22" s="104" t="n">
        <v>0.278357689631176</v>
      </c>
      <c r="K22" s="105" t="n">
        <f aca="false">SUM(E22:J22)</f>
        <v>100</v>
      </c>
    </row>
    <row r="23" customFormat="false" ht="11.25" hidden="false" customHeight="false" outlineLevel="0" collapsed="false">
      <c r="A23" s="97"/>
      <c r="B23" s="98"/>
      <c r="D23" s="103" t="s">
        <v>118</v>
      </c>
      <c r="E23" s="104" t="n">
        <v>31.9165314359422</v>
      </c>
      <c r="F23" s="104" t="n">
        <v>18.5141264095202</v>
      </c>
      <c r="G23" s="104" t="n">
        <v>19.0238422169517</v>
      </c>
      <c r="H23" s="104" t="n">
        <v>10.7893313360796</v>
      </c>
      <c r="I23" s="104" t="n">
        <v>8.81080181417218</v>
      </c>
      <c r="J23" s="104" t="n">
        <v>10.9453667873341</v>
      </c>
      <c r="K23" s="105" t="n">
        <f aca="false">SUM(E23:J23)</f>
        <v>100</v>
      </c>
    </row>
    <row r="24" customFormat="false" ht="11.25" hidden="false" customHeight="false" outlineLevel="0" collapsed="false">
      <c r="A24" s="97"/>
      <c r="B24" s="98"/>
      <c r="D24" s="106"/>
      <c r="E24" s="106"/>
      <c r="F24" s="106"/>
      <c r="G24" s="106"/>
      <c r="H24" s="106"/>
      <c r="I24" s="106"/>
      <c r="J24" s="106"/>
      <c r="K24" s="105"/>
    </row>
    <row r="25" customFormat="false" ht="11.25" hidden="false" customHeight="false" outlineLevel="0" collapsed="false">
      <c r="A25" s="97"/>
      <c r="B25" s="98"/>
      <c r="D25" s="103"/>
      <c r="E25" s="103"/>
      <c r="F25" s="103"/>
      <c r="G25" s="103"/>
      <c r="H25" s="103"/>
      <c r="I25" s="103"/>
      <c r="J25" s="103"/>
      <c r="K25" s="105"/>
    </row>
    <row r="26" customFormat="false" ht="11.25" hidden="false" customHeight="false" outlineLevel="0" collapsed="false">
      <c r="A26" s="97"/>
      <c r="B26" s="98"/>
      <c r="D26" s="103"/>
      <c r="E26" s="103"/>
      <c r="F26" s="103"/>
      <c r="G26" s="103"/>
      <c r="H26" s="103"/>
      <c r="I26" s="103"/>
      <c r="J26" s="103"/>
      <c r="K26" s="105"/>
    </row>
    <row r="27" customFormat="false" ht="11.25" hidden="false" customHeight="false" outlineLevel="0" collapsed="false">
      <c r="A27" s="97"/>
      <c r="B27" s="98"/>
      <c r="D27" s="103"/>
      <c r="E27" s="101" t="s">
        <v>111</v>
      </c>
      <c r="F27" s="101" t="s">
        <v>112</v>
      </c>
      <c r="G27" s="101" t="s">
        <v>113</v>
      </c>
      <c r="H27" s="101" t="s">
        <v>114</v>
      </c>
      <c r="I27" s="101" t="s">
        <v>115</v>
      </c>
      <c r="J27" s="101" t="s">
        <v>116</v>
      </c>
      <c r="K27" s="105"/>
    </row>
    <row r="28" customFormat="false" ht="11.25" hidden="false" customHeight="false" outlineLevel="0" collapsed="false">
      <c r="A28" s="97"/>
      <c r="B28" s="98"/>
      <c r="D28" s="103" t="s">
        <v>119</v>
      </c>
      <c r="E28" s="104" t="n">
        <v>29.0028374543981</v>
      </c>
      <c r="F28" s="104" t="n">
        <v>20.5107417916498</v>
      </c>
      <c r="G28" s="104" t="n">
        <v>20.3283340089177</v>
      </c>
      <c r="H28" s="104" t="n">
        <v>11.6335630320227</v>
      </c>
      <c r="I28" s="104" t="n">
        <v>9.34333198216457</v>
      </c>
      <c r="J28" s="104" t="n">
        <v>9.18119173084718</v>
      </c>
      <c r="K28" s="105" t="n">
        <f aca="false">SUM(E28:J28)</f>
        <v>100</v>
      </c>
    </row>
    <row r="29" customFormat="false" ht="11.25" hidden="false" customHeight="false" outlineLevel="0" collapsed="false">
      <c r="A29" s="97"/>
      <c r="B29" s="98"/>
      <c r="D29" s="103" t="s">
        <v>120</v>
      </c>
      <c r="E29" s="104" t="n">
        <v>17.5237947727998</v>
      </c>
      <c r="F29" s="104" t="n">
        <v>13.537757143154</v>
      </c>
      <c r="G29" s="104" t="n">
        <v>15.9889162352221</v>
      </c>
      <c r="H29" s="104" t="n">
        <v>10.4936884117237</v>
      </c>
      <c r="I29" s="104" t="n">
        <v>11.3446147976193</v>
      </c>
      <c r="J29" s="104" t="n">
        <v>31.1112286394811</v>
      </c>
      <c r="K29" s="105" t="n">
        <f aca="false">SUM(E29:J29)</f>
        <v>100</v>
      </c>
    </row>
    <row r="30" customFormat="false" ht="11.25" hidden="false" customHeight="false" outlineLevel="0" collapsed="false">
      <c r="A30" s="97"/>
      <c r="B30" s="98"/>
      <c r="D30" s="107"/>
      <c r="E30" s="107"/>
      <c r="F30" s="107"/>
      <c r="G30" s="107"/>
      <c r="H30" s="107"/>
      <c r="I30" s="107"/>
      <c r="J30" s="107"/>
      <c r="K30" s="105"/>
    </row>
    <row r="31" customFormat="false" ht="11.25" hidden="false" customHeight="false" outlineLevel="0" collapsed="false">
      <c r="A31" s="97"/>
      <c r="B31" s="98"/>
      <c r="D31" s="107"/>
      <c r="E31" s="108"/>
      <c r="F31" s="108"/>
      <c r="G31" s="108"/>
      <c r="H31" s="108"/>
      <c r="I31" s="108"/>
      <c r="J31" s="108"/>
      <c r="K31" s="107"/>
    </row>
    <row r="32" customFormat="false" ht="11.25" hidden="false" customHeight="false" outlineLevel="0" collapsed="false">
      <c r="A32" s="97"/>
      <c r="B32" s="98"/>
      <c r="D32" s="107" t="s">
        <v>117</v>
      </c>
      <c r="E32" s="109" t="n">
        <v>4642</v>
      </c>
      <c r="F32" s="109" t="n">
        <v>668</v>
      </c>
      <c r="G32" s="109" t="n">
        <v>311</v>
      </c>
      <c r="H32" s="109" t="n">
        <v>77</v>
      </c>
      <c r="I32" s="109" t="n">
        <v>34</v>
      </c>
      <c r="J32" s="109" t="n">
        <v>16</v>
      </c>
      <c r="K32" s="109" t="n">
        <v>5748</v>
      </c>
    </row>
    <row r="33" customFormat="false" ht="11.25" hidden="false" customHeight="false" outlineLevel="0" collapsed="false">
      <c r="A33" s="110" t="s">
        <v>121</v>
      </c>
      <c r="B33" s="110"/>
      <c r="D33" s="107" t="s">
        <v>118</v>
      </c>
      <c r="E33" s="109" t="n">
        <v>15341</v>
      </c>
      <c r="F33" s="109" t="n">
        <v>8899</v>
      </c>
      <c r="G33" s="109" t="n">
        <v>9144</v>
      </c>
      <c r="H33" s="109" t="n">
        <v>5186</v>
      </c>
      <c r="I33" s="109" t="n">
        <v>4235</v>
      </c>
      <c r="J33" s="109" t="n">
        <v>5261</v>
      </c>
      <c r="K33" s="109" t="n">
        <v>48066</v>
      </c>
    </row>
    <row r="34" customFormat="false" ht="11.25" hidden="false" customHeight="true" outlineLevel="0" collapsed="false">
      <c r="A34" s="110"/>
      <c r="B34" s="110"/>
      <c r="D34" s="107" t="s">
        <v>117</v>
      </c>
      <c r="E34" s="105" t="n">
        <v>80.758524704245</v>
      </c>
      <c r="F34" s="105" t="n">
        <v>11.6214335421016</v>
      </c>
      <c r="G34" s="105" t="n">
        <v>5.41057759220599</v>
      </c>
      <c r="H34" s="105" t="n">
        <v>1.33959638135004</v>
      </c>
      <c r="I34" s="105" t="n">
        <v>0.591510090466249</v>
      </c>
      <c r="J34" s="105" t="n">
        <v>0.278357689631176</v>
      </c>
      <c r="K34" s="107" t="n">
        <v>100</v>
      </c>
    </row>
    <row r="35" customFormat="false" ht="11.25" hidden="false" customHeight="true" outlineLevel="0" collapsed="false">
      <c r="A35" s="97"/>
      <c r="B35" s="98"/>
      <c r="D35" s="107" t="s">
        <v>118</v>
      </c>
      <c r="E35" s="105" t="n">
        <v>31.9165314359422</v>
      </c>
      <c r="F35" s="105" t="n">
        <v>18.5141264095202</v>
      </c>
      <c r="G35" s="105" t="n">
        <v>19.0238422169517</v>
      </c>
      <c r="H35" s="105" t="n">
        <v>10.7893313360796</v>
      </c>
      <c r="I35" s="105" t="n">
        <v>8.81080181417218</v>
      </c>
      <c r="J35" s="105" t="n">
        <v>10.9453667873341</v>
      </c>
      <c r="K35" s="107" t="n">
        <v>100</v>
      </c>
    </row>
    <row r="36" customFormat="false" ht="11.25" hidden="false" customHeight="true" outlineLevel="0" collapsed="false">
      <c r="A36" s="97"/>
      <c r="B36" s="98"/>
      <c r="D36" s="107"/>
      <c r="E36" s="105"/>
      <c r="F36" s="105"/>
      <c r="G36" s="105"/>
      <c r="H36" s="105"/>
      <c r="I36" s="105"/>
      <c r="J36" s="105"/>
      <c r="K36" s="107"/>
    </row>
    <row r="37" customFormat="false" ht="14.1" hidden="false" customHeight="true" outlineLevel="0" collapsed="false">
      <c r="A37" s="99" t="s">
        <v>122</v>
      </c>
      <c r="B37" s="99"/>
      <c r="D37" s="107"/>
      <c r="E37" s="105"/>
      <c r="F37" s="105"/>
      <c r="G37" s="105"/>
      <c r="H37" s="105"/>
      <c r="I37" s="105"/>
      <c r="J37" s="105"/>
      <c r="K37" s="107"/>
    </row>
    <row r="38" customFormat="false" ht="14.1" hidden="false" customHeight="true" outlineLevel="0" collapsed="false">
      <c r="A38" s="99" t="s">
        <v>80</v>
      </c>
      <c r="B38" s="99"/>
      <c r="D38" s="102"/>
      <c r="E38" s="102"/>
      <c r="F38" s="102"/>
      <c r="G38" s="102"/>
      <c r="H38" s="102"/>
      <c r="I38" s="102"/>
      <c r="J38" s="102"/>
      <c r="K38" s="102"/>
    </row>
    <row r="39" customFormat="false" ht="11.25" hidden="false" customHeight="false" outlineLevel="0" collapsed="false">
      <c r="A39" s="97"/>
      <c r="B39" s="98"/>
      <c r="D39" s="107"/>
      <c r="E39" s="111" t="s">
        <v>111</v>
      </c>
      <c r="F39" s="111" t="s">
        <v>112</v>
      </c>
      <c r="G39" s="111" t="s">
        <v>113</v>
      </c>
      <c r="H39" s="111" t="s">
        <v>114</v>
      </c>
      <c r="I39" s="111" t="s">
        <v>115</v>
      </c>
      <c r="J39" s="111" t="s">
        <v>116</v>
      </c>
      <c r="K39" s="107"/>
    </row>
    <row r="40" customFormat="false" ht="11.25" hidden="false" customHeight="false" outlineLevel="0" collapsed="false">
      <c r="A40" s="97"/>
      <c r="B40" s="98"/>
      <c r="D40" s="107" t="s">
        <v>119</v>
      </c>
      <c r="E40" s="109" t="n">
        <v>1431</v>
      </c>
      <c r="F40" s="109" t="n">
        <v>1012</v>
      </c>
      <c r="G40" s="109" t="n">
        <v>1003</v>
      </c>
      <c r="H40" s="109" t="n">
        <v>574</v>
      </c>
      <c r="I40" s="109" t="n">
        <v>461</v>
      </c>
      <c r="J40" s="109" t="n">
        <v>453</v>
      </c>
      <c r="K40" s="109" t="n">
        <v>4934</v>
      </c>
    </row>
    <row r="41" customFormat="false" ht="11.25" hidden="false" customHeight="false" outlineLevel="0" collapsed="false">
      <c r="A41" s="97"/>
      <c r="B41" s="98"/>
      <c r="D41" s="107" t="s">
        <v>120</v>
      </c>
      <c r="E41" s="109" t="n">
        <v>92775</v>
      </c>
      <c r="F41" s="109" t="n">
        <v>71672</v>
      </c>
      <c r="G41" s="109" t="n">
        <v>84649</v>
      </c>
      <c r="H41" s="109" t="n">
        <v>55556</v>
      </c>
      <c r="I41" s="109" t="n">
        <v>60061</v>
      </c>
      <c r="J41" s="109" t="n">
        <v>164710</v>
      </c>
      <c r="K41" s="109" t="n">
        <v>529423</v>
      </c>
    </row>
    <row r="42" customFormat="false" ht="11.25" hidden="false" customHeight="false" outlineLevel="0" collapsed="false">
      <c r="A42" s="97"/>
      <c r="B42" s="98"/>
      <c r="D42" s="107" t="s">
        <v>119</v>
      </c>
      <c r="E42" s="105" t="n">
        <v>29.0028374543981</v>
      </c>
      <c r="F42" s="105" t="n">
        <v>20.5107417916498</v>
      </c>
      <c r="G42" s="105" t="n">
        <v>20.3283340089177</v>
      </c>
      <c r="H42" s="105" t="n">
        <v>11.6335630320227</v>
      </c>
      <c r="I42" s="105" t="n">
        <v>9.34333198216457</v>
      </c>
      <c r="J42" s="105" t="n">
        <v>9.18119173084718</v>
      </c>
      <c r="K42" s="107" t="n">
        <v>100</v>
      </c>
    </row>
    <row r="43" customFormat="false" ht="11.25" hidden="false" customHeight="false" outlineLevel="0" collapsed="false">
      <c r="A43" s="97"/>
      <c r="B43" s="98"/>
      <c r="D43" s="107" t="s">
        <v>120</v>
      </c>
      <c r="E43" s="105" t="n">
        <v>17.5237947727998</v>
      </c>
      <c r="F43" s="105" t="n">
        <v>13.537757143154</v>
      </c>
      <c r="G43" s="105" t="n">
        <v>15.9889162352221</v>
      </c>
      <c r="H43" s="105" t="n">
        <v>10.4936884117237</v>
      </c>
      <c r="I43" s="105" t="n">
        <v>11.3446147976193</v>
      </c>
      <c r="J43" s="105" t="n">
        <v>31.1112286394811</v>
      </c>
      <c r="K43" s="107" t="n">
        <v>100</v>
      </c>
    </row>
    <row r="44" customFormat="false" ht="11.25" hidden="false" customHeight="false" outlineLevel="0" collapsed="false">
      <c r="A44" s="97"/>
      <c r="B44" s="98"/>
    </row>
    <row r="45" customFormat="false" ht="11.25" hidden="false" customHeight="false" outlineLevel="0" collapsed="false">
      <c r="A45" s="97"/>
      <c r="B45" s="98"/>
    </row>
    <row r="46" customFormat="false" ht="11.25" hidden="false" customHeight="false" outlineLevel="0" collapsed="false">
      <c r="A46" s="97"/>
      <c r="B46" s="98"/>
    </row>
    <row r="47" customFormat="false" ht="11.25" hidden="false" customHeight="false" outlineLevel="0" collapsed="false">
      <c r="A47" s="97"/>
      <c r="B47" s="98"/>
    </row>
    <row r="48" customFormat="false" ht="11.25" hidden="false" customHeight="false" outlineLevel="0" collapsed="false">
      <c r="A48" s="97"/>
      <c r="B48" s="98"/>
    </row>
    <row r="49" customFormat="false" ht="11.25" hidden="false" customHeight="false" outlineLevel="0" collapsed="false">
      <c r="A49" s="97"/>
      <c r="B49" s="98"/>
    </row>
    <row r="50" customFormat="false" ht="11.25" hidden="false" customHeight="false" outlineLevel="0" collapsed="false">
      <c r="A50" s="97"/>
      <c r="B50" s="98"/>
    </row>
    <row r="51" customFormat="false" ht="11.25" hidden="false" customHeight="false" outlineLevel="0" collapsed="false">
      <c r="A51" s="97"/>
      <c r="B51" s="98"/>
    </row>
    <row r="52" customFormat="false" ht="11.25" hidden="false" customHeight="false" outlineLevel="0" collapsed="false">
      <c r="A52" s="97"/>
      <c r="B52" s="98"/>
    </row>
    <row r="53" customFormat="false" ht="11.25" hidden="false" customHeight="false" outlineLevel="0" collapsed="false">
      <c r="A53" s="97"/>
      <c r="B53" s="98"/>
    </row>
    <row r="54" customFormat="false" ht="11.25" hidden="false" customHeight="false" outlineLevel="0" collapsed="false">
      <c r="A54" s="97"/>
      <c r="B54" s="98"/>
    </row>
    <row r="55" customFormat="false" ht="11.25" hidden="false" customHeight="false" outlineLevel="0" collapsed="false">
      <c r="A55" s="97"/>
      <c r="B55" s="98"/>
    </row>
    <row r="56" customFormat="false" ht="11.25" hidden="false" customHeight="false" outlineLevel="0" collapsed="false">
      <c r="A56" s="97"/>
      <c r="B56" s="98"/>
    </row>
    <row r="57" customFormat="false" ht="11.25" hidden="false" customHeight="false" outlineLevel="0" collapsed="false">
      <c r="A57" s="97"/>
      <c r="B57" s="98"/>
    </row>
    <row r="58" customFormat="false" ht="11.25" hidden="false" customHeight="false" outlineLevel="0" collapsed="false">
      <c r="A58" s="97"/>
      <c r="B58" s="98"/>
    </row>
    <row r="59" customFormat="false" ht="11.25" hidden="false" customHeight="false" outlineLevel="0" collapsed="false">
      <c r="A59" s="97"/>
      <c r="B59" s="98"/>
    </row>
    <row r="60" customFormat="false" ht="11.25" hidden="false" customHeight="false" outlineLevel="0" collapsed="false">
      <c r="A60" s="97"/>
      <c r="B60" s="98"/>
    </row>
    <row r="61" customFormat="false" ht="11.25" hidden="false" customHeight="false" outlineLevel="0" collapsed="false">
      <c r="A61" s="97"/>
      <c r="B61" s="98"/>
    </row>
    <row r="62" customFormat="false" ht="11.25" hidden="false" customHeight="false" outlineLevel="0" collapsed="false">
      <c r="A62" s="97"/>
      <c r="B62" s="98"/>
    </row>
    <row r="63" customFormat="false" ht="11.25" hidden="false" customHeight="false" outlineLevel="0" collapsed="false">
      <c r="A63" s="97"/>
      <c r="B63" s="98"/>
    </row>
    <row r="64" customFormat="false" ht="11.25" hidden="false" customHeight="false" outlineLevel="0" collapsed="false">
      <c r="A64" s="97"/>
      <c r="B64" s="98"/>
    </row>
    <row r="65" customFormat="false" ht="11.25" hidden="false" customHeight="false" outlineLevel="0" collapsed="false">
      <c r="A65" s="97"/>
      <c r="B65" s="98"/>
    </row>
    <row r="66" customFormat="false" ht="11.25" hidden="false" customHeight="false" outlineLevel="0" collapsed="false">
      <c r="A66" s="97"/>
      <c r="B66" s="98"/>
    </row>
    <row r="67" customFormat="false" ht="11.25" hidden="false" customHeight="false" outlineLevel="0" collapsed="false">
      <c r="A67" s="97"/>
      <c r="B67" s="98"/>
    </row>
    <row r="68" customFormat="false" ht="11.25" hidden="false" customHeight="false" outlineLevel="0" collapsed="false">
      <c r="A68" s="97"/>
      <c r="B68" s="98"/>
    </row>
    <row r="69" customFormat="false" ht="16.5" hidden="false" customHeight="true" outlineLevel="0" collapsed="false">
      <c r="A69" s="112" t="s">
        <v>121</v>
      </c>
      <c r="B69" s="112"/>
    </row>
  </sheetData>
  <sheetProtection sheet="true" password="cf7a" objects="true" scenarios="true"/>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13" width="9.82"/>
    <col collapsed="false" customWidth="true" hidden="false" outlineLevel="0" max="2" min="2" style="113" width="14.99"/>
    <col collapsed="false" customWidth="true" hidden="false" outlineLevel="0" max="3" min="3" style="114" width="14.99"/>
    <col collapsed="false" customWidth="true" hidden="false" outlineLevel="0" max="9" min="4" style="113" width="14.99"/>
    <col collapsed="false" customWidth="true" hidden="false" outlineLevel="0" max="10" min="10" style="114" width="14.99"/>
    <col collapsed="false" customWidth="true" hidden="false" outlineLevel="0" max="15" min="11" style="113" width="14.99"/>
    <col collapsed="false" customWidth="true" hidden="false" outlineLevel="0" max="16" min="16" style="113" width="9.82"/>
    <col collapsed="false" customWidth="false" hidden="false" outlineLevel="0" max="257" min="17" style="113" width="11.99"/>
  </cols>
  <sheetData>
    <row r="1" customFormat="false" ht="18" hidden="false" customHeight="true" outlineLevel="0" collapsed="false">
      <c r="A1" s="94" t="s">
        <v>107</v>
      </c>
      <c r="B1" s="94"/>
      <c r="C1" s="94"/>
      <c r="D1" s="94"/>
      <c r="E1" s="94"/>
      <c r="F1" s="94"/>
      <c r="G1" s="95" t="s">
        <v>123</v>
      </c>
      <c r="H1" s="95" t="s">
        <v>108</v>
      </c>
      <c r="I1" s="94" t="s">
        <v>107</v>
      </c>
      <c r="J1" s="94"/>
      <c r="K1" s="94"/>
      <c r="L1" s="94"/>
      <c r="M1" s="94"/>
      <c r="N1" s="94"/>
      <c r="O1" s="95" t="s">
        <v>123</v>
      </c>
      <c r="P1" s="95" t="s">
        <v>108</v>
      </c>
    </row>
    <row r="2" s="115" customFormat="true" ht="14.1" hidden="false" customHeight="true" outlineLevel="0" collapsed="false">
      <c r="B2" s="116"/>
      <c r="C2" s="116"/>
      <c r="D2" s="116"/>
      <c r="E2" s="116"/>
      <c r="F2" s="116"/>
      <c r="G2" s="116"/>
      <c r="H2" s="117" t="s">
        <v>124</v>
      </c>
      <c r="I2" s="116" t="s">
        <v>75</v>
      </c>
      <c r="J2" s="116"/>
      <c r="K2" s="116"/>
      <c r="L2" s="116"/>
      <c r="M2" s="116"/>
      <c r="N2" s="116"/>
      <c r="O2" s="116"/>
      <c r="P2" s="116"/>
    </row>
    <row r="3" s="115" customFormat="true" ht="18" hidden="false" customHeight="true" outlineLevel="0" collapsed="false">
      <c r="A3" s="118" t="s">
        <v>125</v>
      </c>
      <c r="B3" s="118"/>
      <c r="C3" s="118"/>
      <c r="D3" s="118"/>
      <c r="E3" s="118"/>
      <c r="F3" s="118"/>
      <c r="G3" s="118"/>
      <c r="H3" s="118"/>
      <c r="I3" s="118" t="s">
        <v>126</v>
      </c>
      <c r="J3" s="118"/>
      <c r="K3" s="118"/>
      <c r="L3" s="118"/>
      <c r="M3" s="118"/>
      <c r="N3" s="118"/>
      <c r="O3" s="118"/>
      <c r="P3" s="118"/>
    </row>
    <row r="4" s="121" customFormat="true" ht="18" hidden="false" customHeight="true" outlineLevel="0" collapsed="false">
      <c r="A4" s="119" t="s">
        <v>127</v>
      </c>
      <c r="B4" s="120" t="s">
        <v>128</v>
      </c>
      <c r="C4" s="120"/>
      <c r="D4" s="120"/>
      <c r="E4" s="120"/>
      <c r="F4" s="120"/>
      <c r="G4" s="120"/>
      <c r="H4" s="120"/>
      <c r="I4" s="119" t="s">
        <v>128</v>
      </c>
      <c r="J4" s="119"/>
      <c r="K4" s="119"/>
      <c r="L4" s="119"/>
      <c r="M4" s="119"/>
      <c r="N4" s="119"/>
      <c r="O4" s="119"/>
      <c r="P4" s="120" t="s">
        <v>127</v>
      </c>
    </row>
    <row r="5" s="121" customFormat="true" ht="18" hidden="false" customHeight="true" outlineLevel="0" collapsed="false">
      <c r="A5" s="119"/>
      <c r="B5" s="120" t="s">
        <v>111</v>
      </c>
      <c r="C5" s="122" t="s">
        <v>112</v>
      </c>
      <c r="D5" s="123" t="s">
        <v>113</v>
      </c>
      <c r="E5" s="123" t="s">
        <v>114</v>
      </c>
      <c r="F5" s="123" t="s">
        <v>129</v>
      </c>
      <c r="G5" s="123" t="s">
        <v>116</v>
      </c>
      <c r="H5" s="119" t="s">
        <v>130</v>
      </c>
      <c r="I5" s="119" t="s">
        <v>111</v>
      </c>
      <c r="J5" s="122" t="s">
        <v>112</v>
      </c>
      <c r="K5" s="123" t="s">
        <v>113</v>
      </c>
      <c r="L5" s="123" t="s">
        <v>114</v>
      </c>
      <c r="M5" s="123" t="s">
        <v>129</v>
      </c>
      <c r="N5" s="123" t="s">
        <v>116</v>
      </c>
      <c r="O5" s="119" t="s">
        <v>130</v>
      </c>
      <c r="P5" s="120"/>
    </row>
    <row r="6" s="121" customFormat="true" ht="24.95" hidden="false" customHeight="true" outlineLevel="0" collapsed="false">
      <c r="A6" s="124"/>
      <c r="B6" s="125"/>
      <c r="C6" s="125"/>
      <c r="D6" s="125"/>
      <c r="E6" s="125"/>
      <c r="F6" s="125"/>
      <c r="G6" s="125"/>
      <c r="H6" s="125"/>
      <c r="I6" s="125"/>
      <c r="J6" s="125"/>
      <c r="K6" s="125"/>
      <c r="L6" s="125"/>
      <c r="M6" s="125"/>
      <c r="N6" s="125"/>
      <c r="O6" s="125"/>
    </row>
    <row r="7" customFormat="false" ht="12.6" hidden="false" customHeight="true" outlineLevel="0" collapsed="false">
      <c r="A7" s="126" t="s">
        <v>131</v>
      </c>
      <c r="B7" s="126"/>
      <c r="C7" s="126"/>
      <c r="D7" s="126"/>
      <c r="E7" s="126"/>
      <c r="F7" s="126"/>
      <c r="G7" s="126"/>
      <c r="H7" s="126"/>
      <c r="I7" s="126" t="s">
        <v>131</v>
      </c>
      <c r="J7" s="126"/>
      <c r="K7" s="126"/>
      <c r="L7" s="126"/>
      <c r="M7" s="126"/>
      <c r="N7" s="126"/>
      <c r="O7" s="126"/>
      <c r="P7" s="126"/>
    </row>
    <row r="8" customFormat="false" ht="12.6" hidden="false" customHeight="true" outlineLevel="0" collapsed="false">
      <c r="A8" s="127"/>
      <c r="B8" s="127"/>
      <c r="C8" s="128"/>
      <c r="D8" s="127"/>
      <c r="E8" s="127"/>
      <c r="F8" s="127"/>
      <c r="G8" s="127"/>
      <c r="H8" s="127"/>
      <c r="I8" s="127"/>
      <c r="J8" s="128"/>
      <c r="K8" s="127"/>
      <c r="L8" s="127"/>
      <c r="M8" s="127"/>
      <c r="N8" s="127"/>
      <c r="O8" s="127"/>
    </row>
    <row r="9" customFormat="false" ht="15" hidden="false" customHeight="true" outlineLevel="0" collapsed="false">
      <c r="A9" s="127" t="n">
        <v>2001</v>
      </c>
      <c r="B9" s="125" t="n">
        <v>4265</v>
      </c>
      <c r="C9" s="125" t="n">
        <v>863</v>
      </c>
      <c r="D9" s="125" t="n">
        <v>415</v>
      </c>
      <c r="E9" s="125" t="n">
        <v>109</v>
      </c>
      <c r="F9" s="125" t="n">
        <v>49</v>
      </c>
      <c r="G9" s="125" t="n">
        <v>19</v>
      </c>
      <c r="H9" s="129" t="n">
        <v>5720</v>
      </c>
      <c r="I9" s="130" t="n">
        <v>0.117370892018769</v>
      </c>
      <c r="J9" s="130" t="n">
        <v>-0.804597701149419</v>
      </c>
      <c r="K9" s="130" t="n">
        <v>-10.1731601731602</v>
      </c>
      <c r="L9" s="130" t="n">
        <v>-3.53982300884955</v>
      </c>
      <c r="M9" s="130" t="n">
        <v>-5.76923076923077</v>
      </c>
      <c r="N9" s="130" t="n">
        <v>-9.52380952380952</v>
      </c>
      <c r="O9" s="130" t="n">
        <v>-1.00380754586362</v>
      </c>
      <c r="P9" s="127" t="n">
        <v>2001</v>
      </c>
    </row>
    <row r="10" customFormat="false" ht="15" hidden="false" customHeight="true" outlineLevel="0" collapsed="false">
      <c r="A10" s="127" t="n">
        <v>2002</v>
      </c>
      <c r="B10" s="125" t="n">
        <v>4244</v>
      </c>
      <c r="C10" s="125" t="n">
        <v>796</v>
      </c>
      <c r="D10" s="125" t="n">
        <v>384</v>
      </c>
      <c r="E10" s="125" t="n">
        <v>98</v>
      </c>
      <c r="F10" s="125" t="n">
        <v>44</v>
      </c>
      <c r="G10" s="125" t="n">
        <v>18</v>
      </c>
      <c r="H10" s="129" t="n">
        <v>5584</v>
      </c>
      <c r="I10" s="130" t="n">
        <v>-0.492379835873379</v>
      </c>
      <c r="J10" s="130" t="n">
        <v>-7.76361529548089</v>
      </c>
      <c r="K10" s="130" t="n">
        <v>-7.4698795180723</v>
      </c>
      <c r="L10" s="130" t="n">
        <v>-10.0917431192661</v>
      </c>
      <c r="M10" s="130" t="n">
        <v>-10.2040816326531</v>
      </c>
      <c r="N10" s="130" t="n">
        <v>-5.26315789473685</v>
      </c>
      <c r="O10" s="130" t="n">
        <v>-2.37762237762239</v>
      </c>
      <c r="P10" s="127" t="n">
        <v>2002</v>
      </c>
    </row>
    <row r="11" customFormat="false" ht="15" hidden="false" customHeight="true" outlineLevel="0" collapsed="false">
      <c r="A11" s="127" t="n">
        <v>2003</v>
      </c>
      <c r="B11" s="125" t="n">
        <v>4404</v>
      </c>
      <c r="C11" s="125" t="n">
        <v>758</v>
      </c>
      <c r="D11" s="125" t="n">
        <v>374</v>
      </c>
      <c r="E11" s="125" t="n">
        <v>93</v>
      </c>
      <c r="F11" s="125" t="n">
        <v>37</v>
      </c>
      <c r="G11" s="125" t="n">
        <v>18</v>
      </c>
      <c r="H11" s="129" t="n">
        <v>5684</v>
      </c>
      <c r="I11" s="130" t="n">
        <v>3.77002827521207</v>
      </c>
      <c r="J11" s="130" t="n">
        <v>-4.77386934673366</v>
      </c>
      <c r="K11" s="130" t="n">
        <v>-2.60416666666666</v>
      </c>
      <c r="L11" s="130" t="n">
        <v>-5.10204081632654</v>
      </c>
      <c r="M11" s="130" t="n">
        <v>-15.9090909090909</v>
      </c>
      <c r="N11" s="130" t="n">
        <v>0</v>
      </c>
      <c r="O11" s="130" t="n">
        <v>1.79083094555874</v>
      </c>
      <c r="P11" s="127" t="n">
        <v>2003</v>
      </c>
    </row>
    <row r="12" customFormat="false" ht="15" hidden="false" customHeight="true" outlineLevel="0" collapsed="false">
      <c r="A12" s="127" t="n">
        <v>2004</v>
      </c>
      <c r="B12" s="125" t="n">
        <v>4400</v>
      </c>
      <c r="C12" s="125" t="n">
        <v>727</v>
      </c>
      <c r="D12" s="125" t="n">
        <v>336</v>
      </c>
      <c r="E12" s="125" t="n">
        <v>94</v>
      </c>
      <c r="F12" s="125" t="n">
        <v>35</v>
      </c>
      <c r="G12" s="125" t="n">
        <v>16</v>
      </c>
      <c r="H12" s="129" t="n">
        <v>5608</v>
      </c>
      <c r="I12" s="130" t="n">
        <v>-0.0908265213442263</v>
      </c>
      <c r="J12" s="130" t="n">
        <v>-4.08970976253298</v>
      </c>
      <c r="K12" s="130" t="n">
        <v>-10.1604278074866</v>
      </c>
      <c r="L12" s="130" t="n">
        <v>1.07526881720429</v>
      </c>
      <c r="M12" s="130" t="n">
        <v>-5.4054054054054</v>
      </c>
      <c r="N12" s="130" t="n">
        <v>-11.1111111111111</v>
      </c>
      <c r="O12" s="130" t="n">
        <v>-1.33708655876144</v>
      </c>
      <c r="P12" s="127" t="n">
        <v>2004</v>
      </c>
    </row>
    <row r="13" customFormat="false" ht="15" hidden="false" customHeight="true" outlineLevel="0" collapsed="false">
      <c r="A13" s="127" t="n">
        <v>2005</v>
      </c>
      <c r="B13" s="125" t="n">
        <v>4453</v>
      </c>
      <c r="C13" s="125" t="n">
        <v>688</v>
      </c>
      <c r="D13" s="125" t="n">
        <v>318</v>
      </c>
      <c r="E13" s="125" t="n">
        <v>83</v>
      </c>
      <c r="F13" s="125" t="n">
        <v>31</v>
      </c>
      <c r="G13" s="125" t="n">
        <v>15</v>
      </c>
      <c r="H13" s="129" t="n">
        <v>5588</v>
      </c>
      <c r="I13" s="130" t="n">
        <v>1.20454545454545</v>
      </c>
      <c r="J13" s="130" t="n">
        <v>-5.36451169188445</v>
      </c>
      <c r="K13" s="130" t="n">
        <v>-5.35714285714285</v>
      </c>
      <c r="L13" s="130" t="n">
        <v>-11.7021276595745</v>
      </c>
      <c r="M13" s="130" t="n">
        <v>-11.4285714285714</v>
      </c>
      <c r="N13" s="130" t="n">
        <v>-6.25</v>
      </c>
      <c r="O13" s="130" t="n">
        <v>-0.356633380884446</v>
      </c>
      <c r="P13" s="127" t="n">
        <v>2005</v>
      </c>
    </row>
    <row r="14" customFormat="false" ht="15" hidden="false" customHeight="true" outlineLevel="0" collapsed="false">
      <c r="A14" s="127" t="n">
        <v>2006</v>
      </c>
      <c r="B14" s="125" t="n">
        <v>4659</v>
      </c>
      <c r="C14" s="125" t="n">
        <v>681</v>
      </c>
      <c r="D14" s="125" t="n">
        <v>302</v>
      </c>
      <c r="E14" s="125" t="n">
        <v>80</v>
      </c>
      <c r="F14" s="125" t="n">
        <v>30</v>
      </c>
      <c r="G14" s="125" t="n">
        <v>16</v>
      </c>
      <c r="H14" s="129" t="n">
        <v>5768</v>
      </c>
      <c r="I14" s="130" t="n">
        <v>4.62609476757243</v>
      </c>
      <c r="J14" s="130" t="n">
        <v>-1.01744186046511</v>
      </c>
      <c r="K14" s="130" t="n">
        <v>-5.03144654088051</v>
      </c>
      <c r="L14" s="130" t="n">
        <v>-3.6144578313253</v>
      </c>
      <c r="M14" s="130" t="n">
        <v>-3.2258064516129</v>
      </c>
      <c r="N14" s="130" t="n">
        <v>6.66666666666667</v>
      </c>
      <c r="O14" s="130" t="n">
        <v>3.22118826055834</v>
      </c>
      <c r="P14" s="127" t="n">
        <v>2006</v>
      </c>
    </row>
    <row r="15" customFormat="false" ht="15" hidden="false" customHeight="true" outlineLevel="0" collapsed="false">
      <c r="A15" s="127" t="n">
        <v>2007</v>
      </c>
      <c r="B15" s="125" t="n">
        <v>4642</v>
      </c>
      <c r="C15" s="125" t="n">
        <v>668</v>
      </c>
      <c r="D15" s="125" t="n">
        <v>311</v>
      </c>
      <c r="E15" s="125" t="n">
        <v>77</v>
      </c>
      <c r="F15" s="125" t="n">
        <v>34</v>
      </c>
      <c r="G15" s="125" t="n">
        <v>16</v>
      </c>
      <c r="H15" s="129" t="n">
        <v>5748</v>
      </c>
      <c r="I15" s="130" t="n">
        <v>-0.364885168491099</v>
      </c>
      <c r="J15" s="130" t="n">
        <v>-1.90895741556534</v>
      </c>
      <c r="K15" s="130" t="n">
        <v>2.98013245033113</v>
      </c>
      <c r="L15" s="130" t="n">
        <v>-3.75</v>
      </c>
      <c r="M15" s="130" t="n">
        <v>13.3333333333333</v>
      </c>
      <c r="N15" s="130" t="n">
        <v>0</v>
      </c>
      <c r="O15" s="130" t="n">
        <v>-0.346740638002771</v>
      </c>
      <c r="P15" s="127" t="n">
        <v>2007</v>
      </c>
    </row>
    <row r="16" customFormat="false" ht="9.95" hidden="false" customHeight="true" outlineLevel="0" collapsed="false">
      <c r="A16" s="127"/>
      <c r="B16" s="114"/>
      <c r="D16" s="114"/>
      <c r="E16" s="114"/>
      <c r="F16" s="114"/>
      <c r="G16" s="114"/>
      <c r="H16" s="114"/>
      <c r="I16" s="114"/>
      <c r="K16" s="114"/>
      <c r="L16" s="114"/>
      <c r="M16" s="114"/>
      <c r="N16" s="114"/>
      <c r="O16" s="114"/>
    </row>
    <row r="17" customFormat="false" ht="12.6" hidden="false" customHeight="true" outlineLevel="0" collapsed="false">
      <c r="A17" s="126" t="s">
        <v>132</v>
      </c>
      <c r="B17" s="126"/>
      <c r="C17" s="126"/>
      <c r="D17" s="126"/>
      <c r="E17" s="126"/>
      <c r="F17" s="126"/>
      <c r="G17" s="126"/>
      <c r="H17" s="126"/>
      <c r="I17" s="126" t="s">
        <v>132</v>
      </c>
      <c r="J17" s="126"/>
      <c r="K17" s="126"/>
      <c r="L17" s="126"/>
      <c r="M17" s="126"/>
      <c r="N17" s="126"/>
      <c r="O17" s="126"/>
      <c r="P17" s="126"/>
    </row>
    <row r="18" customFormat="false" ht="11.25" hidden="false" customHeight="true" outlineLevel="0" collapsed="false">
      <c r="A18" s="127"/>
      <c r="B18" s="128"/>
      <c r="C18" s="128"/>
      <c r="D18" s="128"/>
      <c r="E18" s="128"/>
      <c r="F18" s="128"/>
      <c r="G18" s="128"/>
      <c r="H18" s="128"/>
      <c r="I18" s="128"/>
      <c r="J18" s="128"/>
      <c r="K18" s="128"/>
      <c r="L18" s="128"/>
      <c r="M18" s="128"/>
      <c r="N18" s="128"/>
      <c r="O18" s="128"/>
    </row>
    <row r="19" customFormat="false" ht="15" hidden="false" customHeight="true" outlineLevel="0" collapsed="false">
      <c r="A19" s="127" t="n">
        <v>2001</v>
      </c>
      <c r="B19" s="125" t="n">
        <v>14753</v>
      </c>
      <c r="C19" s="125" t="n">
        <v>11627</v>
      </c>
      <c r="D19" s="125" t="n">
        <v>12306</v>
      </c>
      <c r="E19" s="125" t="n">
        <v>7359</v>
      </c>
      <c r="F19" s="125" t="n">
        <v>6429</v>
      </c>
      <c r="G19" s="125" t="n">
        <v>6642</v>
      </c>
      <c r="H19" s="129" t="n">
        <v>59116</v>
      </c>
      <c r="I19" s="130" t="n">
        <v>-2.21382647312255</v>
      </c>
      <c r="J19" s="130" t="n">
        <v>-1.07206670637284</v>
      </c>
      <c r="K19" s="130" t="n">
        <v>-9.99780589482921</v>
      </c>
      <c r="L19" s="130" t="n">
        <v>-4.71319435452544</v>
      </c>
      <c r="M19" s="130" t="n">
        <v>-7.22943722943722</v>
      </c>
      <c r="N19" s="130" t="n">
        <v>-12.0031796502385</v>
      </c>
      <c r="O19" s="130" t="n">
        <v>-5.73715597793157</v>
      </c>
      <c r="P19" s="127" t="n">
        <v>2001</v>
      </c>
    </row>
    <row r="20" customFormat="false" ht="15" hidden="false" customHeight="true" outlineLevel="0" collapsed="false">
      <c r="A20" s="127" t="n">
        <v>2002</v>
      </c>
      <c r="B20" s="125" t="n">
        <v>14398</v>
      </c>
      <c r="C20" s="125" t="n">
        <v>10673</v>
      </c>
      <c r="D20" s="125" t="n">
        <v>11380</v>
      </c>
      <c r="E20" s="125" t="n">
        <v>6686</v>
      </c>
      <c r="F20" s="125" t="n">
        <v>5952</v>
      </c>
      <c r="G20" s="125" t="n">
        <v>6002</v>
      </c>
      <c r="H20" s="129" t="n">
        <v>55091</v>
      </c>
      <c r="I20" s="130" t="n">
        <v>-2.40629024605165</v>
      </c>
      <c r="J20" s="130" t="n">
        <v>-8.20503999311946</v>
      </c>
      <c r="K20" s="130" t="n">
        <v>-7.52478465789046</v>
      </c>
      <c r="L20" s="130" t="n">
        <v>-9.14526430221498</v>
      </c>
      <c r="M20" s="130" t="n">
        <v>-7.41950536630893</v>
      </c>
      <c r="N20" s="130" t="n">
        <v>-9.63565191207468</v>
      </c>
      <c r="O20" s="130" t="n">
        <v>-6.80864740510182</v>
      </c>
      <c r="P20" s="127" t="n">
        <v>2002</v>
      </c>
    </row>
    <row r="21" customFormat="false" ht="15" hidden="false" customHeight="true" outlineLevel="0" collapsed="false">
      <c r="A21" s="127" t="n">
        <v>2003</v>
      </c>
      <c r="B21" s="125" t="n">
        <v>14311</v>
      </c>
      <c r="C21" s="125" t="n">
        <v>10039</v>
      </c>
      <c r="D21" s="125" t="n">
        <v>10980</v>
      </c>
      <c r="E21" s="125" t="n">
        <v>6352</v>
      </c>
      <c r="F21" s="125" t="n">
        <v>4906</v>
      </c>
      <c r="G21" s="125" t="n">
        <v>6485</v>
      </c>
      <c r="H21" s="129" t="n">
        <v>53073</v>
      </c>
      <c r="I21" s="130" t="n">
        <v>-0.604250590359769</v>
      </c>
      <c r="J21" s="130" t="n">
        <v>-5.94022299259815</v>
      </c>
      <c r="K21" s="130" t="n">
        <v>-3.51493848857645</v>
      </c>
      <c r="L21" s="130" t="n">
        <v>-4.99551301226444</v>
      </c>
      <c r="M21" s="130" t="n">
        <v>-17.5739247311828</v>
      </c>
      <c r="N21" s="130" t="n">
        <v>8.04731756081306</v>
      </c>
      <c r="O21" s="130" t="n">
        <v>-3.66303025902597</v>
      </c>
      <c r="P21" s="127" t="n">
        <v>2003</v>
      </c>
    </row>
    <row r="22" customFormat="false" ht="15" hidden="false" customHeight="true" outlineLevel="0" collapsed="false">
      <c r="A22" s="127" t="n">
        <v>2004</v>
      </c>
      <c r="B22" s="125" t="n">
        <v>14284</v>
      </c>
      <c r="C22" s="125" t="n">
        <v>9599</v>
      </c>
      <c r="D22" s="125" t="n">
        <v>9774</v>
      </c>
      <c r="E22" s="125" t="n">
        <v>6235</v>
      </c>
      <c r="F22" s="125" t="n">
        <v>4628</v>
      </c>
      <c r="G22" s="125" t="n">
        <v>5573</v>
      </c>
      <c r="H22" s="129" t="n">
        <v>50093</v>
      </c>
      <c r="I22" s="130" t="n">
        <v>-0.188666061071913</v>
      </c>
      <c r="J22" s="130" t="n">
        <v>-4.38290666401036</v>
      </c>
      <c r="K22" s="130" t="n">
        <v>-10.983606557377</v>
      </c>
      <c r="L22" s="130" t="n">
        <v>-1.84193954659951</v>
      </c>
      <c r="M22" s="130" t="n">
        <v>-5.6665307786384</v>
      </c>
      <c r="N22" s="130" t="n">
        <v>-14.0632228218967</v>
      </c>
      <c r="O22" s="130" t="n">
        <v>-5.61490776854521</v>
      </c>
      <c r="P22" s="127" t="n">
        <v>2004</v>
      </c>
    </row>
    <row r="23" customFormat="false" ht="15" hidden="false" customHeight="true" outlineLevel="0" collapsed="false">
      <c r="A23" s="127" t="n">
        <v>2005</v>
      </c>
      <c r="B23" s="125" t="n">
        <v>14246</v>
      </c>
      <c r="C23" s="125" t="n">
        <v>9057</v>
      </c>
      <c r="D23" s="125" t="n">
        <v>9391</v>
      </c>
      <c r="E23" s="125" t="n">
        <v>5713</v>
      </c>
      <c r="F23" s="125" t="n">
        <v>4065</v>
      </c>
      <c r="G23" s="125" t="n">
        <v>5040</v>
      </c>
      <c r="H23" s="129" t="n">
        <v>47512</v>
      </c>
      <c r="I23" s="130" t="n">
        <v>-0.266031923830866</v>
      </c>
      <c r="J23" s="130" t="n">
        <v>-5.64642150223982</v>
      </c>
      <c r="K23" s="130" t="n">
        <v>-3.91855944342132</v>
      </c>
      <c r="L23" s="130" t="n">
        <v>-8.37209302325582</v>
      </c>
      <c r="M23" s="130" t="n">
        <v>-12.1650821089023</v>
      </c>
      <c r="N23" s="130" t="n">
        <v>-9.5639691369101</v>
      </c>
      <c r="O23" s="130" t="n">
        <v>-5.15241650530014</v>
      </c>
      <c r="P23" s="127" t="n">
        <v>2005</v>
      </c>
    </row>
    <row r="24" customFormat="false" ht="15" hidden="false" customHeight="true" outlineLevel="0" collapsed="false">
      <c r="A24" s="127" t="n">
        <v>2006</v>
      </c>
      <c r="B24" s="125" t="n">
        <v>14775</v>
      </c>
      <c r="C24" s="125" t="n">
        <v>9059</v>
      </c>
      <c r="D24" s="125" t="n">
        <v>8880</v>
      </c>
      <c r="E24" s="125" t="n">
        <v>5463</v>
      </c>
      <c r="F24" s="125" t="n">
        <v>3862</v>
      </c>
      <c r="G24" s="125" t="n">
        <v>5089</v>
      </c>
      <c r="H24" s="129" t="n">
        <v>47128</v>
      </c>
      <c r="I24" s="130" t="n">
        <v>3.71332303804576</v>
      </c>
      <c r="J24" s="130" t="n">
        <v>0.0220823672297712</v>
      </c>
      <c r="K24" s="130" t="n">
        <v>-5.44138004472367</v>
      </c>
      <c r="L24" s="130" t="n">
        <v>-4.37598459653422</v>
      </c>
      <c r="M24" s="130" t="n">
        <v>-4.99384993849938</v>
      </c>
      <c r="N24" s="130" t="n">
        <v>0.972222222222229</v>
      </c>
      <c r="O24" s="130" t="n">
        <v>-0.808216871527193</v>
      </c>
      <c r="P24" s="127" t="n">
        <v>2006</v>
      </c>
    </row>
    <row r="25" customFormat="false" ht="15" hidden="false" customHeight="true" outlineLevel="0" collapsed="false">
      <c r="A25" s="127" t="n">
        <v>2007</v>
      </c>
      <c r="B25" s="125" t="n">
        <v>15341</v>
      </c>
      <c r="C25" s="125" t="n">
        <v>8899</v>
      </c>
      <c r="D25" s="125" t="n">
        <v>9144</v>
      </c>
      <c r="E25" s="125" t="n">
        <v>5186</v>
      </c>
      <c r="F25" s="125" t="n">
        <v>4235</v>
      </c>
      <c r="G25" s="125" t="n">
        <v>5261</v>
      </c>
      <c r="H25" s="129" t="n">
        <v>48066</v>
      </c>
      <c r="I25" s="130" t="n">
        <v>3.83079526226734</v>
      </c>
      <c r="J25" s="130" t="n">
        <v>-1.76619935975273</v>
      </c>
      <c r="K25" s="130" t="n">
        <v>2.97297297297298</v>
      </c>
      <c r="L25" s="130" t="n">
        <v>-5.07047409848069</v>
      </c>
      <c r="M25" s="130" t="n">
        <v>9.65820818228897</v>
      </c>
      <c r="N25" s="130" t="n">
        <v>3.37983886814698</v>
      </c>
      <c r="O25" s="130" t="n">
        <v>1.99032422339162</v>
      </c>
      <c r="P25" s="127" t="n">
        <v>2007</v>
      </c>
    </row>
    <row r="26" customFormat="false" ht="9.95" hidden="false" customHeight="true" outlineLevel="0" collapsed="false">
      <c r="A26" s="127"/>
      <c r="B26" s="114"/>
      <c r="D26" s="114"/>
      <c r="E26" s="114"/>
      <c r="F26" s="114"/>
      <c r="G26" s="114"/>
      <c r="H26" s="114"/>
      <c r="I26" s="114"/>
      <c r="K26" s="114"/>
      <c r="L26" s="114"/>
      <c r="M26" s="114"/>
      <c r="N26" s="114"/>
      <c r="O26" s="114"/>
    </row>
    <row r="27" customFormat="false" ht="12.6" hidden="false" customHeight="true" outlineLevel="0" collapsed="false">
      <c r="A27" s="126" t="s">
        <v>133</v>
      </c>
      <c r="B27" s="126"/>
      <c r="C27" s="126"/>
      <c r="D27" s="126"/>
      <c r="E27" s="126"/>
      <c r="F27" s="126"/>
      <c r="G27" s="126"/>
      <c r="H27" s="126"/>
      <c r="I27" s="126" t="s">
        <v>133</v>
      </c>
      <c r="J27" s="126"/>
      <c r="K27" s="126"/>
      <c r="L27" s="126"/>
      <c r="M27" s="126"/>
      <c r="N27" s="126"/>
      <c r="O27" s="126"/>
    </row>
    <row r="28" customFormat="false" ht="11.25" hidden="false" customHeight="true" outlineLevel="0" collapsed="false">
      <c r="A28" s="127"/>
      <c r="B28" s="127"/>
      <c r="C28" s="128"/>
      <c r="D28" s="127"/>
      <c r="E28" s="127"/>
      <c r="F28" s="127"/>
      <c r="G28" s="127"/>
      <c r="H28" s="127"/>
      <c r="I28" s="127"/>
      <c r="J28" s="128"/>
      <c r="K28" s="127"/>
      <c r="L28" s="127"/>
      <c r="M28" s="127"/>
      <c r="N28" s="127"/>
      <c r="O28" s="127"/>
    </row>
    <row r="29" customFormat="false" ht="15" hidden="false" customHeight="true" outlineLevel="0" collapsed="false">
      <c r="A29" s="127" t="n">
        <v>2001</v>
      </c>
      <c r="B29" s="125" t="n">
        <v>1332</v>
      </c>
      <c r="C29" s="125" t="n">
        <v>1254</v>
      </c>
      <c r="D29" s="125" t="n">
        <v>1292</v>
      </c>
      <c r="E29" s="125" t="n">
        <v>757</v>
      </c>
      <c r="F29" s="125" t="n">
        <v>624</v>
      </c>
      <c r="G29" s="125" t="n">
        <v>581</v>
      </c>
      <c r="H29" s="129" t="n">
        <v>5842</v>
      </c>
      <c r="I29" s="130" t="n">
        <v>-1.84229918938836</v>
      </c>
      <c r="J29" s="130" t="n">
        <v>-0.947867298578203</v>
      </c>
      <c r="K29" s="130" t="n">
        <v>-10.6500691562932</v>
      </c>
      <c r="L29" s="130" t="n">
        <v>-4.17721518987342</v>
      </c>
      <c r="M29" s="130" t="n">
        <v>-1.10935023771791</v>
      </c>
      <c r="N29" s="130" t="n">
        <v>-5.68181818181819</v>
      </c>
      <c r="O29" s="130" t="n">
        <v>-4.3079443079443</v>
      </c>
      <c r="P29" s="127" t="n">
        <v>2001</v>
      </c>
    </row>
    <row r="30" customFormat="false" ht="15" hidden="false" customHeight="true" outlineLevel="0" collapsed="false">
      <c r="A30" s="127" t="n">
        <v>2002</v>
      </c>
      <c r="B30" s="125" t="n">
        <v>1285</v>
      </c>
      <c r="C30" s="125" t="n">
        <v>1180</v>
      </c>
      <c r="D30" s="125" t="n">
        <v>1217</v>
      </c>
      <c r="E30" s="125" t="n">
        <v>720</v>
      </c>
      <c r="F30" s="125" t="n">
        <v>605</v>
      </c>
      <c r="G30" s="125" t="n">
        <v>509</v>
      </c>
      <c r="H30" s="129" t="n">
        <v>5517</v>
      </c>
      <c r="I30" s="130" t="n">
        <v>-3.52852852852853</v>
      </c>
      <c r="J30" s="130" t="n">
        <v>-5.90111642743221</v>
      </c>
      <c r="K30" s="130" t="n">
        <v>-5.80495356037152</v>
      </c>
      <c r="L30" s="130" t="n">
        <v>-4.887714663144</v>
      </c>
      <c r="M30" s="130" t="n">
        <v>-3.0448717948718</v>
      </c>
      <c r="N30" s="130" t="n">
        <v>-12.3924268502582</v>
      </c>
      <c r="O30" s="130" t="n">
        <v>-5.56316330023965</v>
      </c>
      <c r="P30" s="127" t="n">
        <v>2002</v>
      </c>
    </row>
    <row r="31" customFormat="false" ht="15" hidden="false" customHeight="true" outlineLevel="0" collapsed="false">
      <c r="A31" s="127" t="n">
        <v>2003</v>
      </c>
      <c r="B31" s="125" t="n">
        <v>1288</v>
      </c>
      <c r="C31" s="125" t="n">
        <v>1090</v>
      </c>
      <c r="D31" s="125" t="n">
        <v>1158</v>
      </c>
      <c r="E31" s="125" t="n">
        <v>623</v>
      </c>
      <c r="F31" s="125" t="n">
        <v>514</v>
      </c>
      <c r="G31" s="125" t="n">
        <v>555</v>
      </c>
      <c r="H31" s="129" t="n">
        <v>5229</v>
      </c>
      <c r="I31" s="130" t="n">
        <v>0.233463035019454</v>
      </c>
      <c r="J31" s="130" t="n">
        <v>-7.62711864406781</v>
      </c>
      <c r="K31" s="130" t="n">
        <v>-4.847986852917</v>
      </c>
      <c r="L31" s="130" t="n">
        <v>-13.4722222222222</v>
      </c>
      <c r="M31" s="130" t="n">
        <v>-15.0413223140496</v>
      </c>
      <c r="N31" s="130" t="n">
        <v>9.03732809430255</v>
      </c>
      <c r="O31" s="130" t="n">
        <v>-5.22022838499184</v>
      </c>
      <c r="P31" s="127" t="n">
        <v>2003</v>
      </c>
    </row>
    <row r="32" customFormat="false" ht="15" hidden="false" customHeight="true" outlineLevel="0" collapsed="false">
      <c r="A32" s="127" t="n">
        <v>2004</v>
      </c>
      <c r="B32" s="125" t="n">
        <v>1320</v>
      </c>
      <c r="C32" s="125" t="n">
        <v>1086</v>
      </c>
      <c r="D32" s="125" t="n">
        <v>1116</v>
      </c>
      <c r="E32" s="125" t="n">
        <v>671</v>
      </c>
      <c r="F32" s="125" t="n">
        <v>512</v>
      </c>
      <c r="G32" s="125" t="n">
        <v>486</v>
      </c>
      <c r="H32" s="129" t="n">
        <v>5190</v>
      </c>
      <c r="I32" s="130" t="n">
        <v>2.48447204968943</v>
      </c>
      <c r="J32" s="130" t="n">
        <v>-0.366972477064223</v>
      </c>
      <c r="K32" s="130" t="n">
        <v>-3.62694300518135</v>
      </c>
      <c r="L32" s="130" t="n">
        <v>7.70465489566612</v>
      </c>
      <c r="M32" s="130" t="n">
        <v>-0.389105058365757</v>
      </c>
      <c r="N32" s="130" t="n">
        <v>-12.4324324324324</v>
      </c>
      <c r="O32" s="130" t="n">
        <v>-0.745840504876654</v>
      </c>
      <c r="P32" s="127" t="n">
        <v>2004</v>
      </c>
    </row>
    <row r="33" customFormat="false" ht="15" hidden="false" customHeight="true" outlineLevel="0" collapsed="false">
      <c r="A33" s="127" t="n">
        <v>2005</v>
      </c>
      <c r="B33" s="125" t="n">
        <v>1291</v>
      </c>
      <c r="C33" s="125" t="n">
        <v>1047</v>
      </c>
      <c r="D33" s="125" t="n">
        <v>1115</v>
      </c>
      <c r="E33" s="125" t="n">
        <v>654</v>
      </c>
      <c r="F33" s="125" t="n">
        <v>487</v>
      </c>
      <c r="G33" s="125" t="n">
        <v>483</v>
      </c>
      <c r="H33" s="129" t="n">
        <v>5077</v>
      </c>
      <c r="I33" s="130" t="n">
        <v>-2.19696969696969</v>
      </c>
      <c r="J33" s="130" t="n">
        <v>-3.59116022099447</v>
      </c>
      <c r="K33" s="130" t="n">
        <v>-0.0896057347670194</v>
      </c>
      <c r="L33" s="130" t="n">
        <v>-2.53353204172876</v>
      </c>
      <c r="M33" s="130" t="n">
        <v>-4.8828125</v>
      </c>
      <c r="N33" s="130" t="n">
        <v>-0.617283950617292</v>
      </c>
      <c r="O33" s="130" t="n">
        <v>-2.17726396917148</v>
      </c>
      <c r="P33" s="127" t="n">
        <v>2005</v>
      </c>
    </row>
    <row r="34" customFormat="false" ht="15" hidden="false" customHeight="true" outlineLevel="0" collapsed="false">
      <c r="A34" s="127" t="n">
        <v>2006</v>
      </c>
      <c r="B34" s="125" t="n">
        <v>1300</v>
      </c>
      <c r="C34" s="125" t="n">
        <v>1017</v>
      </c>
      <c r="D34" s="125" t="n">
        <v>988</v>
      </c>
      <c r="E34" s="125" t="n">
        <v>619</v>
      </c>
      <c r="F34" s="125" t="n">
        <v>412</v>
      </c>
      <c r="G34" s="125" t="n">
        <v>475</v>
      </c>
      <c r="H34" s="129" t="n">
        <v>4812</v>
      </c>
      <c r="I34" s="130" t="n">
        <v>0.697134004647552</v>
      </c>
      <c r="J34" s="130" t="n">
        <v>-2.86532951289399</v>
      </c>
      <c r="K34" s="130" t="n">
        <v>-11.390134529148</v>
      </c>
      <c r="L34" s="130" t="n">
        <v>-5.35168195718654</v>
      </c>
      <c r="M34" s="130" t="n">
        <v>-15.4004106776181</v>
      </c>
      <c r="N34" s="130" t="n">
        <v>-1.65631469979296</v>
      </c>
      <c r="O34" s="130" t="n">
        <v>-5.21961788457752</v>
      </c>
      <c r="P34" s="127" t="n">
        <v>2006</v>
      </c>
    </row>
    <row r="35" customFormat="false" ht="15" hidden="false" customHeight="true" outlineLevel="0" collapsed="false">
      <c r="A35" s="127" t="n">
        <v>2007</v>
      </c>
      <c r="B35" s="125" t="n">
        <v>1431</v>
      </c>
      <c r="C35" s="125" t="n">
        <v>1012</v>
      </c>
      <c r="D35" s="125" t="n">
        <v>1003</v>
      </c>
      <c r="E35" s="125" t="n">
        <v>574</v>
      </c>
      <c r="F35" s="125" t="n">
        <v>461</v>
      </c>
      <c r="G35" s="125" t="n">
        <v>453</v>
      </c>
      <c r="H35" s="129" t="n">
        <v>4934</v>
      </c>
      <c r="I35" s="130" t="n">
        <v>10.0769230769231</v>
      </c>
      <c r="J35" s="130" t="n">
        <v>-0.491642084562443</v>
      </c>
      <c r="K35" s="130" t="n">
        <v>1.51821862348177</v>
      </c>
      <c r="L35" s="130" t="n">
        <v>-7.26978998384492</v>
      </c>
      <c r="M35" s="130" t="n">
        <v>11.8932038834951</v>
      </c>
      <c r="N35" s="130" t="n">
        <v>-4.63157894736843</v>
      </c>
      <c r="O35" s="130" t="n">
        <v>2.53532834580217</v>
      </c>
      <c r="P35" s="127" t="n">
        <v>2007</v>
      </c>
    </row>
    <row r="36" customFormat="false" ht="9.95" hidden="false" customHeight="true" outlineLevel="0" collapsed="false">
      <c r="A36" s="127"/>
      <c r="B36" s="114"/>
      <c r="D36" s="114"/>
      <c r="E36" s="114"/>
      <c r="F36" s="114"/>
      <c r="G36" s="114"/>
      <c r="H36" s="131"/>
      <c r="I36" s="114"/>
      <c r="K36" s="114"/>
      <c r="L36" s="114"/>
      <c r="M36" s="114"/>
      <c r="N36" s="114"/>
      <c r="O36" s="114"/>
    </row>
    <row r="37" customFormat="false" ht="12.6" hidden="false" customHeight="true" outlineLevel="0" collapsed="false">
      <c r="A37" s="126" t="s">
        <v>134</v>
      </c>
      <c r="B37" s="126"/>
      <c r="C37" s="126"/>
      <c r="D37" s="126"/>
      <c r="E37" s="126"/>
      <c r="F37" s="126"/>
      <c r="G37" s="126"/>
      <c r="H37" s="126"/>
      <c r="I37" s="126" t="s">
        <v>134</v>
      </c>
      <c r="J37" s="126"/>
      <c r="K37" s="126"/>
      <c r="L37" s="126"/>
      <c r="M37" s="126"/>
      <c r="N37" s="126"/>
      <c r="O37" s="126"/>
    </row>
    <row r="38" customFormat="false" ht="11.25" hidden="false" customHeight="true" outlineLevel="0" collapsed="false">
      <c r="A38" s="127"/>
      <c r="B38" s="125"/>
      <c r="C38" s="125"/>
      <c r="D38" s="125"/>
      <c r="E38" s="125"/>
      <c r="F38" s="125"/>
      <c r="G38" s="125"/>
      <c r="H38" s="129"/>
      <c r="I38" s="114"/>
      <c r="K38" s="114"/>
      <c r="L38" s="114"/>
      <c r="M38" s="114"/>
      <c r="N38" s="114"/>
      <c r="O38" s="114"/>
    </row>
    <row r="39" customFormat="false" ht="15" hidden="false" customHeight="true" outlineLevel="0" collapsed="false">
      <c r="A39" s="127" t="n">
        <v>2001</v>
      </c>
      <c r="B39" s="125" t="n">
        <v>21401.6555631113</v>
      </c>
      <c r="C39" s="125" t="n">
        <v>24603.365323162</v>
      </c>
      <c r="D39" s="125" t="n">
        <v>29085.8612456093</v>
      </c>
      <c r="E39" s="125" t="n">
        <v>19314.0508121872</v>
      </c>
      <c r="F39" s="125" t="n">
        <v>18085.9277135538</v>
      </c>
      <c r="G39" s="125" t="n">
        <v>20612.7321904255</v>
      </c>
      <c r="H39" s="129" t="n">
        <v>133104.10413993</v>
      </c>
      <c r="I39" s="130" t="n">
        <v>-3.09526565574718</v>
      </c>
      <c r="J39" s="130" t="n">
        <v>-0.252891671157911</v>
      </c>
      <c r="K39" s="130" t="n">
        <v>-11.5136337476085</v>
      </c>
      <c r="L39" s="130" t="n">
        <v>-1.21342085305578</v>
      </c>
      <c r="M39" s="130" t="n">
        <v>-2.3115161557581</v>
      </c>
      <c r="N39" s="130" t="n">
        <v>-10.3692834433847</v>
      </c>
      <c r="O39" s="130" t="n">
        <v>-5.38789187146108</v>
      </c>
      <c r="P39" s="127" t="n">
        <v>2001</v>
      </c>
    </row>
    <row r="40" customFormat="false" ht="15" hidden="false" customHeight="true" outlineLevel="0" collapsed="false">
      <c r="A40" s="127" t="n">
        <v>2002</v>
      </c>
      <c r="B40" s="125" t="n">
        <v>20646</v>
      </c>
      <c r="C40" s="125" t="n">
        <v>22090</v>
      </c>
      <c r="D40" s="125" t="n">
        <v>26451</v>
      </c>
      <c r="E40" s="125" t="n">
        <v>17429</v>
      </c>
      <c r="F40" s="125" t="n">
        <v>17880</v>
      </c>
      <c r="G40" s="125" t="n">
        <v>20749</v>
      </c>
      <c r="H40" s="129" t="n">
        <v>125245</v>
      </c>
      <c r="I40" s="130" t="n">
        <v>-3.5308276076258</v>
      </c>
      <c r="J40" s="130" t="n">
        <v>-10.2155347049044</v>
      </c>
      <c r="K40" s="130" t="n">
        <v>-9.05890743052017</v>
      </c>
      <c r="L40" s="130" t="n">
        <v>-9.75999716743878</v>
      </c>
      <c r="M40" s="130" t="n">
        <v>-1.1386074124332</v>
      </c>
      <c r="N40" s="130" t="n">
        <v>0.661085625697638</v>
      </c>
      <c r="O40" s="130" t="n">
        <v>-5.90447919747703</v>
      </c>
      <c r="P40" s="127" t="n">
        <v>2002</v>
      </c>
    </row>
    <row r="41" customFormat="false" ht="15" hidden="false" customHeight="true" outlineLevel="0" collapsed="false">
      <c r="A41" s="127" t="n">
        <v>2003</v>
      </c>
      <c r="B41" s="125" t="n">
        <v>20848</v>
      </c>
      <c r="C41" s="125" t="n">
        <v>21566</v>
      </c>
      <c r="D41" s="125" t="n">
        <v>27456</v>
      </c>
      <c r="E41" s="125" t="n">
        <v>17472</v>
      </c>
      <c r="F41" s="125" t="n">
        <v>13652</v>
      </c>
      <c r="G41" s="125" t="n">
        <v>20530</v>
      </c>
      <c r="H41" s="129" t="n">
        <v>121523</v>
      </c>
      <c r="I41" s="130" t="n">
        <v>0.978397752591292</v>
      </c>
      <c r="J41" s="130" t="n">
        <v>-2.37211407876868</v>
      </c>
      <c r="K41" s="130" t="n">
        <v>3.79947828059431</v>
      </c>
      <c r="L41" s="130" t="n">
        <v>0.246715244707104</v>
      </c>
      <c r="M41" s="130" t="n">
        <v>-23.6465324384788</v>
      </c>
      <c r="N41" s="130" t="n">
        <v>-1.05547255289412</v>
      </c>
      <c r="O41" s="130" t="n">
        <v>-2.97177532037207</v>
      </c>
      <c r="P41" s="127" t="n">
        <v>2003</v>
      </c>
    </row>
    <row r="42" customFormat="false" ht="15" hidden="false" customHeight="true" outlineLevel="0" collapsed="false">
      <c r="A42" s="127" t="n">
        <v>2004</v>
      </c>
      <c r="B42" s="125" t="n">
        <v>21052</v>
      </c>
      <c r="C42" s="125" t="n">
        <v>21102</v>
      </c>
      <c r="D42" s="125" t="n">
        <v>24836</v>
      </c>
      <c r="E42" s="125" t="n">
        <v>16950</v>
      </c>
      <c r="F42" s="125" t="n">
        <v>13547</v>
      </c>
      <c r="G42" s="125" t="n">
        <v>21437</v>
      </c>
      <c r="H42" s="129" t="n">
        <v>118923</v>
      </c>
      <c r="I42" s="130" t="n">
        <v>0.978511128165778</v>
      </c>
      <c r="J42" s="130" t="n">
        <v>-2.15153482333302</v>
      </c>
      <c r="K42" s="130" t="n">
        <v>-9.54254079254079</v>
      </c>
      <c r="L42" s="130" t="n">
        <v>-2.98763736263736</v>
      </c>
      <c r="M42" s="130" t="n">
        <v>-0.769118077937307</v>
      </c>
      <c r="N42" s="130" t="n">
        <v>4.41792498782269</v>
      </c>
      <c r="O42" s="130" t="n">
        <v>-2.13951268484155</v>
      </c>
      <c r="P42" s="127" t="n">
        <v>2004</v>
      </c>
    </row>
    <row r="43" customFormat="false" ht="15" hidden="false" customHeight="true" outlineLevel="0" collapsed="false">
      <c r="A43" s="127" t="n">
        <v>2005</v>
      </c>
      <c r="B43" s="125" t="n">
        <v>20159</v>
      </c>
      <c r="C43" s="125" t="n">
        <v>19739</v>
      </c>
      <c r="D43" s="125" t="n">
        <v>23205</v>
      </c>
      <c r="E43" s="125" t="n">
        <v>15837</v>
      </c>
      <c r="F43" s="125" t="n">
        <v>11262</v>
      </c>
      <c r="G43" s="125" t="n">
        <v>20353</v>
      </c>
      <c r="H43" s="129" t="n">
        <v>110556</v>
      </c>
      <c r="I43" s="130" t="n">
        <v>-4.24187725631769</v>
      </c>
      <c r="J43" s="130" t="n">
        <v>-6.45910340252109</v>
      </c>
      <c r="K43" s="130" t="n">
        <v>-6.56708004509584</v>
      </c>
      <c r="L43" s="130" t="n">
        <v>-6.56637168141593</v>
      </c>
      <c r="M43" s="130" t="n">
        <v>-16.8672030707906</v>
      </c>
      <c r="N43" s="130" t="n">
        <v>-5.05667770676867</v>
      </c>
      <c r="O43" s="130" t="n">
        <v>-7.03564491309503</v>
      </c>
      <c r="P43" s="127" t="n">
        <v>2005</v>
      </c>
    </row>
    <row r="44" customFormat="false" ht="15" hidden="false" customHeight="true" outlineLevel="0" collapsed="false">
      <c r="A44" s="127" t="n">
        <v>2006</v>
      </c>
      <c r="B44" s="125" t="n">
        <v>20909</v>
      </c>
      <c r="C44" s="125" t="n">
        <v>20082</v>
      </c>
      <c r="D44" s="125" t="n">
        <v>21740</v>
      </c>
      <c r="E44" s="125" t="n">
        <v>14867</v>
      </c>
      <c r="F44" s="125" t="n">
        <v>11680</v>
      </c>
      <c r="G44" s="125" t="n">
        <v>17943</v>
      </c>
      <c r="H44" s="129" t="n">
        <v>107220</v>
      </c>
      <c r="I44" s="130" t="n">
        <v>3.7204226400119</v>
      </c>
      <c r="J44" s="130" t="n">
        <v>1.73767668068292</v>
      </c>
      <c r="K44" s="130" t="n">
        <v>-6.31329454858867</v>
      </c>
      <c r="L44" s="130" t="n">
        <v>-6.12489739218286</v>
      </c>
      <c r="M44" s="130" t="n">
        <v>3.71159651926833</v>
      </c>
      <c r="N44" s="130" t="n">
        <v>-11.8410062398664</v>
      </c>
      <c r="O44" s="130" t="n">
        <v>-3.01747530663192</v>
      </c>
      <c r="P44" s="127" t="n">
        <v>2006</v>
      </c>
    </row>
    <row r="45" customFormat="false" ht="15" hidden="false" customHeight="true" outlineLevel="0" collapsed="false">
      <c r="A45" s="127" t="n">
        <v>2007</v>
      </c>
      <c r="B45" s="125" t="n">
        <v>21551</v>
      </c>
      <c r="C45" s="125" t="n">
        <v>18752</v>
      </c>
      <c r="D45" s="125" t="n">
        <v>21572</v>
      </c>
      <c r="E45" s="125" t="n">
        <v>13023</v>
      </c>
      <c r="F45" s="125" t="n">
        <v>11853</v>
      </c>
      <c r="G45" s="125" t="n">
        <v>15238</v>
      </c>
      <c r="H45" s="129" t="n">
        <v>101988</v>
      </c>
      <c r="I45" s="130" t="n">
        <v>3.07044813238318</v>
      </c>
      <c r="J45" s="130" t="n">
        <v>-6.6228463300468</v>
      </c>
      <c r="K45" s="130" t="n">
        <v>-0.772769089236434</v>
      </c>
      <c r="L45" s="130" t="n">
        <v>-12.4033093428398</v>
      </c>
      <c r="M45" s="130" t="n">
        <v>1.48116438356165</v>
      </c>
      <c r="N45" s="130" t="n">
        <v>-15.0755169146743</v>
      </c>
      <c r="O45" s="130" t="n">
        <v>-4.87968662562955</v>
      </c>
      <c r="P45" s="127" t="n">
        <v>2007</v>
      </c>
    </row>
    <row r="46" customFormat="false" ht="9.95" hidden="false" customHeight="true" outlineLevel="0" collapsed="false">
      <c r="A46" s="127"/>
      <c r="B46" s="114"/>
      <c r="D46" s="114"/>
      <c r="E46" s="114"/>
      <c r="F46" s="114"/>
      <c r="G46" s="114"/>
      <c r="H46" s="114"/>
      <c r="I46" s="114"/>
      <c r="K46" s="114"/>
      <c r="L46" s="114"/>
      <c r="M46" s="114"/>
      <c r="N46" s="114"/>
      <c r="O46" s="114"/>
    </row>
    <row r="47" customFormat="false" ht="12.6" hidden="false" customHeight="true" outlineLevel="0" collapsed="false">
      <c r="A47" s="126" t="s">
        <v>135</v>
      </c>
      <c r="B47" s="126"/>
      <c r="C47" s="126"/>
      <c r="D47" s="126"/>
      <c r="E47" s="126"/>
      <c r="F47" s="126"/>
      <c r="G47" s="126"/>
      <c r="H47" s="126"/>
      <c r="I47" s="126" t="s">
        <v>135</v>
      </c>
      <c r="J47" s="126"/>
      <c r="K47" s="126"/>
      <c r="L47" s="126"/>
      <c r="M47" s="126"/>
      <c r="N47" s="126"/>
      <c r="O47" s="126"/>
    </row>
    <row r="48" customFormat="false" ht="11.25" hidden="false" customHeight="true" outlineLevel="0" collapsed="false">
      <c r="A48" s="132"/>
      <c r="B48" s="127"/>
      <c r="C48" s="127"/>
      <c r="D48" s="127"/>
      <c r="E48" s="127"/>
      <c r="F48" s="127"/>
      <c r="G48" s="127"/>
      <c r="H48" s="127"/>
      <c r="I48" s="127"/>
      <c r="J48" s="127"/>
      <c r="K48" s="127"/>
      <c r="L48" s="127"/>
      <c r="M48" s="127"/>
      <c r="N48" s="127"/>
      <c r="O48" s="127"/>
    </row>
    <row r="49" customFormat="false" ht="15" hidden="false" customHeight="true" outlineLevel="0" collapsed="false">
      <c r="A49" s="127" t="n">
        <v>2001</v>
      </c>
      <c r="B49" s="125" t="n">
        <v>99102.6827485006</v>
      </c>
      <c r="C49" s="125" t="n">
        <v>88093.0346707025</v>
      </c>
      <c r="D49" s="125" t="n">
        <v>130691.829044447</v>
      </c>
      <c r="E49" s="125" t="n">
        <v>78943.4664566961</v>
      </c>
      <c r="F49" s="125" t="n">
        <v>79534.519871359</v>
      </c>
      <c r="G49" s="125" t="n">
        <v>95412.6892419075</v>
      </c>
      <c r="H49" s="129" t="n">
        <v>571777.710741731</v>
      </c>
      <c r="I49" s="130" t="n">
        <v>2.66367936270849</v>
      </c>
      <c r="J49" s="130" t="n">
        <v>-1.28623811160765</v>
      </c>
      <c r="K49" s="130" t="n">
        <v>19.2693897738832</v>
      </c>
      <c r="L49" s="130" t="n">
        <v>20.3879861522627</v>
      </c>
      <c r="M49" s="130" t="n">
        <v>-8.77604517918614</v>
      </c>
      <c r="N49" s="130" t="n">
        <v>-2.88011657862552</v>
      </c>
      <c r="O49" s="130" t="n">
        <v>4.6537852889513</v>
      </c>
      <c r="P49" s="127" t="n">
        <v>2001</v>
      </c>
    </row>
    <row r="50" customFormat="false" ht="15" hidden="false" customHeight="true" outlineLevel="0" collapsed="false">
      <c r="A50" s="127" t="n">
        <v>2002</v>
      </c>
      <c r="B50" s="125" t="n">
        <v>87041</v>
      </c>
      <c r="C50" s="125" t="n">
        <v>101347</v>
      </c>
      <c r="D50" s="125" t="n">
        <v>99388</v>
      </c>
      <c r="E50" s="125" t="n">
        <v>76312</v>
      </c>
      <c r="F50" s="125" t="n">
        <v>61077</v>
      </c>
      <c r="G50" s="125" t="n">
        <v>104772</v>
      </c>
      <c r="H50" s="129" t="n">
        <v>529937</v>
      </c>
      <c r="I50" s="130" t="n">
        <v>-12.1708942825598</v>
      </c>
      <c r="J50" s="130" t="n">
        <v>15.0454180388287</v>
      </c>
      <c r="K50" s="130" t="n">
        <v>-23.9523995289718</v>
      </c>
      <c r="L50" s="130" t="n">
        <v>-3.33335559585491</v>
      </c>
      <c r="M50" s="130" t="n">
        <v>-23.2069293952017</v>
      </c>
      <c r="N50" s="130" t="n">
        <v>9.80929353575084</v>
      </c>
      <c r="O50" s="130" t="n">
        <v>-7.31765333899668</v>
      </c>
      <c r="P50" s="127" t="n">
        <v>2002</v>
      </c>
    </row>
    <row r="51" customFormat="false" ht="15" hidden="false" customHeight="true" outlineLevel="0" collapsed="false">
      <c r="A51" s="127" t="n">
        <v>2003</v>
      </c>
      <c r="B51" s="125" t="n">
        <v>83372</v>
      </c>
      <c r="C51" s="125" t="n">
        <v>79603</v>
      </c>
      <c r="D51" s="125" t="n">
        <v>92749</v>
      </c>
      <c r="E51" s="125" t="n">
        <v>71376</v>
      </c>
      <c r="F51" s="125" t="n">
        <v>49433</v>
      </c>
      <c r="G51" s="125" t="n">
        <v>92609</v>
      </c>
      <c r="H51" s="129" t="n">
        <v>469141</v>
      </c>
      <c r="I51" s="130" t="n">
        <v>-4.21525487988419</v>
      </c>
      <c r="J51" s="130" t="n">
        <v>-21.4550011347154</v>
      </c>
      <c r="K51" s="130" t="n">
        <v>-6.67988087093009</v>
      </c>
      <c r="L51" s="130" t="n">
        <v>-6.46818324771989</v>
      </c>
      <c r="M51" s="130" t="n">
        <v>-19.0644596165496</v>
      </c>
      <c r="N51" s="130" t="n">
        <v>-11.6090176764784</v>
      </c>
      <c r="O51" s="130" t="n">
        <v>-11.4723070855592</v>
      </c>
      <c r="P51" s="127" t="n">
        <v>2003</v>
      </c>
    </row>
    <row r="52" customFormat="false" ht="15" hidden="false" customHeight="true" outlineLevel="0" collapsed="false">
      <c r="A52" s="127" t="n">
        <v>2004</v>
      </c>
      <c r="B52" s="125" t="n">
        <v>84841</v>
      </c>
      <c r="C52" s="125" t="n">
        <v>78167</v>
      </c>
      <c r="D52" s="125" t="n">
        <v>92160</v>
      </c>
      <c r="E52" s="125" t="n">
        <v>72137</v>
      </c>
      <c r="F52" s="125" t="n">
        <v>50207</v>
      </c>
      <c r="G52" s="125" t="n">
        <v>109784</v>
      </c>
      <c r="H52" s="129" t="n">
        <v>487296</v>
      </c>
      <c r="I52" s="130" t="n">
        <v>1.76198244014776</v>
      </c>
      <c r="J52" s="130" t="n">
        <v>-1.80395211235758</v>
      </c>
      <c r="K52" s="130" t="n">
        <v>-0.635047278137776</v>
      </c>
      <c r="L52" s="130" t="n">
        <v>1.066184711948</v>
      </c>
      <c r="M52" s="130" t="n">
        <v>1.56575566928974</v>
      </c>
      <c r="N52" s="130" t="n">
        <v>18.5457136995324</v>
      </c>
      <c r="O52" s="130" t="n">
        <v>3.86983870520804</v>
      </c>
      <c r="P52" s="127" t="n">
        <v>2004</v>
      </c>
    </row>
    <row r="53" customFormat="false" ht="15" hidden="false" customHeight="true" outlineLevel="0" collapsed="false">
      <c r="A53" s="127" t="n">
        <v>2005</v>
      </c>
      <c r="B53" s="125" t="n">
        <v>89302</v>
      </c>
      <c r="C53" s="125" t="n">
        <v>73439</v>
      </c>
      <c r="D53" s="125" t="n">
        <v>89858</v>
      </c>
      <c r="E53" s="125" t="n">
        <v>69630</v>
      </c>
      <c r="F53" s="125" t="n">
        <v>46708</v>
      </c>
      <c r="G53" s="125" t="n">
        <v>98171</v>
      </c>
      <c r="H53" s="129" t="n">
        <v>467108</v>
      </c>
      <c r="I53" s="130" t="n">
        <v>5.25807097983287</v>
      </c>
      <c r="J53" s="130" t="n">
        <v>-6.04858827894124</v>
      </c>
      <c r="K53" s="130" t="n">
        <v>-2.49782986111111</v>
      </c>
      <c r="L53" s="130" t="n">
        <v>-3.47533166059027</v>
      </c>
      <c r="M53" s="130" t="n">
        <v>-6.96914772840441</v>
      </c>
      <c r="N53" s="130" t="n">
        <v>-10.5780441594404</v>
      </c>
      <c r="O53" s="130" t="n">
        <v>-4.14286183346466</v>
      </c>
      <c r="P53" s="127" t="n">
        <v>2005</v>
      </c>
    </row>
    <row r="54" customFormat="false" ht="15" hidden="false" customHeight="true" outlineLevel="0" collapsed="false">
      <c r="A54" s="127" t="n">
        <v>2006</v>
      </c>
      <c r="B54" s="125" t="n">
        <v>97713</v>
      </c>
      <c r="C54" s="125" t="n">
        <v>78873</v>
      </c>
      <c r="D54" s="125" t="n">
        <v>89339</v>
      </c>
      <c r="E54" s="125" t="n">
        <v>76121</v>
      </c>
      <c r="F54" s="125" t="n">
        <v>44008</v>
      </c>
      <c r="G54" s="125" t="n">
        <v>82988</v>
      </c>
      <c r="H54" s="129" t="n">
        <v>469041</v>
      </c>
      <c r="I54" s="130" t="n">
        <v>9.41860204698664</v>
      </c>
      <c r="J54" s="130" t="n">
        <v>7.39933822628304</v>
      </c>
      <c r="K54" s="130" t="n">
        <v>-0.577577956331098</v>
      </c>
      <c r="L54" s="130" t="n">
        <v>9.32213126525923</v>
      </c>
      <c r="M54" s="130" t="n">
        <v>-5.78059433073562</v>
      </c>
      <c r="N54" s="130" t="n">
        <v>-15.4658707765022</v>
      </c>
      <c r="O54" s="130" t="n">
        <v>0.413822927460032</v>
      </c>
      <c r="P54" s="127" t="n">
        <v>2006</v>
      </c>
    </row>
    <row r="55" customFormat="false" ht="15" hidden="false" customHeight="true" outlineLevel="0" collapsed="false">
      <c r="A55" s="127" t="n">
        <v>2007</v>
      </c>
      <c r="B55" s="125" t="n">
        <v>92775</v>
      </c>
      <c r="C55" s="125" t="n">
        <v>71672</v>
      </c>
      <c r="D55" s="125" t="n">
        <v>84649</v>
      </c>
      <c r="E55" s="125" t="n">
        <v>55556</v>
      </c>
      <c r="F55" s="125" t="n">
        <v>60061</v>
      </c>
      <c r="G55" s="125" t="n">
        <v>164710</v>
      </c>
      <c r="H55" s="129" t="n">
        <v>529423</v>
      </c>
      <c r="I55" s="130" t="n">
        <v>-5.05357526634123</v>
      </c>
      <c r="J55" s="130" t="n">
        <v>-9.12986700138197</v>
      </c>
      <c r="K55" s="130" t="n">
        <v>-5.24966699873515</v>
      </c>
      <c r="L55" s="130" t="n">
        <v>-27.0161978954559</v>
      </c>
      <c r="M55" s="130" t="n">
        <v>36.4774586438829</v>
      </c>
      <c r="N55" s="130" t="n">
        <v>98.4744782378175</v>
      </c>
      <c r="O55" s="130" t="n">
        <v>12.8735014636247</v>
      </c>
      <c r="P55" s="127" t="n">
        <v>2007</v>
      </c>
    </row>
    <row r="56" customFormat="false" ht="9.95" hidden="false" customHeight="true" outlineLevel="0" collapsed="false">
      <c r="A56" s="127"/>
      <c r="B56" s="114"/>
      <c r="D56" s="114"/>
      <c r="E56" s="114"/>
      <c r="F56" s="114"/>
      <c r="G56" s="114"/>
      <c r="H56" s="114"/>
      <c r="I56" s="114"/>
      <c r="K56" s="114"/>
      <c r="L56" s="114"/>
      <c r="M56" s="114"/>
      <c r="N56" s="114"/>
      <c r="O56" s="114"/>
    </row>
    <row r="57" customFormat="false" ht="12.6" hidden="false" customHeight="true" outlineLevel="0" collapsed="false">
      <c r="A57" s="127"/>
      <c r="B57" s="114"/>
      <c r="D57" s="114"/>
      <c r="E57" s="114"/>
      <c r="F57" s="114"/>
      <c r="G57" s="114"/>
      <c r="H57" s="114"/>
      <c r="I57" s="114"/>
      <c r="K57" s="114"/>
      <c r="L57" s="114"/>
      <c r="M57" s="114"/>
      <c r="N57" s="114"/>
      <c r="O57" s="114"/>
    </row>
    <row r="58" customFormat="false" ht="12.6" hidden="false" customHeight="true" outlineLevel="0" collapsed="false">
      <c r="A58" s="133"/>
      <c r="B58" s="134"/>
      <c r="C58" s="134"/>
      <c r="D58" s="134"/>
      <c r="E58" s="134"/>
      <c r="F58" s="134"/>
      <c r="G58" s="134"/>
      <c r="H58" s="134"/>
      <c r="I58" s="134"/>
      <c r="J58" s="134"/>
      <c r="K58" s="134"/>
      <c r="L58" s="134"/>
      <c r="M58" s="134"/>
      <c r="N58" s="134"/>
      <c r="O58" s="134"/>
    </row>
    <row r="59" customFormat="false" ht="12.6" hidden="false" customHeight="true" outlineLevel="0" collapsed="false">
      <c r="A59" s="135"/>
      <c r="B59" s="135"/>
      <c r="C59" s="135"/>
      <c r="D59" s="135"/>
      <c r="E59" s="135"/>
      <c r="F59" s="135"/>
      <c r="G59" s="135"/>
      <c r="H59" s="135"/>
      <c r="I59" s="135"/>
      <c r="J59" s="135"/>
      <c r="K59" s="135"/>
      <c r="L59" s="135"/>
      <c r="M59" s="135"/>
      <c r="N59" s="135"/>
      <c r="O59" s="135"/>
    </row>
    <row r="60" customFormat="false" ht="12.6" hidden="false" customHeight="true" outlineLevel="0" collapsed="false">
      <c r="A60" s="135"/>
      <c r="B60" s="135"/>
      <c r="C60" s="135"/>
      <c r="D60" s="135"/>
      <c r="E60" s="135"/>
      <c r="F60" s="135"/>
      <c r="G60" s="135"/>
      <c r="H60" s="135"/>
      <c r="I60" s="135"/>
      <c r="J60" s="135"/>
      <c r="K60" s="135"/>
      <c r="L60" s="135"/>
      <c r="M60" s="135"/>
      <c r="N60" s="135"/>
      <c r="O60" s="135"/>
    </row>
    <row r="61" customFormat="false" ht="12.95" hidden="false" customHeight="true" outlineLevel="0" collapsed="false">
      <c r="A61" s="135"/>
      <c r="B61" s="135"/>
      <c r="C61" s="135"/>
      <c r="D61" s="135"/>
      <c r="E61" s="135"/>
      <c r="F61" s="135"/>
      <c r="G61" s="135"/>
      <c r="H61" s="135"/>
      <c r="I61" s="135"/>
      <c r="J61" s="135"/>
      <c r="K61" s="135"/>
      <c r="L61" s="135"/>
      <c r="M61" s="135"/>
      <c r="N61" s="135"/>
      <c r="O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row>
  </sheetData>
  <sheetProtection sheet="true" password="cf7a"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94" t="s">
        <v>107</v>
      </c>
      <c r="B1" s="94"/>
      <c r="C1" s="94"/>
      <c r="D1" s="94"/>
      <c r="E1" s="136" t="s">
        <v>123</v>
      </c>
      <c r="F1" s="95" t="s">
        <v>108</v>
      </c>
    </row>
    <row r="2" customFormat="false" ht="18" hidden="false" customHeight="true" outlineLevel="0" collapsed="false">
      <c r="A2" s="137" t="s">
        <v>136</v>
      </c>
      <c r="B2" s="137"/>
      <c r="C2" s="137"/>
      <c r="D2" s="137"/>
      <c r="E2" s="137"/>
      <c r="F2" s="137"/>
    </row>
    <row r="3" s="142" customFormat="true" ht="18" hidden="false" customHeight="true" outlineLevel="0" collapsed="false">
      <c r="A3" s="138" t="s">
        <v>137</v>
      </c>
      <c r="B3" s="139" t="s">
        <v>117</v>
      </c>
      <c r="C3" s="140" t="s">
        <v>118</v>
      </c>
      <c r="D3" s="140"/>
      <c r="E3" s="141" t="s">
        <v>138</v>
      </c>
      <c r="F3" s="141"/>
    </row>
    <row r="4" s="142" customFormat="true" ht="18" hidden="false" customHeight="true" outlineLevel="0" collapsed="false">
      <c r="A4" s="138"/>
      <c r="B4" s="139"/>
      <c r="C4" s="139" t="s">
        <v>130</v>
      </c>
      <c r="D4" s="140" t="s">
        <v>139</v>
      </c>
      <c r="E4" s="141"/>
      <c r="F4" s="141"/>
    </row>
    <row r="5" s="142" customFormat="true" ht="14.1" hidden="false" customHeight="true" outlineLevel="0" collapsed="false">
      <c r="A5" s="138"/>
      <c r="B5" s="139"/>
      <c r="C5" s="139"/>
      <c r="D5" s="143" t="s">
        <v>140</v>
      </c>
      <c r="E5" s="141"/>
      <c r="F5" s="141"/>
    </row>
    <row r="6" s="142" customFormat="true" ht="14.1" hidden="false" customHeight="true" outlineLevel="0" collapsed="false">
      <c r="A6" s="138"/>
      <c r="B6" s="139"/>
      <c r="C6" s="139"/>
      <c r="D6" s="139"/>
      <c r="E6" s="141"/>
      <c r="F6" s="141"/>
    </row>
    <row r="7" s="142" customFormat="true" ht="18" hidden="false" customHeight="true" outlineLevel="0" collapsed="false">
      <c r="A7" s="138"/>
      <c r="B7" s="139"/>
      <c r="C7" s="139"/>
      <c r="D7" s="139"/>
      <c r="E7" s="144" t="s">
        <v>141</v>
      </c>
      <c r="F7" s="144"/>
    </row>
    <row r="8" customFormat="false" ht="24.95" hidden="false" customHeight="true" outlineLevel="0" collapsed="false">
      <c r="E8" s="136"/>
      <c r="F8" s="136"/>
    </row>
    <row r="9" customFormat="false" ht="21" hidden="false" customHeight="true" outlineLevel="0" collapsed="false">
      <c r="A9" s="145" t="s">
        <v>142</v>
      </c>
      <c r="B9" s="146" t="n">
        <v>4642</v>
      </c>
      <c r="C9" s="147" t="n">
        <v>15341</v>
      </c>
      <c r="D9" s="147" t="n">
        <v>6644</v>
      </c>
      <c r="E9" s="148" t="n">
        <v>21551</v>
      </c>
      <c r="F9" s="148"/>
    </row>
    <row r="10" customFormat="false" ht="21" hidden="false" customHeight="true" outlineLevel="0" collapsed="false">
      <c r="A10" s="145" t="s">
        <v>143</v>
      </c>
      <c r="B10" s="146" t="n">
        <v>668</v>
      </c>
      <c r="C10" s="147" t="n">
        <v>8899</v>
      </c>
      <c r="D10" s="147" t="n">
        <v>1974</v>
      </c>
      <c r="E10" s="148" t="n">
        <v>18752</v>
      </c>
      <c r="F10" s="148"/>
    </row>
    <row r="11" customFormat="false" ht="21" hidden="false" customHeight="true" outlineLevel="0" collapsed="false">
      <c r="A11" s="145" t="s">
        <v>144</v>
      </c>
      <c r="B11" s="146" t="n">
        <v>311</v>
      </c>
      <c r="C11" s="147" t="n">
        <v>9144</v>
      </c>
      <c r="D11" s="147" t="n">
        <v>1667</v>
      </c>
      <c r="E11" s="148" t="n">
        <v>21572</v>
      </c>
      <c r="F11" s="148"/>
    </row>
    <row r="12" customFormat="false" ht="21" hidden="false" customHeight="true" outlineLevel="0" collapsed="false">
      <c r="A12" s="145" t="s">
        <v>145</v>
      </c>
      <c r="B12" s="146" t="n">
        <v>77</v>
      </c>
      <c r="C12" s="147" t="n">
        <v>5186</v>
      </c>
      <c r="D12" s="147" t="n">
        <v>1069</v>
      </c>
      <c r="E12" s="148" t="n">
        <v>13023</v>
      </c>
      <c r="F12" s="148"/>
    </row>
    <row r="13" customFormat="false" ht="21" hidden="false" customHeight="true" outlineLevel="0" collapsed="false">
      <c r="A13" s="145" t="s">
        <v>146</v>
      </c>
      <c r="B13" s="146" t="n">
        <v>34</v>
      </c>
      <c r="C13" s="147" t="n">
        <v>4235</v>
      </c>
      <c r="D13" s="147" t="n">
        <v>894</v>
      </c>
      <c r="E13" s="148" t="n">
        <v>11853</v>
      </c>
      <c r="F13" s="148"/>
    </row>
    <row r="14" customFormat="false" ht="21" hidden="false" customHeight="true" outlineLevel="0" collapsed="false">
      <c r="A14" s="145" t="s">
        <v>147</v>
      </c>
      <c r="B14" s="146" t="n">
        <v>16</v>
      </c>
      <c r="C14" s="147" t="n">
        <v>5261</v>
      </c>
      <c r="D14" s="147" t="n">
        <v>2140</v>
      </c>
      <c r="E14" s="148" t="n">
        <f aca="false">12438+2800</f>
        <v>15238</v>
      </c>
      <c r="F14" s="148"/>
    </row>
    <row r="15" customFormat="false" ht="18" hidden="false" customHeight="true" outlineLevel="0" collapsed="false">
      <c r="A15" s="149"/>
      <c r="B15" s="146"/>
      <c r="C15" s="147"/>
      <c r="D15" s="147"/>
      <c r="E15" s="150"/>
      <c r="F15" s="150"/>
    </row>
    <row r="16" customFormat="false" ht="20.1" hidden="false" customHeight="true" outlineLevel="0" collapsed="false">
      <c r="A16" s="145" t="s">
        <v>148</v>
      </c>
      <c r="B16" s="146" t="n">
        <v>5748</v>
      </c>
      <c r="C16" s="147" t="n">
        <v>48066</v>
      </c>
      <c r="D16" s="147" t="n">
        <v>14388</v>
      </c>
      <c r="E16" s="148" t="n">
        <v>101988</v>
      </c>
      <c r="F16" s="148"/>
    </row>
    <row r="17" customFormat="false" ht="12.75" hidden="false" customHeight="true" outlineLevel="0" collapsed="false">
      <c r="A17" s="145" t="s">
        <v>149</v>
      </c>
      <c r="B17" s="151"/>
      <c r="C17" s="151"/>
      <c r="D17" s="151"/>
      <c r="E17" s="148"/>
      <c r="F17" s="148"/>
    </row>
    <row r="18" customFormat="false" ht="20.1" hidden="false" customHeight="true" outlineLevel="0" collapsed="false">
      <c r="A18" s="145" t="s">
        <v>150</v>
      </c>
      <c r="B18" s="146" t="n">
        <v>3788</v>
      </c>
      <c r="C18" s="147" t="n">
        <v>32981</v>
      </c>
      <c r="D18" s="147" t="n">
        <v>8422</v>
      </c>
      <c r="E18" s="148" t="n">
        <v>67431</v>
      </c>
      <c r="F18" s="148"/>
    </row>
    <row r="26" customFormat="false" ht="12.75" hidden="false" customHeight="false" outlineLevel="0" collapsed="false">
      <c r="A26" s="94" t="s">
        <v>107</v>
      </c>
      <c r="B26" s="94"/>
      <c r="C26" s="94"/>
      <c r="D26" s="94"/>
      <c r="E26" s="94"/>
      <c r="F26" s="94"/>
    </row>
    <row r="28" customFormat="false" ht="14.1" hidden="false" customHeight="true" outlineLevel="0" collapsed="false">
      <c r="A28" s="152" t="s">
        <v>151</v>
      </c>
      <c r="B28" s="152"/>
      <c r="C28" s="152"/>
      <c r="D28" s="152"/>
      <c r="E28" s="152"/>
      <c r="F28" s="152"/>
    </row>
    <row r="29" customFormat="false" ht="18" hidden="false" customHeight="true" outlineLevel="0" collapsed="false">
      <c r="A29" s="153" t="s">
        <v>80</v>
      </c>
      <c r="B29" s="153"/>
      <c r="C29" s="153"/>
      <c r="D29" s="153"/>
      <c r="E29" s="153"/>
      <c r="F29" s="153"/>
    </row>
    <row r="30" customFormat="false" ht="20.1" hidden="false" customHeight="true" outlineLevel="0" collapsed="false">
      <c r="A30" s="138" t="s">
        <v>137</v>
      </c>
      <c r="B30" s="143" t="s">
        <v>152</v>
      </c>
      <c r="C30" s="154" t="s">
        <v>120</v>
      </c>
      <c r="D30" s="154"/>
      <c r="E30" s="155" t="s">
        <v>153</v>
      </c>
      <c r="F30" s="155"/>
    </row>
    <row r="31" customFormat="false" ht="18" hidden="false" customHeight="true" outlineLevel="0" collapsed="false">
      <c r="A31" s="138"/>
      <c r="B31" s="143"/>
      <c r="C31" s="154" t="s">
        <v>154</v>
      </c>
      <c r="D31" s="154" t="s">
        <v>155</v>
      </c>
      <c r="E31" s="154" t="s">
        <v>154</v>
      </c>
      <c r="F31" s="155" t="s">
        <v>155</v>
      </c>
    </row>
    <row r="32" customFormat="false" ht="18" hidden="false" customHeight="true" outlineLevel="0" collapsed="false">
      <c r="A32" s="138"/>
      <c r="B32" s="154" t="n">
        <v>1000</v>
      </c>
      <c r="C32" s="155" t="s">
        <v>141</v>
      </c>
      <c r="D32" s="155"/>
      <c r="E32" s="155"/>
      <c r="F32" s="155"/>
    </row>
    <row r="33" customFormat="false" ht="24.95" hidden="false" customHeight="true" outlineLevel="0" collapsed="false">
      <c r="C33" s="156"/>
      <c r="D33" s="157"/>
      <c r="E33" s="156"/>
      <c r="F33" s="157"/>
    </row>
    <row r="34" customFormat="false" ht="20.1" hidden="false" customHeight="true" outlineLevel="0" collapsed="false">
      <c r="A34" s="158" t="s">
        <v>156</v>
      </c>
      <c r="B34" s="146" t="n">
        <v>1431</v>
      </c>
      <c r="C34" s="156" t="n">
        <v>92775</v>
      </c>
      <c r="D34" s="157" t="n">
        <v>1073108</v>
      </c>
      <c r="E34" s="156" t="n">
        <v>93761</v>
      </c>
      <c r="F34" s="157" t="n">
        <v>1085509</v>
      </c>
    </row>
    <row r="35" customFormat="false" ht="20.1" hidden="false" customHeight="true" outlineLevel="0" collapsed="false">
      <c r="A35" s="158" t="s">
        <v>157</v>
      </c>
      <c r="B35" s="146" t="n">
        <v>1012</v>
      </c>
      <c r="C35" s="156" t="n">
        <v>71672</v>
      </c>
      <c r="D35" s="157" t="n">
        <v>848271</v>
      </c>
      <c r="E35" s="156" t="n">
        <v>72867</v>
      </c>
      <c r="F35" s="157" t="n">
        <v>859373</v>
      </c>
    </row>
    <row r="36" customFormat="false" ht="20.1" hidden="false" customHeight="true" outlineLevel="0" collapsed="false">
      <c r="A36" s="158" t="s">
        <v>158</v>
      </c>
      <c r="B36" s="146" t="n">
        <v>1003</v>
      </c>
      <c r="C36" s="156" t="n">
        <v>84649</v>
      </c>
      <c r="D36" s="157" t="n">
        <v>1014959</v>
      </c>
      <c r="E36" s="156" t="n">
        <v>85830</v>
      </c>
      <c r="F36" s="157" t="n">
        <v>1028945</v>
      </c>
    </row>
    <row r="37" customFormat="false" ht="20.1" hidden="false" customHeight="true" outlineLevel="0" collapsed="false">
      <c r="A37" s="158" t="s">
        <v>159</v>
      </c>
      <c r="B37" s="146" t="n">
        <v>574</v>
      </c>
      <c r="C37" s="156" t="n">
        <v>55556</v>
      </c>
      <c r="D37" s="157" t="n">
        <v>678461</v>
      </c>
      <c r="E37" s="156" t="n">
        <v>56914</v>
      </c>
      <c r="F37" s="157" t="n">
        <v>698043</v>
      </c>
    </row>
    <row r="38" customFormat="false" ht="20.1" hidden="false" customHeight="true" outlineLevel="0" collapsed="false">
      <c r="A38" s="158" t="s">
        <v>160</v>
      </c>
      <c r="B38" s="146" t="n">
        <v>461</v>
      </c>
      <c r="C38" s="156" t="n">
        <v>60061</v>
      </c>
      <c r="D38" s="157" t="n">
        <v>660668</v>
      </c>
      <c r="E38" s="156" t="n">
        <v>60820</v>
      </c>
      <c r="F38" s="157" t="n">
        <v>668126</v>
      </c>
    </row>
    <row r="39" customFormat="false" ht="20.1" hidden="false" customHeight="true" outlineLevel="0" collapsed="false">
      <c r="A39" s="158" t="s">
        <v>161</v>
      </c>
      <c r="B39" s="146" t="n">
        <v>453</v>
      </c>
      <c r="C39" s="156" t="n">
        <v>164710</v>
      </c>
      <c r="D39" s="157" t="n">
        <v>1029300</v>
      </c>
      <c r="E39" s="156" t="n">
        <v>165316</v>
      </c>
      <c r="F39" s="157" t="n">
        <v>1037761</v>
      </c>
    </row>
    <row r="40" customFormat="false" ht="20.1" hidden="false" customHeight="true" outlineLevel="0" collapsed="false">
      <c r="A40" s="158"/>
      <c r="B40" s="146"/>
      <c r="C40" s="156"/>
      <c r="D40" s="157"/>
      <c r="E40" s="156"/>
      <c r="F40" s="157"/>
    </row>
    <row r="41" customFormat="false" ht="20.1" hidden="false" customHeight="true" outlineLevel="0" collapsed="false">
      <c r="A41" s="158" t="s">
        <v>162</v>
      </c>
      <c r="B41" s="146" t="n">
        <v>4934</v>
      </c>
      <c r="C41" s="156" t="n">
        <v>529423</v>
      </c>
      <c r="D41" s="157" t="n">
        <v>5304767</v>
      </c>
      <c r="E41" s="156" t="n">
        <v>535508</v>
      </c>
      <c r="F41" s="157" t="n">
        <v>5377757</v>
      </c>
    </row>
    <row r="42" customFormat="false" ht="12.75" hidden="false" customHeight="true" outlineLevel="0" collapsed="false">
      <c r="A42" s="158" t="s">
        <v>163</v>
      </c>
      <c r="B42" s="146"/>
      <c r="C42" s="156"/>
      <c r="D42" s="157"/>
      <c r="E42" s="156"/>
      <c r="F42" s="157"/>
    </row>
    <row r="43" customFormat="false" ht="20.1" hidden="false" customHeight="true" outlineLevel="0" collapsed="false">
      <c r="A43" s="158" t="s">
        <v>164</v>
      </c>
      <c r="B43" s="146" t="n">
        <v>3589</v>
      </c>
      <c r="C43" s="156" t="n">
        <v>257897</v>
      </c>
      <c r="D43" s="157" t="n">
        <v>3022951</v>
      </c>
      <c r="E43" s="156" t="n">
        <v>261192</v>
      </c>
      <c r="F43" s="157" t="n">
        <v>3065252</v>
      </c>
    </row>
    <row r="44" customFormat="false" ht="11.25" hidden="false" customHeight="false" outlineLevel="0" collapsed="false">
      <c r="A44" s="159"/>
      <c r="B44" s="160"/>
      <c r="C44" s="161"/>
      <c r="D44" s="161"/>
      <c r="E44" s="161"/>
      <c r="F44" s="161"/>
    </row>
    <row r="45" customFormat="false" ht="12.75" hidden="false" customHeight="false" outlineLevel="0" collapsed="false">
      <c r="A45" s="162"/>
      <c r="B45" s="162"/>
      <c r="C45" s="162"/>
      <c r="D45" s="162"/>
      <c r="E45" s="162"/>
      <c r="F45" s="162"/>
    </row>
    <row r="46" customFormat="false" ht="31.5" hidden="false" customHeight="true" outlineLevel="0" collapsed="false">
      <c r="A46" s="163" t="s">
        <v>165</v>
      </c>
      <c r="B46" s="163"/>
      <c r="C46" s="163"/>
      <c r="D46" s="163"/>
      <c r="E46" s="163"/>
      <c r="F46" s="163"/>
    </row>
  </sheetData>
  <sheetProtection sheet="true" password="cf7a" objects="true" scenarios="true"/>
  <mergeCells count="28">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5:F15"/>
    <mergeCell ref="E16:F16"/>
    <mergeCell ref="E17:F17"/>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1"/>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94" t="s">
        <v>107</v>
      </c>
      <c r="B1" s="94"/>
      <c r="C1" s="94"/>
      <c r="D1" s="94"/>
      <c r="E1" s="94"/>
      <c r="F1" s="94"/>
      <c r="G1" s="94"/>
      <c r="H1" s="164" t="s">
        <v>123</v>
      </c>
      <c r="I1" s="136" t="s">
        <v>108</v>
      </c>
    </row>
    <row r="2" customFormat="false" ht="14.1" hidden="false" customHeight="true" outlineLevel="0" collapsed="false">
      <c r="A2" s="165" t="s">
        <v>166</v>
      </c>
      <c r="B2" s="165"/>
      <c r="C2" s="165"/>
      <c r="D2" s="165"/>
      <c r="E2" s="165"/>
      <c r="F2" s="165"/>
      <c r="G2" s="165"/>
      <c r="H2" s="165"/>
      <c r="I2" s="165"/>
    </row>
    <row r="3" customFormat="false" ht="18" hidden="false" customHeight="true" outlineLevel="0" collapsed="false">
      <c r="A3" s="166" t="s">
        <v>167</v>
      </c>
      <c r="B3" s="166"/>
      <c r="C3" s="166"/>
      <c r="D3" s="166"/>
      <c r="E3" s="166"/>
      <c r="F3" s="166"/>
      <c r="G3" s="166"/>
      <c r="H3" s="166"/>
      <c r="I3" s="166"/>
    </row>
    <row r="4" customFormat="false" ht="12.75" hidden="false" customHeight="true" outlineLevel="0" collapsed="false">
      <c r="A4" s="167" t="s">
        <v>168</v>
      </c>
      <c r="B4" s="168" t="s">
        <v>128</v>
      </c>
      <c r="C4" s="168"/>
      <c r="D4" s="168"/>
      <c r="E4" s="168"/>
      <c r="F4" s="168"/>
      <c r="G4" s="168"/>
      <c r="H4" s="168"/>
      <c r="I4" s="169" t="s">
        <v>169</v>
      </c>
    </row>
    <row r="5" customFormat="false" ht="12.75" hidden="false" customHeight="true" outlineLevel="0" collapsed="false">
      <c r="A5" s="167"/>
      <c r="B5" s="168" t="s">
        <v>111</v>
      </c>
      <c r="C5" s="168" t="s">
        <v>112</v>
      </c>
      <c r="D5" s="168" t="s">
        <v>113</v>
      </c>
      <c r="E5" s="168" t="s">
        <v>114</v>
      </c>
      <c r="F5" s="168" t="s">
        <v>129</v>
      </c>
      <c r="G5" s="170" t="s">
        <v>170</v>
      </c>
      <c r="H5" s="170" t="s">
        <v>171</v>
      </c>
      <c r="I5" s="169"/>
    </row>
    <row r="6" customFormat="false" ht="12.75" hidden="false" customHeight="true" outlineLevel="0" collapsed="false">
      <c r="A6" s="167"/>
      <c r="B6" s="168"/>
      <c r="C6" s="168"/>
      <c r="D6" s="168"/>
      <c r="E6" s="168"/>
      <c r="F6" s="168"/>
      <c r="G6" s="168"/>
      <c r="H6" s="168"/>
      <c r="I6" s="169"/>
    </row>
    <row r="7" customFormat="false" ht="12.75" hidden="false" customHeight="true" outlineLevel="0" collapsed="false">
      <c r="A7" s="167"/>
      <c r="B7" s="168"/>
      <c r="C7" s="168"/>
      <c r="D7" s="168"/>
      <c r="E7" s="168"/>
      <c r="F7" s="168"/>
      <c r="G7" s="168"/>
      <c r="H7" s="168"/>
      <c r="I7" s="169"/>
    </row>
    <row r="8" customFormat="false" ht="24.95" hidden="false" customHeight="true" outlineLevel="0" collapsed="false"/>
    <row r="9" s="142" customFormat="true" ht="15" hidden="false" customHeight="true" outlineLevel="0" collapsed="false">
      <c r="A9" s="171" t="s">
        <v>172</v>
      </c>
      <c r="B9" s="172"/>
      <c r="C9" s="172"/>
      <c r="D9" s="172"/>
      <c r="E9" s="172"/>
      <c r="F9" s="172"/>
      <c r="G9" s="172"/>
      <c r="H9" s="172"/>
      <c r="I9" s="172"/>
    </row>
    <row r="10" s="142" customFormat="true" ht="15" hidden="false" customHeight="true" outlineLevel="0" collapsed="false">
      <c r="A10" s="173" t="s">
        <v>173</v>
      </c>
      <c r="B10" s="172"/>
      <c r="C10" s="172"/>
      <c r="D10" s="172"/>
      <c r="E10" s="172"/>
      <c r="F10" s="172"/>
      <c r="G10" s="172"/>
      <c r="H10" s="172"/>
      <c r="I10" s="172"/>
    </row>
    <row r="11" s="142" customFormat="true" ht="18" hidden="false" customHeight="true" outlineLevel="0" collapsed="false">
      <c r="A11" s="173" t="s">
        <v>174</v>
      </c>
      <c r="B11" s="174" t="n">
        <v>3943</v>
      </c>
      <c r="C11" s="174" t="n">
        <v>328</v>
      </c>
      <c r="D11" s="174" t="n">
        <v>133</v>
      </c>
      <c r="E11" s="174" t="n">
        <v>45</v>
      </c>
      <c r="F11" s="174" t="n">
        <v>19</v>
      </c>
      <c r="G11" s="174" t="n">
        <v>3</v>
      </c>
      <c r="H11" s="174" t="n">
        <v>4471</v>
      </c>
      <c r="I11" s="175" t="n">
        <v>2690</v>
      </c>
    </row>
    <row r="12" s="142" customFormat="true" ht="11.25" hidden="false" customHeight="false" outlineLevel="0" collapsed="false">
      <c r="A12" s="171"/>
      <c r="B12" s="176"/>
      <c r="C12" s="176"/>
      <c r="D12" s="176"/>
      <c r="E12" s="177"/>
      <c r="F12" s="176"/>
      <c r="G12" s="177"/>
      <c r="H12" s="176"/>
      <c r="I12" s="178"/>
    </row>
    <row r="13" s="142" customFormat="true" ht="15" hidden="false" customHeight="true" outlineLevel="0" collapsed="false">
      <c r="A13" s="171" t="s">
        <v>175</v>
      </c>
      <c r="B13" s="176"/>
      <c r="C13" s="176"/>
      <c r="D13" s="176"/>
      <c r="E13" s="177"/>
      <c r="F13" s="176"/>
      <c r="G13" s="177"/>
      <c r="H13" s="176"/>
      <c r="I13" s="178"/>
    </row>
    <row r="14" s="142" customFormat="true" ht="15" hidden="false" customHeight="true" outlineLevel="0" collapsed="false">
      <c r="A14" s="173" t="s">
        <v>176</v>
      </c>
      <c r="B14" s="176"/>
      <c r="C14" s="176"/>
      <c r="D14" s="176"/>
      <c r="E14" s="177"/>
      <c r="F14" s="176"/>
      <c r="G14" s="177"/>
      <c r="H14" s="176"/>
      <c r="I14" s="178"/>
    </row>
    <row r="15" s="142" customFormat="true" ht="15" hidden="false" customHeight="true" outlineLevel="0" collapsed="false">
      <c r="A15" s="173" t="s">
        <v>177</v>
      </c>
      <c r="B15" s="176"/>
      <c r="C15" s="176"/>
      <c r="D15" s="176"/>
      <c r="E15" s="177"/>
      <c r="F15" s="176"/>
      <c r="G15" s="177"/>
      <c r="H15" s="176"/>
      <c r="I15" s="178"/>
    </row>
    <row r="16" s="142" customFormat="true" ht="18" hidden="false" customHeight="true" outlineLevel="0" collapsed="false">
      <c r="A16" s="173" t="s">
        <v>178</v>
      </c>
      <c r="B16" s="174" t="n">
        <v>2701</v>
      </c>
      <c r="C16" s="174" t="n">
        <v>1646</v>
      </c>
      <c r="D16" s="174" t="n">
        <v>1534</v>
      </c>
      <c r="E16" s="174" t="n">
        <v>1024</v>
      </c>
      <c r="F16" s="174" t="n">
        <v>875</v>
      </c>
      <c r="G16" s="174" t="n">
        <v>2137</v>
      </c>
      <c r="H16" s="174" t="n">
        <v>9917</v>
      </c>
      <c r="I16" s="175" t="n">
        <v>5732</v>
      </c>
    </row>
    <row r="17" s="142" customFormat="true" ht="11.25" hidden="false" customHeight="false" outlineLevel="0" collapsed="false">
      <c r="A17" s="171"/>
      <c r="B17" s="176"/>
      <c r="C17" s="176"/>
      <c r="D17" s="176"/>
      <c r="E17" s="176"/>
      <c r="F17" s="176"/>
      <c r="G17" s="176"/>
      <c r="H17" s="176"/>
      <c r="I17" s="178"/>
    </row>
    <row r="18" s="142" customFormat="true" ht="15" hidden="false" customHeight="true" outlineLevel="0" collapsed="false">
      <c r="A18" s="171" t="s">
        <v>179</v>
      </c>
      <c r="B18" s="176"/>
      <c r="C18" s="176"/>
      <c r="D18" s="176"/>
      <c r="E18" s="176"/>
      <c r="F18" s="176"/>
      <c r="G18" s="176"/>
      <c r="H18" s="176"/>
      <c r="I18" s="178"/>
    </row>
    <row r="19" s="142" customFormat="true" ht="15" hidden="false" customHeight="true" outlineLevel="0" collapsed="false">
      <c r="A19" s="173" t="s">
        <v>180</v>
      </c>
      <c r="B19" s="176"/>
      <c r="C19" s="176"/>
      <c r="D19" s="176"/>
      <c r="E19" s="176"/>
      <c r="F19" s="176"/>
      <c r="G19" s="176"/>
      <c r="H19" s="176"/>
      <c r="I19" s="178"/>
    </row>
    <row r="20" s="142" customFormat="true" ht="15" hidden="false" customHeight="true" outlineLevel="0" collapsed="false">
      <c r="A20" s="173" t="s">
        <v>181</v>
      </c>
      <c r="B20" s="176"/>
      <c r="C20" s="176"/>
      <c r="D20" s="176"/>
      <c r="E20" s="176"/>
      <c r="F20" s="176"/>
      <c r="G20" s="176"/>
      <c r="H20" s="176"/>
      <c r="I20" s="178"/>
    </row>
    <row r="21" s="142" customFormat="true" ht="15" hidden="false" customHeight="true" outlineLevel="0" collapsed="false">
      <c r="A21" s="173" t="s">
        <v>182</v>
      </c>
      <c r="B21" s="176"/>
      <c r="C21" s="176"/>
      <c r="D21" s="176"/>
      <c r="E21" s="176"/>
      <c r="F21" s="176"/>
      <c r="G21" s="176"/>
      <c r="H21" s="176"/>
      <c r="I21" s="178"/>
    </row>
    <row r="22" s="142" customFormat="true" ht="18" hidden="false" customHeight="true" outlineLevel="0" collapsed="false">
      <c r="A22" s="173" t="s">
        <v>183</v>
      </c>
      <c r="B22" s="174" t="n">
        <v>706</v>
      </c>
      <c r="C22" s="174" t="n">
        <v>792</v>
      </c>
      <c r="D22" s="174" t="n">
        <v>1205</v>
      </c>
      <c r="E22" s="174" t="n">
        <v>773</v>
      </c>
      <c r="F22" s="174" t="n">
        <v>633</v>
      </c>
      <c r="G22" s="174" t="n">
        <v>553</v>
      </c>
      <c r="H22" s="174" t="n">
        <v>4662</v>
      </c>
      <c r="I22" s="175" t="n">
        <v>2970</v>
      </c>
    </row>
    <row r="23" s="142" customFormat="true" ht="11.25" hidden="false" customHeight="false" outlineLevel="0" collapsed="false">
      <c r="A23" s="171"/>
      <c r="B23" s="176"/>
      <c r="C23" s="176"/>
      <c r="D23" s="176"/>
      <c r="E23" s="176"/>
      <c r="F23" s="176"/>
      <c r="G23" s="176"/>
      <c r="H23" s="176"/>
      <c r="I23" s="178"/>
    </row>
    <row r="24" s="142" customFormat="true" ht="15" hidden="false" customHeight="true" outlineLevel="0" collapsed="false">
      <c r="A24" s="171" t="s">
        <v>184</v>
      </c>
      <c r="B24" s="176"/>
      <c r="C24" s="176"/>
      <c r="D24" s="176"/>
      <c r="E24" s="176"/>
      <c r="F24" s="176"/>
      <c r="G24" s="176"/>
      <c r="H24" s="176"/>
      <c r="I24" s="178"/>
    </row>
    <row r="25" s="142" customFormat="true" ht="15" hidden="false" customHeight="true" outlineLevel="0" collapsed="false">
      <c r="A25" s="173" t="s">
        <v>185</v>
      </c>
      <c r="B25" s="176"/>
      <c r="C25" s="176"/>
      <c r="D25" s="176"/>
      <c r="E25" s="176"/>
      <c r="F25" s="176"/>
      <c r="G25" s="176"/>
      <c r="H25" s="176"/>
      <c r="I25" s="178"/>
    </row>
    <row r="26" s="142" customFormat="true" ht="15" hidden="false" customHeight="true" outlineLevel="0" collapsed="false">
      <c r="A26" s="173" t="s">
        <v>186</v>
      </c>
      <c r="B26" s="176"/>
      <c r="C26" s="176"/>
      <c r="D26" s="176"/>
      <c r="E26" s="176"/>
      <c r="F26" s="176"/>
      <c r="G26" s="176"/>
      <c r="H26" s="176"/>
      <c r="I26" s="178"/>
    </row>
    <row r="27" s="142" customFormat="true" ht="18" hidden="false" customHeight="true" outlineLevel="0" collapsed="false">
      <c r="A27" s="173" t="s">
        <v>187</v>
      </c>
      <c r="B27" s="174" t="n">
        <v>5597</v>
      </c>
      <c r="C27" s="174" t="n">
        <v>4051</v>
      </c>
      <c r="D27" s="174" t="n">
        <v>3530</v>
      </c>
      <c r="E27" s="174" t="n">
        <v>1420</v>
      </c>
      <c r="F27" s="174" t="n">
        <v>1270</v>
      </c>
      <c r="G27" s="174" t="n">
        <v>1206</v>
      </c>
      <c r="H27" s="174" t="n">
        <v>17074</v>
      </c>
      <c r="I27" s="175" t="n">
        <v>13402</v>
      </c>
    </row>
    <row r="28" s="142" customFormat="true" ht="11.25" hidden="false" customHeight="true" outlineLevel="0" collapsed="false">
      <c r="A28" s="171"/>
      <c r="B28" s="176"/>
      <c r="C28" s="176"/>
      <c r="D28" s="176"/>
      <c r="E28" s="176"/>
      <c r="F28" s="176"/>
      <c r="G28" s="176"/>
      <c r="H28" s="176"/>
      <c r="I28" s="178"/>
    </row>
    <row r="29" s="142" customFormat="true" ht="15" hidden="false" customHeight="true" outlineLevel="0" collapsed="false">
      <c r="A29" s="171" t="s">
        <v>188</v>
      </c>
      <c r="B29" s="176"/>
      <c r="C29" s="176"/>
      <c r="D29" s="176"/>
      <c r="E29" s="176"/>
      <c r="F29" s="176"/>
      <c r="G29" s="176"/>
      <c r="H29" s="176"/>
      <c r="I29" s="178"/>
    </row>
    <row r="30" s="142" customFormat="true" ht="18" hidden="false" customHeight="true" outlineLevel="0" collapsed="false">
      <c r="A30" s="173" t="s">
        <v>189</v>
      </c>
      <c r="B30" s="174" t="n">
        <v>391</v>
      </c>
      <c r="C30" s="174" t="n">
        <v>336</v>
      </c>
      <c r="D30" s="174" t="n">
        <v>570</v>
      </c>
      <c r="E30" s="174" t="n">
        <v>528</v>
      </c>
      <c r="F30" s="174" t="n">
        <v>607</v>
      </c>
      <c r="G30" s="174" t="n">
        <v>450</v>
      </c>
      <c r="H30" s="174" t="n">
        <v>2882</v>
      </c>
      <c r="I30" s="175" t="n">
        <v>1710</v>
      </c>
    </row>
    <row r="31" s="142" customFormat="true" ht="11.25" hidden="false" customHeight="true" outlineLevel="0" collapsed="false">
      <c r="A31" s="179"/>
      <c r="B31" s="174"/>
      <c r="C31" s="174"/>
      <c r="D31" s="174"/>
      <c r="E31" s="174"/>
      <c r="F31" s="174"/>
      <c r="G31" s="174"/>
      <c r="H31" s="174"/>
      <c r="I31" s="175"/>
    </row>
    <row r="32" s="142" customFormat="true" ht="15" hidden="false" customHeight="true" outlineLevel="0" collapsed="false">
      <c r="A32" s="179" t="s">
        <v>190</v>
      </c>
      <c r="B32" s="174"/>
      <c r="C32" s="174"/>
      <c r="D32" s="174"/>
      <c r="E32" s="174"/>
      <c r="F32" s="174"/>
      <c r="G32" s="174"/>
      <c r="H32" s="174"/>
      <c r="I32" s="175"/>
    </row>
    <row r="33" s="142" customFormat="true" ht="18" hidden="false" customHeight="true" outlineLevel="0" collapsed="false">
      <c r="A33" s="173" t="s">
        <v>191</v>
      </c>
      <c r="B33" s="174" t="n">
        <v>1342</v>
      </c>
      <c r="C33" s="174" t="n">
        <v>1180</v>
      </c>
      <c r="D33" s="174" t="n">
        <v>1773</v>
      </c>
      <c r="E33" s="174" t="n">
        <v>1178</v>
      </c>
      <c r="F33" s="174" t="n">
        <v>620</v>
      </c>
      <c r="G33" s="174" t="n">
        <v>752</v>
      </c>
      <c r="H33" s="174" t="n">
        <v>6845</v>
      </c>
      <c r="I33" s="175" t="n">
        <v>4728</v>
      </c>
    </row>
    <row r="34" s="142" customFormat="true" ht="11.25" hidden="false" customHeight="true" outlineLevel="0" collapsed="false">
      <c r="A34" s="171"/>
      <c r="B34" s="176"/>
      <c r="C34" s="176"/>
      <c r="D34" s="176"/>
      <c r="E34" s="176"/>
      <c r="F34" s="176"/>
      <c r="G34" s="176"/>
      <c r="H34" s="176"/>
      <c r="I34" s="178"/>
    </row>
    <row r="35" s="142" customFormat="true" ht="15" hidden="false" customHeight="true" outlineLevel="0" collapsed="false">
      <c r="A35" s="171" t="s">
        <v>192</v>
      </c>
      <c r="B35" s="176"/>
      <c r="C35" s="176"/>
      <c r="D35" s="176"/>
      <c r="E35" s="176"/>
      <c r="F35" s="176"/>
      <c r="G35" s="176"/>
      <c r="H35" s="176"/>
      <c r="I35" s="178"/>
    </row>
    <row r="36" s="142" customFormat="true" ht="15" hidden="false" customHeight="true" outlineLevel="0" collapsed="false">
      <c r="A36" s="173" t="s">
        <v>193</v>
      </c>
      <c r="B36" s="176"/>
      <c r="C36" s="176"/>
      <c r="D36" s="176"/>
      <c r="E36" s="176"/>
      <c r="F36" s="176"/>
      <c r="G36" s="176"/>
      <c r="H36" s="176"/>
      <c r="I36" s="178"/>
    </row>
    <row r="37" s="142" customFormat="true" ht="18" hidden="false" customHeight="true" outlineLevel="0" collapsed="false">
      <c r="A37" s="173" t="s">
        <v>194</v>
      </c>
      <c r="B37" s="174" t="n">
        <v>661</v>
      </c>
      <c r="C37" s="174" t="n">
        <v>566</v>
      </c>
      <c r="D37" s="174" t="n">
        <v>399</v>
      </c>
      <c r="E37" s="174" t="n">
        <v>218</v>
      </c>
      <c r="F37" s="174" t="n">
        <v>211</v>
      </c>
      <c r="G37" s="174" t="n">
        <v>160</v>
      </c>
      <c r="H37" s="174" t="n">
        <v>2215</v>
      </c>
      <c r="I37" s="175" t="n">
        <v>1749</v>
      </c>
    </row>
    <row r="38" s="142" customFormat="true" ht="14.1" hidden="false" customHeight="true" outlineLevel="0" collapsed="false">
      <c r="A38" s="171"/>
      <c r="B38" s="176"/>
      <c r="C38" s="176"/>
      <c r="D38" s="176"/>
      <c r="E38" s="176"/>
      <c r="F38" s="176"/>
      <c r="G38" s="176"/>
      <c r="H38" s="176"/>
      <c r="I38" s="178"/>
    </row>
    <row r="39" s="142" customFormat="true" ht="15" hidden="false" customHeight="true" outlineLevel="0" collapsed="false">
      <c r="A39" s="171" t="s">
        <v>195</v>
      </c>
      <c r="B39" s="176"/>
      <c r="C39" s="176"/>
      <c r="D39" s="176"/>
      <c r="E39" s="176"/>
      <c r="F39" s="176"/>
      <c r="G39" s="176"/>
      <c r="H39" s="176"/>
      <c r="I39" s="178"/>
    </row>
    <row r="40" s="142" customFormat="true" ht="18" hidden="false" customHeight="true" outlineLevel="0" collapsed="false">
      <c r="A40" s="173" t="s">
        <v>196</v>
      </c>
      <c r="B40" s="174" t="n">
        <v>15341</v>
      </c>
      <c r="C40" s="174" t="n">
        <v>8899</v>
      </c>
      <c r="D40" s="174" t="n">
        <v>9144</v>
      </c>
      <c r="E40" s="174" t="n">
        <v>5186</v>
      </c>
      <c r="F40" s="174" t="n">
        <v>4235</v>
      </c>
      <c r="G40" s="174" t="n">
        <v>5261</v>
      </c>
      <c r="H40" s="174" t="n">
        <v>48066</v>
      </c>
      <c r="I40" s="174" t="n">
        <v>32981</v>
      </c>
    </row>
    <row r="41" s="142" customFormat="true" ht="11.25" hidden="false" customHeight="true" outlineLevel="0" collapsed="false">
      <c r="A41" s="171"/>
      <c r="B41" s="176"/>
      <c r="C41" s="176"/>
      <c r="D41" s="176"/>
      <c r="E41" s="176"/>
      <c r="F41" s="176"/>
      <c r="G41" s="176"/>
      <c r="H41" s="176"/>
      <c r="I41" s="178"/>
    </row>
    <row r="42" s="142" customFormat="true" ht="18" hidden="false" customHeight="true" outlineLevel="0" collapsed="false">
      <c r="A42" s="180" t="s">
        <v>139</v>
      </c>
      <c r="B42" s="176"/>
      <c r="C42" s="176"/>
      <c r="D42" s="176"/>
      <c r="E42" s="176"/>
      <c r="F42" s="176"/>
      <c r="G42" s="176"/>
      <c r="H42" s="176"/>
      <c r="I42" s="178"/>
    </row>
    <row r="43" s="142" customFormat="true" ht="15" hidden="false" customHeight="true" outlineLevel="0" collapsed="false">
      <c r="A43" s="173" t="s">
        <v>197</v>
      </c>
      <c r="B43" s="176"/>
      <c r="C43" s="176"/>
      <c r="D43" s="176"/>
      <c r="E43" s="176"/>
      <c r="F43" s="176"/>
      <c r="G43" s="176"/>
      <c r="H43" s="176"/>
      <c r="I43" s="178"/>
    </row>
    <row r="44" s="142" customFormat="true" ht="18" hidden="false" customHeight="true" outlineLevel="0" collapsed="false">
      <c r="A44" s="173" t="s">
        <v>198</v>
      </c>
      <c r="B44" s="174" t="n">
        <v>8697</v>
      </c>
      <c r="C44" s="174" t="n">
        <v>6925</v>
      </c>
      <c r="D44" s="174" t="n">
        <v>7477</v>
      </c>
      <c r="E44" s="174" t="n">
        <v>4117</v>
      </c>
      <c r="F44" s="174" t="n">
        <v>3341</v>
      </c>
      <c r="G44" s="174" t="n">
        <v>3121</v>
      </c>
      <c r="H44" s="174" t="n">
        <v>33678</v>
      </c>
      <c r="I44" s="178" t="n">
        <v>24559</v>
      </c>
    </row>
    <row r="45" s="142" customFormat="true" ht="11.25" hidden="false" customHeight="true" outlineLevel="0" collapsed="false">
      <c r="A45" s="171"/>
      <c r="B45" s="176"/>
      <c r="C45" s="176"/>
      <c r="D45" s="176"/>
      <c r="E45" s="176"/>
      <c r="F45" s="176"/>
      <c r="G45" s="176"/>
      <c r="H45" s="176"/>
      <c r="I45" s="178"/>
    </row>
    <row r="46" s="142" customFormat="true" ht="15" hidden="false" customHeight="true" outlineLevel="0" collapsed="false">
      <c r="A46" s="171" t="s">
        <v>199</v>
      </c>
      <c r="B46" s="176"/>
      <c r="C46" s="176"/>
      <c r="D46" s="176"/>
      <c r="E46" s="176"/>
      <c r="F46" s="176"/>
      <c r="G46" s="176"/>
      <c r="H46" s="176"/>
      <c r="I46" s="178"/>
    </row>
    <row r="47" s="142" customFormat="true" ht="15" hidden="false" customHeight="true" outlineLevel="0" collapsed="false">
      <c r="A47" s="173" t="s">
        <v>200</v>
      </c>
      <c r="B47" s="176"/>
      <c r="C47" s="176"/>
      <c r="D47" s="176"/>
      <c r="E47" s="176"/>
      <c r="F47" s="176"/>
      <c r="G47" s="176"/>
      <c r="H47" s="176"/>
      <c r="I47" s="178"/>
    </row>
    <row r="48" s="142" customFormat="true" ht="18" hidden="false" customHeight="true" outlineLevel="0" collapsed="false">
      <c r="A48" s="173" t="s">
        <v>201</v>
      </c>
      <c r="B48" s="174" t="n">
        <v>95</v>
      </c>
      <c r="C48" s="174" t="n">
        <v>71</v>
      </c>
      <c r="D48" s="174" t="n">
        <v>40</v>
      </c>
      <c r="E48" s="174" t="n">
        <v>82</v>
      </c>
      <c r="F48" s="174" t="n">
        <v>13</v>
      </c>
      <c r="G48" s="174" t="n">
        <v>79</v>
      </c>
      <c r="H48" s="174" t="n">
        <v>380</v>
      </c>
      <c r="I48" s="175" t="n">
        <v>207</v>
      </c>
    </row>
    <row r="49" s="142" customFormat="true" ht="14.1" hidden="false" customHeight="true" outlineLevel="0" collapsed="false">
      <c r="A49" s="171"/>
      <c r="B49" s="176"/>
      <c r="C49" s="176"/>
      <c r="D49" s="176"/>
      <c r="E49" s="176"/>
      <c r="F49" s="176"/>
      <c r="G49" s="176"/>
      <c r="H49" s="176"/>
      <c r="I49" s="178"/>
    </row>
    <row r="50" s="142" customFormat="true" ht="15" hidden="false" customHeight="true" outlineLevel="0" collapsed="false">
      <c r="A50" s="171" t="s">
        <v>195</v>
      </c>
      <c r="B50" s="176"/>
      <c r="C50" s="176"/>
      <c r="D50" s="176"/>
      <c r="E50" s="176"/>
      <c r="F50" s="176"/>
      <c r="G50" s="176"/>
      <c r="H50" s="176"/>
      <c r="I50" s="178"/>
    </row>
    <row r="51" s="142" customFormat="true" ht="18" hidden="false" customHeight="true" outlineLevel="0" collapsed="false">
      <c r="A51" s="173" t="s">
        <v>202</v>
      </c>
      <c r="B51" s="174" t="n">
        <v>15436</v>
      </c>
      <c r="C51" s="174" t="n">
        <v>8970</v>
      </c>
      <c r="D51" s="174" t="n">
        <v>9184</v>
      </c>
      <c r="E51" s="174" t="n">
        <v>5268</v>
      </c>
      <c r="F51" s="174" t="n">
        <v>4248</v>
      </c>
      <c r="G51" s="174" t="n">
        <v>5340</v>
      </c>
      <c r="H51" s="174" t="n">
        <v>48446</v>
      </c>
      <c r="I51" s="174" t="n">
        <v>33188</v>
      </c>
    </row>
    <row r="52" customFormat="false" ht="27.75" hidden="false" customHeight="true" outlineLevel="0" collapsed="false">
      <c r="A52" s="181" t="s">
        <v>203</v>
      </c>
      <c r="B52" s="181"/>
      <c r="C52" s="181"/>
      <c r="D52" s="181"/>
      <c r="E52" s="181"/>
      <c r="F52" s="181"/>
      <c r="G52" s="181"/>
      <c r="H52" s="181"/>
      <c r="I52" s="181"/>
    </row>
    <row r="53" customFormat="false" ht="11.25" hidden="false" customHeight="false" outlineLevel="0" collapsed="false">
      <c r="A53" s="181"/>
      <c r="B53" s="181"/>
      <c r="C53" s="181"/>
      <c r="D53" s="181"/>
      <c r="E53" s="181"/>
      <c r="F53" s="181"/>
      <c r="G53" s="181"/>
      <c r="H53" s="181"/>
      <c r="I53" s="181"/>
    </row>
  </sheetData>
  <sheetProtection sheet="true" password="cf7a"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 activeCellId="0" sqref="H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182" t="s">
        <v>204</v>
      </c>
      <c r="B2" s="182"/>
      <c r="C2" s="182"/>
      <c r="D2" s="182"/>
      <c r="E2" s="182"/>
      <c r="F2" s="182"/>
      <c r="G2" s="182"/>
      <c r="H2" s="182"/>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row r="8" customFormat="false" ht="14.1" hidden="false" customHeight="true" outlineLevel="0" collapsed="false">
      <c r="A8" s="185" t="s">
        <v>205</v>
      </c>
      <c r="B8" s="185"/>
      <c r="C8" s="185"/>
      <c r="D8" s="185"/>
      <c r="E8" s="185"/>
      <c r="F8" s="185"/>
      <c r="G8" s="185"/>
      <c r="H8" s="185"/>
    </row>
    <row r="9" customFormat="false" ht="12.75" hidden="false" customHeight="true" outlineLevel="0" collapsed="false">
      <c r="A9" s="186"/>
      <c r="B9" s="186"/>
      <c r="C9" s="186"/>
      <c r="D9" s="186"/>
      <c r="E9" s="186"/>
      <c r="F9" s="186"/>
      <c r="G9" s="186"/>
      <c r="H9" s="186"/>
    </row>
    <row r="10" s="142" customFormat="true" ht="18.95" hidden="false" customHeight="true" outlineLevel="0" collapsed="false">
      <c r="A10" s="186" t="s">
        <v>206</v>
      </c>
      <c r="B10" s="187" t="n">
        <v>1092</v>
      </c>
      <c r="C10" s="188" t="n">
        <v>630</v>
      </c>
      <c r="D10" s="187" t="n">
        <v>326</v>
      </c>
      <c r="E10" s="187" t="n">
        <v>66</v>
      </c>
      <c r="F10" s="187" t="n">
        <v>9</v>
      </c>
      <c r="G10" s="187" t="n">
        <v>16</v>
      </c>
      <c r="H10" s="187" t="n">
        <v>2139</v>
      </c>
      <c r="I10" s="187"/>
    </row>
    <row r="11" customFormat="false" ht="15" hidden="false" customHeight="true" outlineLevel="0" collapsed="false">
      <c r="A11" s="186" t="s">
        <v>207</v>
      </c>
      <c r="B11" s="189"/>
      <c r="C11" s="189"/>
      <c r="D11" s="189"/>
      <c r="E11" s="189"/>
      <c r="F11" s="189"/>
      <c r="G11" s="189"/>
      <c r="H11" s="189"/>
      <c r="I11" s="190"/>
    </row>
    <row r="12" customFormat="false" ht="20.1" hidden="false" customHeight="true" outlineLevel="0" collapsed="false">
      <c r="A12" s="191" t="s">
        <v>208</v>
      </c>
      <c r="B12" s="192" t="n">
        <v>194</v>
      </c>
      <c r="C12" s="193" t="n">
        <v>201</v>
      </c>
      <c r="D12" s="192" t="n">
        <v>325</v>
      </c>
      <c r="E12" s="192" t="n">
        <v>222</v>
      </c>
      <c r="F12" s="192" t="n">
        <v>177</v>
      </c>
      <c r="G12" s="192" t="n">
        <v>213</v>
      </c>
      <c r="H12" s="192" t="n">
        <v>1331</v>
      </c>
      <c r="I12" s="190"/>
    </row>
    <row r="13" customFormat="false" ht="15" hidden="false" customHeight="true" outlineLevel="0" collapsed="false">
      <c r="A13" s="186" t="s">
        <v>209</v>
      </c>
      <c r="B13" s="189"/>
      <c r="C13" s="189"/>
      <c r="D13" s="189"/>
      <c r="E13" s="189"/>
      <c r="F13" s="189"/>
      <c r="G13" s="189"/>
      <c r="H13" s="189"/>
      <c r="I13" s="190"/>
    </row>
    <row r="14" customFormat="false" ht="18.95" hidden="false" customHeight="true" outlineLevel="0" collapsed="false">
      <c r="A14" s="191" t="s">
        <v>210</v>
      </c>
      <c r="B14" s="187" t="n">
        <v>141</v>
      </c>
      <c r="C14" s="188" t="n">
        <v>140</v>
      </c>
      <c r="D14" s="187" t="n">
        <v>192</v>
      </c>
      <c r="E14" s="187" t="n">
        <v>114</v>
      </c>
      <c r="F14" s="187" t="n">
        <v>59</v>
      </c>
      <c r="G14" s="187" t="n">
        <v>145</v>
      </c>
      <c r="H14" s="187" t="n">
        <v>791</v>
      </c>
      <c r="I14" s="190"/>
    </row>
    <row r="15" customFormat="false" ht="18.95" hidden="false" customHeight="true" outlineLevel="0" collapsed="false">
      <c r="A15" s="191" t="s">
        <v>211</v>
      </c>
      <c r="B15" s="187" t="n">
        <v>54</v>
      </c>
      <c r="C15" s="188" t="n">
        <v>61</v>
      </c>
      <c r="D15" s="187" t="n">
        <v>133</v>
      </c>
      <c r="E15" s="187" t="n">
        <v>108</v>
      </c>
      <c r="F15" s="187" t="n">
        <v>117</v>
      </c>
      <c r="G15" s="187" t="n">
        <v>68</v>
      </c>
      <c r="H15" s="187" t="n">
        <v>540</v>
      </c>
      <c r="I15" s="190"/>
    </row>
    <row r="16" customFormat="false" ht="15" hidden="false" customHeight="true" outlineLevel="0" collapsed="false">
      <c r="A16" s="186" t="s">
        <v>212</v>
      </c>
      <c r="B16" s="189"/>
      <c r="C16" s="189"/>
      <c r="D16" s="189"/>
      <c r="E16" s="189"/>
      <c r="F16" s="189"/>
      <c r="G16" s="189"/>
      <c r="H16" s="187"/>
      <c r="I16" s="190"/>
    </row>
    <row r="17" customFormat="false" ht="20.1" hidden="false" customHeight="true" outlineLevel="0" collapsed="false">
      <c r="A17" s="191" t="s">
        <v>213</v>
      </c>
      <c r="B17" s="192" t="n">
        <v>145</v>
      </c>
      <c r="C17" s="193" t="n">
        <v>181</v>
      </c>
      <c r="D17" s="192" t="n">
        <v>352</v>
      </c>
      <c r="E17" s="192" t="n">
        <v>287</v>
      </c>
      <c r="F17" s="192" t="n">
        <v>275</v>
      </c>
      <c r="G17" s="192" t="n">
        <v>224</v>
      </c>
      <c r="H17" s="192" t="n">
        <v>1464</v>
      </c>
      <c r="I17" s="190"/>
    </row>
    <row r="18" customFormat="false" ht="15" hidden="false" customHeight="true" outlineLevel="0" collapsed="false">
      <c r="A18" s="186" t="s">
        <v>209</v>
      </c>
      <c r="B18" s="189"/>
      <c r="C18" s="189"/>
      <c r="D18" s="189"/>
      <c r="E18" s="189"/>
      <c r="F18" s="189"/>
      <c r="G18" s="189"/>
      <c r="H18" s="189"/>
      <c r="I18" s="190"/>
    </row>
    <row r="19" customFormat="false" ht="18.95" hidden="false" customHeight="true" outlineLevel="0" collapsed="false">
      <c r="A19" s="186" t="s">
        <v>214</v>
      </c>
      <c r="B19" s="187" t="n">
        <v>39</v>
      </c>
      <c r="C19" s="188" t="n">
        <v>56</v>
      </c>
      <c r="D19" s="187" t="n">
        <v>61</v>
      </c>
      <c r="E19" s="187" t="n">
        <v>26</v>
      </c>
      <c r="F19" s="187" t="n">
        <v>20</v>
      </c>
      <c r="G19" s="187" t="n">
        <v>14</v>
      </c>
      <c r="H19" s="187" t="n">
        <v>216</v>
      </c>
      <c r="I19" s="190"/>
    </row>
    <row r="20" customFormat="false" ht="18.95" hidden="false" customHeight="true" outlineLevel="0" collapsed="false">
      <c r="A20" s="186" t="s">
        <v>213</v>
      </c>
      <c r="B20" s="187" t="n">
        <v>56</v>
      </c>
      <c r="C20" s="188" t="n">
        <v>56</v>
      </c>
      <c r="D20" s="187" t="n">
        <v>123</v>
      </c>
      <c r="E20" s="187" t="n">
        <v>137</v>
      </c>
      <c r="F20" s="187" t="n">
        <v>133</v>
      </c>
      <c r="G20" s="187" t="n">
        <v>176</v>
      </c>
      <c r="H20" s="187" t="n">
        <v>682</v>
      </c>
      <c r="I20" s="190"/>
    </row>
    <row r="21" customFormat="false" ht="18.95" hidden="false" customHeight="true" outlineLevel="0" collapsed="false">
      <c r="A21" s="186" t="s">
        <v>215</v>
      </c>
      <c r="B21" s="187" t="n">
        <v>50</v>
      </c>
      <c r="C21" s="188" t="n">
        <v>68</v>
      </c>
      <c r="D21" s="187" t="n">
        <v>168</v>
      </c>
      <c r="E21" s="187" t="n">
        <v>123</v>
      </c>
      <c r="F21" s="187" t="n">
        <v>122</v>
      </c>
      <c r="G21" s="187" t="n">
        <v>33</v>
      </c>
      <c r="H21" s="187" t="n">
        <v>565</v>
      </c>
      <c r="I21" s="190"/>
    </row>
    <row r="22" customFormat="false" ht="6" hidden="false" customHeight="true" outlineLevel="0" collapsed="false">
      <c r="A22" s="186"/>
      <c r="B22" s="189"/>
      <c r="C22" s="189"/>
      <c r="D22" s="189"/>
      <c r="E22" s="189"/>
      <c r="F22" s="189"/>
      <c r="G22" s="189"/>
      <c r="H22" s="187"/>
      <c r="I22" s="190"/>
    </row>
    <row r="23" customFormat="false" ht="18.95" hidden="false" customHeight="true" outlineLevel="0" collapsed="false">
      <c r="A23" s="186" t="s">
        <v>216</v>
      </c>
      <c r="B23" s="187" t="n">
        <v>1431</v>
      </c>
      <c r="C23" s="188" t="n">
        <v>1012</v>
      </c>
      <c r="D23" s="187" t="n">
        <v>1003</v>
      </c>
      <c r="E23" s="187" t="n">
        <v>574</v>
      </c>
      <c r="F23" s="187" t="n">
        <v>461</v>
      </c>
      <c r="G23" s="187" t="n">
        <v>453</v>
      </c>
      <c r="H23" s="187" t="n">
        <v>4934</v>
      </c>
      <c r="I23" s="190"/>
    </row>
    <row r="24" customFormat="false" ht="15" hidden="false" customHeight="true" outlineLevel="0" collapsed="false">
      <c r="A24" s="186" t="s">
        <v>209</v>
      </c>
      <c r="B24" s="187"/>
      <c r="C24" s="188"/>
      <c r="D24" s="187"/>
      <c r="E24" s="187"/>
      <c r="F24" s="187"/>
      <c r="G24" s="187"/>
      <c r="H24" s="187"/>
      <c r="I24" s="190"/>
    </row>
    <row r="25" customFormat="false" ht="18.95" hidden="false" customHeight="true" outlineLevel="0" collapsed="false">
      <c r="A25" s="186" t="s">
        <v>214</v>
      </c>
      <c r="B25" s="187" t="n">
        <v>1271</v>
      </c>
      <c r="C25" s="188" t="n">
        <v>826</v>
      </c>
      <c r="D25" s="187" t="n">
        <v>579</v>
      </c>
      <c r="E25" s="187" t="n">
        <v>206</v>
      </c>
      <c r="F25" s="187" t="n">
        <v>89</v>
      </c>
      <c r="G25" s="187" t="n">
        <v>177</v>
      </c>
      <c r="H25" s="187" t="n">
        <v>3147</v>
      </c>
      <c r="I25" s="190"/>
    </row>
    <row r="26" customFormat="false" ht="18.95" hidden="false" customHeight="true" outlineLevel="0" collapsed="false">
      <c r="A26" s="186" t="s">
        <v>211</v>
      </c>
      <c r="B26" s="187" t="n">
        <v>160</v>
      </c>
      <c r="C26" s="188" t="n">
        <v>186</v>
      </c>
      <c r="D26" s="187" t="n">
        <v>425</v>
      </c>
      <c r="E26" s="187" t="n">
        <v>368</v>
      </c>
      <c r="F26" s="187" t="n">
        <v>372</v>
      </c>
      <c r="G26" s="187" t="n">
        <v>277</v>
      </c>
      <c r="H26" s="187" t="n">
        <v>1787</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7</v>
      </c>
      <c r="B29" s="185"/>
      <c r="C29" s="185"/>
      <c r="D29" s="185"/>
      <c r="E29" s="185"/>
      <c r="F29" s="185"/>
      <c r="G29" s="185"/>
      <c r="H29" s="185"/>
    </row>
    <row r="30" customFormat="false" ht="12.75" hidden="false" customHeight="true" outlineLevel="0" collapsed="false">
      <c r="A30" s="186"/>
      <c r="B30" s="195"/>
      <c r="C30" s="195"/>
      <c r="D30" s="195"/>
      <c r="E30" s="195"/>
      <c r="F30" s="195"/>
      <c r="G30" s="195"/>
      <c r="H30" s="196"/>
    </row>
    <row r="31" customFormat="false" ht="18.95" hidden="false" customHeight="true" outlineLevel="0" collapsed="false">
      <c r="A31" s="186" t="s">
        <v>206</v>
      </c>
      <c r="B31" s="197" t="n">
        <v>51.0518934081346</v>
      </c>
      <c r="C31" s="198" t="n">
        <v>29.45301542777</v>
      </c>
      <c r="D31" s="197" t="n">
        <v>15.2407667134175</v>
      </c>
      <c r="E31" s="197" t="n">
        <v>3.08555399719495</v>
      </c>
      <c r="F31" s="197" t="n">
        <v>0.420757363253857</v>
      </c>
      <c r="G31" s="197" t="n">
        <v>0.748013090229079</v>
      </c>
      <c r="H31" s="197" t="n">
        <v>100</v>
      </c>
    </row>
    <row r="32" customFormat="false" ht="15" hidden="false" customHeight="true" outlineLevel="0" collapsed="false">
      <c r="A32" s="186" t="s">
        <v>207</v>
      </c>
      <c r="B32" s="197"/>
      <c r="C32" s="198"/>
      <c r="D32" s="197"/>
      <c r="E32" s="197"/>
      <c r="F32" s="197"/>
      <c r="G32" s="197"/>
      <c r="H32" s="196"/>
    </row>
    <row r="33" customFormat="false" ht="20.1" hidden="false" customHeight="true" outlineLevel="0" collapsed="false">
      <c r="A33" s="191" t="s">
        <v>208</v>
      </c>
      <c r="B33" s="199" t="n">
        <v>14.5755071374906</v>
      </c>
      <c r="C33" s="200" t="n">
        <v>15.1014274981217</v>
      </c>
      <c r="D33" s="199" t="n">
        <v>24.4177310293013</v>
      </c>
      <c r="E33" s="199" t="n">
        <v>16.679188580015</v>
      </c>
      <c r="F33" s="199" t="n">
        <v>13.2982719759579</v>
      </c>
      <c r="G33" s="199" t="n">
        <v>16.0030052592036</v>
      </c>
      <c r="H33" s="199" t="n">
        <v>100</v>
      </c>
    </row>
    <row r="34" customFormat="false" ht="15" hidden="false" customHeight="true" outlineLevel="0" collapsed="false">
      <c r="A34" s="186" t="s">
        <v>209</v>
      </c>
      <c r="B34" s="197"/>
      <c r="C34" s="198"/>
      <c r="D34" s="197"/>
      <c r="E34" s="197"/>
      <c r="F34" s="197"/>
      <c r="G34" s="197"/>
      <c r="H34" s="196"/>
    </row>
    <row r="35" customFormat="false" ht="18.95" hidden="false" customHeight="true" outlineLevel="0" collapsed="false">
      <c r="A35" s="191" t="s">
        <v>210</v>
      </c>
      <c r="B35" s="197" t="n">
        <v>17.8255372945638</v>
      </c>
      <c r="C35" s="198" t="n">
        <v>17.6991150442478</v>
      </c>
      <c r="D35" s="197" t="n">
        <v>24.2730720606827</v>
      </c>
      <c r="E35" s="197" t="n">
        <v>14.4121365360303</v>
      </c>
      <c r="F35" s="197" t="n">
        <v>7.45891276864728</v>
      </c>
      <c r="G35" s="197" t="n">
        <v>18.3312262958281</v>
      </c>
      <c r="H35" s="197" t="n">
        <v>100</v>
      </c>
    </row>
    <row r="36" customFormat="false" ht="18.95" hidden="false" customHeight="true" outlineLevel="0" collapsed="false">
      <c r="A36" s="186" t="s">
        <v>211</v>
      </c>
      <c r="B36" s="197" t="n">
        <v>10</v>
      </c>
      <c r="C36" s="198" t="n">
        <v>11.2962962962963</v>
      </c>
      <c r="D36" s="197" t="n">
        <v>24.6296296296296</v>
      </c>
      <c r="E36" s="197" t="n">
        <v>20</v>
      </c>
      <c r="F36" s="197" t="n">
        <v>21.6666666666667</v>
      </c>
      <c r="G36" s="197" t="n">
        <v>12.5925925925926</v>
      </c>
      <c r="H36" s="197" t="n">
        <v>100</v>
      </c>
    </row>
    <row r="37" customFormat="false" ht="15" hidden="false" customHeight="true" outlineLevel="0" collapsed="false">
      <c r="A37" s="186" t="s">
        <v>212</v>
      </c>
      <c r="B37" s="197"/>
      <c r="C37" s="198"/>
      <c r="D37" s="197"/>
      <c r="E37" s="197"/>
      <c r="F37" s="197"/>
      <c r="G37" s="197"/>
      <c r="H37" s="201"/>
    </row>
    <row r="38" customFormat="false" ht="20.1" hidden="false" customHeight="true" outlineLevel="0" collapsed="false">
      <c r="A38" s="191" t="s">
        <v>213</v>
      </c>
      <c r="B38" s="199" t="n">
        <v>9.90437158469945</v>
      </c>
      <c r="C38" s="200" t="n">
        <v>12.3633879781421</v>
      </c>
      <c r="D38" s="199" t="n">
        <v>24.0437158469945</v>
      </c>
      <c r="E38" s="199" t="n">
        <v>19.603825136612</v>
      </c>
      <c r="F38" s="199" t="n">
        <v>18.7841530054645</v>
      </c>
      <c r="G38" s="199" t="n">
        <v>15.3005464480874</v>
      </c>
      <c r="H38" s="199" t="n">
        <v>100</v>
      </c>
    </row>
    <row r="39" customFormat="false" ht="15" hidden="false" customHeight="true" outlineLevel="0" collapsed="false">
      <c r="A39" s="186" t="s">
        <v>209</v>
      </c>
      <c r="B39" s="197"/>
      <c r="C39" s="198"/>
      <c r="D39" s="197"/>
      <c r="E39" s="197"/>
      <c r="F39" s="197"/>
      <c r="G39" s="197"/>
      <c r="H39" s="201"/>
    </row>
    <row r="40" customFormat="false" ht="18.95" hidden="false" customHeight="true" outlineLevel="0" collapsed="false">
      <c r="A40" s="186" t="s">
        <v>214</v>
      </c>
      <c r="B40" s="197" t="n">
        <v>18.0555555555556</v>
      </c>
      <c r="C40" s="198" t="n">
        <v>25.9259259259259</v>
      </c>
      <c r="D40" s="197" t="n">
        <v>28.2407407407407</v>
      </c>
      <c r="E40" s="197" t="n">
        <v>12.037037037037</v>
      </c>
      <c r="F40" s="197" t="n">
        <v>9.25925925925926</v>
      </c>
      <c r="G40" s="197" t="n">
        <v>6.48148148148148</v>
      </c>
      <c r="H40" s="197" t="n">
        <v>100</v>
      </c>
    </row>
    <row r="41" customFormat="false" ht="18.95" hidden="false" customHeight="true" outlineLevel="0" collapsed="false">
      <c r="A41" s="186" t="s">
        <v>213</v>
      </c>
      <c r="B41" s="197" t="n">
        <v>8.21114369501466</v>
      </c>
      <c r="C41" s="198" t="n">
        <v>8.21114369501466</v>
      </c>
      <c r="D41" s="197" t="n">
        <v>18.0351906158358</v>
      </c>
      <c r="E41" s="197" t="n">
        <v>20.0879765395894</v>
      </c>
      <c r="F41" s="197" t="n">
        <v>19.5014662756598</v>
      </c>
      <c r="G41" s="197" t="n">
        <v>25.8064516129032</v>
      </c>
      <c r="H41" s="197" t="n">
        <v>100</v>
      </c>
    </row>
    <row r="42" customFormat="false" ht="18.95" hidden="false" customHeight="true" outlineLevel="0" collapsed="false">
      <c r="A42" s="186" t="s">
        <v>215</v>
      </c>
      <c r="B42" s="197" t="n">
        <v>8.84955752212389</v>
      </c>
      <c r="C42" s="198" t="n">
        <v>12.0353982300885</v>
      </c>
      <c r="D42" s="197" t="n">
        <v>29.7345132743363</v>
      </c>
      <c r="E42" s="197" t="n">
        <v>21.7699115044248</v>
      </c>
      <c r="F42" s="197" t="n">
        <v>21.5929203539823</v>
      </c>
      <c r="G42" s="197" t="n">
        <v>5.84070796460177</v>
      </c>
      <c r="H42" s="197" t="n">
        <v>100</v>
      </c>
    </row>
    <row r="43" customFormat="false" ht="6" hidden="false" customHeight="true" outlineLevel="0" collapsed="false">
      <c r="A43" s="186"/>
      <c r="B43" s="197"/>
      <c r="C43" s="198"/>
      <c r="D43" s="197"/>
      <c r="E43" s="197"/>
      <c r="F43" s="197"/>
      <c r="G43" s="197"/>
      <c r="H43" s="197"/>
    </row>
    <row r="44" customFormat="false" ht="18.95" hidden="false" customHeight="true" outlineLevel="0" collapsed="false">
      <c r="A44" s="186" t="s">
        <v>216</v>
      </c>
      <c r="B44" s="197" t="n">
        <v>29.0028374543981</v>
      </c>
      <c r="C44" s="198" t="n">
        <v>20.5107417916498</v>
      </c>
      <c r="D44" s="197" t="n">
        <v>20.3283340089177</v>
      </c>
      <c r="E44" s="197" t="n">
        <v>11.6335630320227</v>
      </c>
      <c r="F44" s="197" t="n">
        <v>9.34333198216457</v>
      </c>
      <c r="G44" s="197" t="n">
        <v>9.18119173084718</v>
      </c>
      <c r="H44" s="197" t="n">
        <v>100.01638001638</v>
      </c>
    </row>
    <row r="45" customFormat="false" ht="15" hidden="false" customHeight="true" outlineLevel="0" collapsed="false">
      <c r="A45" s="186" t="s">
        <v>209</v>
      </c>
      <c r="B45" s="197"/>
      <c r="C45" s="198"/>
      <c r="D45" s="197"/>
      <c r="E45" s="197"/>
      <c r="F45" s="197"/>
      <c r="G45" s="197"/>
      <c r="H45" s="197"/>
    </row>
    <row r="46" customFormat="false" ht="18.95" hidden="false" customHeight="true" outlineLevel="0" collapsed="false">
      <c r="A46" s="186" t="s">
        <v>214</v>
      </c>
      <c r="B46" s="197" t="n">
        <v>40.387670797585</v>
      </c>
      <c r="C46" s="198" t="n">
        <v>26.2472195741977</v>
      </c>
      <c r="D46" s="197" t="n">
        <v>18.3984747378456</v>
      </c>
      <c r="E46" s="197" t="n">
        <v>6.5459167461074</v>
      </c>
      <c r="F46" s="197" t="n">
        <v>2.82809024467747</v>
      </c>
      <c r="G46" s="197" t="n">
        <v>5.62440419447093</v>
      </c>
      <c r="H46" s="197" t="n">
        <v>100</v>
      </c>
    </row>
    <row r="47" customFormat="false" ht="18.95" hidden="false" customHeight="true" outlineLevel="0" collapsed="false">
      <c r="A47" s="186" t="s">
        <v>211</v>
      </c>
      <c r="B47" s="197" t="n">
        <v>8.9535534415221</v>
      </c>
      <c r="C47" s="198" t="n">
        <v>10.4085058757694</v>
      </c>
      <c r="D47" s="197" t="n">
        <v>23.7828763290431</v>
      </c>
      <c r="E47" s="197" t="n">
        <v>20.5931729155008</v>
      </c>
      <c r="F47" s="197" t="n">
        <v>20.8170117515389</v>
      </c>
      <c r="G47" s="197" t="n">
        <v>15.5008393956351</v>
      </c>
      <c r="H47" s="197"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8</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jjung</cp:lastModifiedBy>
  <cp:lastPrinted>2007-11-05T09:49:02Z</cp:lastPrinted>
  <dcterms:modified xsi:type="dcterms:W3CDTF">2007-11-26T13:36:45Z</dcterms:modified>
  <cp:revision>0</cp:revision>
  <dc:subject/>
  <dc:title/>
</cp:coreProperties>
</file>