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21899966"/>
        <c:axId val="77324239"/>
      </c:barChart>
      <c:catAx>
        <c:axId val="218999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24239"/>
        <c:crossesAt val="0"/>
        <c:auto val="1"/>
        <c:lblAlgn val="ctr"/>
        <c:lblOffset val="100"/>
        <c:noMultiLvlLbl val="0"/>
      </c:catAx>
      <c:valAx>
        <c:axId val="77324239"/>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99966"/>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29122946"/>
        <c:axId val="20348018"/>
      </c:barChart>
      <c:catAx>
        <c:axId val="291229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48018"/>
        <c:crossesAt val="0"/>
        <c:auto val="1"/>
        <c:lblAlgn val="ctr"/>
        <c:lblOffset val="100"/>
        <c:noMultiLvlLbl val="0"/>
      </c:catAx>
      <c:valAx>
        <c:axId val="2034801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22946"/>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