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86794777"/>
        <c:axId val="12132528"/>
      </c:barChart>
      <c:catAx>
        <c:axId val="867947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32528"/>
        <c:crossesAt val="0"/>
        <c:auto val="1"/>
        <c:lblAlgn val="ctr"/>
        <c:lblOffset val="100"/>
        <c:noMultiLvlLbl val="0"/>
      </c:catAx>
      <c:valAx>
        <c:axId val="12132528"/>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794777"/>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13663643"/>
        <c:axId val="13202752"/>
      </c:barChart>
      <c:catAx>
        <c:axId val="136636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202752"/>
        <c:crossesAt val="0"/>
        <c:auto val="1"/>
        <c:lblAlgn val="ctr"/>
        <c:lblOffset val="100"/>
        <c:noMultiLvlLbl val="0"/>
      </c:catAx>
      <c:valAx>
        <c:axId val="13202752"/>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663643"/>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