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82161024"/>
        <c:axId val="15792443"/>
      </c:barChart>
      <c:catAx>
        <c:axId val="821610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792443"/>
        <c:crossesAt val="0"/>
        <c:auto val="1"/>
        <c:lblAlgn val="ctr"/>
        <c:lblOffset val="100"/>
        <c:noMultiLvlLbl val="0"/>
      </c:catAx>
      <c:valAx>
        <c:axId val="15792443"/>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161024"/>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50911312"/>
        <c:axId val="54036738"/>
      </c:barChart>
      <c:catAx>
        <c:axId val="509113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036738"/>
        <c:crossesAt val="0"/>
        <c:auto val="1"/>
        <c:lblAlgn val="ctr"/>
        <c:lblOffset val="100"/>
        <c:noMultiLvlLbl val="0"/>
      </c:catAx>
      <c:valAx>
        <c:axId val="54036738"/>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911312"/>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