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769254"/>
        <c:axId val="40270716"/>
      </c:barChart>
      <c:catAx>
        <c:axId val="7692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270716"/>
        <c:crossesAt val="0"/>
        <c:auto val="1"/>
        <c:lblAlgn val="ctr"/>
        <c:lblOffset val="100"/>
        <c:noMultiLvlLbl val="0"/>
      </c:catAx>
      <c:valAx>
        <c:axId val="4027071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9254"/>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41370167"/>
        <c:axId val="84785645"/>
      </c:barChart>
      <c:catAx>
        <c:axId val="41370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85645"/>
        <c:crossesAt val="0"/>
        <c:auto val="1"/>
        <c:lblAlgn val="ctr"/>
        <c:lblOffset val="100"/>
        <c:noMultiLvlLbl val="0"/>
      </c:catAx>
      <c:valAx>
        <c:axId val="84785645"/>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370167"/>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