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72767675"/>
        <c:axId val="35770936"/>
      </c:barChart>
      <c:catAx>
        <c:axId val="72767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770936"/>
        <c:crossesAt val="0"/>
        <c:auto val="1"/>
        <c:lblAlgn val="ctr"/>
        <c:lblOffset val="100"/>
        <c:noMultiLvlLbl val="0"/>
      </c:catAx>
      <c:valAx>
        <c:axId val="3577093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767675"/>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52325830"/>
        <c:axId val="96243444"/>
      </c:barChart>
      <c:catAx>
        <c:axId val="52325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43444"/>
        <c:crossesAt val="0"/>
        <c:auto val="1"/>
        <c:lblAlgn val="ctr"/>
        <c:lblOffset val="100"/>
        <c:noMultiLvlLbl val="0"/>
      </c:catAx>
      <c:valAx>
        <c:axId val="96243444"/>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25830"/>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